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 ZSP Nr 1" sheetId="1" state="visible" r:id="rId2"/>
    <sheet name="Dochody" sheetId="2" state="visible" r:id="rId3"/>
    <sheet name="Należności" sheetId="3" state="visible" r:id="rId4"/>
    <sheet name="Zobowiązania" sheetId="4" state="visible" r:id="rId5"/>
  </sheets>
  <definedNames>
    <definedName function="false" hidden="false" localSheetId="0" name="_xlnm.Print_Area" vbProcedure="false">'WYDATKI ZSP Nr 1'!$A$3:$F$170</definedName>
    <definedName function="false" hidden="false" localSheetId="3" name="_xlnm.Print_Area" vbProcedure="false">Zobowiązania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29">
  <si>
    <t xml:space="preserve">Struktura zrealizowanych wydatków za I półrocze 2015 r.</t>
  </si>
  <si>
    <t xml:space="preserve">ZSP 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20</t>
  </si>
  <si>
    <t xml:space="preserve">Wydatki bieżące w tym:</t>
  </si>
  <si>
    <t xml:space="preserve">świadczenia społeczne</t>
  </si>
  <si>
    <t xml:space="preserve">pomoc zdrowotna dla nuczycieli 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pozostałe wydatki bieżące</t>
  </si>
  <si>
    <t xml:space="preserve">zakup materiałów i wyposażenia</t>
  </si>
  <si>
    <t xml:space="preserve">w tym: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zakup usług medycznych i lekrstw </t>
  </si>
  <si>
    <t xml:space="preserve">składki i opłaty rózne w tym ubezp. majątkowe </t>
  </si>
  <si>
    <t xml:space="preserve">podatek od nieruchomości </t>
  </si>
  <si>
    <t xml:space="preserve">koszty egzekucji komorniczej </t>
  </si>
  <si>
    <t xml:space="preserve">szkolenie pracowników </t>
  </si>
  <si>
    <t xml:space="preserve">odpisy na zakładowy fundusz świadczeń socjalnych</t>
  </si>
  <si>
    <t xml:space="preserve">podróże służbowe krajowe i zagraniczne </t>
  </si>
  <si>
    <t xml:space="preserve">media,:</t>
  </si>
  <si>
    <t xml:space="preserve">Razem</t>
  </si>
  <si>
    <t xml:space="preserve">x</t>
  </si>
  <si>
    <t xml:space="preserve">energia elektryczna</t>
  </si>
  <si>
    <t xml:space="preserve">olej opałowy</t>
  </si>
  <si>
    <t xml:space="preserve">19.180 m3</t>
  </si>
  <si>
    <t xml:space="preserve">gaz do c.o.</t>
  </si>
  <si>
    <t xml:space="preserve">472 m3</t>
  </si>
  <si>
    <t xml:space="preserve">woda</t>
  </si>
  <si>
    <t xml:space="preserve">947 m3</t>
  </si>
  <si>
    <t xml:space="preserve">ścieki + śmieci</t>
  </si>
  <si>
    <t xml:space="preserve">scieki 472 m3-2337,74 zł, niecz.stałe 22 m3-2019,84zł,czyszcz.kanal.254,10 zł</t>
  </si>
  <si>
    <t xml:space="preserve">remonty + zakup materiałów remontowych </t>
  </si>
  <si>
    <t xml:space="preserve">remont sali lekcyjnej nr 47 i 36, sali nr 14 z przeznaczeniem na izbę pamięci,  podłogi na korytarzu,malowanie korytarza  i klatek schodowych, naprawa dachu na sali gimnastycznej, montaż murku oporowego przed wejściem, remonty bieżące - usuwanie awarii.</t>
  </si>
  <si>
    <t xml:space="preserve">str.1</t>
  </si>
  <si>
    <t xml:space="preserve">Dział  801, rozdział  80130</t>
  </si>
  <si>
    <t xml:space="preserve">odzież BHP </t>
  </si>
  <si>
    <t xml:space="preserve">w tym odprawa rentowa</t>
  </si>
  <si>
    <t xml:space="preserve">dodatkowe wynagrodzenie roczne </t>
  </si>
  <si>
    <t xml:space="preserve">w tym :</t>
  </si>
  <si>
    <t xml:space="preserve">zakup usług zdrowotnych</t>
  </si>
  <si>
    <t xml:space="preserve">podróże służbowe krajowe</t>
  </si>
  <si>
    <t xml:space="preserve">25349 kWh</t>
  </si>
  <si>
    <t xml:space="preserve">24 491m3</t>
  </si>
  <si>
    <t xml:space="preserve">gaz c.o.</t>
  </si>
  <si>
    <t xml:space="preserve">1926 m3</t>
  </si>
  <si>
    <t xml:space="preserve">1162 m3</t>
  </si>
  <si>
    <t xml:space="preserve">scieki 1162 m3 - 5609,81 zł,    niecz.stałe  38,5m3 - 3443,74zł</t>
  </si>
  <si>
    <t xml:space="preserve">ścieki</t>
  </si>
  <si>
    <t xml:space="preserve">remonty +koszty materiałów budowlanych</t>
  </si>
  <si>
    <t xml:space="preserve">remont sali nr 2,  remonty bieżące - usuwanie awarii</t>
  </si>
  <si>
    <t xml:space="preserve">str.2</t>
  </si>
  <si>
    <t xml:space="preserve">Wydatki inwestycyjne</t>
  </si>
  <si>
    <t xml:space="preserve">Dział  801, rozdział  80146</t>
  </si>
  <si>
    <t xml:space="preserve">doskonalenie zawodowe nauczycieli</t>
  </si>
  <si>
    <t xml:space="preserve">Dział  801, rozdział  80195</t>
  </si>
  <si>
    <t xml:space="preserve">zakup materiałów i wyposażenia </t>
  </si>
  <si>
    <t xml:space="preserve">przelew partnerom zagranicznym na działania </t>
  </si>
  <si>
    <t xml:space="preserve">zakup pozostałych usług</t>
  </si>
  <si>
    <t xml:space="preserve">Dział 854</t>
  </si>
  <si>
    <t xml:space="preserve">Dział  854, rozdział  85410</t>
  </si>
  <si>
    <t xml:space="preserve">w tym nagrody jubileuszowe pracowników</t>
  </si>
  <si>
    <t xml:space="preserve">w tym </t>
  </si>
  <si>
    <t xml:space="preserve">zakup środków żywności</t>
  </si>
  <si>
    <t xml:space="preserve">odpis na zakładowy fundusz świadczeń socjalnych</t>
  </si>
  <si>
    <t xml:space="preserve">media, </t>
  </si>
  <si>
    <t xml:space="preserve">22209 kWh</t>
  </si>
  <si>
    <t xml:space="preserve">21459 m3</t>
  </si>
  <si>
    <t xml:space="preserve">1687 m3</t>
  </si>
  <si>
    <t xml:space="preserve">828 m3</t>
  </si>
  <si>
    <t xml:space="preserve">ścieki 828 m3 - 4014,35 zł, niecz.stałe 38,5m3 - 3443,76 zł, czyszczenie kanalizacji - 261,59 zł</t>
  </si>
  <si>
    <t xml:space="preserve">  kilkukrotny remont dachu w internacie, bieżące - usuwanie awarii </t>
  </si>
  <si>
    <t xml:space="preserve">Dział  854, rozdział  85415</t>
  </si>
  <si>
    <t xml:space="preserve">świadczenia społeczne </t>
  </si>
  <si>
    <t xml:space="preserve">stypendium Rady Powiatu</t>
  </si>
  <si>
    <t xml:space="preserve">OGÓŁEM</t>
  </si>
  <si>
    <t xml:space="preserve">POZOSTAŁE WSKAŹNIKI</t>
  </si>
  <si>
    <t xml:space="preserve">Rozdział</t>
  </si>
  <si>
    <t xml:space="preserve">średniomiesięczna liczba uczniów               /liczba oddziałów</t>
  </si>
  <si>
    <t xml:space="preserve">251,83/9  LO</t>
  </si>
  <si>
    <t xml:space="preserve">270,17/10  TZ</t>
  </si>
  <si>
    <t xml:space="preserve">172,17/7 ZSZ </t>
  </si>
  <si>
    <t xml:space="preserve">37,17/3   LD</t>
  </si>
  <si>
    <t xml:space="preserve">średniomiesięczna</t>
  </si>
  <si>
    <t xml:space="preserve">liczba </t>
  </si>
  <si>
    <t xml:space="preserve">wychowanków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 20.07.2015 r</t>
  </si>
  <si>
    <t xml:space="preserve">Struktura zrealizowanych dochodów na dzień 30.06.2015 r. </t>
  </si>
  <si>
    <t xml:space="preserve">ZSP Nr 1 Chojna</t>
  </si>
  <si>
    <t xml:space="preserve">Plan dochodów  na 2015 r.  wynosi                                  276375  zł</t>
  </si>
  <si>
    <t xml:space="preserve">Dochody wykonane            wynoszą                                 90495,72 zł         tj.   32,74 %</t>
  </si>
  <si>
    <t xml:space="preserve">Dział</t>
  </si>
  <si>
    <t xml:space="preserve">§</t>
  </si>
  <si>
    <t xml:space="preserve">Wyszczególnienie  dochodów </t>
  </si>
  <si>
    <t xml:space="preserve">Plan                         w zł</t>
  </si>
  <si>
    <t xml:space="preserve">Wykonanie     w zł</t>
  </si>
  <si>
    <t xml:space="preserve">Wykonanie    %</t>
  </si>
  <si>
    <t xml:space="preserve">0750</t>
  </si>
  <si>
    <t xml:space="preserve">wynajem składników  majątkowych </t>
  </si>
  <si>
    <t xml:space="preserve">0920</t>
  </si>
  <si>
    <t xml:space="preserve">kapitalizacja odsetek bankowych </t>
  </si>
  <si>
    <t xml:space="preserve">0690</t>
  </si>
  <si>
    <t xml:space="preserve">wpłaty za wydanie duplikatów  dokumentów </t>
  </si>
  <si>
    <t xml:space="preserve">0830</t>
  </si>
  <si>
    <t xml:space="preserve">wpływy z usług  w tym :</t>
  </si>
  <si>
    <t xml:space="preserve">  kursy uczniów </t>
  </si>
  <si>
    <t xml:space="preserve">zwrot za media </t>
  </si>
  <si>
    <t xml:space="preserve"> odsetki ustawowe od nieterminowych wpłat należności </t>
  </si>
  <si>
    <t xml:space="preserve">0970</t>
  </si>
  <si>
    <t xml:space="preserve">wpływy z różnych dochodów w tym: </t>
  </si>
  <si>
    <t xml:space="preserve">wynagrodzenie z tyt. terminowej wpłaty podatku dof </t>
  </si>
  <si>
    <t xml:space="preserve">wynagrodzenie od wypłaconych świadczeń z ZUS </t>
  </si>
  <si>
    <t xml:space="preserve">za przeprowadzenie egzaminu zawodowego</t>
  </si>
  <si>
    <r>
      <rPr>
        <b val="true"/>
        <sz val="12"/>
        <color rgb="FF000000"/>
        <rFont val="Times New Roman"/>
        <family val="1"/>
        <charset val="238"/>
      </rPr>
      <t xml:space="preserve">wpływy z różnych dochodów:  </t>
    </r>
    <r>
      <rPr>
        <sz val="12"/>
        <color rgb="FF000000"/>
        <rFont val="Times New Roman"/>
        <family val="1"/>
        <charset val="238"/>
      </rPr>
      <t xml:space="preserve">zwrot za bilet lotniczy </t>
    </r>
  </si>
  <si>
    <t xml:space="preserve">wpłata za obiady, wyżywienie i zakwaterowanie w internacie </t>
  </si>
  <si>
    <t xml:space="preserve">Razem </t>
  </si>
  <si>
    <t xml:space="preserve">Chojna, dnia  16.07.2015 r. </t>
  </si>
  <si>
    <t xml:space="preserve">Stan należności   na dzień 30.06.2015 r. </t>
  </si>
  <si>
    <t xml:space="preserve">Należności                          w zł</t>
  </si>
  <si>
    <t xml:space="preserve">Nadpłata           w zł</t>
  </si>
  <si>
    <t xml:space="preserve">za przeprowadzony egzamin zawodowy   </t>
  </si>
  <si>
    <t xml:space="preserve">za wyzywienie  w internacie</t>
  </si>
  <si>
    <t xml:space="preserve">zakwaterowanie </t>
  </si>
  <si>
    <t xml:space="preserve">obiady </t>
  </si>
  <si>
    <t xml:space="preserve">Informacja o zobowiązaniach bieżących na dzień 30.06.2015 r.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, rozdział  80120                     </t>
  </si>
  <si>
    <t xml:space="preserve">§ 4010      </t>
  </si>
  <si>
    <t xml:space="preserve">PIT 4 za m-c 6/15</t>
  </si>
  <si>
    <t xml:space="preserve">20.07.2015</t>
  </si>
  <si>
    <t xml:space="preserve">składka NFZ</t>
  </si>
  <si>
    <t xml:space="preserve">05.07.2015</t>
  </si>
  <si>
    <t xml:space="preserve">Ub.społ.DRA 01.06.2015</t>
  </si>
  <si>
    <t xml:space="preserve">§ 4110      </t>
  </si>
  <si>
    <t xml:space="preserve">zasiłek chorobowy</t>
  </si>
  <si>
    <t xml:space="preserve">01.07.2015</t>
  </si>
  <si>
    <t xml:space="preserve">§ 4120      </t>
  </si>
  <si>
    <t xml:space="preserve"> składka FP</t>
  </si>
  <si>
    <t xml:space="preserve">§ 4210      </t>
  </si>
  <si>
    <t xml:space="preserve">Fa 412/06/15  JP Komuter Chojna</t>
  </si>
  <si>
    <t xml:space="preserve">09.07.2015</t>
  </si>
  <si>
    <t xml:space="preserve">drukarka </t>
  </si>
  <si>
    <t xml:space="preserve"> FV 1096/2015    AiB Chojna</t>
  </si>
  <si>
    <t xml:space="preserve">13.07.2015</t>
  </si>
  <si>
    <t xml:space="preserve">materiały do remontu</t>
  </si>
  <si>
    <t xml:space="preserve">FA 437/06/15BZ Rodan Poznań </t>
  </si>
  <si>
    <t xml:space="preserve">17.07.2015</t>
  </si>
  <si>
    <t xml:space="preserve">materiały biurowe </t>
  </si>
  <si>
    <t xml:space="preserve">FV 5838/0621/15  PKN Orlem Chojna</t>
  </si>
  <si>
    <t xml:space="preserve">benzyna</t>
  </si>
  <si>
    <t xml:space="preserve">§ 4260      </t>
  </si>
  <si>
    <t xml:space="preserve"> FV DW/R15/7759  PUK Sp z o.o</t>
  </si>
  <si>
    <t xml:space="preserve">14.07.2015</t>
  </si>
  <si>
    <t xml:space="preserve">zużycie wody </t>
  </si>
  <si>
    <t xml:space="preserve">FV FS/0197/6/2015 Starostwo</t>
  </si>
  <si>
    <t xml:space="preserve">energia elektryczna </t>
  </si>
  <si>
    <t xml:space="preserve">FV FS/0201/6/2015 Starostwo</t>
  </si>
  <si>
    <t xml:space="preserve">§ 4300      </t>
  </si>
  <si>
    <t xml:space="preserve"> FV DW/R15/7759     PUK Sp z o.o</t>
  </si>
  <si>
    <t xml:space="preserve">opłata abonamentowa, ścieki</t>
  </si>
  <si>
    <t xml:space="preserve">FA 03/06/15 Kancelaria Prawna </t>
  </si>
  <si>
    <t xml:space="preserve">07.07.2015</t>
  </si>
  <si>
    <t xml:space="preserve">pomoc prawna </t>
  </si>
  <si>
    <t xml:space="preserve">Fa 6/06/15  Wulkanizacja Chojna</t>
  </si>
  <si>
    <t xml:space="preserve">06.07.2015</t>
  </si>
  <si>
    <t xml:space="preserve">wulkanizacja kół</t>
  </si>
  <si>
    <t xml:space="preserve">§ 4410      </t>
  </si>
  <si>
    <t xml:space="preserve">Delegacja 164/2015</t>
  </si>
  <si>
    <t xml:space="preserve">Delegacja 165/2015</t>
  </si>
  <si>
    <t xml:space="preserve">dział 801, rozdział 80130</t>
  </si>
  <si>
    <t xml:space="preserve">składka NFZ </t>
  </si>
  <si>
    <t xml:space="preserve"> składka na FP</t>
  </si>
  <si>
    <t xml:space="preserve">Fa 342/06/15  JP Komuter Chojna</t>
  </si>
  <si>
    <t xml:space="preserve">03.07.2015</t>
  </si>
  <si>
    <t xml:space="preserve">wyposażenie stanowisk egzaminacyjnych </t>
  </si>
  <si>
    <t xml:space="preserve"> FV 122/2015   Trees Chojna</t>
  </si>
  <si>
    <t xml:space="preserve">tarcica do pracowni szkolnych</t>
  </si>
  <si>
    <t xml:space="preserve">FA 5878 Multipol Chojna</t>
  </si>
  <si>
    <t xml:space="preserve">08.07.2015</t>
  </si>
  <si>
    <t xml:space="preserve">materiałydo remontu</t>
  </si>
  <si>
    <t xml:space="preserve">Delegacja </t>
  </si>
  <si>
    <t xml:space="preserve"> FV DW/R15/7877  PUK Sp z o.o</t>
  </si>
  <si>
    <t xml:space="preserve"> FV DW/R15/7855  PUK Sp z o.o</t>
  </si>
  <si>
    <t xml:space="preserve">usługa serwisowa</t>
  </si>
  <si>
    <t xml:space="preserve">Fa 00421/06/15/FVS  Calesco Szczecin</t>
  </si>
  <si>
    <t xml:space="preserve">dział 854, rozdział 85410</t>
  </si>
  <si>
    <t xml:space="preserve">PIT 4 za m-c  6/15</t>
  </si>
  <si>
    <t xml:space="preserve">05.01.2015</t>
  </si>
  <si>
    <t xml:space="preserve">§ 4220      </t>
  </si>
  <si>
    <t xml:space="preserve"> FV 36992/2015 Bissa Stargard Szcz</t>
  </si>
  <si>
    <t xml:space="preserve">14.01.2015</t>
  </si>
  <si>
    <t xml:space="preserve">art. spożywcze </t>
  </si>
  <si>
    <t xml:space="preserve"> FV 37208/2015 Bissa Stargard Szcz</t>
  </si>
  <si>
    <t xml:space="preserve"> FV korekta 2212/2015 Bissa Stargard Szcz</t>
  </si>
  <si>
    <t xml:space="preserve"> FV 036377 B  GS Samopomoc Chłopska Chojna </t>
  </si>
  <si>
    <t xml:space="preserve"> FV 036379 B  GS Samopomoc Chłopska Chojna </t>
  </si>
  <si>
    <t xml:space="preserve"> FV 0354/15/FVS  Gospodarstwo Rolne Grzybno</t>
  </si>
  <si>
    <t xml:space="preserve"> FV 659/2015 PPHU Chrobry Chojna</t>
  </si>
  <si>
    <t xml:space="preserve"> FV DW/R15/7877 PUK Sp z o.o</t>
  </si>
  <si>
    <t xml:space="preserve">opłata abonamentowa,scieki</t>
  </si>
  <si>
    <t xml:space="preserve"> FV 00843/DW/PŁ/2015     PUK Sp z o.o</t>
  </si>
  <si>
    <t xml:space="preserve">nieczystości stałe</t>
  </si>
  <si>
    <t xml:space="preserve">Razem zobowiązania</t>
  </si>
  <si>
    <t xml:space="preserve">Chojna dnia 20.07.2015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41.99"/>
    <col collapsed="false" customWidth="true" hidden="false" outlineLevel="0" max="6" min="6" style="0" width="15.13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0.75" hidden="false" customHeight="true" outlineLevel="0" collapsed="false">
      <c r="E2" s="2"/>
      <c r="F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3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2</v>
      </c>
      <c r="D6" s="6" t="s">
        <v>3</v>
      </c>
      <c r="E6" s="7" t="s">
        <v>4</v>
      </c>
      <c r="F6" s="8"/>
    </row>
    <row r="7" customFormat="false" ht="12.75" hidden="false" customHeight="false" outlineLevel="0" collapsed="false">
      <c r="A7" s="9" t="s">
        <v>5</v>
      </c>
      <c r="B7" s="9"/>
      <c r="C7" s="10" t="n">
        <f aca="false">C9+C52+C95+C104</f>
        <v>5973777.38</v>
      </c>
      <c r="D7" s="10" t="n">
        <f aca="false">D9+D52+D95+D104</f>
        <v>3352451.62</v>
      </c>
      <c r="E7" s="11"/>
      <c r="F7" s="12"/>
    </row>
    <row r="8" customFormat="false" ht="18.75" hidden="false" customHeight="true" outlineLevel="0" collapsed="false">
      <c r="A8" s="9"/>
      <c r="B8" s="9"/>
      <c r="C8" s="10"/>
      <c r="D8" s="10"/>
      <c r="E8" s="13"/>
      <c r="F8" s="14"/>
      <c r="I8" s="15"/>
    </row>
    <row r="9" customFormat="false" ht="20.25" hidden="false" customHeight="true" outlineLevel="0" collapsed="false">
      <c r="A9" s="16" t="s">
        <v>6</v>
      </c>
      <c r="B9" s="16"/>
      <c r="C9" s="17" t="n">
        <f aca="false">C10</f>
        <v>2559600</v>
      </c>
      <c r="D9" s="17" t="n">
        <f aca="false">D10</f>
        <v>1556096.11</v>
      </c>
      <c r="E9" s="18"/>
      <c r="F9" s="19"/>
    </row>
    <row r="10" customFormat="false" ht="12.75" hidden="false" customHeight="false" outlineLevel="0" collapsed="false">
      <c r="A10" s="20" t="s">
        <v>7</v>
      </c>
      <c r="B10" s="20"/>
      <c r="C10" s="21" t="n">
        <f aca="false">C11+C14+C17+C19</f>
        <v>2559600</v>
      </c>
      <c r="D10" s="21" t="n">
        <f aca="false">D11+D14+D17+D19</f>
        <v>1556096.11</v>
      </c>
      <c r="E10" s="22"/>
      <c r="F10" s="22"/>
    </row>
    <row r="11" customFormat="false" ht="12.75" hidden="false" customHeight="false" outlineLevel="0" collapsed="false">
      <c r="A11" s="22" t="s">
        <v>8</v>
      </c>
      <c r="B11" s="22"/>
      <c r="C11" s="23" t="n">
        <v>5000</v>
      </c>
      <c r="D11" s="23" t="n">
        <v>1417.8</v>
      </c>
      <c r="E11" s="24" t="s">
        <v>9</v>
      </c>
      <c r="F11" s="25" t="n">
        <v>400</v>
      </c>
    </row>
    <row r="12" customFormat="false" ht="12.75" hidden="false" customHeight="false" outlineLevel="0" collapsed="false">
      <c r="A12" s="26"/>
      <c r="B12" s="27"/>
      <c r="C12" s="28"/>
      <c r="D12" s="28"/>
      <c r="E12" s="29" t="s">
        <v>10</v>
      </c>
      <c r="F12" s="30" t="n">
        <v>1017.8</v>
      </c>
    </row>
    <row r="13" customFormat="false" ht="12.75" hidden="false" customHeight="false" outlineLevel="0" collapsed="false">
      <c r="A13" s="22"/>
      <c r="B13" s="22"/>
      <c r="C13" s="31"/>
      <c r="D13" s="32"/>
      <c r="E13" s="33" t="s">
        <v>11</v>
      </c>
      <c r="F13" s="34" t="n">
        <f aca="false">D14-F15-F16</f>
        <v>827196.66</v>
      </c>
    </row>
    <row r="14" customFormat="false" ht="12.75" hidden="false" customHeight="false" outlineLevel="0" collapsed="false">
      <c r="A14" s="35" t="s">
        <v>12</v>
      </c>
      <c r="B14" s="35"/>
      <c r="C14" s="36" t="n">
        <v>1726400</v>
      </c>
      <c r="D14" s="37" t="n">
        <v>968903.46</v>
      </c>
      <c r="E14" s="38" t="s">
        <v>13</v>
      </c>
      <c r="F14" s="39" t="n">
        <v>3744</v>
      </c>
    </row>
    <row r="15" customFormat="false" ht="12.75" hidden="false" customHeight="false" outlineLevel="0" collapsed="false">
      <c r="A15" s="40"/>
      <c r="B15" s="41"/>
      <c r="C15" s="42"/>
      <c r="D15" s="43"/>
      <c r="E15" s="44" t="s">
        <v>14</v>
      </c>
      <c r="F15" s="45" t="n">
        <v>138626.56</v>
      </c>
    </row>
    <row r="16" customFormat="false" ht="12.75" hidden="false" customHeight="false" outlineLevel="0" collapsed="false">
      <c r="A16" s="46"/>
      <c r="B16" s="46"/>
      <c r="C16" s="47"/>
      <c r="D16" s="48"/>
      <c r="E16" s="49" t="s">
        <v>15</v>
      </c>
      <c r="F16" s="50" t="n">
        <v>3080.24</v>
      </c>
    </row>
    <row r="17" customFormat="false" ht="12.75" hidden="false" customHeight="false" outlineLevel="0" collapsed="false">
      <c r="A17" s="22" t="s">
        <v>16</v>
      </c>
      <c r="B17" s="22"/>
      <c r="C17" s="23" t="n">
        <v>337600</v>
      </c>
      <c r="D17" s="23" t="n">
        <v>191034.74</v>
      </c>
      <c r="E17" s="51" t="s">
        <v>17</v>
      </c>
      <c r="F17" s="52" t="n">
        <v>168606.45</v>
      </c>
    </row>
    <row r="18" customFormat="false" ht="12.75" hidden="false" customHeight="false" outlineLevel="0" collapsed="false">
      <c r="A18" s="40"/>
      <c r="B18" s="41"/>
      <c r="C18" s="37"/>
      <c r="D18" s="37"/>
      <c r="E18" s="53" t="s">
        <v>18</v>
      </c>
      <c r="F18" s="54" t="n">
        <v>22428.29</v>
      </c>
    </row>
    <row r="19" customFormat="false" ht="12.75" hidden="false" customHeight="false" outlineLevel="0" collapsed="false">
      <c r="A19" s="55" t="s">
        <v>19</v>
      </c>
      <c r="B19" s="55"/>
      <c r="C19" s="56" t="n">
        <v>490600</v>
      </c>
      <c r="D19" s="57" t="n">
        <v>394740.11</v>
      </c>
      <c r="E19" s="33" t="s">
        <v>20</v>
      </c>
      <c r="F19" s="34"/>
    </row>
    <row r="20" customFormat="false" ht="12.75" hidden="false" customHeight="false" outlineLevel="0" collapsed="false">
      <c r="A20" s="42" t="s">
        <v>21</v>
      </c>
      <c r="B20" s="58"/>
      <c r="C20" s="58"/>
      <c r="D20" s="43"/>
      <c r="E20" s="44" t="s">
        <v>22</v>
      </c>
      <c r="F20" s="45"/>
    </row>
    <row r="21" customFormat="false" ht="12.75" hidden="false" customHeight="false" outlineLevel="0" collapsed="false">
      <c r="A21" s="42"/>
      <c r="B21" s="58"/>
      <c r="C21" s="58"/>
      <c r="D21" s="43"/>
      <c r="E21" s="44" t="s">
        <v>23</v>
      </c>
      <c r="F21" s="54"/>
    </row>
    <row r="22" customFormat="false" ht="12.75" hidden="false" customHeight="false" outlineLevel="0" collapsed="false">
      <c r="A22" s="42"/>
      <c r="B22" s="58"/>
      <c r="C22" s="58"/>
      <c r="D22" s="43"/>
      <c r="E22" s="44" t="s">
        <v>24</v>
      </c>
      <c r="F22" s="54"/>
    </row>
    <row r="23" customFormat="false" ht="12.75" hidden="false" customHeight="false" outlineLevel="0" collapsed="false">
      <c r="A23" s="42"/>
      <c r="B23" s="58"/>
      <c r="C23" s="58"/>
      <c r="D23" s="43"/>
      <c r="E23" s="53" t="s">
        <v>25</v>
      </c>
      <c r="F23" s="54"/>
    </row>
    <row r="24" customFormat="false" ht="12.75" hidden="false" customHeight="false" outlineLevel="0" collapsed="false">
      <c r="A24" s="42"/>
      <c r="B24" s="58"/>
      <c r="C24" s="58"/>
      <c r="D24" s="43"/>
      <c r="E24" s="53" t="s">
        <v>26</v>
      </c>
      <c r="F24" s="54"/>
    </row>
    <row r="25" customFormat="false" ht="12.75" hidden="false" customHeight="false" outlineLevel="0" collapsed="false">
      <c r="A25" s="42"/>
      <c r="B25" s="58"/>
      <c r="C25" s="58"/>
      <c r="D25" s="43"/>
      <c r="E25" s="53" t="s">
        <v>27</v>
      </c>
      <c r="F25" s="54"/>
    </row>
    <row r="26" customFormat="false" ht="12.75" hidden="false" customHeight="false" outlineLevel="0" collapsed="false">
      <c r="A26" s="42"/>
      <c r="B26" s="58"/>
      <c r="C26" s="58"/>
      <c r="D26" s="43"/>
      <c r="E26" s="53" t="s">
        <v>28</v>
      </c>
      <c r="F26" s="54"/>
    </row>
    <row r="27" customFormat="false" ht="12.75" hidden="false" customHeight="false" outlineLevel="0" collapsed="false">
      <c r="A27" s="42"/>
      <c r="B27" s="58"/>
      <c r="C27" s="58"/>
      <c r="D27" s="43"/>
      <c r="E27" s="53" t="s">
        <v>29</v>
      </c>
      <c r="F27" s="54"/>
    </row>
    <row r="28" customFormat="false" ht="12.75" hidden="false" customHeight="false" outlineLevel="0" collapsed="false">
      <c r="A28" s="42"/>
      <c r="B28" s="58"/>
      <c r="C28" s="58"/>
      <c r="D28" s="43"/>
      <c r="E28" s="53" t="s">
        <v>30</v>
      </c>
      <c r="F28" s="54"/>
    </row>
    <row r="29" customFormat="false" ht="12.75" hidden="false" customHeight="false" outlineLevel="0" collapsed="false">
      <c r="A29" s="42"/>
      <c r="B29" s="58"/>
      <c r="C29" s="58"/>
      <c r="D29" s="43"/>
      <c r="E29" s="53" t="s">
        <v>31</v>
      </c>
      <c r="F29" s="54"/>
    </row>
    <row r="30" customFormat="false" ht="12.75" hidden="false" customHeight="false" outlineLevel="0" collapsed="false">
      <c r="A30" s="42"/>
      <c r="B30" s="58"/>
      <c r="C30" s="59"/>
      <c r="D30" s="48"/>
      <c r="E30" s="60" t="s">
        <v>32</v>
      </c>
      <c r="F30" s="50"/>
    </row>
    <row r="31" customFormat="false" ht="12.75" hidden="false" customHeight="false" outlineLevel="0" collapsed="false">
      <c r="A31" s="61" t="s">
        <v>33</v>
      </c>
      <c r="B31" s="62" t="s">
        <v>34</v>
      </c>
      <c r="C31" s="63" t="s">
        <v>35</v>
      </c>
      <c r="D31" s="64" t="n">
        <f aca="false">D32+D33+D35+D36+D34</f>
        <v>82014.23</v>
      </c>
      <c r="E31" s="65"/>
      <c r="F31" s="66"/>
    </row>
    <row r="32" customFormat="false" ht="12.75" hidden="false" customHeight="false" outlineLevel="0" collapsed="false">
      <c r="A32" s="67"/>
      <c r="B32" s="62" t="s">
        <v>36</v>
      </c>
      <c r="C32" s="68" t="s">
        <v>35</v>
      </c>
      <c r="D32" s="69" t="n">
        <v>19305.71</v>
      </c>
      <c r="E32" s="65"/>
      <c r="F32" s="66"/>
    </row>
    <row r="33" customFormat="false" ht="12.75" hidden="false" customHeight="false" outlineLevel="0" collapsed="false">
      <c r="A33" s="67"/>
      <c r="B33" s="70" t="s">
        <v>37</v>
      </c>
      <c r="C33" s="71" t="s">
        <v>35</v>
      </c>
      <c r="D33" s="72" t="n">
        <v>52736.79</v>
      </c>
      <c r="E33" s="73" t="s">
        <v>38</v>
      </c>
      <c r="F33" s="74"/>
    </row>
    <row r="34" customFormat="false" ht="12.75" hidden="false" customHeight="false" outlineLevel="0" collapsed="false">
      <c r="A34" s="67"/>
      <c r="B34" s="70" t="s">
        <v>39</v>
      </c>
      <c r="C34" s="71" t="s">
        <v>35</v>
      </c>
      <c r="D34" s="72" t="n">
        <v>3380.06</v>
      </c>
      <c r="E34" s="73" t="s">
        <v>40</v>
      </c>
      <c r="F34" s="74"/>
    </row>
    <row r="35" customFormat="false" ht="12.75" hidden="false" customHeight="false" outlineLevel="0" collapsed="false">
      <c r="A35" s="67"/>
      <c r="B35" s="62" t="s">
        <v>41</v>
      </c>
      <c r="C35" s="68" t="s">
        <v>35</v>
      </c>
      <c r="D35" s="69" t="n">
        <v>1979.99</v>
      </c>
      <c r="E35" s="73" t="s">
        <v>42</v>
      </c>
      <c r="F35" s="74"/>
    </row>
    <row r="36" customFormat="false" ht="12.75" hidden="false" customHeight="false" outlineLevel="0" collapsed="false">
      <c r="A36" s="75"/>
      <c r="B36" s="62" t="s">
        <v>43</v>
      </c>
      <c r="C36" s="68" t="s">
        <v>35</v>
      </c>
      <c r="D36" s="69" t="n">
        <v>4611.68</v>
      </c>
      <c r="E36" s="73" t="s">
        <v>44</v>
      </c>
      <c r="F36" s="74"/>
    </row>
    <row r="37" customFormat="false" ht="12.75" hidden="false" customHeight="true" outlineLevel="0" collapsed="false">
      <c r="A37" s="76" t="s">
        <v>45</v>
      </c>
      <c r="B37" s="76"/>
      <c r="C37" s="77" t="s">
        <v>35</v>
      </c>
      <c r="D37" s="78" t="n">
        <v>74227.43</v>
      </c>
      <c r="E37" s="79" t="s">
        <v>46</v>
      </c>
      <c r="F37" s="79"/>
    </row>
    <row r="38" customFormat="false" ht="33.75" hidden="false" customHeight="true" outlineLevel="0" collapsed="false">
      <c r="A38" s="76"/>
      <c r="B38" s="76"/>
      <c r="C38" s="77"/>
      <c r="D38" s="78"/>
      <c r="E38" s="79"/>
      <c r="F38" s="79"/>
    </row>
    <row r="39" customFormat="false" ht="12.75" hidden="true" customHeight="false" outlineLevel="0" collapsed="false">
      <c r="A39" s="47"/>
      <c r="B39" s="59"/>
      <c r="C39" s="48"/>
      <c r="D39" s="48"/>
      <c r="E39" s="60" t="s">
        <v>31</v>
      </c>
      <c r="F39" s="50" t="n">
        <v>13777</v>
      </c>
    </row>
    <row r="40" customFormat="false" ht="12.75" hidden="true" customHeight="false" outlineLevel="0" collapsed="false">
      <c r="A40" s="80"/>
      <c r="B40" s="80"/>
      <c r="C40" s="80"/>
      <c r="D40" s="80"/>
      <c r="E40" s="81"/>
      <c r="F40" s="82"/>
    </row>
    <row r="41" customFormat="false" ht="12.75" hidden="true" customHeight="false" outlineLevel="0" collapsed="false">
      <c r="A41" s="80"/>
      <c r="B41" s="80"/>
      <c r="C41" s="80"/>
      <c r="D41" s="80"/>
      <c r="E41" s="81"/>
      <c r="F41" s="82"/>
    </row>
    <row r="42" customFormat="false" ht="12.75" hidden="true" customHeight="false" outlineLevel="0" collapsed="false">
      <c r="A42" s="80"/>
      <c r="B42" s="80"/>
      <c r="C42" s="80"/>
      <c r="D42" s="80"/>
      <c r="E42" s="81"/>
    </row>
    <row r="43" customFormat="false" ht="12.75" hidden="true" customHeight="false" outlineLevel="0" collapsed="false">
      <c r="A43" s="80"/>
      <c r="B43" s="80"/>
      <c r="C43" s="80"/>
      <c r="D43" s="80"/>
      <c r="E43" s="81"/>
      <c r="F43" s="83"/>
    </row>
    <row r="44" customFormat="false" ht="12.75" hidden="true" customHeight="false" outlineLevel="0" collapsed="false">
      <c r="A44" s="80"/>
      <c r="B44" s="80"/>
      <c r="C44" s="80"/>
      <c r="D44" s="80"/>
      <c r="E44" s="81"/>
      <c r="F44" s="83"/>
    </row>
    <row r="45" customFormat="false" ht="12.75" hidden="true" customHeight="false" outlineLevel="0" collapsed="false">
      <c r="A45" s="80"/>
      <c r="B45" s="80"/>
      <c r="C45" s="80"/>
      <c r="D45" s="80"/>
      <c r="E45" s="81"/>
      <c r="F45" s="83"/>
    </row>
    <row r="46" customFormat="false" ht="12.75" hidden="true" customHeight="false" outlineLevel="0" collapsed="false">
      <c r="A46" s="80"/>
      <c r="B46" s="80"/>
      <c r="C46" s="80"/>
      <c r="D46" s="80"/>
      <c r="E46" s="81"/>
      <c r="F46" s="83"/>
    </row>
    <row r="47" customFormat="false" ht="12.75" hidden="true" customHeight="false" outlineLevel="0" collapsed="false">
      <c r="A47" s="80"/>
      <c r="B47" s="80"/>
      <c r="C47" s="80"/>
      <c r="D47" s="80"/>
      <c r="E47" s="81"/>
      <c r="F47" s="83" t="s">
        <v>47</v>
      </c>
    </row>
    <row r="48" customFormat="false" ht="12.75" hidden="true" customHeight="false" outlineLevel="0" collapsed="false">
      <c r="A48" s="80"/>
      <c r="B48" s="80"/>
      <c r="C48" s="80"/>
      <c r="D48" s="80"/>
      <c r="E48" s="81"/>
      <c r="F48" s="82"/>
    </row>
    <row r="49" customFormat="false" ht="12.75" hidden="true" customHeight="false" outlineLevel="0" collapsed="false">
      <c r="A49" s="80"/>
      <c r="B49" s="80"/>
      <c r="C49" s="80"/>
      <c r="D49" s="80"/>
      <c r="E49" s="81"/>
      <c r="F49" s="82"/>
    </row>
    <row r="50" customFormat="false" ht="12.75" hidden="true" customHeight="false" outlineLevel="0" collapsed="false">
      <c r="A50" s="80"/>
      <c r="B50" s="80"/>
      <c r="C50" s="80"/>
      <c r="D50" s="80"/>
      <c r="E50" s="81"/>
      <c r="F50" s="82"/>
    </row>
    <row r="51" customFormat="false" ht="12.75" hidden="true" customHeight="false" outlineLevel="0" collapsed="false">
      <c r="A51" s="80"/>
      <c r="B51" s="80"/>
      <c r="C51" s="80"/>
      <c r="D51" s="80"/>
      <c r="E51" s="81"/>
      <c r="F51" s="82"/>
    </row>
    <row r="52" customFormat="false" ht="20.25" hidden="false" customHeight="true" outlineLevel="0" collapsed="false">
      <c r="A52" s="84" t="s">
        <v>48</v>
      </c>
      <c r="B52" s="84"/>
      <c r="C52" s="17" t="n">
        <f aca="false">C54+C94</f>
        <v>2797646.04</v>
      </c>
      <c r="D52" s="17" t="n">
        <f aca="false">D54+D94</f>
        <v>1490403.62</v>
      </c>
      <c r="E52" s="85"/>
      <c r="F52" s="86"/>
    </row>
    <row r="53" customFormat="false" ht="6" hidden="false" customHeight="true" outlineLevel="0" collapsed="false">
      <c r="A53" s="84"/>
      <c r="B53" s="84"/>
      <c r="C53" s="17"/>
      <c r="D53" s="17"/>
      <c r="E53" s="87"/>
      <c r="F53" s="88"/>
    </row>
    <row r="54" customFormat="false" ht="18" hidden="false" customHeight="true" outlineLevel="0" collapsed="false">
      <c r="A54" s="20" t="s">
        <v>7</v>
      </c>
      <c r="B54" s="20"/>
      <c r="C54" s="89" t="n">
        <f aca="false">C55+C59+C61+C63+C76</f>
        <v>2797646.04</v>
      </c>
      <c r="D54" s="90" t="n">
        <f aca="false">D59+D55+D61+D63</f>
        <v>1490403.62</v>
      </c>
      <c r="E54" s="91"/>
      <c r="F54" s="92"/>
    </row>
    <row r="55" customFormat="false" ht="12.75" hidden="false" customHeight="false" outlineLevel="0" collapsed="false">
      <c r="A55" s="22" t="s">
        <v>8</v>
      </c>
      <c r="B55" s="22"/>
      <c r="C55" s="93" t="n">
        <v>2000</v>
      </c>
      <c r="D55" s="37" t="n">
        <v>0</v>
      </c>
      <c r="E55" s="94" t="s">
        <v>49</v>
      </c>
      <c r="F55" s="95" t="n">
        <v>0</v>
      </c>
    </row>
    <row r="56" customFormat="false" ht="12.75" hidden="false" customHeight="false" outlineLevel="0" collapsed="false">
      <c r="A56" s="47"/>
      <c r="B56" s="59"/>
      <c r="D56" s="48"/>
      <c r="E56" s="96"/>
      <c r="F56" s="97"/>
    </row>
    <row r="57" customFormat="false" ht="12.75" hidden="false" customHeight="false" outlineLevel="0" collapsed="false">
      <c r="A57" s="22"/>
      <c r="B57" s="22"/>
      <c r="C57" s="31"/>
      <c r="D57" s="31"/>
      <c r="E57" s="33" t="s">
        <v>11</v>
      </c>
      <c r="F57" s="34" t="n">
        <v>869296.67</v>
      </c>
    </row>
    <row r="58" customFormat="false" ht="12.75" hidden="false" customHeight="false" outlineLevel="0" collapsed="false">
      <c r="A58" s="40"/>
      <c r="B58" s="41"/>
      <c r="C58" s="42"/>
      <c r="D58" s="42"/>
      <c r="E58" s="38" t="s">
        <v>50</v>
      </c>
      <c r="F58" s="39" t="n">
        <v>11016</v>
      </c>
    </row>
    <row r="59" customFormat="false" ht="12.75" hidden="false" customHeight="false" outlineLevel="0" collapsed="false">
      <c r="A59" s="35" t="s">
        <v>12</v>
      </c>
      <c r="B59" s="35"/>
      <c r="C59" s="36" t="n">
        <v>2008748</v>
      </c>
      <c r="D59" s="36" t="n">
        <v>1014330.94</v>
      </c>
      <c r="E59" s="44" t="s">
        <v>15</v>
      </c>
      <c r="F59" s="54" t="n">
        <v>494.06</v>
      </c>
    </row>
    <row r="60" customFormat="false" ht="12.75" hidden="false" customHeight="false" outlineLevel="0" collapsed="false">
      <c r="A60" s="98"/>
      <c r="B60" s="98"/>
      <c r="C60" s="36"/>
      <c r="D60" s="42"/>
      <c r="E60" s="49" t="s">
        <v>51</v>
      </c>
      <c r="F60" s="97" t="n">
        <v>144540.21</v>
      </c>
    </row>
    <row r="61" customFormat="false" ht="12.75" hidden="false" customHeight="false" outlineLevel="0" collapsed="false">
      <c r="A61" s="22" t="s">
        <v>16</v>
      </c>
      <c r="B61" s="22"/>
      <c r="C61" s="23" t="n">
        <v>390500</v>
      </c>
      <c r="D61" s="23" t="n">
        <v>202486.08</v>
      </c>
      <c r="E61" s="51" t="s">
        <v>17</v>
      </c>
      <c r="F61" s="34" t="n">
        <v>181455.47</v>
      </c>
    </row>
    <row r="62" customFormat="false" ht="12.75" hidden="false" customHeight="false" outlineLevel="0" collapsed="false">
      <c r="A62" s="26"/>
      <c r="B62" s="27"/>
      <c r="C62" s="28"/>
      <c r="D62" s="28"/>
      <c r="E62" s="60" t="s">
        <v>18</v>
      </c>
      <c r="F62" s="50" t="n">
        <v>21030.61</v>
      </c>
    </row>
    <row r="63" customFormat="false" ht="12.75" hidden="false" customHeight="false" outlineLevel="0" collapsed="false">
      <c r="A63" s="22" t="s">
        <v>19</v>
      </c>
      <c r="B63" s="22"/>
      <c r="C63" s="99" t="n">
        <v>396398.04</v>
      </c>
      <c r="D63" s="57" t="n">
        <v>273586.6</v>
      </c>
      <c r="E63" s="44" t="s">
        <v>20</v>
      </c>
      <c r="F63" s="45"/>
    </row>
    <row r="64" customFormat="false" ht="12.75" hidden="false" customHeight="false" outlineLevel="0" collapsed="false">
      <c r="A64" s="100" t="s">
        <v>52</v>
      </c>
      <c r="B64" s="41"/>
      <c r="C64" s="101"/>
      <c r="D64" s="102"/>
      <c r="E64" s="44" t="s">
        <v>22</v>
      </c>
      <c r="F64" s="45"/>
    </row>
    <row r="65" customFormat="false" ht="12.75" hidden="false" customHeight="false" outlineLevel="0" collapsed="false">
      <c r="A65" s="42"/>
      <c r="B65" s="58"/>
      <c r="C65" s="43"/>
      <c r="D65" s="43"/>
      <c r="E65" s="44" t="s">
        <v>53</v>
      </c>
      <c r="F65" s="45"/>
    </row>
    <row r="66" customFormat="false" ht="12.75" hidden="false" customHeight="false" outlineLevel="0" collapsed="false">
      <c r="A66" s="42"/>
      <c r="B66" s="58"/>
      <c r="C66" s="43"/>
      <c r="D66" s="43"/>
      <c r="E66" s="44" t="s">
        <v>23</v>
      </c>
      <c r="F66" s="45"/>
    </row>
    <row r="67" customFormat="false" ht="12.75" hidden="false" customHeight="false" outlineLevel="0" collapsed="false">
      <c r="A67" s="42"/>
      <c r="B67" s="58"/>
      <c r="C67" s="43"/>
      <c r="D67" s="43"/>
      <c r="E67" s="53" t="s">
        <v>54</v>
      </c>
      <c r="F67" s="54"/>
    </row>
    <row r="68" customFormat="false" ht="12.75" hidden="false" customHeight="false" outlineLevel="0" collapsed="false">
      <c r="A68" s="47"/>
      <c r="B68" s="59"/>
      <c r="C68" s="48"/>
      <c r="D68" s="48"/>
      <c r="E68" s="60" t="s">
        <v>31</v>
      </c>
      <c r="F68" s="50"/>
    </row>
    <row r="69" customFormat="false" ht="12.75" hidden="false" customHeight="false" outlineLevel="0" collapsed="false">
      <c r="A69" s="61" t="s">
        <v>33</v>
      </c>
      <c r="B69" s="62" t="s">
        <v>34</v>
      </c>
      <c r="C69" s="63" t="s">
        <v>35</v>
      </c>
      <c r="D69" s="64" t="n">
        <f aca="false">D70+D71+D73+D74+D72</f>
        <v>108087.15</v>
      </c>
      <c r="E69" s="103"/>
      <c r="F69" s="74"/>
    </row>
    <row r="70" customFormat="false" ht="12.75" hidden="false" customHeight="false" outlineLevel="0" collapsed="false">
      <c r="A70" s="104"/>
      <c r="B70" s="62" t="s">
        <v>36</v>
      </c>
      <c r="C70" s="68" t="s">
        <v>35</v>
      </c>
      <c r="D70" s="69" t="n">
        <v>20276.57</v>
      </c>
      <c r="E70" s="73" t="s">
        <v>55</v>
      </c>
      <c r="F70" s="74"/>
    </row>
    <row r="71" customFormat="false" ht="12.75" hidden="false" customHeight="false" outlineLevel="0" collapsed="false">
      <c r="A71" s="104"/>
      <c r="B71" s="70" t="s">
        <v>37</v>
      </c>
      <c r="C71" s="71" t="s">
        <v>35</v>
      </c>
      <c r="D71" s="72" t="n">
        <v>67493.27</v>
      </c>
      <c r="E71" s="73" t="s">
        <v>56</v>
      </c>
      <c r="F71" s="74"/>
    </row>
    <row r="72" customFormat="false" ht="12.75" hidden="false" customHeight="false" outlineLevel="0" collapsed="false">
      <c r="A72" s="104"/>
      <c r="B72" s="70" t="s">
        <v>57</v>
      </c>
      <c r="C72" s="71" t="s">
        <v>35</v>
      </c>
      <c r="D72" s="72" t="n">
        <v>6392.89</v>
      </c>
      <c r="E72" s="73" t="s">
        <v>58</v>
      </c>
      <c r="F72" s="74"/>
    </row>
    <row r="73" customFormat="false" ht="12.75" hidden="false" customHeight="false" outlineLevel="0" collapsed="false">
      <c r="A73" s="104"/>
      <c r="B73" s="62" t="s">
        <v>41</v>
      </c>
      <c r="C73" s="68" t="s">
        <v>35</v>
      </c>
      <c r="D73" s="69" t="n">
        <v>4870.87</v>
      </c>
      <c r="E73" s="73" t="s">
        <v>59</v>
      </c>
      <c r="F73" s="74"/>
    </row>
    <row r="74" customFormat="false" ht="16.5" hidden="false" customHeight="true" outlineLevel="0" collapsed="false">
      <c r="A74" s="104"/>
      <c r="B74" s="62" t="s">
        <v>43</v>
      </c>
      <c r="C74" s="68" t="s">
        <v>35</v>
      </c>
      <c r="D74" s="69" t="n">
        <v>9053.55</v>
      </c>
      <c r="E74" s="105" t="s">
        <v>60</v>
      </c>
      <c r="F74" s="105"/>
    </row>
    <row r="75" customFormat="false" ht="12.75" hidden="true" customHeight="false" outlineLevel="0" collapsed="false">
      <c r="A75" s="104"/>
      <c r="B75" s="106" t="s">
        <v>61</v>
      </c>
      <c r="C75" s="107" t="s">
        <v>35</v>
      </c>
      <c r="D75" s="69" t="n">
        <v>21896.9</v>
      </c>
      <c r="E75" s="73"/>
      <c r="F75" s="74"/>
    </row>
    <row r="76" customFormat="false" ht="24" hidden="false" customHeight="true" outlineLevel="0" collapsed="false">
      <c r="A76" s="108" t="s">
        <v>62</v>
      </c>
      <c r="B76" s="108"/>
      <c r="C76" s="109"/>
      <c r="D76" s="110" t="n">
        <v>2503.97</v>
      </c>
      <c r="E76" s="79" t="s">
        <v>63</v>
      </c>
      <c r="F76" s="79"/>
    </row>
    <row r="77" customFormat="false" ht="12.75" hidden="true" customHeight="false" outlineLevel="0" collapsed="false">
      <c r="A77" s="80"/>
      <c r="B77" s="80"/>
      <c r="C77" s="80"/>
      <c r="D77" s="80"/>
      <c r="E77" s="81"/>
      <c r="F77" s="111"/>
    </row>
    <row r="78" customFormat="false" ht="12.75" hidden="true" customHeight="false" outlineLevel="0" collapsed="false">
      <c r="A78" s="80"/>
      <c r="B78" s="80"/>
      <c r="C78" s="80"/>
      <c r="D78" s="80"/>
      <c r="E78" s="81"/>
      <c r="F78" s="111"/>
    </row>
    <row r="79" customFormat="false" ht="12.75" hidden="true" customHeight="false" outlineLevel="0" collapsed="false">
      <c r="A79" s="80"/>
      <c r="B79" s="80"/>
      <c r="C79" s="80"/>
      <c r="D79" s="80"/>
      <c r="E79" s="81"/>
      <c r="F79" s="111"/>
    </row>
    <row r="80" customFormat="false" ht="12.75" hidden="true" customHeight="false" outlineLevel="0" collapsed="false">
      <c r="A80" s="80"/>
      <c r="B80" s="80"/>
      <c r="C80" s="80"/>
      <c r="D80" s="80"/>
      <c r="E80" s="81"/>
      <c r="F80" s="111"/>
    </row>
    <row r="81" customFormat="false" ht="12.75" hidden="true" customHeight="false" outlineLevel="0" collapsed="false">
      <c r="A81" s="80"/>
      <c r="B81" s="80"/>
      <c r="C81" s="80"/>
      <c r="D81" s="80"/>
      <c r="E81" s="81"/>
      <c r="F81" s="111"/>
    </row>
    <row r="82" customFormat="false" ht="12.75" hidden="true" customHeight="false" outlineLevel="0" collapsed="false">
      <c r="A82" s="80"/>
      <c r="B82" s="80"/>
      <c r="C82" s="80"/>
      <c r="D82" s="80"/>
      <c r="E82" s="81"/>
      <c r="F82" s="111"/>
    </row>
    <row r="83" customFormat="false" ht="12.75" hidden="true" customHeight="false" outlineLevel="0" collapsed="false">
      <c r="A83" s="80"/>
      <c r="B83" s="80"/>
      <c r="C83" s="80"/>
      <c r="D83" s="80"/>
      <c r="E83" s="81"/>
      <c r="F83" s="111"/>
    </row>
    <row r="84" customFormat="false" ht="12.75" hidden="true" customHeight="false" outlineLevel="0" collapsed="false">
      <c r="A84" s="80"/>
      <c r="B84" s="80"/>
      <c r="C84" s="80"/>
      <c r="D84" s="80"/>
      <c r="E84" s="81"/>
      <c r="F84" s="111"/>
    </row>
    <row r="85" customFormat="false" ht="12.75" hidden="true" customHeight="false" outlineLevel="0" collapsed="false">
      <c r="A85" s="80"/>
      <c r="B85" s="80"/>
      <c r="C85" s="80"/>
      <c r="D85" s="80"/>
      <c r="E85" s="81"/>
      <c r="F85" s="111"/>
    </row>
    <row r="86" customFormat="false" ht="12.75" hidden="true" customHeight="false" outlineLevel="0" collapsed="false">
      <c r="A86" s="80"/>
      <c r="B86" s="80"/>
      <c r="C86" s="80"/>
      <c r="D86" s="80"/>
      <c r="E86" s="81"/>
      <c r="F86" s="111"/>
    </row>
    <row r="87" customFormat="false" ht="12.75" hidden="true" customHeight="false" outlineLevel="0" collapsed="false">
      <c r="A87" s="80"/>
      <c r="B87" s="80"/>
      <c r="C87" s="80"/>
      <c r="D87" s="80"/>
      <c r="E87" s="81"/>
      <c r="F87" s="111"/>
    </row>
    <row r="88" customFormat="false" ht="12.75" hidden="true" customHeight="false" outlineLevel="0" collapsed="false">
      <c r="A88" s="80"/>
      <c r="B88" s="80"/>
      <c r="C88" s="80"/>
      <c r="D88" s="80"/>
      <c r="E88" s="81"/>
      <c r="F88" s="111"/>
    </row>
    <row r="89" customFormat="false" ht="12.75" hidden="true" customHeight="false" outlineLevel="0" collapsed="false">
      <c r="A89" s="80"/>
      <c r="B89" s="80"/>
      <c r="C89" s="80"/>
      <c r="D89" s="80"/>
      <c r="E89" s="81"/>
      <c r="F89" s="111"/>
    </row>
    <row r="90" customFormat="false" ht="12.75" hidden="true" customHeight="false" outlineLevel="0" collapsed="false">
      <c r="A90" s="80"/>
      <c r="B90" s="80"/>
      <c r="C90" s="80"/>
      <c r="D90" s="80"/>
      <c r="E90" s="81"/>
      <c r="F90" s="83" t="s">
        <v>64</v>
      </c>
    </row>
    <row r="91" customFormat="false" ht="12.75" hidden="true" customHeight="false" outlineLevel="0" collapsed="false"/>
    <row r="92" customFormat="false" ht="1.5" hidden="true" customHeight="true" outlineLevel="0" collapsed="false">
      <c r="A92" s="80"/>
      <c r="B92" s="80"/>
      <c r="C92" s="80"/>
      <c r="D92" s="80"/>
      <c r="E92" s="81"/>
      <c r="F92" s="111"/>
    </row>
    <row r="93" customFormat="false" ht="12.75" hidden="true" customHeight="false" outlineLevel="0" collapsed="false">
      <c r="A93" s="80"/>
      <c r="B93" s="80"/>
      <c r="C93" s="80"/>
      <c r="D93" s="80"/>
      <c r="E93" s="81"/>
      <c r="F93" s="111"/>
    </row>
    <row r="94" customFormat="false" ht="20.25" hidden="false" customHeight="true" outlineLevel="0" collapsed="false">
      <c r="A94" s="112" t="s">
        <v>65</v>
      </c>
      <c r="B94" s="112"/>
      <c r="C94" s="113" t="n">
        <v>0</v>
      </c>
      <c r="D94" s="114" t="n">
        <v>0</v>
      </c>
      <c r="E94" s="51"/>
      <c r="F94" s="52"/>
      <c r="K94" s="4"/>
    </row>
    <row r="95" customFormat="false" ht="20.25" hidden="false" customHeight="true" outlineLevel="0" collapsed="false">
      <c r="A95" s="115" t="s">
        <v>66</v>
      </c>
      <c r="B95" s="115"/>
      <c r="C95" s="116" t="n">
        <f aca="false">C96</f>
        <v>25000</v>
      </c>
      <c r="D95" s="116" t="n">
        <f aca="false">D97</f>
        <v>8697.08</v>
      </c>
      <c r="E95" s="117"/>
      <c r="F95" s="118"/>
    </row>
    <row r="96" customFormat="false" ht="12.75" hidden="false" customHeight="false" outlineLevel="0" collapsed="false">
      <c r="A96" s="119" t="s">
        <v>7</v>
      </c>
      <c r="B96" s="119"/>
      <c r="C96" s="90" t="n">
        <f aca="false">C97</f>
        <v>25000</v>
      </c>
      <c r="D96" s="90" t="n">
        <f aca="false">D97</f>
        <v>8697.08</v>
      </c>
      <c r="E96" s="120"/>
      <c r="F96" s="120"/>
    </row>
    <row r="97" customFormat="false" ht="12.75" hidden="false" customHeight="false" outlineLevel="0" collapsed="false">
      <c r="A97" s="22" t="s">
        <v>19</v>
      </c>
      <c r="B97" s="22"/>
      <c r="C97" s="99" t="n">
        <v>25000</v>
      </c>
      <c r="D97" s="121" t="n">
        <v>8697.08</v>
      </c>
      <c r="E97" s="33" t="s">
        <v>67</v>
      </c>
      <c r="F97" s="34"/>
    </row>
    <row r="98" customFormat="false" ht="8.25" hidden="false" customHeight="true" outlineLevel="0" collapsed="false">
      <c r="A98" s="40"/>
      <c r="B98" s="41"/>
      <c r="C98" s="122"/>
      <c r="D98" s="123"/>
      <c r="E98" s="44"/>
      <c r="F98" s="45"/>
      <c r="H98" s="124"/>
    </row>
    <row r="99" customFormat="false" ht="12.75" hidden="true" customHeight="false" outlineLevel="0" collapsed="false">
      <c r="A99" s="42"/>
      <c r="B99" s="58"/>
      <c r="C99" s="43"/>
      <c r="D99" s="43"/>
      <c r="E99" s="53"/>
      <c r="F99" s="54"/>
    </row>
    <row r="100" customFormat="false" ht="71.25" hidden="true" customHeight="true" outlineLevel="0" collapsed="false">
      <c r="A100" s="47"/>
      <c r="B100" s="59"/>
      <c r="C100" s="48"/>
      <c r="D100" s="48"/>
      <c r="E100" s="60"/>
      <c r="F100" s="50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20"/>
      <c r="B103" s="120"/>
      <c r="C103" s="6" t="s">
        <v>2</v>
      </c>
      <c r="D103" s="6" t="s">
        <v>3</v>
      </c>
      <c r="E103" s="120" t="s">
        <v>4</v>
      </c>
      <c r="F103" s="120"/>
    </row>
    <row r="104" customFormat="false" ht="20.25" hidden="false" customHeight="true" outlineLevel="0" collapsed="false">
      <c r="A104" s="115" t="s">
        <v>68</v>
      </c>
      <c r="B104" s="115"/>
      <c r="C104" s="116" t="n">
        <f aca="false">C105+C113</f>
        <v>591531.34</v>
      </c>
      <c r="D104" s="116" t="n">
        <f aca="false">D105+D113</f>
        <v>297254.81</v>
      </c>
      <c r="E104" s="117"/>
      <c r="F104" s="118"/>
    </row>
    <row r="105" customFormat="false" ht="18.75" hidden="false" customHeight="true" outlineLevel="0" collapsed="false">
      <c r="A105" s="119" t="s">
        <v>7</v>
      </c>
      <c r="B105" s="119"/>
      <c r="C105" s="90" t="n">
        <f aca="false">C107+C108+C110</f>
        <v>591531.34</v>
      </c>
      <c r="D105" s="90" t="n">
        <f aca="false">D107+D108+D110+D109</f>
        <v>297254.81</v>
      </c>
      <c r="E105" s="91"/>
      <c r="F105" s="92"/>
    </row>
    <row r="106" customFormat="false" ht="1.5" hidden="false" customHeight="true" outlineLevel="0" collapsed="false">
      <c r="A106" s="22"/>
      <c r="B106" s="22"/>
      <c r="C106" s="31"/>
      <c r="D106" s="32"/>
      <c r="E106" s="33"/>
      <c r="F106" s="34"/>
    </row>
    <row r="107" customFormat="false" ht="15.75" hidden="false" customHeight="true" outlineLevel="0" collapsed="false">
      <c r="A107" s="35" t="s">
        <v>12</v>
      </c>
      <c r="B107" s="35"/>
      <c r="C107" s="36" t="n">
        <v>26900</v>
      </c>
      <c r="D107" s="37" t="n">
        <v>3450</v>
      </c>
      <c r="E107" s="49" t="s">
        <v>15</v>
      </c>
      <c r="F107" s="97" t="n">
        <v>3450</v>
      </c>
    </row>
    <row r="108" customFormat="false" ht="12.75" hidden="false" customHeight="false" outlineLevel="0" collapsed="false">
      <c r="A108" s="22" t="s">
        <v>16</v>
      </c>
      <c r="B108" s="22"/>
      <c r="C108" s="23" t="n">
        <v>5260</v>
      </c>
      <c r="D108" s="23" t="n">
        <v>674.48</v>
      </c>
      <c r="E108" s="51" t="s">
        <v>17</v>
      </c>
      <c r="F108" s="34" t="n">
        <v>589.95</v>
      </c>
    </row>
    <row r="109" customFormat="false" ht="12.75" hidden="false" customHeight="false" outlineLevel="0" collapsed="false">
      <c r="A109" s="47"/>
      <c r="B109" s="59"/>
      <c r="C109" s="48"/>
      <c r="D109" s="48"/>
      <c r="E109" s="60" t="s">
        <v>18</v>
      </c>
      <c r="F109" s="50" t="n">
        <v>84.53</v>
      </c>
    </row>
    <row r="110" customFormat="false" ht="12.75" hidden="false" customHeight="false" outlineLevel="0" collapsed="false">
      <c r="A110" s="22" t="s">
        <v>19</v>
      </c>
      <c r="B110" s="22"/>
      <c r="C110" s="99" t="n">
        <v>559371.34</v>
      </c>
      <c r="D110" s="121" t="n">
        <v>293130.33</v>
      </c>
      <c r="E110" s="33" t="s">
        <v>69</v>
      </c>
      <c r="F110" s="34"/>
    </row>
    <row r="111" customFormat="false" ht="12.75" hidden="false" customHeight="false" outlineLevel="0" collapsed="false">
      <c r="A111" s="40"/>
      <c r="B111" s="41"/>
      <c r="C111" s="122"/>
      <c r="D111" s="123"/>
      <c r="E111" s="44" t="s">
        <v>70</v>
      </c>
      <c r="F111" s="45"/>
    </row>
    <row r="112" customFormat="false" ht="12.75" hidden="false" customHeight="false" outlineLevel="0" collapsed="false">
      <c r="A112" s="40"/>
      <c r="B112" s="41"/>
      <c r="C112" s="122"/>
      <c r="D112" s="123"/>
      <c r="E112" s="44" t="s">
        <v>71</v>
      </c>
      <c r="F112" s="45"/>
    </row>
    <row r="113" customFormat="false" ht="12.75" hidden="false" customHeight="false" outlineLevel="0" collapsed="false">
      <c r="A113" s="125" t="s">
        <v>65</v>
      </c>
      <c r="B113" s="125"/>
      <c r="C113" s="90" t="n">
        <v>0</v>
      </c>
      <c r="D113" s="126" t="n">
        <v>0</v>
      </c>
      <c r="E113" s="127"/>
      <c r="F113" s="128"/>
    </row>
    <row r="114" customFormat="false" ht="17.25" hidden="false" customHeight="true" outlineLevel="0" collapsed="false">
      <c r="F114" s="83"/>
    </row>
    <row r="115" customFormat="false" ht="12.75" hidden="false" customHeight="false" outlineLevel="0" collapsed="false">
      <c r="A115" s="47"/>
      <c r="B115" s="59"/>
      <c r="C115" s="48"/>
      <c r="D115" s="48"/>
      <c r="E115" s="60"/>
      <c r="F115" s="50"/>
    </row>
    <row r="116" customFormat="false" ht="0.75" hidden="false" customHeight="tru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>
      <c r="F119" s="83"/>
    </row>
    <row r="120" customFormat="false" ht="12.75" hidden="false" customHeight="false" outlineLevel="0" collapsed="false">
      <c r="A120" s="120"/>
      <c r="B120" s="120"/>
      <c r="C120" s="6" t="s">
        <v>2</v>
      </c>
      <c r="D120" s="6" t="s">
        <v>3</v>
      </c>
      <c r="E120" s="120" t="s">
        <v>4</v>
      </c>
      <c r="F120" s="120"/>
    </row>
    <row r="121" customFormat="false" ht="29.25" hidden="false" customHeight="true" outlineLevel="0" collapsed="false">
      <c r="A121" s="9" t="s">
        <v>72</v>
      </c>
      <c r="B121" s="9"/>
      <c r="C121" s="10" t="n">
        <f aca="false">C123+C143</f>
        <v>585846</v>
      </c>
      <c r="D121" s="10" t="n">
        <f aca="false">D122+D143</f>
        <v>317572.27</v>
      </c>
      <c r="E121" s="129"/>
      <c r="F121" s="129"/>
    </row>
    <row r="122" customFormat="false" ht="12.75" hidden="false" customHeight="false" outlineLevel="0" collapsed="false">
      <c r="A122" s="85"/>
      <c r="B122" s="130"/>
      <c r="C122" s="131"/>
      <c r="D122" s="132" t="n">
        <f aca="false">D124</f>
        <v>315572.27</v>
      </c>
      <c r="E122" s="85"/>
      <c r="F122" s="130"/>
    </row>
    <row r="123" customFormat="false" ht="9.75" hidden="false" customHeight="true" outlineLevel="0" collapsed="false">
      <c r="A123" s="133" t="s">
        <v>73</v>
      </c>
      <c r="B123" s="133"/>
      <c r="C123" s="134" t="n">
        <f aca="false">C124</f>
        <v>583846</v>
      </c>
      <c r="D123" s="132"/>
      <c r="E123" s="87"/>
      <c r="F123" s="135"/>
    </row>
    <row r="124" customFormat="false" ht="12.75" hidden="false" customHeight="false" outlineLevel="0" collapsed="false">
      <c r="A124" s="119" t="s">
        <v>7</v>
      </c>
      <c r="B124" s="119"/>
      <c r="C124" s="90" t="n">
        <f aca="false">C125+C127+C129+C131+C140</f>
        <v>583846</v>
      </c>
      <c r="D124" s="90" t="n">
        <f aca="false">D125+D127+D129+D131</f>
        <v>315572.27</v>
      </c>
      <c r="E124" s="120"/>
      <c r="F124" s="120"/>
    </row>
    <row r="125" customFormat="false" ht="17.25" hidden="false" customHeight="true" outlineLevel="0" collapsed="false">
      <c r="A125" s="136" t="s">
        <v>8</v>
      </c>
      <c r="B125" s="136"/>
      <c r="C125" s="28" t="n">
        <v>853</v>
      </c>
      <c r="D125" s="28" t="n">
        <v>0</v>
      </c>
      <c r="E125" s="137"/>
      <c r="F125" s="138"/>
    </row>
    <row r="126" customFormat="false" ht="12.75" hidden="false" customHeight="false" outlineLevel="0" collapsed="false">
      <c r="A126" s="22"/>
      <c r="B126" s="22"/>
      <c r="C126" s="31"/>
      <c r="D126" s="32"/>
      <c r="E126" s="33" t="s">
        <v>11</v>
      </c>
      <c r="F126" s="34" t="n">
        <f aca="false">D127-F128</f>
        <v>124969.39</v>
      </c>
    </row>
    <row r="127" customFormat="false" ht="12.75" hidden="false" customHeight="false" outlineLevel="0" collapsed="false">
      <c r="A127" s="35" t="s">
        <v>12</v>
      </c>
      <c r="B127" s="35"/>
      <c r="C127" s="36" t="n">
        <v>275443</v>
      </c>
      <c r="D127" s="37" t="n">
        <v>145803.61</v>
      </c>
      <c r="E127" s="38" t="s">
        <v>74</v>
      </c>
      <c r="F127" s="39" t="n">
        <v>0</v>
      </c>
    </row>
    <row r="128" customFormat="false" ht="12.75" hidden="false" customHeight="false" outlineLevel="0" collapsed="false">
      <c r="A128" s="40"/>
      <c r="B128" s="41"/>
      <c r="C128" s="42"/>
      <c r="D128" s="43"/>
      <c r="E128" s="44" t="s">
        <v>14</v>
      </c>
      <c r="F128" s="45" t="n">
        <v>20834.22</v>
      </c>
    </row>
    <row r="129" customFormat="false" ht="12.75" hidden="false" customHeight="false" outlineLevel="0" collapsed="false">
      <c r="A129" s="22" t="s">
        <v>16</v>
      </c>
      <c r="B129" s="22"/>
      <c r="C129" s="23" t="n">
        <v>53850</v>
      </c>
      <c r="D129" s="23" t="n">
        <v>26256.05</v>
      </c>
      <c r="E129" s="51" t="s">
        <v>17</v>
      </c>
      <c r="F129" s="52" t="n">
        <v>23418.05</v>
      </c>
    </row>
    <row r="130" customFormat="false" ht="12.75" hidden="false" customHeight="false" outlineLevel="0" collapsed="false">
      <c r="A130" s="47"/>
      <c r="B130" s="59"/>
      <c r="C130" s="48"/>
      <c r="D130" s="48"/>
      <c r="E130" s="60" t="s">
        <v>18</v>
      </c>
      <c r="F130" s="50" t="n">
        <v>2838</v>
      </c>
    </row>
    <row r="131" customFormat="false" ht="12.75" hidden="false" customHeight="false" outlineLevel="0" collapsed="false">
      <c r="A131" s="22" t="s">
        <v>19</v>
      </c>
      <c r="B131" s="22"/>
      <c r="C131" s="99" t="n">
        <v>253700</v>
      </c>
      <c r="D131" s="57" t="n">
        <v>143512.61</v>
      </c>
      <c r="E131" s="44" t="s">
        <v>20</v>
      </c>
      <c r="F131" s="45"/>
    </row>
    <row r="132" customFormat="false" ht="12.75" hidden="false" customHeight="false" outlineLevel="0" collapsed="false">
      <c r="A132" s="139" t="s">
        <v>75</v>
      </c>
      <c r="B132" s="58"/>
      <c r="C132" s="43"/>
      <c r="D132" s="140"/>
      <c r="E132" s="44" t="s">
        <v>76</v>
      </c>
      <c r="F132" s="45"/>
    </row>
    <row r="133" customFormat="false" ht="12.75" hidden="false" customHeight="false" outlineLevel="0" collapsed="false">
      <c r="A133" s="42"/>
      <c r="B133" s="58"/>
      <c r="C133" s="43"/>
      <c r="D133" s="43"/>
      <c r="E133" s="53" t="s">
        <v>77</v>
      </c>
      <c r="F133" s="54"/>
    </row>
    <row r="134" customFormat="false" ht="12.75" hidden="false" customHeight="false" outlineLevel="0" collapsed="false">
      <c r="A134" s="61" t="s">
        <v>78</v>
      </c>
      <c r="B134" s="62" t="s">
        <v>34</v>
      </c>
      <c r="C134" s="107" t="s">
        <v>35</v>
      </c>
      <c r="D134" s="69" t="n">
        <f aca="false">D135+D136+D138+D139+D137</f>
        <v>93698.91</v>
      </c>
      <c r="E134" s="73"/>
      <c r="F134" s="74"/>
      <c r="K134" s="4"/>
    </row>
    <row r="135" customFormat="false" ht="12.75" hidden="false" customHeight="false" outlineLevel="0" collapsed="false">
      <c r="A135" s="104"/>
      <c r="B135" s="62" t="s">
        <v>36</v>
      </c>
      <c r="C135" s="68" t="s">
        <v>35</v>
      </c>
      <c r="D135" s="69" t="n">
        <v>17765.77</v>
      </c>
      <c r="E135" s="73" t="s">
        <v>79</v>
      </c>
      <c r="F135" s="74"/>
      <c r="K135" s="4"/>
    </row>
    <row r="136" customFormat="false" ht="12.75" hidden="false" customHeight="false" outlineLevel="0" collapsed="false">
      <c r="A136" s="104"/>
      <c r="B136" s="70" t="s">
        <v>37</v>
      </c>
      <c r="C136" s="71" t="s">
        <v>35</v>
      </c>
      <c r="D136" s="72" t="n">
        <v>59135.75</v>
      </c>
      <c r="E136" s="73" t="s">
        <v>80</v>
      </c>
      <c r="F136" s="74"/>
      <c r="K136" s="4"/>
    </row>
    <row r="137" customFormat="false" ht="12.75" hidden="false" customHeight="false" outlineLevel="0" collapsed="false">
      <c r="A137" s="104"/>
      <c r="B137" s="70" t="s">
        <v>57</v>
      </c>
      <c r="C137" s="71" t="s">
        <v>35</v>
      </c>
      <c r="D137" s="72" t="n">
        <v>5601.27</v>
      </c>
      <c r="E137" s="73" t="s">
        <v>81</v>
      </c>
      <c r="F137" s="74"/>
      <c r="K137" s="4"/>
    </row>
    <row r="138" customFormat="false" ht="12.75" hidden="false" customHeight="false" outlineLevel="0" collapsed="false">
      <c r="A138" s="104"/>
      <c r="B138" s="62" t="s">
        <v>41</v>
      </c>
      <c r="C138" s="68" t="s">
        <v>35</v>
      </c>
      <c r="D138" s="69" t="n">
        <v>3477.42</v>
      </c>
      <c r="E138" s="73" t="s">
        <v>82</v>
      </c>
      <c r="F138" s="74"/>
      <c r="K138" s="4"/>
    </row>
    <row r="139" customFormat="false" ht="12.75" hidden="false" customHeight="false" outlineLevel="0" collapsed="false">
      <c r="A139" s="104"/>
      <c r="B139" s="62" t="s">
        <v>43</v>
      </c>
      <c r="C139" s="68" t="s">
        <v>35</v>
      </c>
      <c r="D139" s="69" t="n">
        <v>7718.7</v>
      </c>
      <c r="E139" s="105" t="s">
        <v>83</v>
      </c>
      <c r="F139" s="105"/>
      <c r="J139" s="0" t="n">
        <v>0</v>
      </c>
    </row>
    <row r="140" customFormat="false" ht="12.75" hidden="false" customHeight="true" outlineLevel="0" collapsed="false">
      <c r="A140" s="76" t="s">
        <v>62</v>
      </c>
      <c r="B140" s="76"/>
      <c r="C140" s="141"/>
      <c r="D140" s="142"/>
      <c r="E140" s="79" t="s">
        <v>84</v>
      </c>
      <c r="F140" s="79"/>
    </row>
    <row r="141" customFormat="false" ht="27" hidden="false" customHeight="true" outlineLevel="0" collapsed="false">
      <c r="A141" s="76"/>
      <c r="B141" s="76"/>
      <c r="C141" s="143"/>
      <c r="D141" s="144" t="n">
        <v>290</v>
      </c>
      <c r="E141" s="79"/>
      <c r="F141" s="79"/>
    </row>
    <row r="142" customFormat="false" ht="12.75" hidden="false" customHeight="false" outlineLevel="0" collapsed="false">
      <c r="A142" s="120"/>
      <c r="B142" s="120"/>
      <c r="C142" s="6" t="s">
        <v>2</v>
      </c>
      <c r="D142" s="6" t="s">
        <v>3</v>
      </c>
      <c r="E142" s="120" t="s">
        <v>4</v>
      </c>
      <c r="F142" s="120"/>
    </row>
    <row r="143" customFormat="false" ht="20.25" hidden="false" customHeight="true" outlineLevel="0" collapsed="false">
      <c r="A143" s="84" t="s">
        <v>85</v>
      </c>
      <c r="B143" s="84"/>
      <c r="C143" s="17" t="n">
        <f aca="false">C144</f>
        <v>2000</v>
      </c>
      <c r="D143" s="17" t="n">
        <f aca="false">D145</f>
        <v>2000</v>
      </c>
      <c r="E143" s="145"/>
      <c r="F143" s="145"/>
    </row>
    <row r="144" customFormat="false" ht="12.75" hidden="false" customHeight="false" outlineLevel="0" collapsed="false">
      <c r="A144" s="119" t="s">
        <v>7</v>
      </c>
      <c r="B144" s="119"/>
      <c r="C144" s="90" t="n">
        <v>2000</v>
      </c>
      <c r="D144" s="90" t="n">
        <v>2000</v>
      </c>
      <c r="E144" s="120"/>
      <c r="F144" s="120"/>
    </row>
    <row r="145" customFormat="false" ht="12.75" hidden="false" customHeight="false" outlineLevel="0" collapsed="false">
      <c r="A145" s="146" t="s">
        <v>86</v>
      </c>
      <c r="B145" s="146"/>
      <c r="C145" s="147" t="n">
        <f aca="false">C144</f>
        <v>2000</v>
      </c>
      <c r="D145" s="148" t="n">
        <f aca="false">D144</f>
        <v>2000</v>
      </c>
      <c r="E145" s="149" t="s">
        <v>87</v>
      </c>
      <c r="F145" s="150" t="n">
        <v>5000</v>
      </c>
    </row>
    <row r="147" customFormat="false" ht="12.75" hidden="false" customHeight="false" outlineLevel="0" collapsed="false">
      <c r="A147" s="151" t="s">
        <v>88</v>
      </c>
      <c r="B147" s="151"/>
      <c r="C147" s="152" t="n">
        <f aca="false">C121+C7</f>
        <v>6559623.38</v>
      </c>
      <c r="D147" s="152" t="n">
        <f aca="false">D7+D121</f>
        <v>3670023.89</v>
      </c>
      <c r="F147" s="83"/>
    </row>
    <row r="148" customFormat="false" ht="12.75" hidden="false" customHeight="false" outlineLevel="0" collapsed="false">
      <c r="A148" s="153"/>
      <c r="B148" s="153"/>
      <c r="C148" s="152"/>
      <c r="D148" s="152"/>
      <c r="F148" s="83"/>
    </row>
    <row r="151" customFormat="false" ht="12.75" hidden="false" customHeight="false" outlineLevel="0" collapsed="false">
      <c r="A151" s="154" t="s">
        <v>89</v>
      </c>
      <c r="B151" s="154"/>
      <c r="C151" s="98"/>
      <c r="D151" s="98"/>
      <c r="E151" s="98"/>
      <c r="F151" s="98"/>
    </row>
    <row r="152" customFormat="false" ht="13.5" hidden="false" customHeight="false" outlineLevel="0" collapsed="false">
      <c r="A152" s="155" t="s">
        <v>90</v>
      </c>
      <c r="B152" s="156" t="n">
        <v>80120</v>
      </c>
      <c r="C152" s="157" t="n">
        <v>80130</v>
      </c>
      <c r="D152" s="157" t="n">
        <v>80130</v>
      </c>
      <c r="E152" s="158"/>
      <c r="F152" s="81"/>
    </row>
    <row r="153" customFormat="false" ht="19.5" hidden="false" customHeight="true" outlineLevel="0" collapsed="false">
      <c r="A153" s="159" t="s">
        <v>91</v>
      </c>
      <c r="B153" s="160" t="s">
        <v>92</v>
      </c>
      <c r="C153" s="161" t="s">
        <v>93</v>
      </c>
      <c r="D153" s="162" t="s">
        <v>94</v>
      </c>
      <c r="E153" s="158"/>
      <c r="F153" s="81"/>
    </row>
    <row r="154" customFormat="false" ht="22.5" hidden="false" customHeight="true" outlineLevel="0" collapsed="false">
      <c r="A154" s="159"/>
      <c r="B154" s="163" t="s">
        <v>95</v>
      </c>
      <c r="C154" s="164"/>
      <c r="D154" s="165"/>
      <c r="E154" s="80"/>
      <c r="F154" s="94"/>
    </row>
    <row r="155" customFormat="false" ht="12.75" hidden="false" customHeight="false" outlineLevel="0" collapsed="false">
      <c r="A155" s="166" t="s">
        <v>96</v>
      </c>
      <c r="B155" s="167" t="n">
        <v>85410</v>
      </c>
      <c r="C155" s="167"/>
      <c r="D155" s="167"/>
      <c r="E155" s="80"/>
      <c r="F155" s="94"/>
    </row>
    <row r="156" customFormat="false" ht="12.75" hidden="false" customHeight="false" outlineLevel="0" collapsed="false">
      <c r="A156" s="166" t="s">
        <v>97</v>
      </c>
      <c r="B156" s="168" t="n">
        <v>38</v>
      </c>
      <c r="C156" s="168"/>
      <c r="D156" s="168"/>
      <c r="E156" s="94"/>
      <c r="F156" s="169"/>
    </row>
    <row r="157" customFormat="false" ht="12.75" hidden="false" customHeight="false" outlineLevel="0" collapsed="false">
      <c r="A157" s="170" t="s">
        <v>98</v>
      </c>
      <c r="B157" s="168"/>
      <c r="C157" s="168"/>
      <c r="D157" s="168"/>
      <c r="E157" s="94"/>
      <c r="F157" s="169"/>
    </row>
    <row r="158" customFormat="false" ht="12.75" hidden="false" customHeight="false" outlineLevel="0" collapsed="false">
      <c r="A158" s="171"/>
      <c r="B158" s="171"/>
      <c r="C158" s="93"/>
      <c r="D158" s="93"/>
      <c r="E158" s="81"/>
      <c r="F158" s="169"/>
    </row>
    <row r="159" customFormat="false" ht="12.75" hidden="false" customHeight="false" outlineLevel="0" collapsed="false">
      <c r="A159" s="80"/>
      <c r="B159" s="80"/>
      <c r="C159" s="80"/>
      <c r="D159" s="80"/>
      <c r="E159" s="81"/>
      <c r="F159" s="111"/>
    </row>
    <row r="160" customFormat="false" ht="12.75" hidden="false" customHeight="false" outlineLevel="0" collapsed="false">
      <c r="A160" s="172" t="s">
        <v>99</v>
      </c>
      <c r="B160" s="172"/>
      <c r="C160" s="172"/>
      <c r="D160" s="93"/>
      <c r="E160" s="80"/>
      <c r="F160" s="169"/>
    </row>
    <row r="161" customFormat="false" ht="15.75" hidden="false" customHeight="true" outlineLevel="0" collapsed="false">
      <c r="A161" s="173" t="s">
        <v>100</v>
      </c>
      <c r="B161" s="174" t="s">
        <v>101</v>
      </c>
      <c r="C161" s="175" t="s">
        <v>102</v>
      </c>
      <c r="D161" s="169"/>
      <c r="E161" s="94"/>
      <c r="F161" s="169"/>
    </row>
    <row r="162" customFormat="false" ht="18" hidden="false" customHeight="true" outlineLevel="0" collapsed="false">
      <c r="A162" s="176" t="s">
        <v>103</v>
      </c>
      <c r="B162" s="177" t="n">
        <v>68</v>
      </c>
      <c r="C162" s="178" t="n">
        <v>64.8</v>
      </c>
      <c r="D162" s="169"/>
      <c r="E162" s="94"/>
      <c r="F162" s="169"/>
    </row>
    <row r="163" customFormat="false" ht="17.25" hidden="false" customHeight="true" outlineLevel="0" collapsed="false">
      <c r="A163" s="176" t="s">
        <v>104</v>
      </c>
      <c r="B163" s="177" t="n">
        <v>6</v>
      </c>
      <c r="C163" s="178" t="n">
        <v>5.1</v>
      </c>
      <c r="D163" s="169"/>
      <c r="E163" s="94"/>
      <c r="F163" s="169"/>
    </row>
    <row r="164" customFormat="false" ht="15" hidden="false" customHeight="true" outlineLevel="0" collapsed="false">
      <c r="A164" s="176" t="s">
        <v>105</v>
      </c>
      <c r="B164" s="177" t="n">
        <v>23</v>
      </c>
      <c r="C164" s="178" t="n">
        <v>22.9</v>
      </c>
      <c r="D164" s="169"/>
      <c r="E164" s="94"/>
      <c r="F164" s="169"/>
    </row>
    <row r="165" customFormat="false" ht="12.75" hidden="false" customHeight="false" outlineLevel="0" collapsed="false">
      <c r="A165" s="80"/>
      <c r="B165" s="94"/>
      <c r="C165" s="179"/>
      <c r="D165" s="169"/>
      <c r="E165" s="94"/>
      <c r="F165" s="169"/>
    </row>
    <row r="166" customFormat="false" ht="12.75" hidden="false" customHeight="false" outlineLevel="0" collapsed="false">
      <c r="A166" s="98"/>
      <c r="B166" s="98"/>
      <c r="C166" s="180"/>
      <c r="D166" s="181"/>
      <c r="E166" s="94"/>
      <c r="F166" s="169"/>
    </row>
    <row r="167" customFormat="false" ht="12.75" hidden="false" customHeight="false" outlineLevel="0" collapsed="false">
      <c r="A167" s="182" t="s">
        <v>106</v>
      </c>
      <c r="C167" s="180"/>
      <c r="D167" s="181"/>
      <c r="E167" s="94"/>
      <c r="F167" s="169"/>
    </row>
    <row r="168" customFormat="false" ht="12.75" hidden="false" customHeight="false" outlineLevel="0" collapsed="false">
      <c r="A168" s="98"/>
      <c r="B168" s="98"/>
      <c r="C168" s="180"/>
      <c r="D168" s="181"/>
      <c r="E168" s="94"/>
      <c r="F168" s="169"/>
    </row>
    <row r="169" customFormat="false" ht="12.75" hidden="false" customHeight="false" outlineLevel="0" collapsed="false">
      <c r="A169" s="80"/>
      <c r="B169" s="80"/>
      <c r="C169" s="80"/>
      <c r="D169" s="80"/>
      <c r="E169" s="94"/>
      <c r="F169" s="169"/>
    </row>
    <row r="170" customFormat="false" ht="12.75" hidden="false" customHeight="false" outlineLevel="0" collapsed="false">
      <c r="A170" s="80"/>
      <c r="B170" s="80"/>
      <c r="C170" s="80"/>
      <c r="D170" s="80"/>
      <c r="E170" s="94"/>
      <c r="F170" s="111"/>
    </row>
    <row r="171" customFormat="false" ht="12.75" hidden="false" customHeight="false" outlineLevel="0" collapsed="false">
      <c r="A171" s="80"/>
      <c r="B171" s="80"/>
      <c r="C171" s="80"/>
      <c r="D171" s="80"/>
      <c r="E171" s="81"/>
      <c r="F171" s="111"/>
    </row>
    <row r="172" customFormat="false" ht="12.75" hidden="false" customHeight="false" outlineLevel="0" collapsed="false">
      <c r="A172" s="80"/>
      <c r="B172" s="80"/>
      <c r="C172" s="80"/>
      <c r="D172" s="80"/>
      <c r="E172" s="81"/>
      <c r="F172" s="111"/>
    </row>
    <row r="173" customFormat="false" ht="12.75" hidden="false" customHeight="false" outlineLevel="0" collapsed="false">
      <c r="A173" s="80"/>
      <c r="B173" s="80"/>
      <c r="C173" s="80"/>
      <c r="D173" s="80"/>
      <c r="E173" s="81"/>
      <c r="F173" s="111"/>
    </row>
  </sheetData>
  <mergeCells count="75">
    <mergeCell ref="E1:F1"/>
    <mergeCell ref="E2:F2"/>
    <mergeCell ref="A3:F3"/>
    <mergeCell ref="A5:F5"/>
    <mergeCell ref="A6:B6"/>
    <mergeCell ref="A7:B8"/>
    <mergeCell ref="C7:C8"/>
    <mergeCell ref="D7:D8"/>
    <mergeCell ref="A9:B9"/>
    <mergeCell ref="A10:B10"/>
    <mergeCell ref="E10:F10"/>
    <mergeCell ref="A11:B11"/>
    <mergeCell ref="A13:B13"/>
    <mergeCell ref="A14:B14"/>
    <mergeCell ref="A16:B16"/>
    <mergeCell ref="A17:B17"/>
    <mergeCell ref="A19:B19"/>
    <mergeCell ref="A37:B38"/>
    <mergeCell ref="C37:C38"/>
    <mergeCell ref="D37:D38"/>
    <mergeCell ref="E37:F38"/>
    <mergeCell ref="A52:B53"/>
    <mergeCell ref="C52:C53"/>
    <mergeCell ref="D52:D53"/>
    <mergeCell ref="A54:B54"/>
    <mergeCell ref="A55:B55"/>
    <mergeCell ref="A57:B57"/>
    <mergeCell ref="A59:B59"/>
    <mergeCell ref="A61:B61"/>
    <mergeCell ref="A63:B63"/>
    <mergeCell ref="E74:F74"/>
    <mergeCell ref="A76:B76"/>
    <mergeCell ref="E76:F76"/>
    <mergeCell ref="A94:B94"/>
    <mergeCell ref="A95:B95"/>
    <mergeCell ref="A96:B96"/>
    <mergeCell ref="E96:F96"/>
    <mergeCell ref="A97:B97"/>
    <mergeCell ref="A103:B103"/>
    <mergeCell ref="E103:F103"/>
    <mergeCell ref="A104:B104"/>
    <mergeCell ref="A105:B105"/>
    <mergeCell ref="A106:B106"/>
    <mergeCell ref="A107:B107"/>
    <mergeCell ref="A108:B108"/>
    <mergeCell ref="A110:B110"/>
    <mergeCell ref="A113:B113"/>
    <mergeCell ref="A120:B120"/>
    <mergeCell ref="E120:F120"/>
    <mergeCell ref="A121:B121"/>
    <mergeCell ref="E121:F121"/>
    <mergeCell ref="D122:D123"/>
    <mergeCell ref="A123:B123"/>
    <mergeCell ref="A124:B124"/>
    <mergeCell ref="E124:F124"/>
    <mergeCell ref="A125:B125"/>
    <mergeCell ref="A126:B126"/>
    <mergeCell ref="A127:B127"/>
    <mergeCell ref="A129:B129"/>
    <mergeCell ref="A131:B131"/>
    <mergeCell ref="E139:F139"/>
    <mergeCell ref="A140:B141"/>
    <mergeCell ref="E140:F141"/>
    <mergeCell ref="A142:B142"/>
    <mergeCell ref="E142:F142"/>
    <mergeCell ref="A143:B143"/>
    <mergeCell ref="E143:F143"/>
    <mergeCell ref="A144:B144"/>
    <mergeCell ref="E144:F144"/>
    <mergeCell ref="A145:B145"/>
    <mergeCell ref="A147:B147"/>
    <mergeCell ref="A153:A154"/>
    <mergeCell ref="B155:D155"/>
    <mergeCell ref="B156:D157"/>
    <mergeCell ref="A166:B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2.56"/>
  </cols>
  <sheetData>
    <row r="1" customFormat="false" ht="18.75" hidden="false" customHeight="false" outlineLevel="0" collapsed="false">
      <c r="A1" s="183" t="s">
        <v>10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183" t="s">
        <v>10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3.5" hidden="false" customHeight="false" outlineLevel="0" collapsed="false">
      <c r="A3" s="184"/>
    </row>
    <row r="4" customFormat="false" ht="15.75" hidden="false" customHeight="false" outlineLevel="0" collapsed="false">
      <c r="A4" s="185"/>
      <c r="B4" s="185"/>
      <c r="C4" s="186" t="s">
        <v>109</v>
      </c>
      <c r="D4" s="185"/>
      <c r="E4" s="185"/>
      <c r="F4" s="185"/>
      <c r="G4" s="185"/>
      <c r="H4" s="185"/>
      <c r="I4" s="185"/>
      <c r="J4" s="185"/>
    </row>
    <row r="5" customFormat="false" ht="15.75" hidden="false" customHeight="false" outlineLevel="0" collapsed="false">
      <c r="A5" s="185"/>
      <c r="B5" s="185"/>
      <c r="C5" s="186" t="s">
        <v>110</v>
      </c>
      <c r="D5" s="185"/>
      <c r="E5" s="185"/>
      <c r="F5" s="185"/>
      <c r="G5" s="185"/>
      <c r="H5" s="185"/>
      <c r="I5" s="185"/>
      <c r="J5" s="185"/>
    </row>
    <row r="6" customFormat="false" ht="15.75" hidden="false" customHeight="false" outlineLevel="0" collapsed="false">
      <c r="A6" s="185"/>
      <c r="B6" s="185"/>
      <c r="C6" s="186" t="s">
        <v>52</v>
      </c>
      <c r="D6" s="185"/>
      <c r="E6" s="185"/>
      <c r="F6" s="185"/>
      <c r="G6" s="185"/>
      <c r="H6" s="185"/>
      <c r="I6" s="185"/>
      <c r="J6" s="185"/>
    </row>
    <row r="7" customFormat="false" ht="15.75" hidden="false" customHeight="false" outlineLevel="0" collapsed="false">
      <c r="A7" s="185"/>
      <c r="B7" s="185"/>
      <c r="C7" s="186"/>
      <c r="D7" s="185"/>
      <c r="E7" s="185"/>
      <c r="F7" s="185"/>
      <c r="G7" s="185"/>
      <c r="H7" s="185"/>
      <c r="I7" s="185"/>
      <c r="J7" s="185"/>
    </row>
    <row r="8" customFormat="false" ht="31.5" hidden="false" customHeight="false" outlineLevel="0" collapsed="false">
      <c r="A8" s="187" t="s">
        <v>111</v>
      </c>
      <c r="B8" s="187" t="s">
        <v>90</v>
      </c>
      <c r="C8" s="188" t="s">
        <v>112</v>
      </c>
      <c r="D8" s="187" t="s">
        <v>113</v>
      </c>
      <c r="E8" s="187"/>
      <c r="F8" s="187"/>
      <c r="G8" s="189" t="s">
        <v>114</v>
      </c>
      <c r="H8" s="189" t="s">
        <v>115</v>
      </c>
      <c r="I8" s="189" t="s">
        <v>116</v>
      </c>
      <c r="J8" s="190"/>
      <c r="K8" s="191"/>
    </row>
    <row r="9" customFormat="false" ht="27.75" hidden="false" customHeight="true" outlineLevel="0" collapsed="false">
      <c r="A9" s="187" t="n">
        <v>700</v>
      </c>
      <c r="B9" s="187" t="n">
        <v>70005</v>
      </c>
      <c r="C9" s="192" t="s">
        <v>117</v>
      </c>
      <c r="D9" s="193" t="s">
        <v>118</v>
      </c>
      <c r="E9" s="193"/>
      <c r="F9" s="193"/>
      <c r="G9" s="194" t="n">
        <v>25000</v>
      </c>
      <c r="H9" s="194" t="n">
        <v>12152.29</v>
      </c>
      <c r="I9" s="194" t="n">
        <f aca="false">H9*100/G9</f>
        <v>48.60916</v>
      </c>
      <c r="J9" s="186"/>
      <c r="K9" s="195"/>
    </row>
    <row r="10" customFormat="false" ht="24" hidden="false" customHeight="true" outlineLevel="0" collapsed="false">
      <c r="A10" s="187" t="n">
        <v>758</v>
      </c>
      <c r="B10" s="187" t="n">
        <v>75814</v>
      </c>
      <c r="C10" s="192" t="s">
        <v>119</v>
      </c>
      <c r="D10" s="193" t="s">
        <v>120</v>
      </c>
      <c r="E10" s="193"/>
      <c r="F10" s="193"/>
      <c r="G10" s="194" t="n">
        <v>2000</v>
      </c>
      <c r="H10" s="194" t="n">
        <v>421.59</v>
      </c>
      <c r="I10" s="194" t="n">
        <f aca="false">H10*100/G10</f>
        <v>21.0795</v>
      </c>
      <c r="J10" s="186"/>
      <c r="K10" s="195"/>
    </row>
    <row r="11" customFormat="false" ht="15.75" hidden="false" customHeight="false" outlineLevel="0" collapsed="false">
      <c r="A11" s="187" t="n">
        <v>801</v>
      </c>
      <c r="B11" s="187" t="n">
        <v>80120</v>
      </c>
      <c r="C11" s="192" t="s">
        <v>121</v>
      </c>
      <c r="D11" s="193" t="s">
        <v>122</v>
      </c>
      <c r="E11" s="193"/>
      <c r="F11" s="193"/>
      <c r="G11" s="194" t="n">
        <v>1000</v>
      </c>
      <c r="H11" s="194" t="n">
        <v>542</v>
      </c>
      <c r="I11" s="194" t="n">
        <f aca="false">H11*100/G11</f>
        <v>54.2</v>
      </c>
      <c r="J11" s="186"/>
      <c r="K11" s="195"/>
    </row>
    <row r="12" customFormat="false" ht="15.75" hidden="false" customHeight="false" outlineLevel="0" collapsed="false">
      <c r="A12" s="196" t="n">
        <v>801</v>
      </c>
      <c r="B12" s="197" t="n">
        <v>80120</v>
      </c>
      <c r="C12" s="198" t="s">
        <v>123</v>
      </c>
      <c r="D12" s="199" t="s">
        <v>124</v>
      </c>
      <c r="E12" s="199"/>
      <c r="F12" s="199"/>
      <c r="G12" s="200" t="n">
        <v>79790</v>
      </c>
      <c r="H12" s="201" t="n">
        <f aca="false">H14+H13</f>
        <v>17251.31</v>
      </c>
      <c r="I12" s="200" t="n">
        <f aca="false">H12*100/G12</f>
        <v>21.6208923423988</v>
      </c>
      <c r="J12" s="186"/>
      <c r="K12" s="195"/>
    </row>
    <row r="13" customFormat="false" ht="15.75" hidden="false" customHeight="false" outlineLevel="0" collapsed="false">
      <c r="A13" s="202"/>
      <c r="B13" s="203"/>
      <c r="C13" s="204"/>
      <c r="D13" s="205" t="s">
        <v>125</v>
      </c>
      <c r="E13" s="205"/>
      <c r="F13" s="205"/>
      <c r="G13" s="206"/>
      <c r="H13" s="207" t="n">
        <v>10</v>
      </c>
      <c r="I13" s="206"/>
      <c r="J13" s="186"/>
      <c r="K13" s="195"/>
    </row>
    <row r="14" customFormat="false" ht="15.75" hidden="false" customHeight="false" outlineLevel="0" collapsed="false">
      <c r="A14" s="208"/>
      <c r="B14" s="209"/>
      <c r="C14" s="210"/>
      <c r="D14" s="211" t="s">
        <v>126</v>
      </c>
      <c r="E14" s="211"/>
      <c r="F14" s="211"/>
      <c r="G14" s="212"/>
      <c r="H14" s="213" t="n">
        <v>17241.31</v>
      </c>
      <c r="I14" s="212"/>
      <c r="J14" s="186"/>
      <c r="K14" s="195"/>
    </row>
    <row r="15" customFormat="false" ht="15.75" hidden="false" customHeight="false" outlineLevel="0" collapsed="false">
      <c r="A15" s="214" t="n">
        <v>801</v>
      </c>
      <c r="B15" s="215" t="n">
        <v>80120</v>
      </c>
      <c r="C15" s="192" t="s">
        <v>119</v>
      </c>
      <c r="D15" s="193" t="s">
        <v>127</v>
      </c>
      <c r="E15" s="193"/>
      <c r="F15" s="193"/>
      <c r="G15" s="194" t="n">
        <v>100</v>
      </c>
      <c r="H15" s="194" t="n">
        <v>60.83</v>
      </c>
      <c r="I15" s="194" t="n">
        <f aca="false">H15*100/G15</f>
        <v>60.83</v>
      </c>
      <c r="J15" s="186"/>
      <c r="K15" s="195"/>
    </row>
    <row r="16" customFormat="false" ht="15.75" hidden="false" customHeight="false" outlineLevel="0" collapsed="false">
      <c r="A16" s="196" t="n">
        <v>801</v>
      </c>
      <c r="B16" s="197" t="n">
        <v>80120</v>
      </c>
      <c r="C16" s="198" t="s">
        <v>128</v>
      </c>
      <c r="D16" s="216" t="s">
        <v>129</v>
      </c>
      <c r="E16" s="216"/>
      <c r="F16" s="216"/>
      <c r="G16" s="200" t="n">
        <v>8000</v>
      </c>
      <c r="H16" s="201" t="n">
        <f aca="false">H17+H18+H19</f>
        <v>1552.72</v>
      </c>
      <c r="I16" s="200" t="n">
        <f aca="false">H16*100/G16</f>
        <v>19.409</v>
      </c>
      <c r="J16" s="186"/>
      <c r="K16" s="195"/>
    </row>
    <row r="17" customFormat="false" ht="15.75" hidden="false" customHeight="false" outlineLevel="0" collapsed="false">
      <c r="A17" s="217"/>
      <c r="B17" s="218"/>
      <c r="C17" s="217"/>
      <c r="D17" s="219" t="s">
        <v>130</v>
      </c>
      <c r="E17" s="219"/>
      <c r="F17" s="219"/>
      <c r="G17" s="206"/>
      <c r="H17" s="207" t="n">
        <v>518</v>
      </c>
      <c r="I17" s="206"/>
      <c r="J17" s="186"/>
      <c r="K17" s="195"/>
    </row>
    <row r="18" customFormat="false" ht="15.75" hidden="false" customHeight="false" outlineLevel="0" collapsed="false">
      <c r="A18" s="202"/>
      <c r="B18" s="203"/>
      <c r="C18" s="204"/>
      <c r="D18" s="219" t="s">
        <v>131</v>
      </c>
      <c r="E18" s="219"/>
      <c r="F18" s="219"/>
      <c r="G18" s="206"/>
      <c r="H18" s="207" t="n">
        <v>93.05</v>
      </c>
      <c r="I18" s="206"/>
      <c r="J18" s="186"/>
      <c r="K18" s="195"/>
    </row>
    <row r="19" customFormat="false" ht="33" hidden="false" customHeight="true" outlineLevel="0" collapsed="false">
      <c r="A19" s="202"/>
      <c r="B19" s="203"/>
      <c r="C19" s="204"/>
      <c r="D19" s="220" t="s">
        <v>132</v>
      </c>
      <c r="E19" s="220"/>
      <c r="F19" s="220"/>
      <c r="G19" s="206"/>
      <c r="H19" s="207" t="n">
        <v>941.67</v>
      </c>
      <c r="I19" s="206"/>
      <c r="J19" s="186"/>
      <c r="K19" s="195"/>
    </row>
    <row r="20" customFormat="false" ht="15.75" hidden="false" customHeight="false" outlineLevel="0" collapsed="false">
      <c r="A20" s="196" t="n">
        <v>801</v>
      </c>
      <c r="B20" s="197" t="n">
        <v>80130</v>
      </c>
      <c r="C20" s="198" t="s">
        <v>119</v>
      </c>
      <c r="D20" s="193" t="s">
        <v>127</v>
      </c>
      <c r="E20" s="193"/>
      <c r="F20" s="193"/>
      <c r="G20" s="200" t="n">
        <v>10</v>
      </c>
      <c r="H20" s="201" t="n">
        <v>0</v>
      </c>
      <c r="I20" s="200" t="n">
        <f aca="false">H20*100/G20</f>
        <v>0</v>
      </c>
      <c r="J20" s="186"/>
      <c r="K20" s="195"/>
    </row>
    <row r="21" customFormat="false" ht="15.75" hidden="false" customHeight="false" outlineLevel="0" collapsed="false">
      <c r="A21" s="196" t="n">
        <v>801</v>
      </c>
      <c r="B21" s="197" t="n">
        <v>80195</v>
      </c>
      <c r="C21" s="198" t="s">
        <v>119</v>
      </c>
      <c r="D21" s="193" t="s">
        <v>120</v>
      </c>
      <c r="E21" s="193"/>
      <c r="F21" s="193"/>
      <c r="G21" s="200" t="n">
        <v>0</v>
      </c>
      <c r="H21" s="201" t="n">
        <v>37.48</v>
      </c>
      <c r="I21" s="200"/>
      <c r="J21" s="186"/>
      <c r="K21" s="195"/>
    </row>
    <row r="22" customFormat="false" ht="15.75" hidden="false" customHeight="false" outlineLevel="0" collapsed="false">
      <c r="A22" s="196" t="n">
        <v>801</v>
      </c>
      <c r="B22" s="197" t="n">
        <v>80195</v>
      </c>
      <c r="C22" s="198" t="s">
        <v>128</v>
      </c>
      <c r="D22" s="216" t="s">
        <v>133</v>
      </c>
      <c r="E22" s="216"/>
      <c r="F22" s="216"/>
      <c r="G22" s="200" t="n">
        <v>375</v>
      </c>
      <c r="H22" s="201" t="n">
        <v>357</v>
      </c>
      <c r="I22" s="200" t="n">
        <f aca="false">H22*100/G22</f>
        <v>95.2</v>
      </c>
      <c r="J22" s="186"/>
      <c r="K22" s="195"/>
    </row>
    <row r="23" customFormat="false" ht="15.75" hidden="false" customHeight="false" outlineLevel="0" collapsed="false">
      <c r="A23" s="187" t="n">
        <v>854</v>
      </c>
      <c r="B23" s="187" t="n">
        <v>85410</v>
      </c>
      <c r="C23" s="192" t="s">
        <v>123</v>
      </c>
      <c r="D23" s="193" t="s">
        <v>134</v>
      </c>
      <c r="E23" s="193"/>
      <c r="F23" s="193"/>
      <c r="G23" s="194" t="n">
        <v>160000</v>
      </c>
      <c r="H23" s="194" t="n">
        <v>58120.5</v>
      </c>
      <c r="I23" s="194" t="n">
        <f aca="false">H23*100/G23</f>
        <v>36.3253125</v>
      </c>
      <c r="J23" s="186"/>
      <c r="K23" s="195"/>
    </row>
    <row r="24" customFormat="false" ht="16.5" hidden="false" customHeight="false" outlineLevel="0" collapsed="false">
      <c r="A24" s="196" t="n">
        <v>854</v>
      </c>
      <c r="B24" s="196" t="n">
        <v>85410</v>
      </c>
      <c r="C24" s="192" t="s">
        <v>119</v>
      </c>
      <c r="D24" s="193" t="s">
        <v>127</v>
      </c>
      <c r="E24" s="193"/>
      <c r="F24" s="193"/>
      <c r="G24" s="200" t="n">
        <v>100</v>
      </c>
      <c r="H24" s="200" t="n">
        <v>0</v>
      </c>
      <c r="I24" s="194" t="n">
        <f aca="false">H24*100/G24</f>
        <v>0</v>
      </c>
      <c r="J24" s="186"/>
      <c r="K24" s="195"/>
    </row>
    <row r="25" customFormat="false" ht="16.5" hidden="false" customHeight="false" outlineLevel="0" collapsed="false">
      <c r="A25" s="221" t="s">
        <v>135</v>
      </c>
      <c r="B25" s="221"/>
      <c r="C25" s="221"/>
      <c r="D25" s="221"/>
      <c r="E25" s="221"/>
      <c r="F25" s="221"/>
      <c r="G25" s="222" t="n">
        <f aca="false">G9+G10+G11+G12+G15+G16+G20+G22+G23+G24</f>
        <v>276375</v>
      </c>
      <c r="H25" s="223" t="n">
        <f aca="false">H9+H10+H11+H12+H15+H16+H23+H20+H22+H24+H21</f>
        <v>90495.72</v>
      </c>
      <c r="I25" s="222" t="n">
        <f aca="false">H25*100/G25</f>
        <v>32.743815468114</v>
      </c>
      <c r="J25" s="186"/>
      <c r="K25" s="195"/>
    </row>
    <row r="26" customFormat="false" ht="15.75" hidden="false" customHeight="fals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  <c r="J26" s="186"/>
      <c r="K26" s="195"/>
    </row>
    <row r="27" customFormat="false" ht="15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  <c r="J27" s="186"/>
      <c r="K27" s="195"/>
    </row>
    <row r="28" customFormat="false" ht="15.75" hidden="false" customHeight="false" outlineLevel="0" collapsed="false">
      <c r="A28" s="186"/>
      <c r="B28" s="186" t="s">
        <v>136</v>
      </c>
      <c r="C28" s="186"/>
      <c r="D28" s="186"/>
      <c r="E28" s="186"/>
      <c r="F28" s="186"/>
      <c r="G28" s="186"/>
      <c r="H28" s="186"/>
      <c r="I28" s="186"/>
      <c r="J28" s="186"/>
      <c r="K28" s="195"/>
    </row>
    <row r="29" customFormat="false" ht="15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95"/>
    </row>
    <row r="30" customFormat="false" ht="15" hidden="false" customHeight="fals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195"/>
      <c r="K30" s="195"/>
    </row>
    <row r="31" customFormat="false" ht="1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195"/>
      <c r="K31" s="195"/>
    </row>
    <row r="32" customFormat="false" ht="15" hidden="false" customHeight="fals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195"/>
      <c r="K32" s="195"/>
    </row>
    <row r="33" customFormat="false" ht="15" hidden="false" customHeight="fals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195"/>
      <c r="K33" s="195"/>
    </row>
    <row r="34" customFormat="false" ht="15" hidden="false" customHeight="fals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195"/>
      <c r="K34" s="195"/>
    </row>
    <row r="35" customFormat="false" ht="15" hidden="false" customHeight="fals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195"/>
      <c r="K35" s="195"/>
    </row>
    <row r="36" customFormat="false" ht="15" hidden="false" customHeight="fals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195"/>
      <c r="K36" s="195"/>
    </row>
    <row r="37" customFormat="false" ht="1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195"/>
      <c r="K37" s="195"/>
    </row>
    <row r="38" customFormat="false" ht="15" hidden="false" customHeight="fals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195"/>
      <c r="K38" s="195"/>
    </row>
    <row r="39" customFormat="false" ht="15" hidden="false" customHeight="fals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195"/>
      <c r="K39" s="195"/>
    </row>
    <row r="40" customFormat="false" ht="15" hidden="false" customHeight="fals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195"/>
      <c r="K40" s="195"/>
    </row>
    <row r="41" customFormat="false" ht="15" hidden="false" customHeight="fals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195"/>
      <c r="K41" s="195"/>
    </row>
    <row r="42" customFormat="false" ht="15" hidden="false" customHeight="fals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195"/>
      <c r="K42" s="195"/>
    </row>
    <row r="43" customFormat="false" ht="1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195"/>
      <c r="K43" s="195"/>
    </row>
    <row r="44" customFormat="false" ht="1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195"/>
      <c r="K44" s="195"/>
    </row>
    <row r="45" customFormat="false" ht="1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195"/>
      <c r="K45" s="195"/>
    </row>
  </sheetData>
  <mergeCells count="20">
    <mergeCell ref="A1:J1"/>
    <mergeCell ref="A2:K2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9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8.75" hidden="false" customHeight="false" outlineLevel="0" collapsed="false">
      <c r="A1" s="183" t="s">
        <v>137</v>
      </c>
      <c r="B1" s="183"/>
      <c r="C1" s="183"/>
      <c r="D1" s="183"/>
      <c r="E1" s="183"/>
      <c r="F1" s="183"/>
      <c r="G1" s="183"/>
      <c r="H1" s="183"/>
      <c r="I1" s="183"/>
    </row>
    <row r="2" customFormat="false" ht="18.75" hidden="false" customHeight="false" outlineLevel="0" collapsed="false">
      <c r="A2" s="183" t="s">
        <v>108</v>
      </c>
      <c r="B2" s="183"/>
      <c r="C2" s="183"/>
      <c r="D2" s="183"/>
      <c r="E2" s="183"/>
      <c r="F2" s="183"/>
      <c r="G2" s="183"/>
      <c r="H2" s="183"/>
      <c r="I2" s="183"/>
    </row>
    <row r="3" customFormat="false" ht="13.5" hidden="false" customHeight="false" outlineLevel="0" collapsed="false">
      <c r="A3" s="184"/>
    </row>
    <row r="4" customFormat="false" ht="15.75" hidden="false" customHeight="false" outlineLevel="0" collapsed="false">
      <c r="A4" s="185"/>
      <c r="B4" s="185"/>
      <c r="C4" s="186"/>
      <c r="D4" s="185"/>
      <c r="E4" s="185"/>
      <c r="F4" s="185"/>
      <c r="G4" s="185"/>
      <c r="H4" s="185"/>
      <c r="I4" s="185"/>
    </row>
    <row r="5" customFormat="false" ht="31.5" hidden="false" customHeight="false" outlineLevel="0" collapsed="false">
      <c r="A5" s="187" t="s">
        <v>111</v>
      </c>
      <c r="B5" s="187" t="s">
        <v>90</v>
      </c>
      <c r="C5" s="188" t="s">
        <v>112</v>
      </c>
      <c r="D5" s="187" t="s">
        <v>113</v>
      </c>
      <c r="E5" s="187"/>
      <c r="F5" s="187"/>
      <c r="G5" s="189" t="s">
        <v>138</v>
      </c>
      <c r="H5" s="189" t="s">
        <v>139</v>
      </c>
      <c r="I5" s="190"/>
    </row>
    <row r="6" customFormat="false" ht="15.75" hidden="false" customHeight="false" outlineLevel="0" collapsed="false">
      <c r="A6" s="225" t="n">
        <v>700</v>
      </c>
      <c r="B6" s="225" t="n">
        <v>70005</v>
      </c>
      <c r="C6" s="226" t="s">
        <v>117</v>
      </c>
      <c r="D6" s="227" t="s">
        <v>118</v>
      </c>
      <c r="E6" s="227"/>
      <c r="F6" s="227"/>
      <c r="G6" s="228" t="n">
        <v>928.5</v>
      </c>
      <c r="H6" s="228" t="n">
        <v>85.72</v>
      </c>
      <c r="I6" s="186"/>
    </row>
    <row r="7" customFormat="false" ht="15.75" hidden="false" customHeight="false" outlineLevel="0" collapsed="false">
      <c r="A7" s="229" t="n">
        <v>801</v>
      </c>
      <c r="B7" s="230" t="n">
        <v>80120</v>
      </c>
      <c r="C7" s="231" t="s">
        <v>123</v>
      </c>
      <c r="D7" s="232" t="s">
        <v>124</v>
      </c>
      <c r="E7" s="232"/>
      <c r="F7" s="232"/>
      <c r="G7" s="233" t="n">
        <f aca="false">G8</f>
        <v>1578.67</v>
      </c>
      <c r="H7" s="233" t="n">
        <f aca="false">H8</f>
        <v>10.69</v>
      </c>
      <c r="I7" s="186"/>
    </row>
    <row r="8" customFormat="false" ht="15.75" hidden="false" customHeight="false" outlineLevel="0" collapsed="false">
      <c r="A8" s="208"/>
      <c r="B8" s="209"/>
      <c r="C8" s="210"/>
      <c r="D8" s="211" t="s">
        <v>126</v>
      </c>
      <c r="E8" s="211"/>
      <c r="F8" s="211"/>
      <c r="G8" s="212" t="n">
        <v>1578.67</v>
      </c>
      <c r="H8" s="212" t="n">
        <v>10.69</v>
      </c>
      <c r="I8" s="186"/>
    </row>
    <row r="9" customFormat="false" ht="15.75" hidden="false" customHeight="false" outlineLevel="0" collapsed="false">
      <c r="A9" s="225" t="n">
        <v>801</v>
      </c>
      <c r="B9" s="234" t="n">
        <v>80120</v>
      </c>
      <c r="C9" s="226" t="s">
        <v>119</v>
      </c>
      <c r="D9" s="227" t="s">
        <v>127</v>
      </c>
      <c r="E9" s="227"/>
      <c r="F9" s="227"/>
      <c r="G9" s="228" t="n">
        <v>72.59</v>
      </c>
      <c r="H9" s="228" t="n">
        <v>5.61</v>
      </c>
      <c r="I9" s="186"/>
    </row>
    <row r="10" customFormat="false" ht="15.75" hidden="false" customHeight="false" outlineLevel="0" collapsed="false">
      <c r="A10" s="225" t="n">
        <v>801</v>
      </c>
      <c r="B10" s="234" t="n">
        <v>80120</v>
      </c>
      <c r="C10" s="226" t="s">
        <v>119</v>
      </c>
      <c r="D10" s="227" t="s">
        <v>140</v>
      </c>
      <c r="E10" s="227"/>
      <c r="F10" s="227"/>
      <c r="G10" s="235" t="n">
        <v>424.29</v>
      </c>
      <c r="H10" s="228" t="n">
        <v>0</v>
      </c>
      <c r="I10" s="186"/>
    </row>
    <row r="11" customFormat="false" ht="15.75" hidden="false" customHeight="false" outlineLevel="0" collapsed="false">
      <c r="A11" s="202" t="n">
        <v>854</v>
      </c>
      <c r="B11" s="202" t="n">
        <v>85410</v>
      </c>
      <c r="C11" s="204" t="s">
        <v>123</v>
      </c>
      <c r="D11" s="236" t="s">
        <v>124</v>
      </c>
      <c r="E11" s="236"/>
      <c r="F11" s="236"/>
      <c r="G11" s="237" t="n">
        <v>918</v>
      </c>
      <c r="H11" s="238" t="n">
        <v>345</v>
      </c>
      <c r="I11" s="186"/>
    </row>
    <row r="12" customFormat="false" ht="15.75" hidden="false" customHeight="false" outlineLevel="0" collapsed="false">
      <c r="A12" s="217"/>
      <c r="B12" s="218"/>
      <c r="C12" s="217"/>
      <c r="D12" s="219" t="s">
        <v>141</v>
      </c>
      <c r="E12" s="219"/>
      <c r="F12" s="219"/>
      <c r="G12" s="206" t="n">
        <v>677.5</v>
      </c>
      <c r="H12" s="206" t="n">
        <v>267.5</v>
      </c>
      <c r="I12" s="186"/>
    </row>
    <row r="13" customFormat="false" ht="15.75" hidden="false" customHeight="false" outlineLevel="0" collapsed="false">
      <c r="A13" s="202"/>
      <c r="B13" s="203"/>
      <c r="C13" s="204"/>
      <c r="D13" s="219" t="s">
        <v>142</v>
      </c>
      <c r="E13" s="219"/>
      <c r="F13" s="219"/>
      <c r="G13" s="206" t="n">
        <v>160</v>
      </c>
      <c r="H13" s="206" t="n">
        <v>2.5</v>
      </c>
      <c r="I13" s="186"/>
    </row>
    <row r="14" customFormat="false" ht="15.75" hidden="false" customHeight="false" outlineLevel="0" collapsed="false">
      <c r="A14" s="208"/>
      <c r="B14" s="203"/>
      <c r="C14" s="204"/>
      <c r="D14" s="219" t="s">
        <v>143</v>
      </c>
      <c r="E14" s="219"/>
      <c r="F14" s="219"/>
      <c r="G14" s="206" t="n">
        <v>80.5</v>
      </c>
      <c r="H14" s="212" t="n">
        <v>75</v>
      </c>
      <c r="I14" s="186"/>
    </row>
    <row r="15" customFormat="false" ht="16.5" hidden="false" customHeight="false" outlineLevel="0" collapsed="false">
      <c r="A15" s="229" t="n">
        <v>854</v>
      </c>
      <c r="B15" s="229" t="n">
        <v>85410</v>
      </c>
      <c r="C15" s="226" t="s">
        <v>119</v>
      </c>
      <c r="D15" s="227" t="s">
        <v>127</v>
      </c>
      <c r="E15" s="227"/>
      <c r="F15" s="227"/>
      <c r="G15" s="233" t="n">
        <v>160.05</v>
      </c>
      <c r="H15" s="233" t="n">
        <v>0</v>
      </c>
      <c r="I15" s="186"/>
    </row>
    <row r="16" customFormat="false" ht="16.5" hidden="false" customHeight="false" outlineLevel="0" collapsed="false">
      <c r="A16" s="221" t="s">
        <v>135</v>
      </c>
      <c r="B16" s="221"/>
      <c r="C16" s="221"/>
      <c r="D16" s="221"/>
      <c r="E16" s="221"/>
      <c r="F16" s="221"/>
      <c r="G16" s="222" t="n">
        <f aca="false">G6+G7+G9+G10+G11+G15</f>
        <v>4082.1</v>
      </c>
      <c r="H16" s="222" t="n">
        <f aca="false">H6+H7+H9+H11</f>
        <v>447.02</v>
      </c>
      <c r="I16" s="186"/>
    </row>
    <row r="17" customFormat="false" ht="15.75" hidden="false" customHeight="false" outlineLevel="0" collapsed="false">
      <c r="A17" s="239"/>
      <c r="B17" s="240"/>
      <c r="C17" s="240"/>
      <c r="D17" s="241"/>
      <c r="E17" s="241"/>
      <c r="F17" s="241"/>
      <c r="G17" s="242"/>
      <c r="H17" s="242"/>
      <c r="I17" s="186"/>
    </row>
    <row r="18" customFormat="false" ht="15.75" hidden="false" customHeight="false" outlineLevel="0" collapsed="false">
      <c r="A18" s="186"/>
      <c r="D18" s="186"/>
      <c r="E18" s="186"/>
      <c r="F18" s="186"/>
      <c r="G18" s="186"/>
      <c r="H18" s="186"/>
      <c r="I18" s="186"/>
    </row>
    <row r="22" customFormat="false" ht="15.75" hidden="false" customHeight="false" outlineLevel="0" collapsed="false">
      <c r="B22" s="186" t="s">
        <v>136</v>
      </c>
      <c r="C22" s="186"/>
    </row>
  </sheetData>
  <mergeCells count="14">
    <mergeCell ref="A1:I1"/>
    <mergeCell ref="A2:I2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42"/>
    <col collapsed="false" customWidth="true" hidden="false" outlineLevel="0" max="3" min="3" style="0" width="20.13"/>
    <col collapsed="false" customWidth="true" hidden="false" outlineLevel="0" max="4" min="4" style="0" width="14.14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</row>
    <row r="2" customFormat="false" ht="12.75" hidden="false" customHeight="false" outlineLevel="0" collapsed="false">
      <c r="A2" s="244" t="s">
        <v>144</v>
      </c>
      <c r="B2" s="244"/>
      <c r="C2" s="244"/>
      <c r="D2" s="244"/>
      <c r="E2" s="244"/>
      <c r="F2" s="82"/>
    </row>
    <row r="3" customFormat="false" ht="12.75" hidden="false" customHeight="false" outlineLevel="0" collapsed="false">
      <c r="A3" s="245" t="s">
        <v>1</v>
      </c>
      <c r="B3" s="245"/>
      <c r="C3" s="245"/>
      <c r="D3" s="245"/>
      <c r="E3" s="245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246" t="s">
        <v>145</v>
      </c>
      <c r="B5" s="247" t="s">
        <v>146</v>
      </c>
      <c r="C5" s="246" t="s">
        <v>147</v>
      </c>
      <c r="D5" s="246"/>
      <c r="E5" s="246" t="s">
        <v>148</v>
      </c>
      <c r="F5" s="82"/>
    </row>
    <row r="6" customFormat="false" ht="12.75" hidden="false" customHeight="false" outlineLevel="0" collapsed="false">
      <c r="A6" s="248"/>
      <c r="B6" s="249" t="s">
        <v>149</v>
      </c>
      <c r="C6" s="49"/>
      <c r="D6" s="250"/>
      <c r="E6" s="170" t="s">
        <v>150</v>
      </c>
      <c r="F6" s="82"/>
    </row>
    <row r="7" customFormat="false" ht="12.75" hidden="false" customHeight="false" outlineLevel="0" collapsed="false">
      <c r="A7" s="251" t="s">
        <v>151</v>
      </c>
      <c r="B7" s="252" t="n">
        <f aca="false">B8+B13+B18+B31+B39+B47+B21</f>
        <v>67971.23</v>
      </c>
      <c r="C7" s="253"/>
      <c r="D7" s="254"/>
      <c r="E7" s="255"/>
      <c r="F7" s="82"/>
    </row>
    <row r="8" customFormat="false" ht="12.75" hidden="false" customHeight="false" outlineLevel="0" collapsed="false">
      <c r="A8" s="256" t="s">
        <v>152</v>
      </c>
      <c r="B8" s="257" t="n">
        <f aca="false">B9+B11+B10</f>
        <v>44032.71</v>
      </c>
      <c r="C8" s="44"/>
      <c r="D8" s="258"/>
      <c r="E8" s="166"/>
      <c r="F8" s="82"/>
    </row>
    <row r="9" customFormat="false" ht="12.75" hidden="false" customHeight="false" outlineLevel="0" collapsed="false">
      <c r="A9" s="259" t="s">
        <v>21</v>
      </c>
      <c r="B9" s="260" t="n">
        <v>9851.09</v>
      </c>
      <c r="C9" s="261" t="s">
        <v>153</v>
      </c>
      <c r="D9" s="261"/>
      <c r="E9" s="166" t="s">
        <v>154</v>
      </c>
      <c r="F9" s="82"/>
    </row>
    <row r="10" customFormat="false" ht="12.75" hidden="false" customHeight="false" outlineLevel="0" collapsed="false">
      <c r="A10" s="259"/>
      <c r="B10" s="260" t="n">
        <v>10503.5</v>
      </c>
      <c r="C10" s="262" t="s">
        <v>155</v>
      </c>
      <c r="D10" s="263"/>
      <c r="E10" s="166" t="s">
        <v>156</v>
      </c>
      <c r="F10" s="82"/>
    </row>
    <row r="11" customFormat="false" ht="12.75" hidden="false" customHeight="false" outlineLevel="0" collapsed="false">
      <c r="A11" s="259"/>
      <c r="B11" s="260" t="n">
        <v>23678.12</v>
      </c>
      <c r="C11" s="261" t="s">
        <v>157</v>
      </c>
      <c r="D11" s="261"/>
      <c r="E11" s="166" t="s">
        <v>156</v>
      </c>
      <c r="F11" s="82"/>
    </row>
    <row r="12" customFormat="false" ht="12.75" hidden="false" customHeight="false" outlineLevel="0" collapsed="false">
      <c r="A12" s="259"/>
      <c r="B12" s="260"/>
      <c r="C12" s="262"/>
      <c r="D12" s="263"/>
      <c r="E12" s="166"/>
      <c r="F12" s="82"/>
    </row>
    <row r="13" customFormat="false" ht="12.75" hidden="false" customHeight="false" outlineLevel="0" collapsed="false">
      <c r="A13" s="256" t="s">
        <v>158</v>
      </c>
      <c r="B13" s="257" t="n">
        <f aca="false">B14+B15+B16</f>
        <v>15176.4</v>
      </c>
      <c r="C13" s="44"/>
      <c r="D13" s="258"/>
      <c r="E13" s="166"/>
      <c r="F13" s="82"/>
    </row>
    <row r="14" customFormat="false" ht="12.75" hidden="false" customHeight="false" outlineLevel="0" collapsed="false">
      <c r="A14" s="259" t="s">
        <v>21</v>
      </c>
      <c r="B14" s="260" t="n">
        <v>608.38</v>
      </c>
      <c r="C14" s="261" t="s">
        <v>153</v>
      </c>
      <c r="D14" s="261"/>
      <c r="E14" s="166" t="s">
        <v>154</v>
      </c>
      <c r="F14" s="82"/>
    </row>
    <row r="15" customFormat="false" ht="12.75" hidden="false" customHeight="false" outlineLevel="0" collapsed="false">
      <c r="A15" s="259"/>
      <c r="B15" s="260" t="n">
        <v>14377.49</v>
      </c>
      <c r="C15" s="261" t="s">
        <v>157</v>
      </c>
      <c r="D15" s="261"/>
      <c r="E15" s="166" t="s">
        <v>156</v>
      </c>
      <c r="F15" s="82"/>
    </row>
    <row r="16" customFormat="false" ht="12.75" hidden="false" customHeight="false" outlineLevel="0" collapsed="false">
      <c r="A16" s="259"/>
      <c r="B16" s="260" t="n">
        <v>190.53</v>
      </c>
      <c r="C16" s="262" t="s">
        <v>159</v>
      </c>
      <c r="D16" s="263"/>
      <c r="E16" s="166" t="s">
        <v>160</v>
      </c>
      <c r="F16" s="82"/>
    </row>
    <row r="17" customFormat="false" ht="12.75" hidden="false" customHeight="false" outlineLevel="0" collapsed="false">
      <c r="A17" s="259"/>
      <c r="B17" s="260"/>
      <c r="C17" s="44"/>
      <c r="D17" s="258"/>
      <c r="E17" s="166"/>
      <c r="F17" s="82"/>
      <c r="K17" s="94"/>
      <c r="L17" s="264"/>
      <c r="M17" s="265"/>
      <c r="N17" s="265"/>
      <c r="O17" s="179"/>
    </row>
    <row r="18" customFormat="false" ht="12.75" hidden="false" customHeight="false" outlineLevel="0" collapsed="false">
      <c r="A18" s="256" t="s">
        <v>161</v>
      </c>
      <c r="B18" s="257" t="n">
        <f aca="false">B19</f>
        <v>3132.89</v>
      </c>
      <c r="C18" s="44"/>
      <c r="D18" s="258"/>
      <c r="E18" s="166"/>
      <c r="F18" s="82"/>
      <c r="K18" s="94"/>
      <c r="L18" s="264"/>
      <c r="M18" s="265"/>
      <c r="N18" s="265"/>
      <c r="O18" s="179"/>
    </row>
    <row r="19" customFormat="false" ht="12.75" hidden="false" customHeight="false" outlineLevel="0" collapsed="false">
      <c r="A19" s="259" t="s">
        <v>21</v>
      </c>
      <c r="B19" s="266" t="n">
        <v>3132.89</v>
      </c>
      <c r="C19" s="261" t="s">
        <v>162</v>
      </c>
      <c r="D19" s="261"/>
      <c r="E19" s="166" t="s">
        <v>156</v>
      </c>
      <c r="F19" s="82"/>
      <c r="K19" s="94"/>
      <c r="L19" s="264"/>
      <c r="M19" s="265"/>
      <c r="N19" s="265"/>
      <c r="O19" s="179"/>
    </row>
    <row r="20" customFormat="false" ht="12.75" hidden="false" customHeight="false" outlineLevel="0" collapsed="false">
      <c r="A20" s="94"/>
      <c r="B20" s="266"/>
      <c r="C20" s="262"/>
      <c r="D20" s="263"/>
      <c r="E20" s="166"/>
      <c r="F20" s="82"/>
    </row>
    <row r="21" customFormat="false" ht="12.75" hidden="false" customHeight="false" outlineLevel="0" collapsed="false">
      <c r="A21" s="256" t="s">
        <v>163</v>
      </c>
      <c r="B21" s="257" t="n">
        <f aca="false">B22+B24+B26+B28</f>
        <v>2621.44</v>
      </c>
      <c r="C21" s="44"/>
      <c r="D21" s="258"/>
      <c r="E21" s="166"/>
      <c r="F21" s="82"/>
    </row>
    <row r="22" customFormat="false" ht="12.75" hidden="false" customHeight="false" outlineLevel="0" collapsed="false">
      <c r="A22" s="259" t="s">
        <v>21</v>
      </c>
      <c r="B22" s="267" t="n">
        <v>277</v>
      </c>
      <c r="C22" s="44" t="s">
        <v>164</v>
      </c>
      <c r="D22" s="258"/>
      <c r="E22" s="166" t="s">
        <v>165</v>
      </c>
      <c r="F22" s="82"/>
    </row>
    <row r="23" customFormat="false" ht="12.75" hidden="false" customHeight="false" outlineLevel="0" collapsed="false">
      <c r="A23" s="259"/>
      <c r="B23" s="266"/>
      <c r="C23" s="261" t="s">
        <v>166</v>
      </c>
      <c r="D23" s="261"/>
      <c r="E23" s="166"/>
      <c r="F23" s="82"/>
    </row>
    <row r="24" customFormat="false" ht="12.75" hidden="false" customHeight="false" outlineLevel="0" collapsed="false">
      <c r="A24" s="259"/>
      <c r="B24" s="266" t="n">
        <v>1262.24</v>
      </c>
      <c r="C24" s="44" t="s">
        <v>167</v>
      </c>
      <c r="D24" s="258"/>
      <c r="E24" s="166" t="s">
        <v>168</v>
      </c>
      <c r="F24" s="82"/>
    </row>
    <row r="25" customFormat="false" ht="12.75" hidden="false" customHeight="false" outlineLevel="0" collapsed="false">
      <c r="A25" s="259"/>
      <c r="B25" s="266"/>
      <c r="C25" s="261" t="s">
        <v>169</v>
      </c>
      <c r="D25" s="261"/>
      <c r="E25" s="166"/>
      <c r="F25" s="82"/>
    </row>
    <row r="26" customFormat="false" ht="12.75" hidden="false" customHeight="false" outlineLevel="0" collapsed="false">
      <c r="A26" s="259"/>
      <c r="B26" s="266" t="n">
        <v>1081.9</v>
      </c>
      <c r="C26" s="262" t="s">
        <v>170</v>
      </c>
      <c r="D26" s="263"/>
      <c r="E26" s="166" t="s">
        <v>171</v>
      </c>
      <c r="F26" s="82"/>
    </row>
    <row r="27" customFormat="false" ht="12.75" hidden="false" customHeight="false" outlineLevel="0" collapsed="false">
      <c r="A27" s="259"/>
      <c r="B27" s="266"/>
      <c r="C27" s="261" t="s">
        <v>172</v>
      </c>
      <c r="D27" s="261"/>
      <c r="E27" s="166"/>
      <c r="F27" s="82"/>
    </row>
    <row r="28" customFormat="false" ht="12.75" hidden="false" customHeight="false" outlineLevel="0" collapsed="false">
      <c r="A28" s="259"/>
      <c r="B28" s="260" t="n">
        <v>0.3</v>
      </c>
      <c r="C28" s="261" t="s">
        <v>173</v>
      </c>
      <c r="D28" s="261"/>
      <c r="E28" s="166" t="s">
        <v>160</v>
      </c>
      <c r="F28" s="82"/>
    </row>
    <row r="29" customFormat="false" ht="12.75" hidden="false" customHeight="false" outlineLevel="0" collapsed="false">
      <c r="A29" s="259"/>
      <c r="B29" s="260"/>
      <c r="C29" s="262" t="s">
        <v>174</v>
      </c>
      <c r="D29" s="263"/>
      <c r="E29" s="166"/>
      <c r="F29" s="82"/>
    </row>
    <row r="30" customFormat="false" ht="12.75" hidden="false" customHeight="false" outlineLevel="0" collapsed="false">
      <c r="A30" s="259"/>
      <c r="B30" s="266"/>
      <c r="C30" s="262"/>
      <c r="D30" s="263"/>
      <c r="E30" s="166"/>
      <c r="F30" s="82"/>
    </row>
    <row r="31" customFormat="false" ht="12.75" hidden="false" customHeight="false" outlineLevel="0" collapsed="false">
      <c r="A31" s="256" t="s">
        <v>175</v>
      </c>
      <c r="B31" s="257" t="n">
        <f aca="false">B32+B34+B36</f>
        <v>782.81</v>
      </c>
      <c r="C31" s="44"/>
      <c r="D31" s="258"/>
      <c r="E31" s="166"/>
      <c r="F31" s="82"/>
    </row>
    <row r="32" customFormat="false" ht="12.75" hidden="false" customHeight="false" outlineLevel="0" collapsed="false">
      <c r="A32" s="259" t="s">
        <v>21</v>
      </c>
      <c r="B32" s="267" t="n">
        <v>314.89</v>
      </c>
      <c r="C32" s="44" t="s">
        <v>176</v>
      </c>
      <c r="D32" s="258"/>
      <c r="E32" s="166" t="s">
        <v>177</v>
      </c>
      <c r="F32" s="82"/>
    </row>
    <row r="33" customFormat="false" ht="12.75" hidden="false" customHeight="false" outlineLevel="0" collapsed="false">
      <c r="A33" s="259"/>
      <c r="B33" s="266"/>
      <c r="C33" s="44" t="s">
        <v>178</v>
      </c>
      <c r="D33" s="258"/>
      <c r="E33" s="166"/>
      <c r="F33" s="82"/>
    </row>
    <row r="34" customFormat="false" ht="12.75" hidden="false" customHeight="false" outlineLevel="0" collapsed="false">
      <c r="A34" s="259"/>
      <c r="B34" s="267" t="n">
        <v>246.3</v>
      </c>
      <c r="C34" s="261" t="s">
        <v>179</v>
      </c>
      <c r="D34" s="261"/>
      <c r="E34" s="166" t="s">
        <v>168</v>
      </c>
      <c r="F34" s="82"/>
    </row>
    <row r="35" customFormat="false" ht="12.75" hidden="false" customHeight="false" outlineLevel="0" collapsed="false">
      <c r="A35" s="259"/>
      <c r="B35" s="266"/>
      <c r="C35" s="261" t="s">
        <v>180</v>
      </c>
      <c r="D35" s="261"/>
      <c r="E35" s="166"/>
      <c r="F35" s="82"/>
    </row>
    <row r="36" customFormat="false" ht="12.75" hidden="false" customHeight="false" outlineLevel="0" collapsed="false">
      <c r="A36" s="259"/>
      <c r="B36" s="266" t="n">
        <v>221.62</v>
      </c>
      <c r="C36" s="261" t="s">
        <v>181</v>
      </c>
      <c r="D36" s="261"/>
      <c r="E36" s="166" t="s">
        <v>168</v>
      </c>
      <c r="F36" s="82"/>
    </row>
    <row r="37" customFormat="false" ht="12.75" hidden="false" customHeight="false" outlineLevel="0" collapsed="false">
      <c r="A37" s="259"/>
      <c r="B37" s="266"/>
      <c r="C37" s="261" t="s">
        <v>180</v>
      </c>
      <c r="D37" s="261"/>
      <c r="E37" s="166"/>
      <c r="F37" s="82"/>
    </row>
    <row r="38" customFormat="false" ht="12.75" hidden="false" customHeight="false" outlineLevel="0" collapsed="false">
      <c r="A38" s="259"/>
      <c r="B38" s="266"/>
      <c r="C38" s="262"/>
      <c r="D38" s="263"/>
      <c r="E38" s="166"/>
      <c r="F38" s="82"/>
    </row>
    <row r="39" customFormat="false" ht="12.75" hidden="false" customHeight="false" outlineLevel="0" collapsed="false">
      <c r="A39" s="256" t="s">
        <v>182</v>
      </c>
      <c r="B39" s="257" t="n">
        <f aca="false">B40+B42+B44</f>
        <v>2110.74</v>
      </c>
      <c r="C39" s="44"/>
      <c r="D39" s="258"/>
      <c r="E39" s="166"/>
      <c r="F39" s="82"/>
    </row>
    <row r="40" customFormat="false" ht="12.75" hidden="false" customHeight="false" outlineLevel="0" collapsed="false">
      <c r="A40" s="259" t="s">
        <v>21</v>
      </c>
      <c r="B40" s="266" t="n">
        <v>371.74</v>
      </c>
      <c r="C40" s="44" t="s">
        <v>183</v>
      </c>
      <c r="D40" s="258"/>
      <c r="E40" s="166" t="s">
        <v>177</v>
      </c>
      <c r="F40" s="82"/>
    </row>
    <row r="41" customFormat="false" ht="12.75" hidden="false" customHeight="false" outlineLevel="0" collapsed="false">
      <c r="A41" s="259"/>
      <c r="B41" s="266"/>
      <c r="C41" s="261" t="s">
        <v>184</v>
      </c>
      <c r="D41" s="261"/>
      <c r="E41" s="166"/>
      <c r="F41" s="82"/>
    </row>
    <row r="42" customFormat="false" ht="12.75" hidden="false" customHeight="false" outlineLevel="0" collapsed="false">
      <c r="A42" s="259"/>
      <c r="B42" s="267" t="n">
        <v>1599</v>
      </c>
      <c r="C42" s="44" t="s">
        <v>185</v>
      </c>
      <c r="D42" s="258"/>
      <c r="E42" s="166" t="s">
        <v>186</v>
      </c>
      <c r="F42" s="82"/>
    </row>
    <row r="43" customFormat="false" ht="12.75" hidden="false" customHeight="false" outlineLevel="0" collapsed="false">
      <c r="A43" s="259"/>
      <c r="B43" s="266"/>
      <c r="C43" s="261" t="s">
        <v>187</v>
      </c>
      <c r="D43" s="261"/>
      <c r="E43" s="166"/>
      <c r="F43" s="82"/>
    </row>
    <row r="44" customFormat="false" ht="12.75" hidden="false" customHeight="false" outlineLevel="0" collapsed="false">
      <c r="A44" s="259"/>
      <c r="B44" s="267" t="n">
        <v>140</v>
      </c>
      <c r="C44" s="262" t="s">
        <v>188</v>
      </c>
      <c r="D44" s="263"/>
      <c r="E44" s="166" t="s">
        <v>189</v>
      </c>
      <c r="F44" s="82"/>
    </row>
    <row r="45" customFormat="false" ht="12.75" hidden="false" customHeight="false" outlineLevel="0" collapsed="false">
      <c r="A45" s="259"/>
      <c r="B45" s="266"/>
      <c r="C45" s="262" t="s">
        <v>190</v>
      </c>
      <c r="D45" s="263"/>
      <c r="E45" s="166"/>
      <c r="F45" s="82"/>
    </row>
    <row r="46" customFormat="false" ht="12.75" hidden="false" customHeight="false" outlineLevel="0" collapsed="false">
      <c r="A46" s="259"/>
      <c r="B46" s="266"/>
      <c r="C46" s="262"/>
      <c r="D46" s="263"/>
      <c r="E46" s="166"/>
      <c r="F46" s="82"/>
    </row>
    <row r="47" customFormat="false" ht="12.75" hidden="false" customHeight="false" outlineLevel="0" collapsed="false">
      <c r="A47" s="256" t="s">
        <v>191</v>
      </c>
      <c r="B47" s="257" t="n">
        <f aca="false">B48+B49</f>
        <v>114.24</v>
      </c>
      <c r="C47" s="44"/>
      <c r="D47" s="258"/>
      <c r="E47" s="166"/>
      <c r="F47" s="82"/>
    </row>
    <row r="48" customFormat="false" ht="12.75" hidden="false" customHeight="false" outlineLevel="0" collapsed="false">
      <c r="A48" s="259" t="s">
        <v>21</v>
      </c>
      <c r="B48" s="266" t="n">
        <v>73.44</v>
      </c>
      <c r="C48" s="44" t="s">
        <v>192</v>
      </c>
      <c r="D48" s="258"/>
      <c r="E48" s="166" t="s">
        <v>177</v>
      </c>
      <c r="F48" s="82"/>
    </row>
    <row r="49" customFormat="false" ht="12.75" hidden="false" customHeight="false" outlineLevel="0" collapsed="false">
      <c r="A49" s="259"/>
      <c r="B49" s="266" t="n">
        <v>40.8</v>
      </c>
      <c r="C49" s="44" t="s">
        <v>193</v>
      </c>
      <c r="D49" s="258"/>
      <c r="E49" s="166" t="s">
        <v>177</v>
      </c>
      <c r="F49" s="82"/>
    </row>
    <row r="50" customFormat="false" ht="12.75" hidden="false" customHeight="false" outlineLevel="0" collapsed="false">
      <c r="A50" s="259"/>
      <c r="B50" s="266"/>
      <c r="C50" s="262"/>
      <c r="D50" s="263"/>
      <c r="E50" s="166"/>
      <c r="F50" s="82"/>
    </row>
    <row r="51" customFormat="false" ht="12.75" hidden="false" customHeight="false" outlineLevel="0" collapsed="false">
      <c r="A51" s="251" t="s">
        <v>194</v>
      </c>
      <c r="B51" s="268" t="n">
        <f aca="false">B52+B57+B61+B64+B79+B73+B89</f>
        <v>63835.69</v>
      </c>
      <c r="C51" s="269"/>
      <c r="D51" s="270"/>
      <c r="E51" s="271"/>
      <c r="F51" s="82"/>
    </row>
    <row r="52" customFormat="false" ht="12.75" hidden="false" customHeight="false" outlineLevel="0" collapsed="false">
      <c r="A52" s="256" t="s">
        <v>152</v>
      </c>
      <c r="B52" s="257" t="n">
        <f aca="false">B53+B55+B54</f>
        <v>49991.56</v>
      </c>
      <c r="C52" s="44"/>
      <c r="D52" s="258"/>
      <c r="E52" s="166"/>
      <c r="F52" s="82"/>
    </row>
    <row r="53" customFormat="false" ht="12.75" hidden="false" customHeight="false" outlineLevel="0" collapsed="false">
      <c r="A53" s="259" t="s">
        <v>21</v>
      </c>
      <c r="B53" s="260" t="n">
        <v>9528.49</v>
      </c>
      <c r="C53" s="261" t="s">
        <v>153</v>
      </c>
      <c r="D53" s="261"/>
      <c r="E53" s="166" t="s">
        <v>154</v>
      </c>
      <c r="F53" s="82"/>
      <c r="K53" s="82"/>
    </row>
    <row r="54" customFormat="false" ht="12.75" hidden="false" customHeight="false" outlineLevel="0" collapsed="false">
      <c r="A54" s="259"/>
      <c r="B54" s="260" t="n">
        <v>10713.38</v>
      </c>
      <c r="C54" s="262" t="s">
        <v>195</v>
      </c>
      <c r="D54" s="263"/>
      <c r="E54" s="166" t="s">
        <v>156</v>
      </c>
      <c r="F54" s="82"/>
      <c r="K54" s="82"/>
    </row>
    <row r="55" customFormat="false" ht="12.75" hidden="false" customHeight="false" outlineLevel="0" collapsed="false">
      <c r="A55" s="259"/>
      <c r="B55" s="260" t="n">
        <v>29749.69</v>
      </c>
      <c r="C55" s="261" t="s">
        <v>157</v>
      </c>
      <c r="D55" s="261"/>
      <c r="E55" s="166" t="s">
        <v>156</v>
      </c>
      <c r="F55" s="82"/>
    </row>
    <row r="56" customFormat="false" ht="12.75" hidden="false" customHeight="false" outlineLevel="0" collapsed="false">
      <c r="A56" s="259"/>
      <c r="B56" s="260"/>
      <c r="C56" s="262"/>
      <c r="D56" s="263"/>
      <c r="E56" s="166"/>
      <c r="F56" s="82"/>
    </row>
    <row r="57" customFormat="false" ht="12.75" hidden="false" customHeight="false" outlineLevel="0" collapsed="false">
      <c r="A57" s="256" t="s">
        <v>158</v>
      </c>
      <c r="B57" s="257" t="n">
        <f aca="false">B58+B59</f>
        <v>6791.19</v>
      </c>
      <c r="C57" s="44"/>
      <c r="D57" s="258"/>
      <c r="E57" s="166"/>
      <c r="F57" s="82"/>
    </row>
    <row r="58" customFormat="false" ht="12.75" hidden="false" customHeight="false" outlineLevel="0" collapsed="false">
      <c r="A58" s="259" t="s">
        <v>21</v>
      </c>
      <c r="B58" s="260" t="n">
        <v>1375.03</v>
      </c>
      <c r="C58" s="261" t="s">
        <v>153</v>
      </c>
      <c r="D58" s="261"/>
      <c r="E58" s="166" t="s">
        <v>154</v>
      </c>
      <c r="F58" s="82"/>
    </row>
    <row r="59" customFormat="false" ht="12.75" hidden="false" customHeight="false" outlineLevel="0" collapsed="false">
      <c r="A59" s="259"/>
      <c r="B59" s="260" t="n">
        <v>5416.16</v>
      </c>
      <c r="C59" s="261" t="s">
        <v>157</v>
      </c>
      <c r="D59" s="261"/>
      <c r="E59" s="166" t="s">
        <v>156</v>
      </c>
      <c r="F59" s="82"/>
    </row>
    <row r="60" customFormat="false" ht="12.75" hidden="false" customHeight="false" outlineLevel="0" collapsed="false">
      <c r="A60" s="259"/>
      <c r="B60" s="272"/>
      <c r="C60" s="42"/>
      <c r="D60" s="58"/>
      <c r="E60" s="273"/>
      <c r="F60" s="82"/>
      <c r="O60" s="274"/>
      <c r="P60" s="265"/>
      <c r="Q60" s="265"/>
      <c r="R60" s="82"/>
    </row>
    <row r="61" customFormat="false" ht="12.75" hidden="false" customHeight="false" outlineLevel="0" collapsed="false">
      <c r="A61" s="256" t="s">
        <v>161</v>
      </c>
      <c r="B61" s="257" t="n">
        <f aca="false">B62</f>
        <v>2897.08</v>
      </c>
      <c r="C61" s="44"/>
      <c r="D61" s="258"/>
      <c r="E61" s="166"/>
      <c r="F61" s="82"/>
    </row>
    <row r="62" customFormat="false" ht="12.75" hidden="false" customHeight="false" outlineLevel="0" collapsed="false">
      <c r="A62" s="259" t="s">
        <v>21</v>
      </c>
      <c r="B62" s="266" t="n">
        <v>2897.08</v>
      </c>
      <c r="C62" s="261" t="s">
        <v>196</v>
      </c>
      <c r="D62" s="261"/>
      <c r="E62" s="166" t="s">
        <v>156</v>
      </c>
      <c r="F62" s="82"/>
    </row>
    <row r="63" customFormat="false" ht="12.75" hidden="false" customHeight="false" outlineLevel="0" collapsed="false">
      <c r="A63" s="259"/>
      <c r="B63" s="266"/>
      <c r="C63" s="262"/>
      <c r="D63" s="263"/>
      <c r="E63" s="166"/>
      <c r="F63" s="82"/>
    </row>
    <row r="64" customFormat="false" ht="12.75" hidden="false" customHeight="false" outlineLevel="0" collapsed="false">
      <c r="A64" s="256" t="s">
        <v>163</v>
      </c>
      <c r="B64" s="257" t="n">
        <f aca="false">B65+B67+B69+B71</f>
        <v>1840.7</v>
      </c>
      <c r="C64" s="44"/>
      <c r="D64" s="258"/>
      <c r="E64" s="166"/>
      <c r="F64" s="82"/>
      <c r="L64" s="80"/>
      <c r="M64" s="80"/>
      <c r="N64" s="80"/>
      <c r="O64" s="80"/>
      <c r="P64" s="80"/>
    </row>
    <row r="65" customFormat="false" ht="12.75" hidden="false" customHeight="false" outlineLevel="0" collapsed="false">
      <c r="A65" s="259" t="s">
        <v>21</v>
      </c>
      <c r="B65" s="267" t="n">
        <v>666</v>
      </c>
      <c r="C65" s="44" t="s">
        <v>197</v>
      </c>
      <c r="D65" s="258"/>
      <c r="E65" s="166" t="s">
        <v>198</v>
      </c>
      <c r="F65" s="82"/>
      <c r="L65" s="275"/>
      <c r="M65" s="276"/>
      <c r="N65" s="94"/>
      <c r="O65" s="94"/>
      <c r="P65" s="179"/>
    </row>
    <row r="66" customFormat="false" ht="12.75" hidden="false" customHeight="false" outlineLevel="0" collapsed="false">
      <c r="A66" s="259"/>
      <c r="B66" s="266"/>
      <c r="C66" s="261" t="s">
        <v>199</v>
      </c>
      <c r="D66" s="261"/>
      <c r="E66" s="166"/>
      <c r="F66" s="82"/>
      <c r="L66" s="94"/>
      <c r="M66" s="277"/>
      <c r="N66" s="94"/>
      <c r="O66" s="94"/>
      <c r="P66" s="179"/>
    </row>
    <row r="67" customFormat="false" ht="12.75" hidden="false" customHeight="false" outlineLevel="0" collapsed="false">
      <c r="A67" s="259"/>
      <c r="B67" s="266" t="n">
        <v>45.51</v>
      </c>
      <c r="C67" s="44" t="s">
        <v>200</v>
      </c>
      <c r="D67" s="258"/>
      <c r="E67" s="166" t="s">
        <v>168</v>
      </c>
      <c r="F67" s="82"/>
      <c r="L67" s="94"/>
      <c r="M67" s="278"/>
      <c r="N67" s="94"/>
      <c r="O67" s="94"/>
      <c r="P67" s="179"/>
    </row>
    <row r="68" customFormat="false" ht="12.75" hidden="false" customHeight="false" outlineLevel="0" collapsed="false">
      <c r="A68" s="259"/>
      <c r="B68" s="266"/>
      <c r="C68" s="261" t="s">
        <v>201</v>
      </c>
      <c r="D68" s="261"/>
      <c r="E68" s="166"/>
      <c r="F68" s="82"/>
      <c r="L68" s="94"/>
      <c r="M68" s="277"/>
      <c r="N68" s="279"/>
      <c r="O68" s="279"/>
      <c r="P68" s="179"/>
    </row>
    <row r="69" customFormat="false" ht="12.75" hidden="false" customHeight="false" outlineLevel="0" collapsed="false">
      <c r="A69" s="259"/>
      <c r="B69" s="267" t="n">
        <v>1157.33</v>
      </c>
      <c r="C69" s="262" t="s">
        <v>202</v>
      </c>
      <c r="D69" s="263"/>
      <c r="E69" s="166" t="s">
        <v>203</v>
      </c>
      <c r="F69" s="82"/>
      <c r="L69" s="94"/>
      <c r="M69" s="278"/>
      <c r="N69" s="279"/>
      <c r="O69" s="279"/>
      <c r="P69" s="179"/>
    </row>
    <row r="70" customFormat="false" ht="12.75" hidden="false" customHeight="false" outlineLevel="0" collapsed="false">
      <c r="A70" s="259"/>
      <c r="B70" s="266"/>
      <c r="C70" s="261" t="s">
        <v>204</v>
      </c>
      <c r="D70" s="261"/>
      <c r="E70" s="166"/>
      <c r="F70" s="82"/>
      <c r="L70" s="94"/>
      <c r="M70" s="278"/>
      <c r="N70" s="279"/>
      <c r="O70" s="279"/>
      <c r="P70" s="179"/>
    </row>
    <row r="71" customFormat="false" ht="12.75" hidden="false" customHeight="false" outlineLevel="0" collapsed="false">
      <c r="A71" s="259"/>
      <c r="B71" s="260" t="n">
        <v>-28.14</v>
      </c>
      <c r="C71" s="261" t="s">
        <v>205</v>
      </c>
      <c r="D71" s="261"/>
      <c r="E71" s="166" t="s">
        <v>160</v>
      </c>
      <c r="F71" s="82"/>
      <c r="L71" s="94"/>
      <c r="M71" s="278"/>
      <c r="N71" s="279"/>
      <c r="O71" s="279"/>
      <c r="P71" s="179"/>
    </row>
    <row r="72" customFormat="false" ht="12.75" hidden="false" customHeight="false" outlineLevel="0" collapsed="false">
      <c r="A72" s="259"/>
      <c r="B72" s="260"/>
      <c r="C72" s="262"/>
      <c r="D72" s="263"/>
      <c r="E72" s="166"/>
      <c r="F72" s="82"/>
      <c r="L72" s="94"/>
      <c r="M72" s="278"/>
      <c r="N72" s="279"/>
      <c r="O72" s="279"/>
      <c r="P72" s="179"/>
    </row>
    <row r="73" customFormat="false" ht="12.75" hidden="false" customHeight="false" outlineLevel="0" collapsed="false">
      <c r="A73" s="256" t="s">
        <v>175</v>
      </c>
      <c r="B73" s="257" t="n">
        <f aca="false">B74+B76</f>
        <v>774.45</v>
      </c>
      <c r="C73" s="44"/>
      <c r="D73" s="258"/>
      <c r="E73" s="166"/>
      <c r="F73" s="82"/>
      <c r="L73" s="94"/>
      <c r="M73" s="278"/>
      <c r="N73" s="279"/>
      <c r="O73" s="279"/>
      <c r="P73" s="179"/>
    </row>
    <row r="74" customFormat="false" ht="12.75" hidden="false" customHeight="false" outlineLevel="0" collapsed="false">
      <c r="A74" s="259" t="s">
        <v>21</v>
      </c>
      <c r="B74" s="267" t="n">
        <v>331.91</v>
      </c>
      <c r="C74" s="44" t="s">
        <v>206</v>
      </c>
      <c r="D74" s="258"/>
      <c r="E74" s="166" t="s">
        <v>177</v>
      </c>
      <c r="F74" s="82"/>
      <c r="L74" s="94"/>
      <c r="M74" s="278"/>
      <c r="N74" s="279"/>
      <c r="O74" s="279"/>
      <c r="P74" s="179"/>
    </row>
    <row r="75" customFormat="false" ht="12.75" hidden="false" customHeight="false" outlineLevel="0" collapsed="false">
      <c r="A75" s="259"/>
      <c r="B75" s="266"/>
      <c r="C75" s="44" t="s">
        <v>178</v>
      </c>
      <c r="D75" s="258"/>
      <c r="E75" s="166"/>
      <c r="F75" s="82"/>
      <c r="L75" s="94"/>
      <c r="M75" s="278"/>
      <c r="N75" s="279"/>
      <c r="O75" s="279"/>
      <c r="P75" s="179"/>
    </row>
    <row r="76" customFormat="false" ht="12.75" hidden="false" customHeight="false" outlineLevel="0" collapsed="false">
      <c r="A76" s="259"/>
      <c r="B76" s="267" t="n">
        <v>442.54</v>
      </c>
      <c r="C76" s="44" t="s">
        <v>207</v>
      </c>
      <c r="D76" s="258"/>
      <c r="E76" s="166" t="s">
        <v>177</v>
      </c>
      <c r="F76" s="82"/>
      <c r="L76" s="94"/>
      <c r="M76" s="278"/>
      <c r="N76" s="279"/>
      <c r="O76" s="279"/>
      <c r="P76" s="179"/>
    </row>
    <row r="77" customFormat="false" ht="12.75" hidden="false" customHeight="false" outlineLevel="0" collapsed="false">
      <c r="A77" s="259"/>
      <c r="B77" s="266"/>
      <c r="C77" s="44" t="s">
        <v>178</v>
      </c>
      <c r="D77" s="258"/>
      <c r="E77" s="166"/>
      <c r="F77" s="82"/>
      <c r="L77" s="94"/>
      <c r="M77" s="278"/>
      <c r="N77" s="279"/>
      <c r="O77" s="279"/>
      <c r="P77" s="179"/>
    </row>
    <row r="78" customFormat="false" ht="12.75" hidden="false" customHeight="false" outlineLevel="0" collapsed="false">
      <c r="A78" s="259"/>
      <c r="B78" s="266"/>
      <c r="C78" s="262"/>
      <c r="D78" s="263"/>
      <c r="E78" s="166"/>
      <c r="F78" s="82"/>
    </row>
    <row r="79" customFormat="false" ht="12.75" hidden="false" customHeight="false" outlineLevel="0" collapsed="false">
      <c r="A79" s="256" t="s">
        <v>182</v>
      </c>
      <c r="B79" s="257" t="n">
        <f aca="false">B80+B82+B84+B86</f>
        <v>1512.57</v>
      </c>
      <c r="C79" s="44"/>
      <c r="D79" s="258"/>
      <c r="E79" s="166"/>
      <c r="F79" s="82"/>
      <c r="Q79" s="82"/>
    </row>
    <row r="80" customFormat="false" ht="12.75" hidden="false" customHeight="false" outlineLevel="0" collapsed="false">
      <c r="A80" s="259" t="s">
        <v>21</v>
      </c>
      <c r="B80" s="267" t="n">
        <v>385.13</v>
      </c>
      <c r="C80" s="44" t="s">
        <v>206</v>
      </c>
      <c r="D80" s="258"/>
      <c r="E80" s="166" t="s">
        <v>177</v>
      </c>
      <c r="F80" s="83"/>
      <c r="Q80" s="82"/>
    </row>
    <row r="81" customFormat="false" ht="12.75" hidden="false" customHeight="false" outlineLevel="0" collapsed="false">
      <c r="A81" s="259"/>
      <c r="B81" s="266"/>
      <c r="C81" s="44" t="s">
        <v>61</v>
      </c>
      <c r="D81" s="258"/>
      <c r="E81" s="166"/>
      <c r="F81" s="82"/>
      <c r="Q81" s="82"/>
    </row>
    <row r="82" customFormat="false" ht="12.75" hidden="false" customHeight="false" outlineLevel="0" collapsed="false">
      <c r="A82" s="259"/>
      <c r="B82" s="267" t="n">
        <v>505.44</v>
      </c>
      <c r="C82" s="44" t="s">
        <v>207</v>
      </c>
      <c r="D82" s="258"/>
      <c r="E82" s="166" t="s">
        <v>177</v>
      </c>
      <c r="F82" s="82"/>
    </row>
    <row r="83" customFormat="false" ht="12.75" hidden="false" customHeight="false" outlineLevel="0" collapsed="false">
      <c r="A83" s="259"/>
      <c r="B83" s="266"/>
      <c r="C83" s="44" t="s">
        <v>61</v>
      </c>
      <c r="D83" s="258"/>
      <c r="E83" s="166"/>
      <c r="F83" s="82"/>
    </row>
    <row r="84" customFormat="false" ht="12.75" hidden="false" customHeight="false" outlineLevel="0" collapsed="false">
      <c r="A84" s="259"/>
      <c r="B84" s="267" t="n">
        <v>130</v>
      </c>
      <c r="C84" s="44" t="s">
        <v>197</v>
      </c>
      <c r="D84" s="258"/>
      <c r="E84" s="166" t="s">
        <v>198</v>
      </c>
      <c r="F84" s="82"/>
    </row>
    <row r="85" customFormat="false" ht="12.75" hidden="false" customHeight="false" outlineLevel="0" collapsed="false">
      <c r="A85" s="259"/>
      <c r="B85" s="266"/>
      <c r="C85" s="261" t="s">
        <v>208</v>
      </c>
      <c r="D85" s="261"/>
      <c r="E85" s="166"/>
      <c r="F85" s="82"/>
    </row>
    <row r="86" customFormat="false" ht="12.75" hidden="false" customHeight="false" outlineLevel="0" collapsed="false">
      <c r="A86" s="259"/>
      <c r="B86" s="267" t="n">
        <v>492</v>
      </c>
      <c r="C86" s="44" t="s">
        <v>209</v>
      </c>
      <c r="D86" s="258"/>
      <c r="E86" s="166" t="s">
        <v>168</v>
      </c>
      <c r="F86" s="82"/>
    </row>
    <row r="87" customFormat="false" ht="12.75" hidden="false" customHeight="false" outlineLevel="0" collapsed="false">
      <c r="A87" s="259"/>
      <c r="B87" s="266"/>
      <c r="C87" s="261" t="s">
        <v>208</v>
      </c>
      <c r="D87" s="261"/>
      <c r="E87" s="166"/>
      <c r="F87" s="82"/>
    </row>
    <row r="88" customFormat="false" ht="12.75" hidden="false" customHeight="false" outlineLevel="0" collapsed="false">
      <c r="A88" s="259"/>
      <c r="B88" s="266"/>
      <c r="C88" s="262"/>
      <c r="D88" s="263"/>
      <c r="E88" s="166"/>
      <c r="F88" s="82"/>
    </row>
    <row r="89" customFormat="false" ht="12.75" hidden="false" customHeight="false" outlineLevel="0" collapsed="false">
      <c r="A89" s="256" t="s">
        <v>191</v>
      </c>
      <c r="B89" s="257" t="n">
        <f aca="false">B90+B91</f>
        <v>28.14</v>
      </c>
      <c r="C89" s="44"/>
      <c r="D89" s="258"/>
      <c r="E89" s="166"/>
      <c r="F89" s="82"/>
    </row>
    <row r="90" customFormat="false" ht="12.75" hidden="false" customHeight="false" outlineLevel="0" collapsed="false">
      <c r="A90" s="259" t="s">
        <v>21</v>
      </c>
      <c r="B90" s="266" t="n">
        <v>28.14</v>
      </c>
      <c r="C90" s="44" t="s">
        <v>192</v>
      </c>
      <c r="D90" s="258"/>
      <c r="E90" s="166" t="s">
        <v>177</v>
      </c>
      <c r="F90" s="82"/>
    </row>
    <row r="91" customFormat="false" ht="12.75" hidden="false" customHeight="false" outlineLevel="0" collapsed="false">
      <c r="A91" s="259"/>
      <c r="B91" s="266"/>
      <c r="C91" s="261"/>
      <c r="D91" s="261"/>
      <c r="E91" s="166"/>
      <c r="F91" s="82"/>
      <c r="I91" s="275"/>
      <c r="J91" s="276"/>
      <c r="K91" s="94"/>
      <c r="L91" s="94"/>
      <c r="M91" s="179"/>
    </row>
    <row r="92" customFormat="false" ht="12.75" hidden="false" customHeight="false" outlineLevel="0" collapsed="false">
      <c r="A92" s="251" t="s">
        <v>210</v>
      </c>
      <c r="B92" s="268" t="n">
        <f aca="false">B94+B99+B103+B123+B127+B106</f>
        <v>9459.56</v>
      </c>
      <c r="C92" s="280"/>
      <c r="D92" s="270"/>
      <c r="E92" s="271"/>
      <c r="F92" s="82"/>
      <c r="I92" s="94"/>
      <c r="J92" s="278"/>
      <c r="K92" s="94"/>
      <c r="L92" s="94"/>
      <c r="M92" s="179"/>
      <c r="N92" s="82"/>
      <c r="O92" s="82"/>
      <c r="P92" s="82"/>
    </row>
    <row r="93" customFormat="false" ht="12.75" hidden="false" customHeight="false" outlineLevel="0" collapsed="false">
      <c r="A93" s="281"/>
      <c r="B93" s="282"/>
      <c r="C93" s="44"/>
      <c r="D93" s="258"/>
      <c r="E93" s="166"/>
      <c r="F93" s="82"/>
      <c r="N93" s="82"/>
      <c r="O93" s="82"/>
      <c r="P93" s="82"/>
    </row>
    <row r="94" customFormat="false" ht="12.75" hidden="false" customHeight="false" outlineLevel="0" collapsed="false">
      <c r="A94" s="256" t="s">
        <v>152</v>
      </c>
      <c r="B94" s="257" t="n">
        <f aca="false">B95+B97+B96</f>
        <v>5552.64</v>
      </c>
      <c r="C94" s="44"/>
      <c r="D94" s="258"/>
      <c r="E94" s="166"/>
      <c r="F94" s="82"/>
      <c r="M94" s="82"/>
      <c r="N94" s="82"/>
      <c r="O94" s="83"/>
      <c r="P94" s="83"/>
    </row>
    <row r="95" customFormat="false" ht="12.75" hidden="false" customHeight="false" outlineLevel="0" collapsed="false">
      <c r="A95" s="259" t="s">
        <v>21</v>
      </c>
      <c r="B95" s="260" t="n">
        <v>1038.43</v>
      </c>
      <c r="C95" s="44" t="s">
        <v>211</v>
      </c>
      <c r="D95" s="258"/>
      <c r="E95" s="166" t="s">
        <v>154</v>
      </c>
      <c r="F95" s="82"/>
      <c r="M95" s="82"/>
    </row>
    <row r="96" customFormat="false" ht="12.75" hidden="false" customHeight="false" outlineLevel="0" collapsed="false">
      <c r="A96" s="259"/>
      <c r="B96" s="260" t="n">
        <v>1573.45</v>
      </c>
      <c r="C96" s="44" t="s">
        <v>195</v>
      </c>
      <c r="D96" s="258"/>
      <c r="E96" s="166" t="s">
        <v>156</v>
      </c>
      <c r="F96" s="82"/>
      <c r="M96" s="82"/>
    </row>
    <row r="97" customFormat="false" ht="12.75" hidden="false" customHeight="false" outlineLevel="0" collapsed="false">
      <c r="A97" s="259"/>
      <c r="B97" s="260" t="n">
        <v>2940.76</v>
      </c>
      <c r="C97" s="261" t="s">
        <v>157</v>
      </c>
      <c r="D97" s="261"/>
      <c r="E97" s="166" t="s">
        <v>156</v>
      </c>
      <c r="F97" s="82"/>
    </row>
    <row r="98" customFormat="false" ht="12.75" hidden="false" customHeight="false" outlineLevel="0" collapsed="false">
      <c r="A98" s="43"/>
      <c r="B98" s="260"/>
      <c r="C98" s="262"/>
      <c r="D98" s="263"/>
      <c r="E98" s="166"/>
      <c r="F98" s="82"/>
    </row>
    <row r="99" customFormat="false" ht="12.75" hidden="false" customHeight="false" outlineLevel="0" collapsed="false">
      <c r="A99" s="256" t="s">
        <v>158</v>
      </c>
      <c r="B99" s="257" t="n">
        <f aca="false">B100+B101</f>
        <v>1064.97</v>
      </c>
      <c r="C99" s="44"/>
      <c r="D99" s="258"/>
      <c r="E99" s="166"/>
      <c r="F99" s="82"/>
    </row>
    <row r="100" customFormat="false" ht="12.75" hidden="false" customHeight="false" outlineLevel="0" collapsed="false">
      <c r="A100" s="259" t="s">
        <v>21</v>
      </c>
      <c r="B100" s="260" t="n">
        <v>585.79</v>
      </c>
      <c r="C100" s="261" t="s">
        <v>157</v>
      </c>
      <c r="D100" s="261"/>
      <c r="E100" s="166" t="s">
        <v>156</v>
      </c>
      <c r="F100" s="82"/>
    </row>
    <row r="101" customFormat="false" ht="12.75" hidden="false" customHeight="false" outlineLevel="0" collapsed="false">
      <c r="A101" s="259"/>
      <c r="B101" s="260" t="n">
        <v>479.18</v>
      </c>
      <c r="C101" s="261" t="s">
        <v>153</v>
      </c>
      <c r="D101" s="261"/>
      <c r="E101" s="166" t="s">
        <v>154</v>
      </c>
      <c r="F101" s="82"/>
    </row>
    <row r="102" customFormat="false" ht="12.75" hidden="false" customHeight="false" outlineLevel="0" collapsed="false">
      <c r="A102" s="259"/>
      <c r="B102" s="266"/>
      <c r="C102" s="44"/>
      <c r="D102" s="258"/>
      <c r="E102" s="166"/>
      <c r="F102" s="82"/>
    </row>
    <row r="103" customFormat="false" ht="12.75" hidden="false" customHeight="false" outlineLevel="0" collapsed="false">
      <c r="A103" s="256" t="s">
        <v>161</v>
      </c>
      <c r="B103" s="257" t="n">
        <f aca="false">B104</f>
        <v>398.19</v>
      </c>
      <c r="C103" s="44"/>
      <c r="D103" s="258"/>
      <c r="E103" s="166"/>
      <c r="F103" s="82"/>
    </row>
    <row r="104" customFormat="false" ht="12.75" hidden="false" customHeight="false" outlineLevel="0" collapsed="false">
      <c r="A104" s="259" t="s">
        <v>21</v>
      </c>
      <c r="B104" s="260" t="n">
        <v>398.19</v>
      </c>
      <c r="C104" s="44" t="s">
        <v>196</v>
      </c>
      <c r="D104" s="258"/>
      <c r="E104" s="166" t="s">
        <v>212</v>
      </c>
      <c r="F104" s="82"/>
    </row>
    <row r="105" customFormat="false" ht="12.75" hidden="false" customHeight="false" outlineLevel="0" collapsed="false">
      <c r="A105" s="259"/>
      <c r="B105" s="260"/>
      <c r="C105" s="44"/>
      <c r="D105" s="258"/>
      <c r="E105" s="166"/>
      <c r="F105" s="82"/>
    </row>
    <row r="106" customFormat="false" ht="12.75" hidden="false" customHeight="false" outlineLevel="0" collapsed="false">
      <c r="A106" s="256" t="s">
        <v>213</v>
      </c>
      <c r="B106" s="257" t="n">
        <f aca="false">B107+B109+B111+B113+B115+B117+B119</f>
        <v>847.39</v>
      </c>
      <c r="C106" s="44"/>
      <c r="D106" s="258"/>
      <c r="E106" s="166"/>
      <c r="F106" s="82"/>
    </row>
    <row r="107" customFormat="false" ht="12.75" hidden="false" customHeight="false" outlineLevel="0" collapsed="false">
      <c r="A107" s="259" t="s">
        <v>21</v>
      </c>
      <c r="B107" s="266" t="n">
        <v>184.83</v>
      </c>
      <c r="C107" s="44" t="s">
        <v>214</v>
      </c>
      <c r="D107" s="258"/>
      <c r="E107" s="166" t="s">
        <v>215</v>
      </c>
      <c r="F107" s="82"/>
    </row>
    <row r="108" customFormat="false" ht="12.75" hidden="false" customHeight="false" outlineLevel="0" collapsed="false">
      <c r="A108" s="259"/>
      <c r="B108" s="266"/>
      <c r="C108" s="44" t="s">
        <v>216</v>
      </c>
      <c r="D108" s="258"/>
      <c r="E108" s="166"/>
      <c r="F108" s="82"/>
    </row>
    <row r="109" customFormat="false" ht="12.75" hidden="false" customHeight="false" outlineLevel="0" collapsed="false">
      <c r="A109" s="259"/>
      <c r="B109" s="266" t="n">
        <v>82.26</v>
      </c>
      <c r="C109" s="44" t="s">
        <v>217</v>
      </c>
      <c r="D109" s="258"/>
      <c r="E109" s="166" t="s">
        <v>215</v>
      </c>
      <c r="F109" s="82"/>
    </row>
    <row r="110" customFormat="false" ht="12.75" hidden="false" customHeight="false" outlineLevel="0" collapsed="false">
      <c r="A110" s="259"/>
      <c r="B110" s="266"/>
      <c r="C110" s="44" t="s">
        <v>216</v>
      </c>
      <c r="D110" s="258"/>
      <c r="E110" s="166"/>
      <c r="F110" s="82"/>
    </row>
    <row r="111" customFormat="false" ht="12.75" hidden="false" customHeight="false" outlineLevel="0" collapsed="false">
      <c r="A111" s="259"/>
      <c r="B111" s="266" t="n">
        <v>-23.08</v>
      </c>
      <c r="C111" s="44" t="s">
        <v>218</v>
      </c>
      <c r="D111" s="258"/>
      <c r="E111" s="166" t="s">
        <v>215</v>
      </c>
      <c r="F111" s="82"/>
    </row>
    <row r="112" customFormat="false" ht="12.75" hidden="false" customHeight="false" outlineLevel="0" collapsed="false">
      <c r="A112" s="259"/>
      <c r="B112" s="266"/>
      <c r="C112" s="44" t="s">
        <v>216</v>
      </c>
      <c r="D112" s="258"/>
      <c r="E112" s="166"/>
      <c r="F112" s="82"/>
    </row>
    <row r="113" customFormat="false" ht="12.75" hidden="false" customHeight="false" outlineLevel="0" collapsed="false">
      <c r="A113" s="259"/>
      <c r="B113" s="266" t="n">
        <v>246.22</v>
      </c>
      <c r="C113" s="44" t="s">
        <v>219</v>
      </c>
      <c r="D113" s="258"/>
      <c r="E113" s="166" t="s">
        <v>215</v>
      </c>
      <c r="F113" s="82"/>
    </row>
    <row r="114" customFormat="false" ht="12.75" hidden="false" customHeight="false" outlineLevel="0" collapsed="false">
      <c r="A114" s="259"/>
      <c r="B114" s="266"/>
      <c r="C114" s="44" t="s">
        <v>216</v>
      </c>
      <c r="D114" s="258"/>
      <c r="E114" s="166"/>
      <c r="F114" s="82"/>
    </row>
    <row r="115" customFormat="false" ht="12.75" hidden="false" customHeight="false" outlineLevel="0" collapsed="false">
      <c r="A115" s="259"/>
      <c r="B115" s="266" t="n">
        <v>120.83</v>
      </c>
      <c r="C115" s="44" t="s">
        <v>220</v>
      </c>
      <c r="D115" s="258"/>
      <c r="E115" s="166" t="s">
        <v>215</v>
      </c>
      <c r="F115" s="82"/>
    </row>
    <row r="116" customFormat="false" ht="12.75" hidden="false" customHeight="false" outlineLevel="0" collapsed="false">
      <c r="A116" s="259"/>
      <c r="B116" s="266"/>
      <c r="C116" s="44" t="s">
        <v>216</v>
      </c>
      <c r="D116" s="258"/>
      <c r="E116" s="166"/>
      <c r="F116" s="82"/>
    </row>
    <row r="117" customFormat="false" ht="12.75" hidden="false" customHeight="false" outlineLevel="0" collapsed="false">
      <c r="A117" s="259"/>
      <c r="B117" s="266" t="n">
        <v>145.74</v>
      </c>
      <c r="C117" s="44" t="s">
        <v>221</v>
      </c>
      <c r="D117" s="258"/>
      <c r="E117" s="166" t="s">
        <v>215</v>
      </c>
      <c r="F117" s="82"/>
    </row>
    <row r="118" customFormat="false" ht="12.75" hidden="false" customHeight="false" outlineLevel="0" collapsed="false">
      <c r="A118" s="259"/>
      <c r="B118" s="266"/>
      <c r="C118" s="44" t="s">
        <v>216</v>
      </c>
      <c r="D118" s="258"/>
      <c r="E118" s="166"/>
      <c r="F118" s="82"/>
    </row>
    <row r="119" customFormat="false" ht="12.75" hidden="false" customHeight="false" outlineLevel="0" collapsed="false">
      <c r="A119" s="259"/>
      <c r="B119" s="266" t="n">
        <v>90.59</v>
      </c>
      <c r="C119" s="44" t="s">
        <v>222</v>
      </c>
      <c r="D119" s="258"/>
      <c r="E119" s="166" t="s">
        <v>215</v>
      </c>
      <c r="F119" s="82"/>
    </row>
    <row r="120" customFormat="false" ht="12.75" hidden="false" customHeight="false" outlineLevel="0" collapsed="false">
      <c r="A120" s="259"/>
      <c r="B120" s="266"/>
      <c r="C120" s="44" t="s">
        <v>216</v>
      </c>
      <c r="D120" s="258"/>
      <c r="E120" s="166"/>
      <c r="F120" s="82"/>
    </row>
    <row r="121" customFormat="false" ht="12.75" hidden="false" customHeight="false" outlineLevel="0" collapsed="false">
      <c r="A121" s="259"/>
      <c r="B121" s="260"/>
      <c r="C121" s="44"/>
      <c r="D121" s="258"/>
      <c r="E121" s="166"/>
      <c r="F121" s="82"/>
    </row>
    <row r="122" customFormat="false" ht="12.75" hidden="false" customHeight="false" outlineLevel="0" collapsed="false">
      <c r="A122" s="259"/>
      <c r="B122" s="260"/>
      <c r="C122" s="44"/>
      <c r="D122" s="258"/>
      <c r="E122" s="166"/>
      <c r="F122" s="82"/>
    </row>
    <row r="123" customFormat="false" ht="12.75" hidden="false" customHeight="false" outlineLevel="0" collapsed="false">
      <c r="A123" s="256" t="s">
        <v>175</v>
      </c>
      <c r="B123" s="257" t="n">
        <f aca="false">B124</f>
        <v>697.85</v>
      </c>
      <c r="C123" s="44"/>
      <c r="D123" s="258"/>
      <c r="E123" s="166"/>
      <c r="F123" s="82"/>
    </row>
    <row r="124" customFormat="false" ht="12.75" hidden="false" customHeight="false" outlineLevel="0" collapsed="false">
      <c r="A124" s="259" t="s">
        <v>21</v>
      </c>
      <c r="B124" s="266" t="n">
        <v>697.85</v>
      </c>
      <c r="C124" s="44" t="s">
        <v>223</v>
      </c>
      <c r="D124" s="258"/>
      <c r="E124" s="166" t="s">
        <v>215</v>
      </c>
      <c r="F124" s="82"/>
    </row>
    <row r="125" customFormat="false" ht="12.75" hidden="false" customHeight="false" outlineLevel="0" collapsed="false">
      <c r="A125" s="259"/>
      <c r="B125" s="266"/>
      <c r="C125" s="44" t="s">
        <v>178</v>
      </c>
      <c r="D125" s="258"/>
      <c r="E125" s="166"/>
      <c r="F125" s="82"/>
    </row>
    <row r="126" customFormat="false" ht="12.75" hidden="false" customHeight="false" outlineLevel="0" collapsed="false">
      <c r="A126" s="259"/>
      <c r="B126" s="266"/>
      <c r="C126" s="262"/>
      <c r="D126" s="263"/>
      <c r="E126" s="166"/>
      <c r="F126" s="82"/>
    </row>
    <row r="127" customFormat="false" ht="12.75" hidden="false" customHeight="false" outlineLevel="0" collapsed="false">
      <c r="A127" s="256" t="s">
        <v>182</v>
      </c>
      <c r="B127" s="257" t="n">
        <f aca="false">B128+B130</f>
        <v>898.52</v>
      </c>
      <c r="C127" s="44"/>
      <c r="D127" s="258"/>
      <c r="E127" s="166"/>
      <c r="F127" s="283"/>
    </row>
    <row r="128" customFormat="false" ht="12.75" hidden="false" customHeight="false" outlineLevel="0" collapsed="false">
      <c r="A128" s="259" t="s">
        <v>21</v>
      </c>
      <c r="B128" s="266" t="n">
        <v>803.09</v>
      </c>
      <c r="C128" s="44" t="s">
        <v>223</v>
      </c>
      <c r="D128" s="258"/>
      <c r="E128" s="166" t="s">
        <v>215</v>
      </c>
      <c r="F128" s="82"/>
    </row>
    <row r="129" customFormat="false" ht="12.75" hidden="false" customHeight="false" outlineLevel="0" collapsed="false">
      <c r="A129" s="259"/>
      <c r="B129" s="266"/>
      <c r="C129" s="261" t="s">
        <v>224</v>
      </c>
      <c r="D129" s="261"/>
      <c r="E129" s="166"/>
      <c r="F129" s="82"/>
    </row>
    <row r="130" customFormat="false" ht="12.75" hidden="false" customHeight="false" outlineLevel="0" collapsed="false">
      <c r="A130" s="259"/>
      <c r="B130" s="266" t="n">
        <v>95.43</v>
      </c>
      <c r="C130" s="44" t="s">
        <v>225</v>
      </c>
      <c r="D130" s="258"/>
      <c r="E130" s="166" t="s">
        <v>215</v>
      </c>
      <c r="F130" s="82"/>
    </row>
    <row r="131" customFormat="false" ht="12.75" hidden="false" customHeight="false" outlineLevel="0" collapsed="false">
      <c r="A131" s="259"/>
      <c r="B131" s="266"/>
      <c r="C131" s="261" t="s">
        <v>226</v>
      </c>
      <c r="D131" s="261"/>
      <c r="E131" s="166"/>
      <c r="F131" s="82"/>
    </row>
    <row r="132" customFormat="false" ht="12.75" hidden="false" customHeight="false" outlineLevel="0" collapsed="false">
      <c r="A132" s="259"/>
      <c r="B132" s="266"/>
      <c r="C132" s="262"/>
      <c r="D132" s="263"/>
      <c r="E132" s="166"/>
      <c r="F132" s="82"/>
    </row>
    <row r="133" customFormat="false" ht="12.75" hidden="false" customHeight="false" outlineLevel="0" collapsed="false">
      <c r="A133" s="259"/>
      <c r="B133" s="260"/>
      <c r="C133" s="44"/>
      <c r="D133" s="258"/>
      <c r="E133" s="166"/>
      <c r="F133" s="82"/>
    </row>
    <row r="134" customFormat="false" ht="12.75" hidden="false" customHeight="false" outlineLevel="0" collapsed="false">
      <c r="A134" s="284" t="s">
        <v>227</v>
      </c>
      <c r="B134" s="285" t="n">
        <f aca="false">B92+B51+B7</f>
        <v>141266.48</v>
      </c>
      <c r="C134" s="286"/>
      <c r="D134" s="287"/>
      <c r="E134" s="288"/>
    </row>
    <row r="135" customFormat="false" ht="12.75" hidden="false" customHeight="false" outlineLevel="0" collapsed="false">
      <c r="A135" s="4"/>
      <c r="B135" s="82"/>
      <c r="C135" s="82"/>
      <c r="D135" s="82"/>
      <c r="E135" s="82"/>
    </row>
    <row r="136" customFormat="false" ht="12.75" hidden="false" customHeight="false" outlineLevel="0" collapsed="false">
      <c r="A136" s="82" t="s">
        <v>228</v>
      </c>
      <c r="B136" s="82"/>
      <c r="C136" s="82"/>
      <c r="D136" s="82"/>
      <c r="E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</row>
  </sheetData>
  <mergeCells count="39">
    <mergeCell ref="A2:E2"/>
    <mergeCell ref="A3:E3"/>
    <mergeCell ref="C5:D5"/>
    <mergeCell ref="C9:D9"/>
    <mergeCell ref="C11:D11"/>
    <mergeCell ref="C14:D14"/>
    <mergeCell ref="C15:D15"/>
    <mergeCell ref="M17:N17"/>
    <mergeCell ref="M18:N18"/>
    <mergeCell ref="C19:D19"/>
    <mergeCell ref="M19:N19"/>
    <mergeCell ref="C23:D23"/>
    <mergeCell ref="C25:D25"/>
    <mergeCell ref="C27:D27"/>
    <mergeCell ref="C28:D28"/>
    <mergeCell ref="C34:D34"/>
    <mergeCell ref="C35:D35"/>
    <mergeCell ref="C36:D36"/>
    <mergeCell ref="C37:D37"/>
    <mergeCell ref="C41:D41"/>
    <mergeCell ref="C43:D43"/>
    <mergeCell ref="C53:D53"/>
    <mergeCell ref="C55:D55"/>
    <mergeCell ref="C58:D58"/>
    <mergeCell ref="C59:D59"/>
    <mergeCell ref="P60:Q60"/>
    <mergeCell ref="C62:D62"/>
    <mergeCell ref="C66:D66"/>
    <mergeCell ref="C68:D68"/>
    <mergeCell ref="C70:D70"/>
    <mergeCell ref="C71:D71"/>
    <mergeCell ref="C85:D85"/>
    <mergeCell ref="C87:D87"/>
    <mergeCell ref="C91:D91"/>
    <mergeCell ref="C97:D97"/>
    <mergeCell ref="C100:D100"/>
    <mergeCell ref="C101:D101"/>
    <mergeCell ref="C129:D129"/>
    <mergeCell ref="C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5-08-06T10:21:40Z</cp:lastPrinted>
  <dcterms:modified xsi:type="dcterms:W3CDTF">2015-08-19T06:16:59Z</dcterms:modified>
  <cp:revision>0</cp:revision>
  <dc:subject/>
  <dc:title/>
</cp:coreProperties>
</file>