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9"/>
  </bookViews>
  <sheets>
    <sheet name="dochody ogółem Tab. 1" sheetId="1" state="visible" r:id="rId2"/>
    <sheet name="dochody wg źródeł Tab.2" sheetId="2" state="visible" r:id="rId3"/>
    <sheet name="Dochody zlecone Tab.3" sheetId="3" state="visible" r:id="rId4"/>
    <sheet name="Dochody Poroz.Rządowe Tab.4" sheetId="4" state="visible" r:id="rId5"/>
    <sheet name="Dochody porozumienia jst Tab.5" sheetId="5" state="visible" r:id="rId6"/>
    <sheet name="Wydatki Tab. 6" sheetId="6" state="visible" r:id="rId7"/>
    <sheet name="Wydatki zlecone Tab.7" sheetId="7" state="visible" r:id="rId8"/>
    <sheet name="Wydatki poroz. rządowe Tab. 8" sheetId="8" state="visible" r:id="rId9"/>
    <sheet name="Wydatki poroz. JST Tab. 9" sheetId="9" state="visible" r:id="rId10"/>
    <sheet name="Wydatki OŚ Tab.10" sheetId="10" state="visible" r:id="rId11"/>
    <sheet name="Wydatki majątkowe Tab. 11" sheetId="11" state="visible" r:id="rId12"/>
    <sheet name="Wydatki -projekty zewnę Tab.12 " sheetId="12" state="visible" r:id="rId13"/>
    <sheet name="przychody i rozchody Tab. 13" sheetId="13" state="visible" r:id="rId14"/>
    <sheet name="Dot. cel sektor fin. pub Tab14 " sheetId="14" state="visible" r:id="rId15"/>
    <sheet name="Dot.celowe TAB.15" sheetId="15" state="visible" r:id="rId16"/>
    <sheet name="Dot. cel pomoc finans. Tab16" sheetId="16" state="visible" r:id="rId17"/>
    <sheet name="Dotacje podmiotowe TAB 17" sheetId="17" state="visible" r:id="rId18"/>
    <sheet name="Zobow. należności TAB 18" sheetId="18" state="visible" r:id="rId19"/>
    <sheet name="Zobow. kredyty Tab 19 " sheetId="19" state="visible" r:id="rId20"/>
    <sheet name="Należności długoter. Tab. 20" sheetId="20" state="visible" r:id="rId21"/>
  </sheets>
  <definedNames>
    <definedName function="false" hidden="false" localSheetId="0" name="_xlnm.Print_Area" vbProcedure="false">'dochody ogółem Tab. 1'!$A$1:$J$179</definedName>
    <definedName function="false" hidden="false" localSheetId="0" name="_xlnm.Print_Titles" vbProcedure="false">'dochody ogółem Tab. 1'!$1:$5</definedName>
    <definedName function="false" hidden="false" localSheetId="3" name="_xlnm.Print_Titles" vbProcedure="false">'Dochody Poroz.Rządowe Tab.4'!$1:$6</definedName>
    <definedName function="false" hidden="false" localSheetId="4" name="_xlnm.Print_Area" vbProcedure="false">'Dochody porozumienia jst Tab.5'!$A$2:$H$14</definedName>
    <definedName function="false" hidden="false" localSheetId="4" name="_xlnm.Print_Titles" vbProcedure="false">'Dochody porozumienia jst Tab.5'!$2:$7</definedName>
    <definedName function="false" hidden="false" localSheetId="1" name="_xlnm.Print_Area" vbProcedure="false">'dochody wg źródeł Tab.2'!$A$1:$J$251</definedName>
    <definedName function="false" hidden="false" localSheetId="1" name="_xlnm.Print_Titles" vbProcedure="false">'dochody wg źródeł Tab.2'!$1:$4</definedName>
    <definedName function="false" hidden="false" localSheetId="2" name="_xlnm.Print_Area" vbProcedure="false">'Dochody zlecone Tab.3'!$A$1:$H$39</definedName>
    <definedName function="false" hidden="false" localSheetId="2" name="_xlnm.Print_Titles" vbProcedure="false">'Dochody zlecone Tab.3'!$1:$6</definedName>
    <definedName function="false" hidden="false" localSheetId="15" name="_xlnm.Print_Area" vbProcedure="false">'Dot. cel pomoc finans. Tab16'!$A$4:$J$20</definedName>
    <definedName function="false" hidden="false" localSheetId="15" name="_xlnm.Print_Titles" vbProcedure="false">'Dot. cel pomoc finans. Tab16'!$4:$6</definedName>
    <definedName function="false" hidden="false" localSheetId="13" name="_xlnm.Print_Area" vbProcedure="false">'Dot. cel sektor fin. pub Tab14 '!$A$1:$I$15</definedName>
    <definedName function="false" hidden="false" localSheetId="14" name="_xlnm.Print_Area" vbProcedure="false">'Dot.celowe TAB.15'!$A$1:$I$19</definedName>
    <definedName function="false" hidden="false" localSheetId="14" name="_xlnm.Print_Titles" vbProcedure="false">'Dot.celowe TAB.15'!$1:$4</definedName>
    <definedName function="false" hidden="false" localSheetId="16" name="_xlnm.Print_Area" vbProcedure="false">'Dotacje podmiotowe TAB 17'!$A$1:$I$8</definedName>
    <definedName function="false" hidden="false" localSheetId="19" name="_xlnm.Print_Area" vbProcedure="false">'Należności długoter. Tab. 20'!$A$2:$D$11</definedName>
    <definedName function="false" hidden="false" localSheetId="12" name="_xlnm.Print_Area" vbProcedure="false">'przychody i rozchody Tab. 13'!$A$1:$F$23</definedName>
    <definedName function="false" hidden="false" localSheetId="11" name="_xlnm.Print_Area" vbProcedure="false">'Wydatki -projekty zewnę Tab.12 '!$A$1:$K$28</definedName>
    <definedName function="false" hidden="false" localSheetId="11" name="_xlnm.Print_Titles" vbProcedure="false">'Wydatki -projekty zewnę Tab.12 '!$1:$8</definedName>
    <definedName function="false" hidden="false" localSheetId="10" name="_xlnm.Print_Area" vbProcedure="false">'Wydatki majątkowe Tab. 11'!$A$1:$H$66</definedName>
    <definedName function="false" hidden="false" localSheetId="10" name="_xlnm.Print_Titles" vbProcedure="false">'Wydatki majątkowe Tab. 11'!$1:$7</definedName>
    <definedName function="false" hidden="false" localSheetId="9" name="_xlnm.Print_Area" vbProcedure="false">'Wydatki OŚ Tab.10'!$A$1:$Q$24</definedName>
    <definedName function="false" hidden="false" localSheetId="9" name="_xlnm.Print_Titles" vbProcedure="false">'Wydatki OŚ Tab.10'!$3:$7</definedName>
    <definedName function="false" hidden="false" localSheetId="8" name="_xlnm.Print_Area" vbProcedure="false">'Wydatki poroz. JST Tab. 9'!$A$1:$N$20</definedName>
    <definedName function="false" hidden="false" localSheetId="8" name="_xlnm.Print_Titles" vbProcedure="false">'Wydatki poroz. JST Tab. 9'!$4:$8</definedName>
    <definedName function="false" hidden="false" localSheetId="7" name="_xlnm.Print_Titles" vbProcedure="false">'Wydatki poroz. rządowe Tab. 8'!$3:$7</definedName>
    <definedName function="false" hidden="false" localSheetId="5" name="_xlnm.Print_Area" vbProcedure="false">'Wydatki Tab. 6'!$A$1:$T$83</definedName>
    <definedName function="false" hidden="false" localSheetId="5" name="_xlnm.Print_Titles" vbProcedure="false">'Wydatki Tab. 6'!$A:$C,'Wydatki Tab. 6'!$1:$7</definedName>
    <definedName function="false" hidden="false" localSheetId="6" name="_xlnm.Print_Area" vbProcedure="false">'Wydatki zlecone Tab.7'!$A$1:$N$28</definedName>
    <definedName function="false" hidden="false" localSheetId="6" name="_xlnm.Print_Titles" vbProcedure="false">'Wydatki zlecone Tab.7'!$1:$7</definedName>
    <definedName function="false" hidden="false" localSheetId="18" name="_xlnm.Print_Area" vbProcedure="false">'Zobow. kredyty Tab 19 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561">
  <si>
    <t xml:space="preserve">Dochody budżetu Powiatu Gryfińskiego w I półroczu 2015 r.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5 r. wg uchwały budżetowej</t>
  </si>
  <si>
    <t xml:space="preserve">Plan po zmianach stan na 30.06.2015 r. </t>
  </si>
  <si>
    <t xml:space="preserve">Wykonanie stan na 30.06.2015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01042</t>
  </si>
  <si>
    <t xml:space="preserve">Wyłączenie z produkcji gruntów rolnych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01095</t>
  </si>
  <si>
    <t xml:space="preserve">Pozostała działalność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60014</t>
  </si>
  <si>
    <t xml:space="preserve">Drogi publiczne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40</t>
  </si>
  <si>
    <t xml:space="preserve">Wpływy ze sprzedaży wyrobów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430</t>
  </si>
  <si>
    <t xml:space="preserve">Dotacje celowe otrzymane z budżetu państwa na realizację inwestycji i zakupów inwestycyjnych własnych powiatu</t>
  </si>
  <si>
    <t xml:space="preserve">60095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570</t>
  </si>
  <si>
    <t xml:space="preserve">Grzywny, mandaty i inne kary pieniężne od osób fizycznych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46</t>
  </si>
  <si>
    <t xml:space="preserve">Dokształcanie i doskonalenie nauczycieli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205 </t>
  </si>
  <si>
    <t xml:space="preserve">2009</t>
  </si>
  <si>
    <t xml:space="preserve">80195</t>
  </si>
  <si>
    <t xml:space="preserve">2701</t>
  </si>
  <si>
    <t xml:space="preserve">Środki na dofinansowanie własnych zadań bieżących gmin(związków gmin), powiatów (związków powiatów), samorządów województw, pozyskane z innych źródeł</t>
  </si>
  <si>
    <t xml:space="preserve">2707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85202</t>
  </si>
  <si>
    <t xml:space="preserve">Domy pomocy społecznej</t>
  </si>
  <si>
    <t xml:space="preserve">0960</t>
  </si>
  <si>
    <t xml:space="preserve">Otrzymane spadki, zapisy i darowizny w postaci pieniężnej</t>
  </si>
  <si>
    <t xml:space="preserve">2130</t>
  </si>
  <si>
    <t xml:space="preserve">Dotacje celowe otrzymane z budżetu państwa na realizację bieżących zadań własnych powiatu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625 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90095</t>
  </si>
  <si>
    <t xml:space="preserve">OGÓŁEM</t>
  </si>
  <si>
    <t xml:space="preserve">Dochody budżetu Powiatu Gryfińskiego w  I półroczu 2015 r.  według źródeł</t>
  </si>
  <si>
    <t xml:space="preserve">Plan po zmianach stan na 30.06.2015 r.</t>
  </si>
  <si>
    <t xml:space="preserve">% wykonania</t>
  </si>
  <si>
    <t xml:space="preserve">Dochody jednostek </t>
  </si>
  <si>
    <t xml:space="preserve">Licea ogólnokształcące </t>
  </si>
  <si>
    <t xml:space="preserve">Wpływy z wpłat gmin i powiatów na rzecz innych jednostek samorządu terytorialnego oraz związków gmin lub związków powiatów na dofinansowanie zadań bieżących </t>
  </si>
  <si>
    <t xml:space="preserve">Otrzymane spadki, zapisy i darowizny w postaci pieniężnej </t>
  </si>
  <si>
    <t xml:space="preserve">Subwencje</t>
  </si>
  <si>
    <t xml:space="preserve">Udziały w podatka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zadania powierzone</t>
  </si>
  <si>
    <t xml:space="preserve">zadania własne</t>
  </si>
  <si>
    <t xml:space="preserve">Porozumienia z innymi jednostkami samorządu terytorialnego</t>
  </si>
  <si>
    <t xml:space="preserve">Wyłączenia z produkcji gruntów rolnych</t>
  </si>
  <si>
    <t xml:space="preserve">Dotacje celowe otrzymane z samorządu województwa na inwestycje i zakupy inwestycyjne realizowane na podstawie porozumień (umów) między jednostakmi samorządu terytorialnego</t>
  </si>
  <si>
    <t xml:space="preserve">6</t>
  </si>
  <si>
    <t xml:space="preserve">Pomoc finansowa udzielana między jednostkami samorządu terytorialnego</t>
  </si>
  <si>
    <t xml:space="preserve">Środki z Funduszu Pracy</t>
  </si>
  <si>
    <t xml:space="preserve">8</t>
  </si>
  <si>
    <t xml:space="preserve">Środki na realizację programów finanowanych                              z udziałem środków europejskich</t>
  </si>
  <si>
    <t xml:space="preserve">9</t>
  </si>
  <si>
    <t xml:space="preserve">Środki z opłat i kar za korzystanie ze środowiska</t>
  </si>
  <si>
    <t xml:space="preserve">Grzywny i kary pieniężne od osób prawnych i innych jednostek organizacyjnych</t>
  </si>
  <si>
    <t xml:space="preserve">10</t>
  </si>
  <si>
    <t xml:space="preserve">Inne dochody</t>
  </si>
  <si>
    <t xml:space="preserve">Dochody związane z realizacją zadań z zakresu administracji rządowej oraz innych zadań zleconych ustawami w I półroczu 2015 r.</t>
  </si>
  <si>
    <t xml:space="preserve">Nazwa podziałki klasyfikacji budżetowej</t>
  </si>
  <si>
    <t xml:space="preserve">Plan na
2015 r. wg uchwały budżetowej</t>
  </si>
  <si>
    <t xml:space="preserve">Plan po zmianach stan na 30.06.2015r.</t>
  </si>
  <si>
    <t xml:space="preserve">% wykonania                (7/6)</t>
  </si>
  <si>
    <t xml:space="preserve">Rolnictwo i łowiectwo</t>
  </si>
  <si>
    <t xml:space="preserve">Gospodarka gruntami i nieruchomościami </t>
  </si>
  <si>
    <t xml:space="preserve">Dotacje celowe otrzymane z budżetu państwa na zadania bieżące z zakresu administracji rządowej oraz inne zadania zlecone ustawami realizowane przez  powiat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 I półroczu 2015 r.  </t>
  </si>
  <si>
    <t xml:space="preserve">Plan  na 2015 r.                               wg uchwały budżetowej</t>
  </si>
  <si>
    <t xml:space="preserve">Plan po zmianach  stan na 30.06.2015r.</t>
  </si>
  <si>
    <t xml:space="preserve">%wykonania                (7/6)</t>
  </si>
  <si>
    <t xml:space="preserve">0,00</t>
  </si>
  <si>
    <t xml:space="preserve">Dochody związane z realizacją zadań realizowanych w drodze umów lub porozumień z innymi jednostkami samorządu terytorialnego w  I półroczu 2015 r.</t>
  </si>
  <si>
    <t xml:space="preserve">Plan po zmianach  stan na 30.06.2015 r.</t>
  </si>
  <si>
    <t xml:space="preserve">Wydatki ogółem według kierunków wydatkowania oraz działów i rozdziałów w I półroczu 2015 r. </t>
  </si>
  <si>
    <t xml:space="preserve">Plan na 2015 r. według uchwały budżetowej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sowane ze środków, o których mowa w art. 5 ust. 3 pkt 2 i 3, w części związanej z realizacją zadań jednostki samorządy terytorialnego </t>
  </si>
  <si>
    <t xml:space="preserve">1</t>
  </si>
  <si>
    <t xml:space="preserve">2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5019</t>
  </si>
  <si>
    <t xml:space="preserve">Rady powiatów</t>
  </si>
  <si>
    <t xml:space="preserve">Starostwa Powiatowe</t>
  </si>
  <si>
    <t xml:space="preserve">75075</t>
  </si>
  <si>
    <t xml:space="preserve">Promocja jednostek samorządu terytorialnego</t>
  </si>
  <si>
    <t xml:space="preserve">75095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 </t>
  </si>
  <si>
    <t xml:space="preserve">75818</t>
  </si>
  <si>
    <t xml:space="preserve">Rezerwy ogólne i celowe</t>
  </si>
  <si>
    <t xml:space="preserve">Gimnazja specjalne</t>
  </si>
  <si>
    <t xml:space="preserve">80134</t>
  </si>
  <si>
    <t xml:space="preserve">Szkoły zawodowe specjalne</t>
  </si>
  <si>
    <t xml:space="preserve">Składki na ubezpieczenie zdrowotne oraz świadczenia dla osób nie objętych obowiązkiem ubezpieczenia zdrowotnego</t>
  </si>
  <si>
    <t xml:space="preserve">Usuwanie skutków klęsk żywiołowych</t>
  </si>
  <si>
    <t xml:space="preserve">Jednostki specjalistyczne poradnictwa, mieszkania chronione i ośrodki interwencji kryzysowej</t>
  </si>
  <si>
    <t xml:space="preserve">85295</t>
  </si>
  <si>
    <t xml:space="preserve">Zespoły do spraw orzekania o stopniu niepełnosprawności</t>
  </si>
  <si>
    <t xml:space="preserve">Pozostała działalność*</t>
  </si>
  <si>
    <t xml:space="preserve">85404</t>
  </si>
  <si>
    <t xml:space="preserve">Wczesne wspomaganie rozwoju dziecka</t>
  </si>
  <si>
    <t xml:space="preserve">Placówki wychowania pozaszkolnego </t>
  </si>
  <si>
    <t xml:space="preserve">Pomoc materialna dla uczniów</t>
  </si>
  <si>
    <t xml:space="preserve">,</t>
  </si>
  <si>
    <t xml:space="preserve">85495</t>
  </si>
  <si>
    <t xml:space="preserve">Kultura i ochrona dziedzictwa narodowego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95</t>
  </si>
  <si>
    <t xml:space="preserve">* W kolumnie 10, w dziale 853, rozdziale 85395 ujęte są zwroty dotacji, które wpłynęły w 2014 r., kwota-13 133,32 zł; w kolumnie 12  w dziale 853, rozdziale 85395 ujęte są  dotacje dla gmin, które razem z Powiatem realizują projekt "Minimalizacja wykluczenia społecznego w powiecie gryfińskim", kwota -16 857,71 zł. </t>
  </si>
  <si>
    <t xml:space="preserve">Wydatki związane z realizacją zadań z zakresu administracji rządowej oraz innych zadań zleconych ustawami w I póroczu 2015 r.</t>
  </si>
  <si>
    <t xml:space="preserve">Wykonanie na 30.06.2015 r.</t>
  </si>
  <si>
    <t xml:space="preserve">Wydatki majątkowe (grupa : inwestycje i zakupy inwestycyjne)</t>
  </si>
  <si>
    <t xml:space="preserve">Wydatki związane z realizacją zadań z zakresu administracji rządowej wykonywanych  na podstawie porozumień  z organami administracji rządowej w I półroczu  2015 r. 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I półroczu  2015 r.  </t>
  </si>
  <si>
    <t xml:space="preserve">Transport i  łączność</t>
  </si>
  <si>
    <t xml:space="preserve">921</t>
  </si>
  <si>
    <t xml:space="preserve">92116</t>
  </si>
  <si>
    <t xml:space="preserve">Wydatki związane z realizacją zadań związanych z gromadzeniem środków z opłat i kar za korzystanie ze środowiska w I półroczu 2015 r. </t>
  </si>
  <si>
    <t xml:space="preserve">Wydatki majatkowe</t>
  </si>
  <si>
    <t xml:space="preserve">Wydatki majątkowe Powiatu Gryfińskiego w I półroczu 2015 r.</t>
  </si>
  <si>
    <t xml:space="preserve">Nazwa podziałki klasyfikacji budżetowej/Nazwa zadania</t>
  </si>
  <si>
    <t xml:space="preserve">Finansowanie zadania</t>
  </si>
  <si>
    <t xml:space="preserve">Okres realizacji zadania</t>
  </si>
  <si>
    <t xml:space="preserve">Poprawa bezpieczeństwa ruchu drogowego m. in. przebudowa i modernizacja dróg, stanowiacych trasy dojazdowe do szkół, w tym także dokumentacja techniczna</t>
  </si>
  <si>
    <t xml:space="preserve">środki własne powiatu</t>
  </si>
  <si>
    <t xml:space="preserve">2015</t>
  </si>
  <si>
    <t xml:space="preserve">Poprawa bezpieczeństwa ruchu drogowego na ulicy Jagiellońskiej  w Chojnie</t>
  </si>
  <si>
    <t xml:space="preserve">649 449,99-dotacja celowa z budżetu Gminy Chojna,                                                                          260 000,00 zł-środki z opłat i kar za korzystanie ze środowiska,                                                                                1 090 000,00 zł-środki własne powiatu,                                           2 250 000,00 zł-dotacja celowa z budżetu państwa</t>
  </si>
  <si>
    <t xml:space="preserve">Pomoc finansowa dla Gminy Gryfino: opracowanie koncepcji budowy drogi technologicznej Czepino-Żabnica, która przejmie ruch pojazdów ciężkich obsługujących zakład produkcyjny Spółki "GRYFSKAND"</t>
  </si>
  <si>
    <t xml:space="preserve">Przebudowa drogi powiatowej Gryfino-Linie, w tym: odcinek pozamiejski oraz rondo na ul. Armii Krajowej</t>
  </si>
  <si>
    <t xml:space="preserve">2012-2016</t>
  </si>
  <si>
    <t xml:space="preserve">Roboty drogowe na drogach powiatowych w Gminie Mieszkowice, przebudowa chodników, modernizacja nawierzchni</t>
  </si>
  <si>
    <t xml:space="preserve">150 000,00 zł-dotacja celowa z budżetu Gminy Mieszkowice,                                                                              150 000,00 zł-środki własne powiatu </t>
  </si>
  <si>
    <t xml:space="preserve">Przebudowa drogi Szczecin - Binowo</t>
  </si>
  <si>
    <t xml:space="preserve">2013-2015</t>
  </si>
  <si>
    <t xml:space="preserve">Dotacja celowa dla gmin na przebudowę chodników w ciągach dróg powiatowych na terenie gmin</t>
  </si>
  <si>
    <t xml:space="preserve">Przebudowa ulicy Kolejowej i 9 Maja w Gryfinie</t>
  </si>
  <si>
    <t xml:space="preserve">Przebudowa przepustu w m. Rurka</t>
  </si>
  <si>
    <t xml:space="preserve">Przebudowa drogi powiatowej Nr 1404Z Trzcińsko-Zdrój - Białęgi, na odc. Trzcińsko-Zdrój - Antonowice</t>
  </si>
  <si>
    <t xml:space="preserve">50 000,00 zł-środki z opłat i kar za korzystanie ze środowiska,                                                               650 000,00 zł-środki własne powiatu,                                                         90 897,48 zł-dotacja celowa z budżetu Województwa Zachodniopomorskiego</t>
  </si>
  <si>
    <t xml:space="preserve">2013-2016</t>
  </si>
  <si>
    <t xml:space="preserve">Modernizacja źródła ciepła budynku powiatu gryfińskiego przy ul. Dworcowej 1  w Chojnie</t>
  </si>
  <si>
    <t xml:space="preserve">środki z opłat i kar za korzystanie ze środowiska</t>
  </si>
  <si>
    <t xml:space="preserve">2014-2015</t>
  </si>
  <si>
    <t xml:space="preserve">Zakup samochodu Skoda Roomster</t>
  </si>
  <si>
    <t xml:space="preserve">Zakup sprzętu komputerowego i oprogramowania</t>
  </si>
  <si>
    <t xml:space="preserve">Modernizacja sali gastronomicznej w Zespole Szkół Ponadgimnazjalnych nr 2 w Gryfinie</t>
  </si>
  <si>
    <t xml:space="preserve">Modernizacja pracowni elektrycznej</t>
  </si>
  <si>
    <t xml:space="preserve">Zakup tablicy wyników na salę gimnastyczną</t>
  </si>
  <si>
    <t xml:space="preserve">Dostosowanie budynku w Nowym Czarnowie na potrzeby edukacyjne ZSS-wykonanie boiska</t>
  </si>
  <si>
    <t xml:space="preserve">Modernizacja źródła ciepła w ZSP  w Chojnie</t>
  </si>
  <si>
    <t xml:space="preserve">Budowa windy osobowej w budynku Zespołu Szkół Ponadgimnazjalnych nr 2 w Gryfinie</t>
  </si>
  <si>
    <t xml:space="preserve">Termomodernizacja stropodachu na budynku internatu i stołówki w ZSP nr 2 w Gryfinie</t>
  </si>
  <si>
    <t xml:space="preserve">150 000,00 zł-środki z opłat i kar za korzystanie ze środowiska,                                                                               10 000,00 zł-środki własne powiatu</t>
  </si>
  <si>
    <t xml:space="preserve">Usunięcie skutków awarii w budynku stołówki w internacie w ZSP nr 2 w Gryfinie</t>
  </si>
  <si>
    <t xml:space="preserve">Adaptacja nieruchomości należącej do powiatu gryfińskiego na potrzeby szpitala w celu poprawy jakości opieki medycznej oraz współudział w rozbudowie Szpitala Powiatowego Sp. z o.o.</t>
  </si>
  <si>
    <t xml:space="preserve">Modernizacja instalacji wod. - kan. Budynków DPS w Nowym Czarnowie</t>
  </si>
  <si>
    <t xml:space="preserve">50 000,00 zł-środki własne powiatu,                                          50 000,00 zł-środki z opłat i kar za korzystanie ze środowiska</t>
  </si>
  <si>
    <t xml:space="preserve">Zakup systemu przeciwpożarowego</t>
  </si>
  <si>
    <t xml:space="preserve">Restauracja historycznego obiektu zabytkowego-Dom Pomocy Społecznej w Trzcińsku-Zdroju</t>
  </si>
  <si>
    <t xml:space="preserve">1 643 553,40 zł-Europejski Fundusz Rozwoju Regionalnego,                                                                      459 314,56 zł-środki własne powiatu</t>
  </si>
  <si>
    <t xml:space="preserve">Pozostała działalność  </t>
  </si>
  <si>
    <t xml:space="preserve">Wkład własny do projektu "Umożliwienie mieszkańcom Powiatu Gryfińskiego wypożyczania sprzętów służących opiece nad osobami chorymi i starymi"</t>
  </si>
  <si>
    <t xml:space="preserve">Przebudowa i rozbudowa budynków przy ul. Łużyckiej 82 w Gryfinie-etap I</t>
  </si>
  <si>
    <t xml:space="preserve">2015-2016</t>
  </si>
  <si>
    <t xml:space="preserve">Adaptacja budynku dla potrzeb osób niepełnosprawnych-budynek przy Szczecińskiej 33</t>
  </si>
  <si>
    <t xml:space="preserve">Montaż windy przyściennej w budynku Gimnazjum w Chojnie</t>
  </si>
  <si>
    <t xml:space="preserve">środki z PFRON</t>
  </si>
  <si>
    <t xml:space="preserve">Zakup mikrobusu przystosowanego do przewozu osób niepełnosprawnych dla Gminy Banie</t>
  </si>
  <si>
    <t xml:space="preserve">Zakup kserokopiarki</t>
  </si>
  <si>
    <t xml:space="preserve">Przebudowa, rozbudowa, nadbudowa zespołu budynków w SOSW w Chojnie-termomodernizacja budynku internatu wraz z dokumentacją techniczną</t>
  </si>
  <si>
    <t xml:space="preserve">150 000,00 zł-środki z opłat i kar za korzystanie ze środowiska,                                                                     70 000,00 zł-środki własne powiatu</t>
  </si>
  <si>
    <t xml:space="preserve">Modernizacja źródła ciepła w SOSW</t>
  </si>
  <si>
    <t xml:space="preserve">Przebudowa budynku sali gimnastycznej przy ul. Podmurze 4 w Specjalnym Ośrodku Szkolno-Wychowawczym w Chojnie</t>
  </si>
  <si>
    <t xml:space="preserve">Dofinansowanie usuwania pokryć dachowych zawierających azbest z terenu Gminy Cedynia</t>
  </si>
  <si>
    <t xml:space="preserve">Usuwanie azbestu i wyrobów zawierajach azbest z obiektów budowlanych</t>
  </si>
  <si>
    <t xml:space="preserve">Zakup ekologicznych urządzeń grzewczych-dotacja dla osób fizycznych</t>
  </si>
  <si>
    <t xml:space="preserve">Zakup i montaż instalacji wykorzystujących lokalne źródła ciepła-dotacja dla osób fizycznych</t>
  </si>
  <si>
    <t xml:space="preserve">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realizowane przez Powiat Gryfiński w I półroczu 2015 roku </t>
  </si>
  <si>
    <t xml:space="preserve">Całkowita wartość projektu</t>
  </si>
  <si>
    <t xml:space="preserve">Stopień realizacji</t>
  </si>
  <si>
    <t xml:space="preserve">zł</t>
  </si>
  <si>
    <t xml:space="preserve">%</t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olsko-niemiecka wymiana doświadczeń w administracji publicznej" </t>
    </r>
    <r>
      <rPr>
        <sz val="9"/>
        <rFont val="Times New Roman"/>
        <family val="1"/>
        <charset val="238"/>
      </rPr>
      <t xml:space="preserve">w ramach Funduszu Małych Projektów z Programu Operacyjnego Celu 3 "Europejska Współpraca Terytorialna"- "Współpraca Transgraniczna" Krajów Meklemburgia-Pomorze Przednie/Brandenburgia i Rzeczpospolitej Polskiej (Województwo Zachodniopomorskie) 2007-2013</t>
    </r>
  </si>
  <si>
    <t xml:space="preserve">w tym:                                                                                               0,29 zł środki z Europejskiego Funduszu Rozwoju Regionalnego,                                                                          0, 05 zł wkład własny powiatu</t>
  </si>
  <si>
    <t xml:space="preserve">2014</t>
  </si>
  <si>
    <t xml:space="preserve">10 714,00 EUR /44 998,80 zł/                               9 106,00 EUR środki z Europejskiego Funduszu Rozwoju Regionalnego,                      1 608,00 EUR wkład własny do projektu, w tym  804,00 EUR      Gmina Mieszkowice </t>
  </si>
  <si>
    <r>
      <rPr>
        <sz val="10"/>
        <rFont val="Times New Roman CE"/>
        <family val="0"/>
        <charset val="238"/>
      </rPr>
      <t xml:space="preserve">Projekt</t>
    </r>
    <r>
      <rPr>
        <u val="single"/>
        <sz val="10"/>
        <rFont val="Times New Roman CE"/>
        <family val="0"/>
        <charset val="238"/>
      </rPr>
      <t xml:space="preserve"> "Bezpośrednie wsparcie rozwoju szkół poprzez zmodernizowany system doskonalenia nauczycieli w powiecie gryfińskim"</t>
    </r>
    <r>
      <rPr>
        <sz val="10"/>
        <rFont val="Times New Roman CE"/>
        <family val="0"/>
        <charset val="238"/>
      </rPr>
      <t xml:space="preserve">  w ramach Programu Operacyjnego Kapitał Ludzki współfinansowanego ze środków Europejskiego Funduszu Społecznego</t>
    </r>
  </si>
  <si>
    <t xml:space="preserve">w tym:                                                                                               278 007,21 zł z budżetu środków europejskich,                            49 060,10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1 143 551,80 zł                </t>
    </r>
    <r>
      <rPr>
        <sz val="9"/>
        <rFont val="Times New Roman CE"/>
        <family val="0"/>
        <charset val="238"/>
      </rPr>
      <t xml:space="preserve">                       w tym: 972 019,03 zł - z budżetu środków europejskich,                                                          171 532,77 zł -dotacja celowa                z budżetu krajowego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Od praktyki do pracy"</t>
    </r>
    <r>
      <rPr>
        <sz val="10"/>
        <rFont val="Times New Roman CE"/>
        <family val="0"/>
        <charset val="238"/>
      </rPr>
      <t xml:space="preserve"> w ramach Programu ERASMUS+ </t>
    </r>
  </si>
  <si>
    <t xml:space="preserve">środki z Fundacji Rozwoju Systemu Edukacji -Narodowej Agencji Programu ERASMUS+ </t>
  </si>
  <si>
    <t xml:space="preserve">35 140,00 EUR                     /146 041,84 zł/                               Środki z Fundacji Rozwoju Systemu Edukacji -Narodowej Agencji Programu ERASMUS+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Od praktyki do pracy 2"</t>
    </r>
    <r>
      <rPr>
        <sz val="10"/>
        <rFont val="Times New Roman CE"/>
        <family val="0"/>
        <charset val="238"/>
      </rPr>
      <t xml:space="preserve"> w ramach Programu ERASMUS+ </t>
    </r>
  </si>
  <si>
    <t xml:space="preserve">2015-2017</t>
  </si>
  <si>
    <t xml:space="preserve">73 468,00 EUR                     /299 014,76 zł/                               Środki z Fundacji Rozwoju Systemu Edukacji -Narodowej Agencji Programu ERASMUS+ 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Wychowanie zdrowotne na całe życie"</t>
    </r>
    <r>
      <rPr>
        <sz val="9"/>
        <rFont val="Times New Roman CE"/>
        <family val="1"/>
        <charset val="238"/>
      </rPr>
      <t xml:space="preserve">              w ramach Programu ERASMUS+</t>
    </r>
  </si>
  <si>
    <t xml:space="preserve">w tym:                                                                                268 941,97 zł -Środki z Fundacji Rozwoju Systemu Edukacji -Narodowej Agencji Programu ERASMUS+,                                                                     1 968,00 zł wkład własny powiatu do projektu</t>
  </si>
  <si>
    <t xml:space="preserve">2014-2016</t>
  </si>
  <si>
    <t xml:space="preserve">133 183,33 EUR, w tym:                 553 576,93 zł środki z Fundacji Rozwoju Systemu Edukacji -Narodowej Agencji Programu ERASMUS+ ,                              6 675,31 zł-wkład własny powiatu                                   /560 252,24 zł/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DOM z SERCEM w Trzcińsku-Zdroju - Restauracja historycznego obiektu zabytkowego"     </t>
    </r>
    <r>
      <rPr>
        <sz val="9"/>
        <rFont val="Times New Roman CE"/>
        <family val="0"/>
        <charset val="238"/>
      </rPr>
      <t xml:space="preserve">w ramach Programu Operacyjnego Województwa Zachodniopomorskiego na lata 2007-2013</t>
    </r>
  </si>
  <si>
    <t xml:space="preserve">2012-2015</t>
  </si>
  <si>
    <t xml:space="preserve">2 480 496,82 zł, w tym:                 1 815 564,90 zł z budżetu środków europejskich,                    605 191,59 zł-wkład własny powiatu-wydatki kwalifikowalne, 59 740,33 zł-środki własne powiatu-wydatki niekwalifikowalne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Minimalizacja wykluczenia społecznego w Powiecie Gryfińskim" </t>
    </r>
    <r>
      <rPr>
        <sz val="10"/>
        <rFont val="Times New Roman CE"/>
        <family val="1"/>
        <charset val="238"/>
      </rPr>
      <t xml:space="preserve">w ramach Programu Operacyjnego Kapitał Ludzki współfinansowany ze środków Europejskiego Funduszu Społecznego </t>
    </r>
  </si>
  <si>
    <t xml:space="preserve">                                                                                         budżet środków europejskich,                             </t>
  </si>
  <si>
    <t xml:space="preserve">2013-2014</t>
  </si>
  <si>
    <t xml:space="preserve">3 434 280,19 zł                                 w tym: 2 919 140,25 zł                        z budżetu środków europejskich, 171 711,92 zł wkład krajowy do budżetu,  343 428,02 zł wkład własny powiatu i gmin biorących udział w projekcie partnerskim,</t>
  </si>
  <si>
    <t xml:space="preserve">3 199 188,13 zł + wkład własny gmin biorących udział w projekcie partnerskim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Kobieta-atrakcyjny pracownik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40 489,85 zł z budżetu środków europejskich,                            7 145,29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826 377,77 zł                                 </t>
    </r>
    <r>
      <rPr>
        <sz val="9"/>
        <rFont val="Times New Roman CE"/>
        <family val="0"/>
        <charset val="238"/>
      </rPr>
      <t xml:space="preserve">     w tym: 702 421,10 zł z budżetu środków europejskich,                                    123 956,67 zł -dotacja celowa             z budżetu krajowego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Młodzi aktywni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44 228,98 zł z budżetu środków europejskich,                            7 022,58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538 094,50 zł                                 </t>
    </r>
    <r>
      <rPr>
        <sz val="9"/>
        <rFont val="Times New Roman CE"/>
        <family val="1"/>
        <charset val="238"/>
      </rPr>
      <t xml:space="preserve">     w tym: 457 380,33 zł                 budżet środków europejskich,                                    80 714,17 zł -dotacja celowa             z budżetu krajowego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Umożliwienie mieszkańcom Powiatu Gryfińskiego wypożyczania sprzętów służących opiece nad osobami chorymi i starymi"</t>
    </r>
    <r>
      <rPr>
        <sz val="10"/>
        <rFont val="Times New Roman CE"/>
        <family val="1"/>
        <charset val="238"/>
      </rPr>
      <t xml:space="preserve"> w ramach Norweskiego Mechanizmu Finansowego</t>
    </r>
  </si>
  <si>
    <t xml:space="preserve">Przychody i rozchody budżetu Powiatu Gryfińskiego w I półroczu 2015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, dla których nie istnieje płynny rynek wtórny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publicznych w I półroczu 2015 r.</t>
  </si>
  <si>
    <t xml:space="preserve">Nazwa zadania</t>
  </si>
  <si>
    <t xml:space="preserve">Kwota dotacji wg uchwały budżetowej</t>
  </si>
  <si>
    <t xml:space="preserve">Utrzymanie i remont dróg powiatowych</t>
  </si>
  <si>
    <t xml:space="preserve">Przebudowa chodników w ciągu dróg powiatowych </t>
  </si>
  <si>
    <t xml:space="preserve">Program Operacyjny Kapitał Ludzki w partnerstwie z gminami:Gryfino, Banie, Widuchowa, Trzcińsko-Zdrój, Moryń i Mieszkowice </t>
  </si>
  <si>
    <t xml:space="preserve">Zakup mikrobusu przystosowanego do przewozu osób niepełnosprawnych na potrzeby Gminy Banie</t>
  </si>
  <si>
    <t xml:space="preserve">Wykonanie zadań o charakterze ponadgminnym w zakresie kultury fizycznej (MOS)</t>
  </si>
  <si>
    <t xml:space="preserve">Wykonywanie zadania publicznego w zakresie prowadzenia powiatowej biblioteki publicznej (Biblioteka Publiczna w Gryfinie)</t>
  </si>
  <si>
    <t xml:space="preserve">Wykonywanie zadania publicznego w zakresie prowadzenia powiatowej biblioteki publicznej (Biblioteka Publiczna w Chojnie)</t>
  </si>
  <si>
    <t xml:space="preserve">10.</t>
  </si>
  <si>
    <t xml:space="preserve">Dofinansowanie Dni Integracji w Chojnie</t>
  </si>
  <si>
    <t xml:space="preserve">Ogółem</t>
  </si>
  <si>
    <t xml:space="preserve">Dotacje celowe udzielone z budżetu Powiatu Gryfińskiego na zadania własne powiatu realizowane przez podmioty nienależące do sektora finansów publicznych w I półroczu 2015 r.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 (Międzyszkolny Klub Sportowy "Hermes" Gryfino: Gryfińskie Rajdy Rowerowe-20 tras na XX-lecie -              3 774,00 zł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KS "ORLIK" Trzcińsko-Zdrój: Młodzi podróżnicy odkrywają niezwykłe miejsca powiatu gryfińskiego-967,00 zł;                                                                                                                                                                            Polskie Stowarzyszenie na Rzecz Osób z Upośledzeniem Umysłowym Koło w Gryfinie: Żyj aktywnie poprzez turystykę z mapą i kompasem-1 048,00 zł;                                                                                        Stowarzyszenie "Republika Międzyodrza" Gryfino: 9. Gryfiński Festiwal Miejsc i Podróży "Włóczykij"-      7 000,00 zł)</t>
    </r>
  </si>
  <si>
    <r>
      <rPr>
        <b val="true"/>
        <i val="true"/>
        <sz val="10"/>
        <rFont val="Times New Roman"/>
        <family val="1"/>
        <charset val="238"/>
      </rPr>
      <t xml:space="preserve">Zadania w zakresie zarządzania kryzysowego      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Wodne Ochotnicze Pogotowie Ratunkowe: Utrzymanie gotowości ratowniczej)</t>
    </r>
  </si>
  <si>
    <t xml:space="preserve">Prowadzenie Domu Pomocy Społecznej w Dębcach</t>
  </si>
  <si>
    <t xml:space="preserve">Prowadzenie Domu Pomocy Społecznej w Trzcińsku-Zdroju</t>
  </si>
  <si>
    <t xml:space="preserve">Prowadzenie Domu Pomocy Społecznej w Moryniu</t>
  </si>
  <si>
    <t xml:space="preserve">Restauracja historycznego obiektu zabytkowego - Dom Pomocy Społecznej w Trzcińsku-Zdroju</t>
  </si>
  <si>
    <t xml:space="preserve">Adaptacja budynku przeznaczonego na potrzeby osób niepełnosprawnych przy ul. Szczecińskiej 33               w Gryfinie</t>
  </si>
  <si>
    <t xml:space="preserve">Zadania w zakresie gospodarki komunalnej i ochrony środowiska</t>
  </si>
  <si>
    <t xml:space="preserve">Usuwanie azbestu i wyrobów zawierających azbest z obiektów budowlanych, położonych na terenie powiatu gryfińskiego</t>
  </si>
  <si>
    <t xml:space="preserve">Zakup ekologicznych urządzeń grzewczych</t>
  </si>
  <si>
    <t xml:space="preserve">11.</t>
  </si>
  <si>
    <t xml:space="preserve">Zakup i montaż instalacji wykorzystujących lokalne źródła ciepła</t>
  </si>
  <si>
    <t xml:space="preserve">12.</t>
  </si>
  <si>
    <r>
      <rPr>
        <b val="true"/>
        <i val="true"/>
        <sz val="10"/>
        <rFont val="Times New Roman"/>
        <family val="1"/>
        <charset val="238"/>
      </rPr>
      <t xml:space="preserve">Zadania w zakresie ochrony zabytków i opieki nad zabytkami                                                                                  </t>
    </r>
    <r>
      <rPr>
        <sz val="10"/>
        <rFont val="Times New Roman"/>
        <family val="1"/>
        <charset val="238"/>
      </rPr>
      <t xml:space="preserve">(Parafia Rzymskokatolicka pw. Narodzenia NMP w Zielinie: Konserwacja i restauracja instrumentu muzycznego /organy/ wraz z prospektem organowym w kościele parafialnym- 21 000,00 zł;                                              Parafia Rzymskokatolicka pw. Przemienienia Pańskiego w Mieszkowicach: Remont i konserwacja wieży zabytkowego kościoła pw. Przemienienia Pańskiego w Mieszkowicach - 21 000,00 zł;                                                  Parafia Rzymskokatolicka pw. św. Andrzeja Boboli w Krajniku Górnym: Remont wieży kościoła pw. św. Józefa w Krzymowie- 23 000,00 zł)                                 </t>
    </r>
    <r>
      <rPr>
        <b val="true"/>
        <i val="true"/>
        <sz val="10"/>
        <rFont val="Times New Roman"/>
        <family val="1"/>
        <charset val="238"/>
      </rPr>
      <t xml:space="preserve">                                           </t>
    </r>
  </si>
  <si>
    <t xml:space="preserve">13.</t>
  </si>
  <si>
    <r>
      <rPr>
        <b val="true"/>
        <i val="true"/>
        <sz val="10"/>
        <rFont val="Times New Roman"/>
        <family val="1"/>
        <charset val="238"/>
      </rPr>
      <t xml:space="preserve">Zadania w zakresie kultury i ochrony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Zgromadzenie Sióstr Benedyktynek Samarytanek Krzyża Chrystusowego: Wspólne koncertowanie "Siejemy Radość" - 1 394,00 zł;                                                                                                                                                   Polskie Stowarzyszenie na Rzecz Osób z Upośledzeniem Umysłowym Koło w Gryfinie: Dzień godności osoby z nieopełnosprawnością-Neptunalia 2015- 1 790,00 zł;                                                                       Gryfiński Uniwersytet Trzeciego Wieku: Konferencja naukowa "Uniwersytety Trzeciegi Wieku na Pograniczach"- 5 615,00 zł;                                                                                                                         Stowarzyszenie Historyczno-Kulturalne "Terra Incognita": Tajemnice Cedyni-gra miejska-2 099,80 zł; Stowarzyszenie Spichlerz Sztuki: Cienie zapomnianych kultur 2015 w Kołbaczu-2 904,00 zł)</t>
    </r>
  </si>
  <si>
    <t xml:space="preserve">14.</t>
  </si>
  <si>
    <r>
      <rPr>
        <b val="true"/>
        <i val="true"/>
        <sz val="10"/>
        <rFont val="Times New Roman"/>
        <family val="1"/>
        <charset val="238"/>
      </rPr>
      <t xml:space="preserve">Zadania w zakresie kultury fizycznej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Stowarzyszenie na Rzecz Osób Niepełnosprawnych "Promyk"  w Goszkowie: Bądźmy aktywni-powiatowe rozgrywki w tenisie stołowym dla osób niepełnosprawnych - 2 251,00 zł;                                                                Stowarzyszenie Turystyczno-Sportowe "Kontra" Banie: Współorganizacja turniejów piłki siatkowej plażowej  - 1 186,00 zł;                                                                                                                                   Uczniowski Klub Pływacki "Marlin" Gryfino: Mistrzostwa Szkół Podstawowych Powiatu Gryfińskiego  - 1 979,00 zł;                                                                                                                                                                             Klub Bokserski "Garda" Chojna: Sobota bokserska - 10 447,00 zł;                                                                              Klub Motorowy Chojna: IX Runda Mistrzostw Strefy Polski Zachodniej w Motocrossie - 4 342,00 zł)                                                                                                                                                            </t>
    </r>
  </si>
  <si>
    <t xml:space="preserve">Dotacje celowe udzielone z budżetu Powiatu Gryfińskiego na pomoc finansową innym jednostkom samorządu terytorialnego w I półroczu 2015 r.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Dofinansowanie zadania: opracowanie koncepcji budowy drogi technologicznej Czepino-Żabnica, która przejmie ruch pojazdów ciżężkich obsługujących zakład produkcyjny Spółki "GRYFSKAND"</t>
  </si>
  <si>
    <t xml:space="preserve">Gmina Gryfino</t>
  </si>
  <si>
    <t xml:space="preserve">Pomoc dla rodziny poszkodowanej                      w pożarze</t>
  </si>
  <si>
    <t xml:space="preserve">Dofinansowanie bieżących kosztów działalności biblioteki gminnej: zakup i uzupełnienie zbiorów bibliotecznych</t>
  </si>
  <si>
    <t xml:space="preserve">Gmina Banie</t>
  </si>
  <si>
    <t xml:space="preserve">Gmina Cedynia</t>
  </si>
  <si>
    <t xml:space="preserve">Gmina Mieszkowice</t>
  </si>
  <si>
    <t xml:space="preserve">Gmina Moryń</t>
  </si>
  <si>
    <t xml:space="preserve">Gmina Stare Czarnowo</t>
  </si>
  <si>
    <t xml:space="preserve">Gmina Trzcińsko-Zdrój</t>
  </si>
  <si>
    <t xml:space="preserve">Gmina Widuchowa</t>
  </si>
  <si>
    <t xml:space="preserve">Wsparcie finansowe obchodów 70. rocznicy forsowania Odry</t>
  </si>
  <si>
    <t xml:space="preserve">Dofinansowanie zadania: wydanie publikacji o historii ziemi gryfińskiej z lat 1945-2015, w związku z 70. rocznicą osadnictwa polskiego na ziemi gryfińskiej</t>
  </si>
  <si>
    <t xml:space="preserve">Dofinansowanie zadania: organizacja Dni Integracji w Chojnie</t>
  </si>
  <si>
    <t xml:space="preserve">Gmina Chojna</t>
  </si>
  <si>
    <t xml:space="preserve">Dotacje podmiotowe dla jednostek spoza sektora finansów publicznych udzielone z budżetu Powiatu Gryfińskiego w I półroczu 2015 r.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Prywatne Liceum Ogólnokształcące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Niepubliczna Zasadnicza Szkoła Zawodowa w Trzcińsku-Zdroju</t>
    </r>
  </si>
  <si>
    <t xml:space="preserve">Warsztaty Terapii Zajęciowej</t>
  </si>
  <si>
    <t xml:space="preserve">Należności i zobowiązania Powiatu Gryfińskiego w I półroczu 2015 r. (wg sprawozdań Rb-27 S i Rb-28 S jednostek) </t>
  </si>
  <si>
    <t xml:space="preserve">L.p</t>
  </si>
  <si>
    <t xml:space="preserve">Nazwa jednostki</t>
  </si>
  <si>
    <t xml:space="preserve">Zobowiązania stan na 30.06.2015 r.</t>
  </si>
  <si>
    <t xml:space="preserve">Należności stan na 30.06.2015 r.</t>
  </si>
  <si>
    <t xml:space="preserve">Wymagalne</t>
  </si>
  <si>
    <t xml:space="preserve">Niewymagalne</t>
  </si>
  <si>
    <t xml:space="preserve">Zespół Szkół Ponadgimnazjalnych w Chojnie</t>
  </si>
  <si>
    <t xml:space="preserve">Zespół Szkół Ponadgimnazjalnych Nr 2 w Gryfinie</t>
  </si>
  <si>
    <t xml:space="preserve">Zespół Szkół Specjalnych w Nowym Czarnowie</t>
  </si>
  <si>
    <t xml:space="preserve">Specjalny Ośrodek Szkolno-Wychowawczy                         w Chojnie</t>
  </si>
  <si>
    <t xml:space="preserve">Poradnia Psychologiczno-Pedagogiczna w Gryfinie</t>
  </si>
  <si>
    <t xml:space="preserve">Powiatowe Centrum Pomocy Rodzinie w Gryfinie</t>
  </si>
  <si>
    <t xml:space="preserve">Centrum Placówek Opiekuńczo-Wychowawczych               w Chojnie</t>
  </si>
  <si>
    <t xml:space="preserve">Dom Pomocy Społecznej w Nowym Czarnowie</t>
  </si>
  <si>
    <t xml:space="preserve">Powiatowy Inspektorat Nadzoru Budowlanego                   w Gryfinie</t>
  </si>
  <si>
    <t xml:space="preserve">Komenda Powiatowa Państwowej Straży Pożarnej                   w Gryfinie</t>
  </si>
  <si>
    <t xml:space="preserve">Powiatowy Urząd Pracy w Gryfinie</t>
  </si>
  <si>
    <t xml:space="preserve">Starostwo Powiatowe w Gryfinie</t>
  </si>
  <si>
    <t xml:space="preserve">Powiat Gryfiński-Organ</t>
  </si>
  <si>
    <t xml:space="preserve">Zobowiązania  Powiatu Gryfińskiego wg tytułów dłużnych (Sprawozdanie  Rb-Z) w I półroczu 2015 r.</t>
  </si>
  <si>
    <t xml:space="preserve">Tytuły dłużne</t>
  </si>
  <si>
    <t xml:space="preserve">Bank</t>
  </si>
  <si>
    <t xml:space="preserve">Data podpisania umowy</t>
  </si>
  <si>
    <t xml:space="preserve">Termin spłaty</t>
  </si>
  <si>
    <t xml:space="preserve">Pozostało do spłaty</t>
  </si>
  <si>
    <t xml:space="preserve">Kredyt inwestycyjny przeznaczony na finansowanie wydatków związanych z:                                                                                                                           - remontem internatu przy ul. Łużyckiej w Gryfinie na siedzibę dla Powiatowego Centrum  Pomocy Rodzinie, Powiatowego Inspektora Nadzoru Budowlanego, Starostwa Powiatowego w Gryfinie-Wydział Komunikacji i Transportu,                                                                                                                      - remont budynków Specjalnego Ośrodka Szkolno-Wychowawczego w Chojnie dla potrzeb relokacji Domu Dziecka w Binowie,                                                                                                                          - remont pomieszczeń w Komendzie Powiatowej Państwowej Straży Pożarnej z przenaczeniem na lokalizację Powiatowego Centrum Zarządzania Kryzysowego</t>
  </si>
  <si>
    <t xml:space="preserve">BOŚ</t>
  </si>
  <si>
    <t xml:space="preserve">30.08.2006</t>
  </si>
  <si>
    <t xml:space="preserve">31.12.2015</t>
  </si>
  <si>
    <t xml:space="preserve">Kredyt konsolidacyjny przeznaczony na spłatę wcześniej zaciągniętych zobowiązań z tytułu pożyczek, kredytów i emisji obligacji oraz zobowiązań ZOZ</t>
  </si>
  <si>
    <t xml:space="preserve">Nordea Bank Polska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09.12.2011</t>
  </si>
  <si>
    <t xml:space="preserve">31.12.2022</t>
  </si>
  <si>
    <t xml:space="preserve">Należności długoterminowe Powiatu Gryfińskiego w I półroczu 2015 r. </t>
  </si>
  <si>
    <t xml:space="preserve">Tytuł należności</t>
  </si>
  <si>
    <t xml:space="preserve">Kwota </t>
  </si>
  <si>
    <t xml:space="preserve">Termin ostatniej wpłaty </t>
  </si>
  <si>
    <t xml:space="preserve">Decyzje za zajęcie pasa drogowego </t>
  </si>
  <si>
    <t xml:space="preserve">2065 rok</t>
  </si>
  <si>
    <t xml:space="preserve">Sprzedaż nieruchomości stanowiącej własność Powiatu Gryfińskiego </t>
  </si>
  <si>
    <t xml:space="preserve">2021 rok</t>
  </si>
  <si>
    <t xml:space="preserve">Ugoda sądowa (odszkodowanie za błąd lekarski)</t>
  </si>
  <si>
    <t xml:space="preserve">2019 r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_ ;\-#,##0.00\ "/>
    <numFmt numFmtId="168" formatCode="0%"/>
    <numFmt numFmtId="169" formatCode="_-* #,##0.00\ _z_ł_-;\-* #,##0.00\ _z_ł_-;_-* \-??\ _z_ł_-;_-@_-"/>
    <numFmt numFmtId="170" formatCode="0.00"/>
    <numFmt numFmtId="171" formatCode="#,##0"/>
    <numFmt numFmtId="172" formatCode="_-* #,##0.00&quot; zł&quot;_-;\-* #,##0.00&quot; zł&quot;_-;_-* \-??&quot; zł&quot;_-;_-@_-"/>
    <numFmt numFmtId="173" formatCode="0.00%"/>
  </numFmts>
  <fonts count="8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Arial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10"/>
      <name val="Times New Roman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6"/>
      <name val="Times New Roman CE"/>
      <family val="1"/>
      <charset val="238"/>
    </font>
    <font>
      <i val="true"/>
      <sz val="8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u val="single"/>
      <sz val="12"/>
      <name val="Times New Roman CE"/>
      <family val="1"/>
      <charset val="238"/>
    </font>
    <font>
      <sz val="8"/>
      <name val="Arial CE"/>
      <family val="0"/>
      <charset val="238"/>
    </font>
    <font>
      <b val="true"/>
      <sz val="14"/>
      <name val="Times New Roman CE"/>
      <family val="0"/>
      <charset val="238"/>
    </font>
    <font>
      <b val="true"/>
      <sz val="10"/>
      <color rgb="FFFF6600"/>
      <name val="Times New Roman CE"/>
      <family val="1"/>
      <charset val="238"/>
    </font>
    <font>
      <i val="true"/>
      <sz val="10"/>
      <color rgb="FFFF6600"/>
      <name val="Times New Roman CE"/>
      <family val="1"/>
      <charset val="238"/>
    </font>
    <font>
      <b val="true"/>
      <sz val="10"/>
      <color rgb="FFFF6600"/>
      <name val="Times New Roman CE"/>
      <family val="0"/>
      <charset val="238"/>
    </font>
    <font>
      <i val="true"/>
      <sz val="8"/>
      <color rgb="FFFF660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color rgb="FFFF6600"/>
      <name val="Times New Roman CE"/>
      <family val="1"/>
      <charset val="238"/>
    </font>
    <font>
      <b val="true"/>
      <sz val="9"/>
      <color rgb="FFFF6600"/>
      <name val="Times New Roman CE"/>
      <family val="1"/>
      <charset val="238"/>
    </font>
    <font>
      <i val="true"/>
      <sz val="9"/>
      <color rgb="FFFF6600"/>
      <name val="Times New Roman CE"/>
      <family val="1"/>
      <charset val="238"/>
    </font>
    <font>
      <u val="singl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9"/>
      <color rgb="FFFF6600"/>
      <name val="Times New Roman CE"/>
      <family val="0"/>
      <charset val="238"/>
    </font>
    <font>
      <i val="true"/>
      <sz val="10"/>
      <color rgb="FFFF6600"/>
      <name val="Times New Roman CE"/>
      <family val="0"/>
      <charset val="238"/>
    </font>
    <font>
      <i val="true"/>
      <sz val="9"/>
      <color rgb="FFFF6600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sz val="8"/>
      <color rgb="FFFF6600"/>
      <name val="Times New Roman CE"/>
      <family val="0"/>
      <charset val="238"/>
    </font>
    <font>
      <u val="single"/>
      <sz val="9"/>
      <name val="Times New Roman CE"/>
      <family val="1"/>
      <charset val="238"/>
    </font>
    <font>
      <u val="single"/>
      <sz val="9"/>
      <name val="Times New Roman CE"/>
      <family val="0"/>
      <charset val="238"/>
    </font>
    <font>
      <u val="single"/>
      <sz val="10"/>
      <name val="Times New Roman CE"/>
      <family val="1"/>
      <charset val="238"/>
    </font>
    <font>
      <sz val="9"/>
      <color rgb="FFFF6600"/>
      <name val="Times New Roman CE"/>
      <family val="1"/>
      <charset val="238"/>
    </font>
    <font>
      <b val="true"/>
      <sz val="8"/>
      <color rgb="FFFF6600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10"/>
      <color rgb="FFE0E0E0"/>
      <name val="Times New Roman"/>
      <family val="1"/>
      <charset val="238"/>
    </font>
    <font>
      <sz val="6"/>
      <name val="Arial CE"/>
      <family val="2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7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5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5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_Dotacje od gmin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3"/>
  <sheetViews>
    <sheetView showFormulas="false" showGridLines="false" showRowColHeaders="true" showZeros="true" rightToLeft="false" tabSelected="false" showOutlineSymbols="true" defaultGridColor="false" view="pageBreakPreview" topLeftCell="A85" colorId="15" zoomScale="100" zoomScaleNormal="100" zoomScalePageLayoutView="100" workbookViewId="0">
      <selection pane="topLeft" activeCell="D106" activeCellId="0" sqref="D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6" min="5" style="0" width="17.99"/>
    <col collapsed="false" customWidth="true" hidden="false" outlineLevel="0" max="7" min="7" style="0" width="14.7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0.41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8" customFormat="tru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/>
      <c r="J3" s="7" t="s">
        <v>9</v>
      </c>
    </row>
    <row r="4" s="10" customFormat="true" ht="28.5" hidden="false" customHeight="true" outlineLevel="0" collapsed="false">
      <c r="A4" s="4"/>
      <c r="B4" s="5"/>
      <c r="C4" s="5"/>
      <c r="D4" s="5"/>
      <c r="E4" s="5"/>
      <c r="F4" s="5"/>
      <c r="G4" s="6"/>
      <c r="H4" s="9" t="s">
        <v>10</v>
      </c>
      <c r="I4" s="9" t="s">
        <v>11</v>
      </c>
      <c r="J4" s="7"/>
    </row>
    <row r="5" s="8" customFormat="true" ht="12.7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3" t="n">
        <v>7</v>
      </c>
      <c r="H5" s="12" t="n">
        <v>8</v>
      </c>
      <c r="I5" s="12" t="n">
        <v>9</v>
      </c>
      <c r="J5" s="14" t="n">
        <v>10</v>
      </c>
    </row>
    <row r="6" s="20" customFormat="true" ht="12.75" hidden="false" customHeight="false" outlineLevel="0" collapsed="false">
      <c r="A6" s="15" t="s">
        <v>12</v>
      </c>
      <c r="B6" s="16"/>
      <c r="C6" s="16"/>
      <c r="D6" s="17" t="s">
        <v>13</v>
      </c>
      <c r="E6" s="18" t="n">
        <f aca="false">E7+E9+E11</f>
        <v>4000</v>
      </c>
      <c r="F6" s="18" t="n">
        <f aca="false">F7+F9+F11</f>
        <v>102170.48</v>
      </c>
      <c r="G6" s="18"/>
      <c r="H6" s="18"/>
      <c r="I6" s="18"/>
      <c r="J6" s="19" t="n">
        <f aca="false">(G6/F6)*100</f>
        <v>0</v>
      </c>
    </row>
    <row r="7" s="8" customFormat="true" ht="25.5" hidden="false" customHeight="false" outlineLevel="0" collapsed="false">
      <c r="A7" s="21"/>
      <c r="B7" s="22" t="s">
        <v>14</v>
      </c>
      <c r="C7" s="22"/>
      <c r="D7" s="23" t="s">
        <v>15</v>
      </c>
      <c r="E7" s="24" t="n">
        <f aca="false">SUM(E8)</f>
        <v>4000</v>
      </c>
      <c r="F7" s="24" t="n">
        <f aca="false">F8</f>
        <v>4000</v>
      </c>
      <c r="G7" s="25"/>
      <c r="H7" s="24"/>
      <c r="I7" s="24"/>
      <c r="J7" s="26" t="n">
        <f aca="false">(G7/F7)*100</f>
        <v>0</v>
      </c>
    </row>
    <row r="8" s="8" customFormat="true" ht="55.5" hidden="false" customHeight="true" outlineLevel="0" collapsed="false">
      <c r="A8" s="21"/>
      <c r="B8" s="27"/>
      <c r="C8" s="27" t="s">
        <v>16</v>
      </c>
      <c r="D8" s="28" t="s">
        <v>17</v>
      </c>
      <c r="E8" s="29" t="n">
        <v>4000</v>
      </c>
      <c r="F8" s="29" t="n">
        <v>4000</v>
      </c>
      <c r="G8" s="30"/>
      <c r="H8" s="29"/>
      <c r="I8" s="29"/>
      <c r="J8" s="31" t="n">
        <f aca="false">(G8/F8)*100</f>
        <v>0</v>
      </c>
    </row>
    <row r="9" s="8" customFormat="true" ht="17.25" hidden="false" customHeight="true" outlineLevel="0" collapsed="false">
      <c r="A9" s="32"/>
      <c r="B9" s="22" t="s">
        <v>18</v>
      </c>
      <c r="C9" s="22"/>
      <c r="D9" s="33" t="s">
        <v>19</v>
      </c>
      <c r="E9" s="24"/>
      <c r="F9" s="24" t="n">
        <f aca="false">F10</f>
        <v>90897.48</v>
      </c>
      <c r="G9" s="25"/>
      <c r="H9" s="24"/>
      <c r="I9" s="24"/>
      <c r="J9" s="26" t="n">
        <f aca="false">(G9/F9)*100</f>
        <v>0</v>
      </c>
    </row>
    <row r="10" s="8" customFormat="true" ht="69" hidden="false" customHeight="true" outlineLevel="0" collapsed="false">
      <c r="A10" s="32"/>
      <c r="B10" s="27"/>
      <c r="C10" s="27" t="s">
        <v>20</v>
      </c>
      <c r="D10" s="34" t="s">
        <v>21</v>
      </c>
      <c r="E10" s="29"/>
      <c r="F10" s="29" t="n">
        <v>90897.48</v>
      </c>
      <c r="G10" s="30"/>
      <c r="H10" s="29"/>
      <c r="I10" s="29"/>
      <c r="J10" s="31" t="n">
        <f aca="false">(G10/F10)*100</f>
        <v>0</v>
      </c>
    </row>
    <row r="11" s="8" customFormat="true" ht="16.5" hidden="false" customHeight="true" outlineLevel="0" collapsed="false">
      <c r="A11" s="32"/>
      <c r="B11" s="22" t="s">
        <v>22</v>
      </c>
      <c r="C11" s="22"/>
      <c r="D11" s="33" t="s">
        <v>23</v>
      </c>
      <c r="E11" s="24"/>
      <c r="F11" s="24" t="n">
        <f aca="false">F12</f>
        <v>7273</v>
      </c>
      <c r="G11" s="25"/>
      <c r="H11" s="24"/>
      <c r="I11" s="24"/>
      <c r="J11" s="26" t="n">
        <f aca="false">(G11/F11)*100</f>
        <v>0</v>
      </c>
    </row>
    <row r="12" s="8" customFormat="true" ht="69" hidden="false" customHeight="true" outlineLevel="0" collapsed="false">
      <c r="A12" s="32"/>
      <c r="B12" s="27"/>
      <c r="C12" s="27" t="s">
        <v>16</v>
      </c>
      <c r="D12" s="28" t="s">
        <v>17</v>
      </c>
      <c r="E12" s="29"/>
      <c r="F12" s="29" t="n">
        <v>7273</v>
      </c>
      <c r="G12" s="30"/>
      <c r="H12" s="29"/>
      <c r="I12" s="29"/>
      <c r="J12" s="31" t="n">
        <f aca="false">(G12/F12)*100</f>
        <v>0</v>
      </c>
    </row>
    <row r="13" s="20" customFormat="true" ht="12.75" hidden="false" customHeight="false" outlineLevel="0" collapsed="false">
      <c r="A13" s="35" t="s">
        <v>24</v>
      </c>
      <c r="B13" s="36"/>
      <c r="C13" s="36"/>
      <c r="D13" s="37" t="s">
        <v>25</v>
      </c>
      <c r="E13" s="38" t="n">
        <f aca="false">E18+E26+E14</f>
        <v>3384795.42</v>
      </c>
      <c r="F13" s="38" t="n">
        <f aca="false">F18+F26+F14</f>
        <v>3604402.91</v>
      </c>
      <c r="G13" s="38" t="n">
        <f aca="false">G18+G26+G14</f>
        <v>940167.41</v>
      </c>
      <c r="H13" s="38" t="n">
        <f aca="false">H18+H26+H14</f>
        <v>486902.92</v>
      </c>
      <c r="I13" s="38" t="n">
        <f aca="false">I18+I26+I14</f>
        <v>453264.49</v>
      </c>
      <c r="J13" s="19" t="n">
        <f aca="false">(G13/F13)*100</f>
        <v>26.0838600310641</v>
      </c>
      <c r="K13" s="39"/>
    </row>
    <row r="14" s="20" customFormat="true" ht="12.75" hidden="false" customHeight="false" outlineLevel="0" collapsed="false">
      <c r="A14" s="40"/>
      <c r="B14" s="22" t="s">
        <v>26</v>
      </c>
      <c r="C14" s="22"/>
      <c r="D14" s="23" t="s">
        <v>27</v>
      </c>
      <c r="E14" s="24" t="n">
        <f aca="false">E16+E17+E15</f>
        <v>3000</v>
      </c>
      <c r="F14" s="24" t="n">
        <f aca="false">F16+F17+F15</f>
        <v>38000</v>
      </c>
      <c r="G14" s="24" t="n">
        <f aca="false">G16+G17+G15</f>
        <v>35060</v>
      </c>
      <c r="H14" s="24" t="n">
        <f aca="false">H16+H17+H15</f>
        <v>35060</v>
      </c>
      <c r="I14" s="24"/>
      <c r="J14" s="26" t="n">
        <f aca="false">(G14/F14)*100</f>
        <v>92.2631578947369</v>
      </c>
      <c r="K14" s="39"/>
    </row>
    <row r="15" s="20" customFormat="true" ht="12.75" hidden="false" customHeight="false" outlineLevel="0" collapsed="false">
      <c r="A15" s="41"/>
      <c r="B15" s="42"/>
      <c r="C15" s="27" t="s">
        <v>28</v>
      </c>
      <c r="D15" s="34" t="s">
        <v>29</v>
      </c>
      <c r="E15" s="29"/>
      <c r="F15" s="29"/>
      <c r="G15" s="29" t="n">
        <f aca="false">H15+I15</f>
        <v>60</v>
      </c>
      <c r="H15" s="29" t="n">
        <v>60</v>
      </c>
      <c r="I15" s="29"/>
      <c r="J15" s="26"/>
      <c r="K15" s="39"/>
    </row>
    <row r="16" s="20" customFormat="true" ht="12.75" hidden="false" customHeight="false" outlineLevel="0" collapsed="false">
      <c r="A16" s="41"/>
      <c r="B16" s="43"/>
      <c r="C16" s="27" t="s">
        <v>30</v>
      </c>
      <c r="D16" s="28" t="s">
        <v>31</v>
      </c>
      <c r="E16" s="29" t="n">
        <v>3000</v>
      </c>
      <c r="F16" s="29" t="n">
        <v>3000</v>
      </c>
      <c r="G16" s="29"/>
      <c r="H16" s="29"/>
      <c r="I16" s="29"/>
      <c r="J16" s="31" t="n">
        <f aca="false">(G16/F16)*100</f>
        <v>0</v>
      </c>
      <c r="K16" s="39"/>
    </row>
    <row r="17" s="20" customFormat="true" ht="51" hidden="false" customHeight="false" outlineLevel="0" collapsed="false">
      <c r="A17" s="41"/>
      <c r="B17" s="44"/>
      <c r="C17" s="27" t="s">
        <v>32</v>
      </c>
      <c r="D17" s="45" t="s">
        <v>33</v>
      </c>
      <c r="E17" s="29"/>
      <c r="F17" s="29" t="n">
        <v>35000</v>
      </c>
      <c r="G17" s="29" t="n">
        <f aca="false">H17+I17</f>
        <v>35000</v>
      </c>
      <c r="H17" s="29" t="n">
        <v>35000</v>
      </c>
      <c r="I17" s="29"/>
      <c r="J17" s="31" t="n">
        <f aca="false">(G17/F17)*100</f>
        <v>100</v>
      </c>
      <c r="K17" s="39"/>
    </row>
    <row r="18" s="8" customFormat="true" ht="12.75" hidden="false" customHeight="false" outlineLevel="0" collapsed="false">
      <c r="A18" s="46"/>
      <c r="B18" s="22" t="s">
        <v>34</v>
      </c>
      <c r="C18" s="22"/>
      <c r="D18" s="23" t="s">
        <v>35</v>
      </c>
      <c r="E18" s="24" t="n">
        <f aca="false">E19+E20+E22+E25+E23+E24+E21</f>
        <v>3381095.42</v>
      </c>
      <c r="F18" s="24" t="n">
        <f aca="false">F19+F20+F22+F25+F23+F24+F21</f>
        <v>3565702.91</v>
      </c>
      <c r="G18" s="24" t="n">
        <f aca="false">G19+G20+G22+G25+G23+G24+G21</f>
        <v>905107.41</v>
      </c>
      <c r="H18" s="24" t="n">
        <f aca="false">H19+H20+H22+H25+H23+H24+H21</f>
        <v>451842.92</v>
      </c>
      <c r="I18" s="24" t="n">
        <f aca="false">I19+I20+I22+I25+I23+I24+I21</f>
        <v>453264.49</v>
      </c>
      <c r="J18" s="26" t="n">
        <f aca="false">(G18/F18)*100</f>
        <v>25.3837022557777</v>
      </c>
      <c r="K18" s="47"/>
    </row>
    <row r="19" s="8" customFormat="true" ht="76.5" hidden="false" customHeight="true" outlineLevel="0" collapsed="false">
      <c r="A19" s="40"/>
      <c r="B19" s="48"/>
      <c r="C19" s="27" t="s">
        <v>36</v>
      </c>
      <c r="D19" s="28" t="s">
        <v>37</v>
      </c>
      <c r="E19" s="29" t="n">
        <v>30000</v>
      </c>
      <c r="F19" s="29" t="n">
        <v>30000</v>
      </c>
      <c r="G19" s="30"/>
      <c r="H19" s="29"/>
      <c r="I19" s="29"/>
      <c r="J19" s="49" t="n">
        <f aca="false">(G19/F19)*100</f>
        <v>0</v>
      </c>
      <c r="L19" s="47"/>
    </row>
    <row r="20" s="8" customFormat="true" ht="12.75" hidden="false" customHeight="false" outlineLevel="0" collapsed="false">
      <c r="A20" s="50"/>
      <c r="B20" s="51"/>
      <c r="C20" s="27" t="s">
        <v>38</v>
      </c>
      <c r="D20" s="28" t="s">
        <v>39</v>
      </c>
      <c r="E20" s="29" t="n">
        <v>20000</v>
      </c>
      <c r="F20" s="29" t="n">
        <v>20000</v>
      </c>
      <c r="G20" s="30"/>
      <c r="H20" s="29"/>
      <c r="I20" s="29"/>
      <c r="J20" s="31" t="n">
        <f aca="false">(G20/F20)*100</f>
        <v>0</v>
      </c>
    </row>
    <row r="21" s="8" customFormat="true" ht="25.5" hidden="false" customHeight="false" outlineLevel="0" collapsed="false">
      <c r="A21" s="50"/>
      <c r="B21" s="51"/>
      <c r="C21" s="27" t="s">
        <v>40</v>
      </c>
      <c r="D21" s="34" t="s">
        <v>41</v>
      </c>
      <c r="E21" s="29"/>
      <c r="F21" s="29"/>
      <c r="G21" s="30" t="n">
        <f aca="false">H21+I21</f>
        <v>3814.5</v>
      </c>
      <c r="H21" s="29"/>
      <c r="I21" s="29" t="n">
        <v>3814.5</v>
      </c>
      <c r="J21" s="31"/>
    </row>
    <row r="22" s="8" customFormat="true" ht="12.75" hidden="false" customHeight="false" outlineLevel="0" collapsed="false">
      <c r="A22" s="50"/>
      <c r="B22" s="51"/>
      <c r="C22" s="27" t="s">
        <v>42</v>
      </c>
      <c r="D22" s="34" t="s">
        <v>43</v>
      </c>
      <c r="E22" s="29" t="n">
        <v>10</v>
      </c>
      <c r="F22" s="29" t="n">
        <v>10</v>
      </c>
      <c r="G22" s="30"/>
      <c r="H22" s="29"/>
      <c r="I22" s="29"/>
      <c r="J22" s="31" t="n">
        <f aca="false">(G22/F22)*100</f>
        <v>0</v>
      </c>
    </row>
    <row r="23" s="8" customFormat="true" ht="12.75" hidden="false" customHeight="false" outlineLevel="0" collapsed="false">
      <c r="A23" s="50"/>
      <c r="B23" s="51"/>
      <c r="C23" s="27" t="s">
        <v>44</v>
      </c>
      <c r="D23" s="28" t="s">
        <v>45</v>
      </c>
      <c r="E23" s="29" t="n">
        <v>181085.42</v>
      </c>
      <c r="F23" s="29" t="n">
        <v>466242.92</v>
      </c>
      <c r="G23" s="30" t="n">
        <f aca="false">H23+I23</f>
        <v>451842.92</v>
      </c>
      <c r="H23" s="29" t="n">
        <v>451842.92</v>
      </c>
      <c r="I23" s="29"/>
      <c r="J23" s="31" t="n">
        <f aca="false">(G23/F23)*100</f>
        <v>96.9114812510182</v>
      </c>
    </row>
    <row r="24" s="8" customFormat="true" ht="63.75" hidden="false" customHeight="false" outlineLevel="0" collapsed="false">
      <c r="A24" s="50"/>
      <c r="B24" s="51"/>
      <c r="C24" s="27" t="s">
        <v>46</v>
      </c>
      <c r="D24" s="52" t="s">
        <v>47</v>
      </c>
      <c r="E24" s="29" t="n">
        <v>900000</v>
      </c>
      <c r="F24" s="29" t="n">
        <v>799449.99</v>
      </c>
      <c r="G24" s="30" t="n">
        <f aca="false">H24+I24</f>
        <v>449449.99</v>
      </c>
      <c r="H24" s="29"/>
      <c r="I24" s="29" t="n">
        <v>449449.99</v>
      </c>
      <c r="J24" s="31" t="n">
        <f aca="false">(G24/F24)*100</f>
        <v>56.2199006344349</v>
      </c>
    </row>
    <row r="25" s="8" customFormat="true" ht="47.25" hidden="false" customHeight="true" outlineLevel="0" collapsed="false">
      <c r="A25" s="50"/>
      <c r="B25" s="51"/>
      <c r="C25" s="27" t="s">
        <v>48</v>
      </c>
      <c r="D25" s="53" t="s">
        <v>49</v>
      </c>
      <c r="E25" s="29" t="n">
        <v>2250000</v>
      </c>
      <c r="F25" s="29" t="n">
        <v>2250000</v>
      </c>
      <c r="G25" s="30"/>
      <c r="H25" s="29"/>
      <c r="I25" s="29"/>
      <c r="J25" s="49" t="n">
        <f aca="false">(G25/F25)*100</f>
        <v>0</v>
      </c>
    </row>
    <row r="26" s="8" customFormat="true" ht="15" hidden="false" customHeight="true" outlineLevel="0" collapsed="false">
      <c r="A26" s="54"/>
      <c r="B26" s="22" t="s">
        <v>50</v>
      </c>
      <c r="C26" s="55"/>
      <c r="D26" s="56" t="s">
        <v>23</v>
      </c>
      <c r="E26" s="24" t="n">
        <f aca="false">E27</f>
        <v>700</v>
      </c>
      <c r="F26" s="24" t="n">
        <f aca="false">F27</f>
        <v>700</v>
      </c>
      <c r="G26" s="24"/>
      <c r="H26" s="24"/>
      <c r="I26" s="24"/>
      <c r="J26" s="26" t="n">
        <f aca="false">(G26/F26)*100</f>
        <v>0</v>
      </c>
    </row>
    <row r="27" s="8" customFormat="true" ht="60" hidden="false" customHeight="true" outlineLevel="0" collapsed="false">
      <c r="A27" s="50"/>
      <c r="B27" s="51"/>
      <c r="C27" s="27" t="s">
        <v>51</v>
      </c>
      <c r="D27" s="28" t="s">
        <v>52</v>
      </c>
      <c r="E27" s="29" t="n">
        <v>700</v>
      </c>
      <c r="F27" s="29" t="n">
        <v>700</v>
      </c>
      <c r="G27" s="30"/>
      <c r="H27" s="29"/>
      <c r="I27" s="29"/>
      <c r="J27" s="31" t="n">
        <f aca="false">(G27/F27)*100</f>
        <v>0</v>
      </c>
    </row>
    <row r="28" s="20" customFormat="true" ht="12.75" hidden="false" customHeight="false" outlineLevel="0" collapsed="false">
      <c r="A28" s="35" t="s">
        <v>53</v>
      </c>
      <c r="B28" s="36"/>
      <c r="C28" s="36"/>
      <c r="D28" s="37" t="s">
        <v>54</v>
      </c>
      <c r="E28" s="38" t="n">
        <f aca="false">SUM(E29)</f>
        <v>3311650</v>
      </c>
      <c r="F28" s="38" t="n">
        <f aca="false">SUM(F29)</f>
        <v>3331650</v>
      </c>
      <c r="G28" s="38" t="n">
        <f aca="false">SUM(G29)</f>
        <v>1370105.08</v>
      </c>
      <c r="H28" s="38" t="n">
        <f aca="false">SUM(H29)</f>
        <v>984435.08</v>
      </c>
      <c r="I28" s="38" t="n">
        <f aca="false">SUM(I29)</f>
        <v>385670</v>
      </c>
      <c r="J28" s="19" t="n">
        <f aca="false">(G28/F28)*100</f>
        <v>41.1239199795897</v>
      </c>
      <c r="K28" s="39"/>
    </row>
    <row r="29" s="8" customFormat="true" ht="12.75" hidden="false" customHeight="false" outlineLevel="0" collapsed="false">
      <c r="A29" s="57"/>
      <c r="B29" s="22" t="s">
        <v>55</v>
      </c>
      <c r="C29" s="22"/>
      <c r="D29" s="23" t="s">
        <v>56</v>
      </c>
      <c r="E29" s="24" t="n">
        <f aca="false">E30+E31+E32+E33+E35+E36+E37+E38+E34</f>
        <v>3311650</v>
      </c>
      <c r="F29" s="24" t="n">
        <f aca="false">F30+F31+F32+F33+F35+F36+F37+F38+F34</f>
        <v>3331650</v>
      </c>
      <c r="G29" s="24" t="n">
        <f aca="false">G30+G31+G32+G33+G35+G36+G37+G38+G34</f>
        <v>1370105.08</v>
      </c>
      <c r="H29" s="24" t="n">
        <f aca="false">H30+H31+H32+H33+H35+H36+H37+H38+H34</f>
        <v>984435.08</v>
      </c>
      <c r="I29" s="24" t="n">
        <f aca="false">I30+I31+I32+I33+I35+I36+I37+I38+I34</f>
        <v>385670</v>
      </c>
      <c r="J29" s="26" t="n">
        <f aca="false">(G29/F29)*100</f>
        <v>41.1239199795897</v>
      </c>
    </row>
    <row r="30" s="8" customFormat="true" ht="43.5" hidden="false" customHeight="true" outlineLevel="0" collapsed="false">
      <c r="A30" s="58"/>
      <c r="B30" s="27"/>
      <c r="C30" s="27" t="s">
        <v>57</v>
      </c>
      <c r="D30" s="28" t="s">
        <v>58</v>
      </c>
      <c r="E30" s="29" t="n">
        <v>4650</v>
      </c>
      <c r="F30" s="29" t="n">
        <v>4650</v>
      </c>
      <c r="G30" s="30" t="n">
        <f aca="false">H30+I30</f>
        <v>4649.84</v>
      </c>
      <c r="H30" s="29" t="n">
        <v>4649.84</v>
      </c>
      <c r="I30" s="29"/>
      <c r="J30" s="31" t="n">
        <f aca="false">(G30/F30)*100</f>
        <v>99.996559139785</v>
      </c>
    </row>
    <row r="31" s="8" customFormat="true" ht="76.5" hidden="false" customHeight="true" outlineLevel="0" collapsed="false">
      <c r="A31" s="57"/>
      <c r="B31" s="48"/>
      <c r="C31" s="27" t="s">
        <v>36</v>
      </c>
      <c r="D31" s="28" t="s">
        <v>37</v>
      </c>
      <c r="E31" s="29" t="n">
        <v>315300</v>
      </c>
      <c r="F31" s="29" t="n">
        <v>315300</v>
      </c>
      <c r="G31" s="30" t="n">
        <f aca="false">H31+I31</f>
        <v>87266.38</v>
      </c>
      <c r="H31" s="29" t="n">
        <v>87266.38</v>
      </c>
      <c r="I31" s="29"/>
      <c r="J31" s="49" t="n">
        <f aca="false">(G31/F31)*100</f>
        <v>27.6772534094513</v>
      </c>
    </row>
    <row r="32" s="8" customFormat="true" ht="42" hidden="false" customHeight="true" outlineLevel="0" collapsed="false">
      <c r="A32" s="50"/>
      <c r="B32" s="51"/>
      <c r="C32" s="27" t="s">
        <v>59</v>
      </c>
      <c r="D32" s="28" t="s">
        <v>60</v>
      </c>
      <c r="E32" s="29" t="n">
        <v>1300000</v>
      </c>
      <c r="F32" s="29" t="n">
        <v>1300000</v>
      </c>
      <c r="G32" s="30" t="n">
        <f aca="false">H32+I32</f>
        <v>385670</v>
      </c>
      <c r="H32" s="29"/>
      <c r="I32" s="29" t="n">
        <v>385670</v>
      </c>
      <c r="J32" s="49" t="n">
        <f aca="false">(G32/F32)*100</f>
        <v>29.6669230769231</v>
      </c>
    </row>
    <row r="33" s="8" customFormat="true" ht="15.75" hidden="false" customHeight="true" outlineLevel="0" collapsed="false">
      <c r="A33" s="50"/>
      <c r="B33" s="51"/>
      <c r="C33" s="27" t="s">
        <v>30</v>
      </c>
      <c r="D33" s="28" t="s">
        <v>31</v>
      </c>
      <c r="E33" s="29" t="n">
        <v>600000</v>
      </c>
      <c r="F33" s="29" t="n">
        <v>600000</v>
      </c>
      <c r="G33" s="30" t="n">
        <f aca="false">H33+I33</f>
        <v>207176.87</v>
      </c>
      <c r="H33" s="29" t="n">
        <v>207176.87</v>
      </c>
      <c r="I33" s="29"/>
      <c r="J33" s="49" t="n">
        <f aca="false">(G33/F33)*100</f>
        <v>34.5294783333333</v>
      </c>
    </row>
    <row r="34" s="8" customFormat="true" ht="15.75" hidden="false" customHeight="true" outlineLevel="0" collapsed="false">
      <c r="A34" s="50"/>
      <c r="B34" s="51"/>
      <c r="C34" s="48" t="s">
        <v>40</v>
      </c>
      <c r="D34" s="34" t="s">
        <v>41</v>
      </c>
      <c r="E34" s="29" t="n">
        <v>15000</v>
      </c>
      <c r="F34" s="59" t="n">
        <v>15000</v>
      </c>
      <c r="G34" s="30"/>
      <c r="H34" s="29"/>
      <c r="I34" s="29"/>
      <c r="J34" s="49" t="n">
        <f aca="false">(G34/F34)*100</f>
        <v>0</v>
      </c>
    </row>
    <row r="35" s="8" customFormat="true" ht="15.75" hidden="false" customHeight="true" outlineLevel="0" collapsed="false">
      <c r="A35" s="50"/>
      <c r="B35" s="51"/>
      <c r="C35" s="48" t="s">
        <v>42</v>
      </c>
      <c r="D35" s="34" t="s">
        <v>43</v>
      </c>
      <c r="E35" s="29" t="n">
        <v>5000</v>
      </c>
      <c r="F35" s="59" t="n">
        <v>5000</v>
      </c>
      <c r="G35" s="30" t="n">
        <f aca="false">H35+I35</f>
        <v>159.18</v>
      </c>
      <c r="H35" s="29" t="n">
        <v>159.18</v>
      </c>
      <c r="I35" s="29"/>
      <c r="J35" s="49" t="n">
        <f aca="false">(G35/F35)*100</f>
        <v>3.1836</v>
      </c>
    </row>
    <row r="36" s="8" customFormat="true" ht="15.75" hidden="false" customHeight="true" outlineLevel="0" collapsed="false">
      <c r="A36" s="50"/>
      <c r="B36" s="51"/>
      <c r="C36" s="27" t="s">
        <v>44</v>
      </c>
      <c r="D36" s="28" t="s">
        <v>45</v>
      </c>
      <c r="E36" s="29"/>
      <c r="F36" s="29"/>
      <c r="G36" s="30" t="n">
        <f aca="false">H36+I36</f>
        <v>401.85</v>
      </c>
      <c r="H36" s="29" t="n">
        <v>401.85</v>
      </c>
      <c r="I36" s="29"/>
      <c r="J36" s="31"/>
    </row>
    <row r="37" s="8" customFormat="true" ht="54.75" hidden="false" customHeight="true" outlineLevel="0" collapsed="false">
      <c r="A37" s="50"/>
      <c r="B37" s="51"/>
      <c r="C37" s="48" t="s">
        <v>16</v>
      </c>
      <c r="D37" s="34" t="s">
        <v>61</v>
      </c>
      <c r="E37" s="29" t="n">
        <v>141700</v>
      </c>
      <c r="F37" s="59" t="n">
        <v>161700</v>
      </c>
      <c r="G37" s="30" t="n">
        <f aca="false">H37+I37</f>
        <v>99750</v>
      </c>
      <c r="H37" s="29" t="n">
        <v>99750</v>
      </c>
      <c r="I37" s="29"/>
      <c r="J37" s="49" t="n">
        <f aca="false">(G37/F37)*100</f>
        <v>61.6883116883117</v>
      </c>
    </row>
    <row r="38" s="8" customFormat="true" ht="54.75" hidden="false" customHeight="true" outlineLevel="0" collapsed="false">
      <c r="A38" s="58"/>
      <c r="B38" s="60"/>
      <c r="C38" s="48" t="s">
        <v>51</v>
      </c>
      <c r="D38" s="34" t="s">
        <v>52</v>
      </c>
      <c r="E38" s="59" t="n">
        <v>930000</v>
      </c>
      <c r="F38" s="59" t="n">
        <v>930000</v>
      </c>
      <c r="G38" s="30" t="n">
        <f aca="false">H38+I38</f>
        <v>585030.96</v>
      </c>
      <c r="H38" s="29" t="n">
        <v>585030.96</v>
      </c>
      <c r="I38" s="29"/>
      <c r="J38" s="31" t="n">
        <f aca="false">(G38/F38)*100</f>
        <v>62.9065548387097</v>
      </c>
    </row>
    <row r="39" s="20" customFormat="true" ht="14.25" hidden="false" customHeight="true" outlineLevel="0" collapsed="false">
      <c r="A39" s="40" t="s">
        <v>62</v>
      </c>
      <c r="B39" s="43"/>
      <c r="C39" s="43"/>
      <c r="D39" s="61" t="s">
        <v>63</v>
      </c>
      <c r="E39" s="62" t="n">
        <f aca="false">E40+E46</f>
        <v>1622103</v>
      </c>
      <c r="F39" s="62" t="n">
        <f aca="false">F40+F46</f>
        <v>1756934.7</v>
      </c>
      <c r="G39" s="62" t="n">
        <f aca="false">G40+G46</f>
        <v>729483.56</v>
      </c>
      <c r="H39" s="62" t="n">
        <f aca="false">H40+H46</f>
        <v>729483.56</v>
      </c>
      <c r="I39" s="62"/>
      <c r="J39" s="63" t="n">
        <f aca="false">(G39/F39)*100</f>
        <v>41.5202431826294</v>
      </c>
      <c r="K39" s="39"/>
    </row>
    <row r="40" s="8" customFormat="true" ht="27.75" hidden="false" customHeight="true" outlineLevel="0" collapsed="false">
      <c r="A40" s="57"/>
      <c r="B40" s="42" t="s">
        <v>64</v>
      </c>
      <c r="C40" s="42"/>
      <c r="D40" s="33" t="s">
        <v>65</v>
      </c>
      <c r="E40" s="64" t="n">
        <f aca="false">E41+E42+E44+E43+E45</f>
        <v>1309500</v>
      </c>
      <c r="F40" s="64" t="n">
        <f aca="false">F41+F42+F44+F43+F45</f>
        <v>1427331.7</v>
      </c>
      <c r="G40" s="64" t="n">
        <f aca="false">G41+G42+G44+G43+G45</f>
        <v>550834.15</v>
      </c>
      <c r="H40" s="64" t="n">
        <f aca="false">H41+H42+H44+H43+H45</f>
        <v>550834.15</v>
      </c>
      <c r="I40" s="64"/>
      <c r="J40" s="65" t="n">
        <f aca="false">(G40/F40)*100</f>
        <v>38.5918809201813</v>
      </c>
    </row>
    <row r="41" s="8" customFormat="true" ht="15.75" hidden="false" customHeight="true" outlineLevel="0" collapsed="false">
      <c r="A41" s="50"/>
      <c r="B41" s="66"/>
      <c r="C41" s="48" t="s">
        <v>28</v>
      </c>
      <c r="D41" s="34" t="s">
        <v>29</v>
      </c>
      <c r="E41" s="59" t="n">
        <v>990000</v>
      </c>
      <c r="F41" s="59" t="n">
        <v>990000</v>
      </c>
      <c r="G41" s="67" t="n">
        <f aca="false">H41+I41</f>
        <v>402829.64</v>
      </c>
      <c r="H41" s="29" t="n">
        <v>402829.64</v>
      </c>
      <c r="I41" s="29"/>
      <c r="J41" s="49" t="n">
        <f aca="false">(G41/F41)*100</f>
        <v>40.6898626262626</v>
      </c>
    </row>
    <row r="42" s="8" customFormat="true" ht="15" hidden="false" customHeight="true" outlineLevel="0" collapsed="false">
      <c r="A42" s="50"/>
      <c r="B42" s="68"/>
      <c r="C42" s="48" t="s">
        <v>42</v>
      </c>
      <c r="D42" s="34" t="s">
        <v>43</v>
      </c>
      <c r="E42" s="59" t="n">
        <v>2500</v>
      </c>
      <c r="F42" s="59" t="n">
        <v>2500</v>
      </c>
      <c r="G42" s="67"/>
      <c r="H42" s="29"/>
      <c r="I42" s="29"/>
      <c r="J42" s="49" t="n">
        <f aca="false">(G42/F42)*100</f>
        <v>0</v>
      </c>
    </row>
    <row r="43" s="8" customFormat="true" ht="15" hidden="false" customHeight="true" outlineLevel="0" collapsed="false">
      <c r="A43" s="58"/>
      <c r="B43" s="69"/>
      <c r="C43" s="27" t="s">
        <v>44</v>
      </c>
      <c r="D43" s="28" t="s">
        <v>45</v>
      </c>
      <c r="E43" s="29"/>
      <c r="F43" s="29"/>
      <c r="G43" s="30" t="n">
        <f aca="false">H43+I43</f>
        <v>44.69</v>
      </c>
      <c r="H43" s="29" t="n">
        <v>44.69</v>
      </c>
      <c r="I43" s="29"/>
      <c r="J43" s="49"/>
    </row>
    <row r="44" s="8" customFormat="true" ht="54" hidden="false" customHeight="true" outlineLevel="0" collapsed="false">
      <c r="A44" s="57"/>
      <c r="B44" s="66"/>
      <c r="C44" s="27" t="s">
        <v>16</v>
      </c>
      <c r="D44" s="28" t="s">
        <v>61</v>
      </c>
      <c r="E44" s="29" t="n">
        <v>317000</v>
      </c>
      <c r="F44" s="29" t="n">
        <v>317000</v>
      </c>
      <c r="G44" s="67" t="n">
        <f aca="false">H44+I44</f>
        <v>147959.82</v>
      </c>
      <c r="H44" s="29" t="n">
        <v>147959.82</v>
      </c>
      <c r="I44" s="29"/>
      <c r="J44" s="49" t="n">
        <f aca="false">(G44/F44)*100</f>
        <v>46.6750220820189</v>
      </c>
    </row>
    <row r="45" s="8" customFormat="true" ht="54" hidden="false" customHeight="true" outlineLevel="0" collapsed="false">
      <c r="A45" s="50"/>
      <c r="B45" s="68"/>
      <c r="C45" s="48" t="s">
        <v>66</v>
      </c>
      <c r="D45" s="34" t="s">
        <v>67</v>
      </c>
      <c r="E45" s="59"/>
      <c r="F45" s="59" t="n">
        <v>117831.7</v>
      </c>
      <c r="G45" s="67"/>
      <c r="H45" s="59"/>
      <c r="I45" s="59"/>
      <c r="J45" s="49" t="n">
        <f aca="false">(G45/F45)*100</f>
        <v>0</v>
      </c>
    </row>
    <row r="46" s="8" customFormat="true" ht="12.75" hidden="false" customHeight="false" outlineLevel="0" collapsed="false">
      <c r="A46" s="50"/>
      <c r="B46" s="42" t="s">
        <v>68</v>
      </c>
      <c r="C46" s="42"/>
      <c r="D46" s="33" t="s">
        <v>69</v>
      </c>
      <c r="E46" s="64" t="n">
        <f aca="false">E47+E48+E49</f>
        <v>312603</v>
      </c>
      <c r="F46" s="64" t="n">
        <f aca="false">F47+F48+F49</f>
        <v>329603</v>
      </c>
      <c r="G46" s="64" t="n">
        <f aca="false">G47+G48+G49</f>
        <v>178649.41</v>
      </c>
      <c r="H46" s="64" t="n">
        <f aca="false">H47+H48+H49</f>
        <v>178649.41</v>
      </c>
      <c r="I46" s="59"/>
      <c r="J46" s="65" t="n">
        <f aca="false">(G46/F46)*100</f>
        <v>54.2013907640404</v>
      </c>
    </row>
    <row r="47" s="8" customFormat="true" ht="12.75" hidden="false" customHeight="false" outlineLevel="0" collapsed="false">
      <c r="A47" s="50"/>
      <c r="B47" s="48"/>
      <c r="C47" s="27" t="s">
        <v>42</v>
      </c>
      <c r="D47" s="28" t="s">
        <v>43</v>
      </c>
      <c r="E47" s="29" t="n">
        <v>600</v>
      </c>
      <c r="F47" s="29" t="n">
        <v>600</v>
      </c>
      <c r="G47" s="30" t="n">
        <f aca="false">H47+I47</f>
        <v>116.19</v>
      </c>
      <c r="H47" s="29" t="n">
        <v>116.19</v>
      </c>
      <c r="I47" s="29"/>
      <c r="J47" s="31" t="n">
        <f aca="false">(G47/F47)*100</f>
        <v>19.365</v>
      </c>
    </row>
    <row r="48" s="8" customFormat="true" ht="58.5" hidden="false" customHeight="true" outlineLevel="0" collapsed="false">
      <c r="A48" s="50"/>
      <c r="B48" s="51"/>
      <c r="C48" s="60" t="s">
        <v>16</v>
      </c>
      <c r="D48" s="52" t="s">
        <v>61</v>
      </c>
      <c r="E48" s="70" t="n">
        <v>312000</v>
      </c>
      <c r="F48" s="70" t="n">
        <v>329000</v>
      </c>
      <c r="G48" s="71" t="n">
        <f aca="false">H48+I48</f>
        <v>178531</v>
      </c>
      <c r="H48" s="70" t="n">
        <v>178531</v>
      </c>
      <c r="I48" s="70"/>
      <c r="J48" s="31" t="n">
        <f aca="false">(G48/F48)*100</f>
        <v>54.2647416413374</v>
      </c>
    </row>
    <row r="49" s="8" customFormat="true" ht="53.25" hidden="false" customHeight="true" outlineLevel="0" collapsed="false">
      <c r="A49" s="58"/>
      <c r="B49" s="60"/>
      <c r="C49" s="27" t="s">
        <v>51</v>
      </c>
      <c r="D49" s="28" t="s">
        <v>52</v>
      </c>
      <c r="E49" s="29" t="n">
        <v>3</v>
      </c>
      <c r="F49" s="29" t="n">
        <v>3</v>
      </c>
      <c r="G49" s="30" t="n">
        <f aca="false">H49+I49</f>
        <v>2.22</v>
      </c>
      <c r="H49" s="29" t="n">
        <v>2.22</v>
      </c>
      <c r="I49" s="29"/>
      <c r="J49" s="49" t="n">
        <f aca="false">(G49/F49)*100</f>
        <v>74</v>
      </c>
    </row>
    <row r="50" s="20" customFormat="true" ht="12.75" hidden="false" customHeight="false" outlineLevel="0" collapsed="false">
      <c r="A50" s="35" t="s">
        <v>70</v>
      </c>
      <c r="B50" s="36"/>
      <c r="C50" s="36"/>
      <c r="D50" s="37" t="s">
        <v>71</v>
      </c>
      <c r="E50" s="38" t="n">
        <f aca="false">E51+E53+E61</f>
        <v>176700</v>
      </c>
      <c r="F50" s="38" t="n">
        <f aca="false">F51+F53+F61</f>
        <v>176700</v>
      </c>
      <c r="G50" s="38" t="n">
        <f aca="false">G51+G53+G61</f>
        <v>92329.51</v>
      </c>
      <c r="H50" s="38" t="n">
        <f aca="false">H51+H53+H61</f>
        <v>92329.51</v>
      </c>
      <c r="I50" s="38"/>
      <c r="J50" s="63" t="n">
        <f aca="false">(G50/F50)*100</f>
        <v>52.2521279003962</v>
      </c>
    </row>
    <row r="51" s="8" customFormat="true" ht="12.75" hidden="false" customHeight="false" outlineLevel="0" collapsed="false">
      <c r="A51" s="57"/>
      <c r="B51" s="42" t="s">
        <v>72</v>
      </c>
      <c r="C51" s="42"/>
      <c r="D51" s="33" t="s">
        <v>73</v>
      </c>
      <c r="E51" s="64" t="n">
        <f aca="false">E52</f>
        <v>72600</v>
      </c>
      <c r="F51" s="64" t="n">
        <f aca="false">F52</f>
        <v>72600</v>
      </c>
      <c r="G51" s="72" t="n">
        <f aca="false">G52</f>
        <v>39088</v>
      </c>
      <c r="H51" s="24" t="n">
        <f aca="false">SUM(H52)</f>
        <v>39088</v>
      </c>
      <c r="I51" s="24"/>
      <c r="J51" s="26" t="n">
        <f aca="false">(G51/F51)*100</f>
        <v>53.8402203856749</v>
      </c>
    </row>
    <row r="52" s="8" customFormat="true" ht="54.75" hidden="false" customHeight="true" outlineLevel="0" collapsed="false">
      <c r="A52" s="50"/>
      <c r="B52" s="48"/>
      <c r="C52" s="48" t="s">
        <v>16</v>
      </c>
      <c r="D52" s="34" t="s">
        <v>61</v>
      </c>
      <c r="E52" s="59" t="n">
        <v>72600</v>
      </c>
      <c r="F52" s="59" t="n">
        <v>72600</v>
      </c>
      <c r="G52" s="67" t="n">
        <f aca="false">H52+I52</f>
        <v>39088</v>
      </c>
      <c r="H52" s="29" t="n">
        <v>39088</v>
      </c>
      <c r="I52" s="29"/>
      <c r="J52" s="31" t="n">
        <f aca="false">(G52/F52)*100</f>
        <v>53.8402203856749</v>
      </c>
    </row>
    <row r="53" s="8" customFormat="true" ht="12.75" hidden="false" customHeight="false" outlineLevel="0" collapsed="false">
      <c r="A53" s="50"/>
      <c r="B53" s="42" t="s">
        <v>74</v>
      </c>
      <c r="C53" s="42"/>
      <c r="D53" s="33" t="s">
        <v>75</v>
      </c>
      <c r="E53" s="64" t="n">
        <f aca="false">E55+E56+E57+E60+E59+E54+E58</f>
        <v>77100</v>
      </c>
      <c r="F53" s="64" t="n">
        <f aca="false">F55+F56+F57+F60+F59+F54+F58</f>
        <v>77100</v>
      </c>
      <c r="G53" s="64" t="n">
        <f aca="false">G55+G56+G57+G60+G59+G54+G58</f>
        <v>27241.51</v>
      </c>
      <c r="H53" s="64" t="n">
        <f aca="false">H55+H56+H57+H60+H59+H54+H58</f>
        <v>27241.51</v>
      </c>
      <c r="I53" s="64"/>
      <c r="J53" s="26" t="n">
        <f aca="false">(G53/F53)*100</f>
        <v>35.3326977950714</v>
      </c>
    </row>
    <row r="54" s="8" customFormat="true" ht="25.5" hidden="false" customHeight="false" outlineLevel="0" collapsed="false">
      <c r="A54" s="50"/>
      <c r="B54" s="48"/>
      <c r="C54" s="48" t="s">
        <v>76</v>
      </c>
      <c r="D54" s="34" t="s">
        <v>77</v>
      </c>
      <c r="E54" s="59" t="n">
        <v>3000</v>
      </c>
      <c r="F54" s="59" t="n">
        <v>3000</v>
      </c>
      <c r="G54" s="67" t="n">
        <f aca="false">H54+I54</f>
        <v>28.4</v>
      </c>
      <c r="H54" s="59" t="n">
        <v>28.4</v>
      </c>
      <c r="I54" s="59"/>
      <c r="J54" s="31" t="n">
        <f aca="false">(G54/F54)*100</f>
        <v>0.946666666666667</v>
      </c>
    </row>
    <row r="55" s="8" customFormat="true" ht="12.75" hidden="false" customHeight="false" outlineLevel="0" collapsed="false">
      <c r="A55" s="58"/>
      <c r="B55" s="60"/>
      <c r="C55" s="27" t="s">
        <v>28</v>
      </c>
      <c r="D55" s="28" t="s">
        <v>29</v>
      </c>
      <c r="E55" s="29" t="n">
        <v>10000</v>
      </c>
      <c r="F55" s="29" t="n">
        <v>10000</v>
      </c>
      <c r="G55" s="30" t="n">
        <f aca="false">H55+I55</f>
        <v>2545.18</v>
      </c>
      <c r="H55" s="29" t="n">
        <v>2545.18</v>
      </c>
      <c r="I55" s="29"/>
      <c r="J55" s="31" t="n">
        <f aca="false">(G55/F55)*100</f>
        <v>25.4518</v>
      </c>
    </row>
    <row r="56" s="8" customFormat="true" ht="76.5" hidden="false" customHeight="false" outlineLevel="0" collapsed="false">
      <c r="A56" s="57"/>
      <c r="B56" s="48"/>
      <c r="C56" s="48" t="s">
        <v>36</v>
      </c>
      <c r="D56" s="28" t="s">
        <v>37</v>
      </c>
      <c r="E56" s="59" t="n">
        <v>25000</v>
      </c>
      <c r="F56" s="59" t="n">
        <v>25000</v>
      </c>
      <c r="G56" s="67" t="n">
        <f aca="false">H56+I56</f>
        <v>5549.5</v>
      </c>
      <c r="H56" s="29" t="n">
        <v>5549.5</v>
      </c>
      <c r="I56" s="29"/>
      <c r="J56" s="49" t="n">
        <f aca="false">(G56/F56)*100</f>
        <v>22.198</v>
      </c>
    </row>
    <row r="57" s="8" customFormat="true" ht="12.75" hidden="false" customHeight="false" outlineLevel="0" collapsed="false">
      <c r="A57" s="50"/>
      <c r="B57" s="51"/>
      <c r="C57" s="48" t="s">
        <v>30</v>
      </c>
      <c r="D57" s="34" t="s">
        <v>31</v>
      </c>
      <c r="E57" s="59" t="n">
        <v>15000</v>
      </c>
      <c r="F57" s="59" t="n">
        <v>15000</v>
      </c>
      <c r="G57" s="67" t="n">
        <f aca="false">H57+I57</f>
        <v>3608.88</v>
      </c>
      <c r="H57" s="29" t="n">
        <v>3608.88</v>
      </c>
      <c r="I57" s="29"/>
      <c r="J57" s="31" t="n">
        <f aca="false">(G57/F57)*100</f>
        <v>24.0592</v>
      </c>
    </row>
    <row r="58" s="8" customFormat="true" ht="25.5" hidden="false" customHeight="false" outlineLevel="0" collapsed="false">
      <c r="A58" s="50"/>
      <c r="B58" s="51"/>
      <c r="C58" s="48" t="s">
        <v>40</v>
      </c>
      <c r="D58" s="34" t="s">
        <v>41</v>
      </c>
      <c r="E58" s="59" t="n">
        <v>1000</v>
      </c>
      <c r="F58" s="59" t="n">
        <v>1000</v>
      </c>
      <c r="G58" s="67"/>
      <c r="H58" s="29"/>
      <c r="I58" s="29"/>
      <c r="J58" s="31" t="n">
        <f aca="false">(G58/F58)*100</f>
        <v>0</v>
      </c>
    </row>
    <row r="59" s="8" customFormat="true" ht="12.75" hidden="false" customHeight="false" outlineLevel="0" collapsed="false">
      <c r="A59" s="50"/>
      <c r="B59" s="51"/>
      <c r="C59" s="48" t="s">
        <v>42</v>
      </c>
      <c r="D59" s="34" t="s">
        <v>43</v>
      </c>
      <c r="E59" s="59" t="n">
        <v>100</v>
      </c>
      <c r="F59" s="59" t="n">
        <v>100</v>
      </c>
      <c r="G59" s="67" t="n">
        <f aca="false">H59+I59</f>
        <v>46.45</v>
      </c>
      <c r="H59" s="29" t="n">
        <v>46.45</v>
      </c>
      <c r="I59" s="29"/>
      <c r="J59" s="31" t="n">
        <f aca="false">(G59/F59)*100</f>
        <v>46.45</v>
      </c>
    </row>
    <row r="60" s="8" customFormat="true" ht="12.75" hidden="false" customHeight="false" outlineLevel="0" collapsed="false">
      <c r="A60" s="50"/>
      <c r="B60" s="60"/>
      <c r="C60" s="27" t="s">
        <v>44</v>
      </c>
      <c r="D60" s="28" t="s">
        <v>45</v>
      </c>
      <c r="E60" s="29" t="n">
        <v>23000</v>
      </c>
      <c r="F60" s="29" t="n">
        <v>23000</v>
      </c>
      <c r="G60" s="67" t="n">
        <f aca="false">H60+I60</f>
        <v>15463.1</v>
      </c>
      <c r="H60" s="29" t="n">
        <v>15463.1</v>
      </c>
      <c r="I60" s="29"/>
      <c r="J60" s="49" t="n">
        <f aca="false">(G60/F60)*100</f>
        <v>67.2308695652174</v>
      </c>
    </row>
    <row r="61" s="8" customFormat="true" ht="12.75" hidden="false" customHeight="false" outlineLevel="0" collapsed="false">
      <c r="A61" s="50"/>
      <c r="B61" s="22" t="s">
        <v>78</v>
      </c>
      <c r="C61" s="22"/>
      <c r="D61" s="23" t="s">
        <v>79</v>
      </c>
      <c r="E61" s="24" t="n">
        <f aca="false">E62+E63</f>
        <v>27000</v>
      </c>
      <c r="F61" s="24" t="n">
        <f aca="false">F62+F63</f>
        <v>27000</v>
      </c>
      <c r="G61" s="25" t="n">
        <f aca="false">G62+G63</f>
        <v>26000</v>
      </c>
      <c r="H61" s="24" t="n">
        <f aca="false">SUM(H62:H63)</f>
        <v>26000</v>
      </c>
      <c r="I61" s="24"/>
      <c r="J61" s="65" t="n">
        <f aca="false">(G61/F61)*100</f>
        <v>96.2962962962963</v>
      </c>
    </row>
    <row r="62" s="8" customFormat="true" ht="57" hidden="false" customHeight="true" outlineLevel="0" collapsed="false">
      <c r="A62" s="50"/>
      <c r="B62" s="48"/>
      <c r="C62" s="27" t="s">
        <v>16</v>
      </c>
      <c r="D62" s="28" t="s">
        <v>61</v>
      </c>
      <c r="E62" s="29" t="n">
        <v>26000</v>
      </c>
      <c r="F62" s="29" t="n">
        <v>26000</v>
      </c>
      <c r="G62" s="30" t="n">
        <f aca="false">H62</f>
        <v>26000</v>
      </c>
      <c r="H62" s="29" t="n">
        <v>26000</v>
      </c>
      <c r="I62" s="29"/>
      <c r="J62" s="49" t="n">
        <f aca="false">(G62/F62)*100</f>
        <v>100</v>
      </c>
    </row>
    <row r="63" s="8" customFormat="true" ht="54" hidden="false" customHeight="true" outlineLevel="0" collapsed="false">
      <c r="A63" s="58"/>
      <c r="B63" s="60"/>
      <c r="C63" s="60" t="s">
        <v>80</v>
      </c>
      <c r="D63" s="52" t="s">
        <v>81</v>
      </c>
      <c r="E63" s="70" t="n">
        <v>1000</v>
      </c>
      <c r="F63" s="70" t="n">
        <v>1000</v>
      </c>
      <c r="G63" s="73"/>
      <c r="H63" s="70"/>
      <c r="I63" s="70"/>
      <c r="J63" s="31" t="n">
        <f aca="false">(G63/F63)*100</f>
        <v>0</v>
      </c>
    </row>
    <row r="64" s="20" customFormat="true" ht="25.5" hidden="false" customHeight="false" outlineLevel="0" collapsed="false">
      <c r="A64" s="35" t="s">
        <v>82</v>
      </c>
      <c r="B64" s="36"/>
      <c r="C64" s="36"/>
      <c r="D64" s="37" t="s">
        <v>83</v>
      </c>
      <c r="E64" s="38" t="n">
        <f aca="false">E65</f>
        <v>4398500</v>
      </c>
      <c r="F64" s="38" t="n">
        <f aca="false">F65</f>
        <v>4398500</v>
      </c>
      <c r="G64" s="38" t="n">
        <f aca="false">G65</f>
        <v>2752433.84</v>
      </c>
      <c r="H64" s="38" t="n">
        <f aca="false">H65</f>
        <v>2752433.84</v>
      </c>
      <c r="I64" s="38"/>
      <c r="J64" s="63" t="n">
        <f aca="false">(G64/F64)*100</f>
        <v>62.5766474934637</v>
      </c>
    </row>
    <row r="65" s="8" customFormat="true" ht="27.75" hidden="false" customHeight="true" outlineLevel="0" collapsed="false">
      <c r="A65" s="57"/>
      <c r="B65" s="42" t="s">
        <v>84</v>
      </c>
      <c r="C65" s="42"/>
      <c r="D65" s="33" t="s">
        <v>85</v>
      </c>
      <c r="E65" s="64" t="n">
        <f aca="false">E66+E67+E68</f>
        <v>4398500</v>
      </c>
      <c r="F65" s="64" t="n">
        <f aca="false">F66+F67+F68</f>
        <v>4398500</v>
      </c>
      <c r="G65" s="64" t="n">
        <f aca="false">G66+G67+G68</f>
        <v>2752433.84</v>
      </c>
      <c r="H65" s="64" t="n">
        <f aca="false">H66+H67+H68</f>
        <v>2752433.84</v>
      </c>
      <c r="I65" s="64"/>
      <c r="J65" s="26" t="n">
        <f aca="false">(G65/F65)*100</f>
        <v>62.5766474934637</v>
      </c>
    </row>
    <row r="66" s="8" customFormat="true" ht="12.75" hidden="false" customHeight="false" outlineLevel="0" collapsed="false">
      <c r="A66" s="50"/>
      <c r="B66" s="48"/>
      <c r="C66" s="27" t="s">
        <v>42</v>
      </c>
      <c r="D66" s="28" t="s">
        <v>43</v>
      </c>
      <c r="E66" s="29" t="n">
        <v>3500</v>
      </c>
      <c r="F66" s="29" t="n">
        <v>3500</v>
      </c>
      <c r="G66" s="30" t="n">
        <f aca="false">H66+I66</f>
        <v>1027.44</v>
      </c>
      <c r="H66" s="29" t="n">
        <v>1027.44</v>
      </c>
      <c r="I66" s="29"/>
      <c r="J66" s="31" t="n">
        <f aca="false">(G66/F66)*100</f>
        <v>29.3554285714286</v>
      </c>
    </row>
    <row r="67" s="8" customFormat="true" ht="57" hidden="false" customHeight="true" outlineLevel="0" collapsed="false">
      <c r="A67" s="58"/>
      <c r="B67" s="60"/>
      <c r="C67" s="27" t="s">
        <v>16</v>
      </c>
      <c r="D67" s="28" t="s">
        <v>61</v>
      </c>
      <c r="E67" s="29" t="n">
        <v>4395000</v>
      </c>
      <c r="F67" s="29" t="n">
        <v>4395000</v>
      </c>
      <c r="G67" s="30" t="n">
        <f aca="false">H67+I67</f>
        <v>2751153</v>
      </c>
      <c r="H67" s="29" t="n">
        <v>2751153</v>
      </c>
      <c r="I67" s="29"/>
      <c r="J67" s="49" t="n">
        <f aca="false">(G67/F67)*100</f>
        <v>62.5973378839591</v>
      </c>
    </row>
    <row r="68" s="8" customFormat="true" ht="57" hidden="false" customHeight="true" outlineLevel="0" collapsed="false">
      <c r="A68" s="74"/>
      <c r="B68" s="27"/>
      <c r="C68" s="27" t="s">
        <v>51</v>
      </c>
      <c r="D68" s="28" t="s">
        <v>52</v>
      </c>
      <c r="E68" s="29"/>
      <c r="F68" s="29"/>
      <c r="G68" s="30" t="n">
        <f aca="false">H68+I68</f>
        <v>253.4</v>
      </c>
      <c r="H68" s="29" t="n">
        <v>253.4</v>
      </c>
      <c r="I68" s="29"/>
      <c r="J68" s="49"/>
    </row>
    <row r="69" s="20" customFormat="true" ht="54" hidden="false" customHeight="true" outlineLevel="0" collapsed="false">
      <c r="A69" s="40" t="s">
        <v>86</v>
      </c>
      <c r="B69" s="43"/>
      <c r="C69" s="43"/>
      <c r="D69" s="37" t="s">
        <v>87</v>
      </c>
      <c r="E69" s="62" t="n">
        <f aca="false">E70+E76</f>
        <v>14584721.35</v>
      </c>
      <c r="F69" s="62" t="n">
        <f aca="false">F70+F76</f>
        <v>14584721.35</v>
      </c>
      <c r="G69" s="75" t="n">
        <f aca="false">G70+G76</f>
        <v>6871032.92</v>
      </c>
      <c r="H69" s="38" t="n">
        <f aca="false">SUM(H70+H76)</f>
        <v>6871032.92</v>
      </c>
      <c r="I69" s="38"/>
      <c r="J69" s="19" t="n">
        <f aca="false">(G69/F69)*100</f>
        <v>47.1111703481397</v>
      </c>
    </row>
    <row r="70" s="8" customFormat="true" ht="44.25" hidden="false" customHeight="true" outlineLevel="0" collapsed="false">
      <c r="A70" s="57"/>
      <c r="B70" s="42" t="s">
        <v>88</v>
      </c>
      <c r="C70" s="42"/>
      <c r="D70" s="33" t="s">
        <v>89</v>
      </c>
      <c r="E70" s="64" t="n">
        <f aca="false">E71+E72+E73+E74+E75</f>
        <v>2588674.35</v>
      </c>
      <c r="F70" s="64" t="n">
        <f aca="false">F71+F72+F73+F74+F75</f>
        <v>2588674.35</v>
      </c>
      <c r="G70" s="64" t="n">
        <f aca="false">G71+G72+G73+G74+G75</f>
        <v>1502366.45</v>
      </c>
      <c r="H70" s="64" t="n">
        <f aca="false">H71+H72+H73+H74+H75</f>
        <v>1502366.45</v>
      </c>
      <c r="I70" s="64"/>
      <c r="J70" s="26" t="n">
        <f aca="false">(G70/F70)*100</f>
        <v>58.0361315049149</v>
      </c>
    </row>
    <row r="71" s="8" customFormat="true" ht="12.75" hidden="false" customHeight="false" outlineLevel="0" collapsed="false">
      <c r="A71" s="50"/>
      <c r="B71" s="48"/>
      <c r="C71" s="27" t="s">
        <v>90</v>
      </c>
      <c r="D71" s="28" t="s">
        <v>91</v>
      </c>
      <c r="E71" s="29" t="n">
        <v>1887317</v>
      </c>
      <c r="F71" s="29" t="n">
        <v>1887317</v>
      </c>
      <c r="G71" s="30" t="n">
        <f aca="false">H71+I71</f>
        <v>918588.04</v>
      </c>
      <c r="H71" s="29" t="n">
        <v>918588.04</v>
      </c>
      <c r="I71" s="29"/>
      <c r="J71" s="31" t="n">
        <f aca="false">(G71/F71)*100</f>
        <v>48.6716349187762</v>
      </c>
    </row>
    <row r="72" s="8" customFormat="true" ht="42.75" hidden="false" customHeight="true" outlineLevel="0" collapsed="false">
      <c r="A72" s="50"/>
      <c r="B72" s="51"/>
      <c r="C72" s="60" t="s">
        <v>92</v>
      </c>
      <c r="D72" s="52" t="s">
        <v>93</v>
      </c>
      <c r="E72" s="70" t="n">
        <v>679000</v>
      </c>
      <c r="F72" s="70" t="n">
        <v>679000</v>
      </c>
      <c r="G72" s="73" t="n">
        <f aca="false">H72+I72</f>
        <v>577955.9</v>
      </c>
      <c r="H72" s="70" t="n">
        <v>577955.9</v>
      </c>
      <c r="I72" s="70"/>
      <c r="J72" s="31" t="n">
        <f aca="false">(G72/F72)*100</f>
        <v>85.1186892488954</v>
      </c>
    </row>
    <row r="73" s="8" customFormat="true" ht="12.75" hidden="false" customHeight="false" outlineLevel="0" collapsed="false">
      <c r="A73" s="50"/>
      <c r="B73" s="51"/>
      <c r="C73" s="48" t="s">
        <v>94</v>
      </c>
      <c r="D73" s="34" t="s">
        <v>95</v>
      </c>
      <c r="E73" s="59" t="n">
        <v>20000</v>
      </c>
      <c r="F73" s="59" t="n">
        <v>20000</v>
      </c>
      <c r="G73" s="30" t="n">
        <f aca="false">H73+I73</f>
        <v>4567</v>
      </c>
      <c r="H73" s="29" t="n">
        <v>4567</v>
      </c>
      <c r="I73" s="29"/>
      <c r="J73" s="31" t="n">
        <f aca="false">(G73/F73)*100</f>
        <v>22.835</v>
      </c>
    </row>
    <row r="74" s="8" customFormat="true" ht="12.75" hidden="false" customHeight="false" outlineLevel="0" collapsed="false">
      <c r="A74" s="50"/>
      <c r="B74" s="51"/>
      <c r="C74" s="48" t="s">
        <v>28</v>
      </c>
      <c r="D74" s="28" t="s">
        <v>29</v>
      </c>
      <c r="E74" s="59" t="n">
        <v>1500</v>
      </c>
      <c r="F74" s="59" t="n">
        <v>1500</v>
      </c>
      <c r="G74" s="30" t="n">
        <f aca="false">H74+I74</f>
        <v>565.6</v>
      </c>
      <c r="H74" s="29" t="n">
        <v>565.6</v>
      </c>
      <c r="I74" s="29"/>
      <c r="J74" s="31" t="n">
        <f aca="false">(G74/F74)*100</f>
        <v>37.7066666666667</v>
      </c>
    </row>
    <row r="75" s="8" customFormat="true" ht="12.75" hidden="false" customHeight="false" outlineLevel="0" collapsed="false">
      <c r="A75" s="50"/>
      <c r="B75" s="60"/>
      <c r="C75" s="27" t="s">
        <v>42</v>
      </c>
      <c r="D75" s="28" t="s">
        <v>43</v>
      </c>
      <c r="E75" s="29" t="n">
        <v>857.35</v>
      </c>
      <c r="F75" s="29" t="n">
        <v>857.35</v>
      </c>
      <c r="G75" s="30" t="n">
        <f aca="false">H75+I75</f>
        <v>689.91</v>
      </c>
      <c r="H75" s="29" t="n">
        <v>689.91</v>
      </c>
      <c r="I75" s="29"/>
      <c r="J75" s="31" t="n">
        <f aca="false">(G75/F75)*100</f>
        <v>80.470053070508</v>
      </c>
    </row>
    <row r="76" s="8" customFormat="true" ht="25.5" hidden="false" customHeight="false" outlineLevel="0" collapsed="false">
      <c r="A76" s="50"/>
      <c r="B76" s="22" t="s">
        <v>96</v>
      </c>
      <c r="C76" s="22"/>
      <c r="D76" s="23" t="s">
        <v>97</v>
      </c>
      <c r="E76" s="24" t="n">
        <f aca="false">E77+E78</f>
        <v>11996047</v>
      </c>
      <c r="F76" s="24" t="n">
        <f aca="false">F77+F78</f>
        <v>11996047</v>
      </c>
      <c r="G76" s="25" t="n">
        <f aca="false">G77+G78</f>
        <v>5368666.47</v>
      </c>
      <c r="H76" s="24" t="n">
        <f aca="false">SUM(H77:H78)</f>
        <v>5368666.47</v>
      </c>
      <c r="I76" s="24"/>
      <c r="J76" s="65" t="n">
        <f aca="false">(G76/F76)*100</f>
        <v>44.7536298415636</v>
      </c>
    </row>
    <row r="77" s="8" customFormat="true" ht="12.75" hidden="false" customHeight="false" outlineLevel="0" collapsed="false">
      <c r="A77" s="50"/>
      <c r="B77" s="48"/>
      <c r="C77" s="27" t="s">
        <v>98</v>
      </c>
      <c r="D77" s="28" t="s">
        <v>99</v>
      </c>
      <c r="E77" s="29" t="n">
        <v>11588047</v>
      </c>
      <c r="F77" s="29" t="n">
        <v>11588047</v>
      </c>
      <c r="G77" s="30" t="n">
        <f aca="false">H77+I77</f>
        <v>5198675</v>
      </c>
      <c r="H77" s="29" t="n">
        <v>5198675</v>
      </c>
      <c r="I77" s="29"/>
      <c r="J77" s="49" t="n">
        <f aca="false">(G77/F77)*100</f>
        <v>44.8623913934764</v>
      </c>
    </row>
    <row r="78" s="8" customFormat="true" ht="12.75" hidden="false" customHeight="false" outlineLevel="0" collapsed="false">
      <c r="A78" s="58"/>
      <c r="B78" s="60"/>
      <c r="C78" s="27" t="s">
        <v>100</v>
      </c>
      <c r="D78" s="28" t="s">
        <v>101</v>
      </c>
      <c r="E78" s="29" t="n">
        <v>408000</v>
      </c>
      <c r="F78" s="29" t="n">
        <v>408000</v>
      </c>
      <c r="G78" s="30" t="n">
        <f aca="false">H78+I78</f>
        <v>169991.47</v>
      </c>
      <c r="H78" s="29" t="n">
        <v>169991.47</v>
      </c>
      <c r="I78" s="29"/>
      <c r="J78" s="49" t="n">
        <f aca="false">(G78/F78)*100</f>
        <v>41.6645759803922</v>
      </c>
    </row>
    <row r="79" s="20" customFormat="true" ht="12.75" hidden="false" customHeight="false" outlineLevel="0" collapsed="false">
      <c r="A79" s="40" t="s">
        <v>102</v>
      </c>
      <c r="B79" s="43"/>
      <c r="C79" s="43"/>
      <c r="D79" s="61" t="s">
        <v>103</v>
      </c>
      <c r="E79" s="62" t="n">
        <f aca="false">E80+E82++E84+E87</f>
        <v>27110903</v>
      </c>
      <c r="F79" s="62" t="n">
        <f aca="false">F80+F82+F84+F87</f>
        <v>27508965</v>
      </c>
      <c r="G79" s="75" t="n">
        <f aca="false">G80+G82+G84+G87</f>
        <v>15611634.14</v>
      </c>
      <c r="H79" s="38" t="n">
        <f aca="false">SUM(H80+H82+H84+H87)</f>
        <v>15611634.14</v>
      </c>
      <c r="I79" s="38"/>
      <c r="J79" s="19" t="n">
        <f aca="false">(G79/F79)*100</f>
        <v>56.7510778395334</v>
      </c>
    </row>
    <row r="80" s="8" customFormat="true" ht="25.5" hidden="false" customHeight="false" outlineLevel="0" collapsed="false">
      <c r="A80" s="57"/>
      <c r="B80" s="42" t="s">
        <v>104</v>
      </c>
      <c r="C80" s="42"/>
      <c r="D80" s="33" t="s">
        <v>105</v>
      </c>
      <c r="E80" s="64" t="n">
        <f aca="false">E81</f>
        <v>16340448</v>
      </c>
      <c r="F80" s="64" t="n">
        <f aca="false">F81</f>
        <v>16738465</v>
      </c>
      <c r="G80" s="72" t="n">
        <f aca="false">G81</f>
        <v>10300592</v>
      </c>
      <c r="H80" s="24" t="n">
        <f aca="false">SUM(H81)</f>
        <v>10300592</v>
      </c>
      <c r="I80" s="24"/>
      <c r="J80" s="26" t="n">
        <f aca="false">(G80/F80)*100</f>
        <v>61.5384505090521</v>
      </c>
    </row>
    <row r="81" s="8" customFormat="true" ht="12.75" hidden="false" customHeight="false" outlineLevel="0" collapsed="false">
      <c r="A81" s="50"/>
      <c r="B81" s="27"/>
      <c r="C81" s="27" t="s">
        <v>106</v>
      </c>
      <c r="D81" s="28" t="s">
        <v>107</v>
      </c>
      <c r="E81" s="29" t="n">
        <v>16340448</v>
      </c>
      <c r="F81" s="29" t="n">
        <v>16738465</v>
      </c>
      <c r="G81" s="30" t="n">
        <f aca="false">H81+I81</f>
        <v>10300592</v>
      </c>
      <c r="H81" s="29" t="n">
        <v>10300592</v>
      </c>
      <c r="I81" s="29"/>
      <c r="J81" s="31" t="n">
        <f aca="false">(G81/F81)*100</f>
        <v>61.5384505090521</v>
      </c>
    </row>
    <row r="82" s="8" customFormat="true" ht="32.25" hidden="false" customHeight="true" outlineLevel="0" collapsed="false">
      <c r="A82" s="50"/>
      <c r="B82" s="22" t="s">
        <v>108</v>
      </c>
      <c r="C82" s="22"/>
      <c r="D82" s="23" t="s">
        <v>109</v>
      </c>
      <c r="E82" s="24" t="n">
        <f aca="false">E83</f>
        <v>7182866</v>
      </c>
      <c r="F82" s="24" t="n">
        <f aca="false">F83</f>
        <v>7182866</v>
      </c>
      <c r="G82" s="25" t="n">
        <f aca="false">G83</f>
        <v>3591432</v>
      </c>
      <c r="H82" s="24" t="n">
        <f aca="false">SUM(H83)</f>
        <v>3591432</v>
      </c>
      <c r="I82" s="24"/>
      <c r="J82" s="65" t="n">
        <f aca="false">(G82/F82)*100</f>
        <v>49.9999860779806</v>
      </c>
    </row>
    <row r="83" s="8" customFormat="true" ht="12.75" hidden="false" customHeight="false" outlineLevel="0" collapsed="false">
      <c r="A83" s="50"/>
      <c r="B83" s="27"/>
      <c r="C83" s="27" t="s">
        <v>106</v>
      </c>
      <c r="D83" s="28" t="s">
        <v>107</v>
      </c>
      <c r="E83" s="29" t="n">
        <v>7182866</v>
      </c>
      <c r="F83" s="29" t="n">
        <v>7182866</v>
      </c>
      <c r="G83" s="30" t="n">
        <f aca="false">H83+I83</f>
        <v>3591432</v>
      </c>
      <c r="H83" s="29" t="n">
        <v>3591432</v>
      </c>
      <c r="I83" s="29"/>
      <c r="J83" s="49" t="n">
        <f aca="false">(G83/F83)*100</f>
        <v>49.9999860779806</v>
      </c>
    </row>
    <row r="84" s="8" customFormat="true" ht="12.75" hidden="false" customHeight="false" outlineLevel="0" collapsed="false">
      <c r="A84" s="58"/>
      <c r="B84" s="22" t="s">
        <v>110</v>
      </c>
      <c r="C84" s="27"/>
      <c r="D84" s="23" t="s">
        <v>111</v>
      </c>
      <c r="E84" s="24" t="n">
        <f aca="false">E85+E86</f>
        <v>193300</v>
      </c>
      <c r="F84" s="24" t="n">
        <f aca="false">F85+F86</f>
        <v>193300</v>
      </c>
      <c r="G84" s="24" t="n">
        <f aca="false">G85+G86</f>
        <v>22444.14</v>
      </c>
      <c r="H84" s="24" t="n">
        <f aca="false">H85+H86</f>
        <v>22444.14</v>
      </c>
      <c r="I84" s="29"/>
      <c r="J84" s="65" t="n">
        <f aca="false">(G84/F84)*100</f>
        <v>11.6110398344542</v>
      </c>
    </row>
    <row r="85" s="8" customFormat="true" ht="12.75" hidden="false" customHeight="false" outlineLevel="0" collapsed="false">
      <c r="A85" s="57"/>
      <c r="B85" s="48"/>
      <c r="C85" s="48" t="s">
        <v>42</v>
      </c>
      <c r="D85" s="34" t="s">
        <v>43</v>
      </c>
      <c r="E85" s="59" t="n">
        <v>192800</v>
      </c>
      <c r="F85" s="59" t="n">
        <v>192800</v>
      </c>
      <c r="G85" s="67" t="n">
        <f aca="false">H85+I85</f>
        <v>22429.84</v>
      </c>
      <c r="H85" s="29" t="n">
        <v>22429.84</v>
      </c>
      <c r="I85" s="29"/>
      <c r="J85" s="49" t="n">
        <f aca="false">(G85/F85)*100</f>
        <v>11.633734439834</v>
      </c>
    </row>
    <row r="86" s="8" customFormat="true" ht="12.75" hidden="false" customHeight="false" outlineLevel="0" collapsed="false">
      <c r="A86" s="50"/>
      <c r="B86" s="48"/>
      <c r="C86" s="48" t="s">
        <v>44</v>
      </c>
      <c r="D86" s="34" t="s">
        <v>45</v>
      </c>
      <c r="E86" s="59" t="n">
        <v>500</v>
      </c>
      <c r="F86" s="59" t="n">
        <v>500</v>
      </c>
      <c r="G86" s="67" t="n">
        <f aca="false">H86+I86</f>
        <v>14.3</v>
      </c>
      <c r="H86" s="29" t="n">
        <v>14.3</v>
      </c>
      <c r="I86" s="29"/>
      <c r="J86" s="31" t="n">
        <f aca="false">(G86/F86)*100</f>
        <v>2.86</v>
      </c>
    </row>
    <row r="87" s="8" customFormat="true" ht="25.5" hidden="false" customHeight="false" outlineLevel="0" collapsed="false">
      <c r="A87" s="50"/>
      <c r="B87" s="42" t="s">
        <v>112</v>
      </c>
      <c r="C87" s="48"/>
      <c r="D87" s="33" t="s">
        <v>113</v>
      </c>
      <c r="E87" s="64" t="n">
        <f aca="false">E88</f>
        <v>3394289</v>
      </c>
      <c r="F87" s="64" t="n">
        <f aca="false">F88</f>
        <v>3394334</v>
      </c>
      <c r="G87" s="72" t="n">
        <f aca="false">H87+I87</f>
        <v>1697166</v>
      </c>
      <c r="H87" s="24" t="n">
        <f aca="false">H88</f>
        <v>1697166</v>
      </c>
      <c r="I87" s="29"/>
      <c r="J87" s="26" t="n">
        <f aca="false">(G87/F87)*100</f>
        <v>49.9999705391396</v>
      </c>
    </row>
    <row r="88" s="8" customFormat="true" ht="12.75" hidden="false" customHeight="false" outlineLevel="0" collapsed="false">
      <c r="A88" s="58"/>
      <c r="B88" s="48"/>
      <c r="C88" s="48" t="s">
        <v>106</v>
      </c>
      <c r="D88" s="34" t="s">
        <v>107</v>
      </c>
      <c r="E88" s="59" t="n">
        <v>3394289</v>
      </c>
      <c r="F88" s="59" t="n">
        <v>3394334</v>
      </c>
      <c r="G88" s="67" t="n">
        <f aca="false">H88+I88</f>
        <v>1697166</v>
      </c>
      <c r="H88" s="29" t="n">
        <v>1697166</v>
      </c>
      <c r="I88" s="29"/>
      <c r="J88" s="31" t="n">
        <f aca="false">(G88/F88)*100</f>
        <v>49.9999705391396</v>
      </c>
    </row>
    <row r="89" s="20" customFormat="true" ht="12.75" hidden="false" customHeight="false" outlineLevel="0" collapsed="false">
      <c r="A89" s="40" t="s">
        <v>114</v>
      </c>
      <c r="B89" s="43"/>
      <c r="C89" s="43"/>
      <c r="D89" s="61" t="s">
        <v>115</v>
      </c>
      <c r="E89" s="62" t="n">
        <f aca="false">E90+E94+E99+E108+E104</f>
        <v>637785.14</v>
      </c>
      <c r="F89" s="62" t="n">
        <f aca="false">F90+F94+F99+F108+F104</f>
        <v>916844.24</v>
      </c>
      <c r="G89" s="62" t="n">
        <f aca="false">G90+G94+G99+G108+G104</f>
        <v>500372.96</v>
      </c>
      <c r="H89" s="62" t="n">
        <f aca="false">H90+H94+H99+H108+H104</f>
        <v>500372.96</v>
      </c>
      <c r="I89" s="62"/>
      <c r="J89" s="19" t="n">
        <f aca="false">(G89/F89)*100</f>
        <v>54.5755689101564</v>
      </c>
      <c r="K89" s="39"/>
    </row>
    <row r="90" s="8" customFormat="true" ht="12.75" hidden="false" customHeight="false" outlineLevel="0" collapsed="false">
      <c r="A90" s="57"/>
      <c r="B90" s="22" t="s">
        <v>116</v>
      </c>
      <c r="C90" s="48"/>
      <c r="D90" s="33" t="s">
        <v>117</v>
      </c>
      <c r="E90" s="64" t="n">
        <f aca="false">E92+E93+E91</f>
        <v>36000</v>
      </c>
      <c r="F90" s="64" t="n">
        <f aca="false">F92+F93+F91</f>
        <v>42120</v>
      </c>
      <c r="G90" s="64" t="n">
        <f aca="false">G92+G93+G91</f>
        <v>22499.13</v>
      </c>
      <c r="H90" s="64" t="n">
        <f aca="false">H92+H93+H91</f>
        <v>22499.13</v>
      </c>
      <c r="I90" s="59"/>
      <c r="J90" s="26" t="n">
        <f aca="false">(G90/F90)*100</f>
        <v>53.4167378917379</v>
      </c>
    </row>
    <row r="91" s="8" customFormat="true" ht="12.75" hidden="false" customHeight="false" outlineLevel="0" collapsed="false">
      <c r="A91" s="50"/>
      <c r="B91" s="51"/>
      <c r="C91" s="48" t="s">
        <v>28</v>
      </c>
      <c r="D91" s="28" t="s">
        <v>29</v>
      </c>
      <c r="E91" s="59"/>
      <c r="F91" s="59"/>
      <c r="G91" s="67" t="n">
        <f aca="false">H91+I91</f>
        <v>44</v>
      </c>
      <c r="H91" s="59" t="n">
        <v>44</v>
      </c>
      <c r="I91" s="59"/>
      <c r="J91" s="31"/>
    </row>
    <row r="92" s="8" customFormat="true" ht="12.75" hidden="false" customHeight="false" outlineLevel="0" collapsed="false">
      <c r="A92" s="50"/>
      <c r="B92" s="76"/>
      <c r="C92" s="48" t="s">
        <v>30</v>
      </c>
      <c r="D92" s="34" t="s">
        <v>31</v>
      </c>
      <c r="E92" s="59" t="n">
        <v>35000</v>
      </c>
      <c r="F92" s="59" t="n">
        <v>41120</v>
      </c>
      <c r="G92" s="67" t="n">
        <f aca="false">H92+I92</f>
        <v>22184.93</v>
      </c>
      <c r="H92" s="29" t="n">
        <v>22184.93</v>
      </c>
      <c r="I92" s="29"/>
      <c r="J92" s="31" t="n">
        <f aca="false">(G92/F92)*100</f>
        <v>53.9516780155642</v>
      </c>
    </row>
    <row r="93" s="8" customFormat="true" ht="12.75" hidden="false" customHeight="false" outlineLevel="0" collapsed="false">
      <c r="A93" s="50"/>
      <c r="B93" s="76"/>
      <c r="C93" s="48" t="s">
        <v>44</v>
      </c>
      <c r="D93" s="34" t="s">
        <v>45</v>
      </c>
      <c r="E93" s="59" t="n">
        <v>1000</v>
      </c>
      <c r="F93" s="59" t="n">
        <v>1000</v>
      </c>
      <c r="G93" s="67" t="n">
        <f aca="false">H93+I93</f>
        <v>270.2</v>
      </c>
      <c r="H93" s="29" t="n">
        <v>270.2</v>
      </c>
      <c r="I93" s="29"/>
      <c r="J93" s="31" t="n">
        <f aca="false">(G93/F93)*100</f>
        <v>27.02</v>
      </c>
    </row>
    <row r="94" s="8" customFormat="true" ht="12.75" hidden="false" customHeight="false" outlineLevel="0" collapsed="false">
      <c r="A94" s="50"/>
      <c r="B94" s="42" t="s">
        <v>118</v>
      </c>
      <c r="C94" s="48"/>
      <c r="D94" s="33" t="s">
        <v>119</v>
      </c>
      <c r="E94" s="64" t="n">
        <f aca="false">E95+E96+E98+E97</f>
        <v>89000</v>
      </c>
      <c r="F94" s="64" t="n">
        <f aca="false">F95+F96+F98+F97</f>
        <v>88890</v>
      </c>
      <c r="G94" s="64" t="n">
        <f aca="false">G95+G96+G98+G97</f>
        <v>19406.86</v>
      </c>
      <c r="H94" s="64" t="n">
        <f aca="false">H95+H96+H98+H97</f>
        <v>19406.86</v>
      </c>
      <c r="I94" s="59"/>
      <c r="J94" s="26" t="n">
        <f aca="false">(G94/F94)*100</f>
        <v>21.8324445944426</v>
      </c>
    </row>
    <row r="95" s="8" customFormat="true" ht="12.75" hidden="false" customHeight="false" outlineLevel="0" collapsed="false">
      <c r="A95" s="50"/>
      <c r="B95" s="77"/>
      <c r="C95" s="48" t="s">
        <v>28</v>
      </c>
      <c r="D95" s="28" t="s">
        <v>29</v>
      </c>
      <c r="E95" s="59" t="n">
        <v>1000</v>
      </c>
      <c r="F95" s="59" t="n">
        <v>1000</v>
      </c>
      <c r="G95" s="59" t="n">
        <f aca="false">H95+I95</f>
        <v>542</v>
      </c>
      <c r="H95" s="59" t="n">
        <v>542</v>
      </c>
      <c r="I95" s="59"/>
      <c r="J95" s="31" t="n">
        <f aca="false">(G95/F95)*100</f>
        <v>54.2</v>
      </c>
    </row>
    <row r="96" s="8" customFormat="true" ht="12.75" hidden="false" customHeight="false" outlineLevel="0" collapsed="false">
      <c r="A96" s="50"/>
      <c r="B96" s="77"/>
      <c r="C96" s="48" t="s">
        <v>30</v>
      </c>
      <c r="D96" s="34" t="s">
        <v>31</v>
      </c>
      <c r="E96" s="59" t="n">
        <v>80000</v>
      </c>
      <c r="F96" s="59" t="n">
        <v>79790</v>
      </c>
      <c r="G96" s="59" t="n">
        <f aca="false">H96+I96</f>
        <v>17251.31</v>
      </c>
      <c r="H96" s="29" t="n">
        <v>17251.31</v>
      </c>
      <c r="I96" s="29"/>
      <c r="J96" s="31" t="n">
        <f aca="false">(G96/F96)*100</f>
        <v>21.6208923423988</v>
      </c>
    </row>
    <row r="97" s="8" customFormat="true" ht="12.75" hidden="false" customHeight="false" outlineLevel="0" collapsed="false">
      <c r="A97" s="50"/>
      <c r="B97" s="77"/>
      <c r="C97" s="48" t="s">
        <v>42</v>
      </c>
      <c r="D97" s="34" t="s">
        <v>43</v>
      </c>
      <c r="E97" s="59"/>
      <c r="F97" s="59" t="n">
        <v>100</v>
      </c>
      <c r="G97" s="59" t="n">
        <f aca="false">H97+I97</f>
        <v>60.83</v>
      </c>
      <c r="H97" s="29" t="n">
        <v>60.83</v>
      </c>
      <c r="I97" s="29"/>
      <c r="J97" s="31" t="n">
        <f aca="false">(G97/F97)*100</f>
        <v>60.83</v>
      </c>
    </row>
    <row r="98" s="8" customFormat="true" ht="12.75" hidden="false" customHeight="false" outlineLevel="0" collapsed="false">
      <c r="A98" s="50"/>
      <c r="B98" s="77"/>
      <c r="C98" s="48" t="s">
        <v>44</v>
      </c>
      <c r="D98" s="34" t="s">
        <v>45</v>
      </c>
      <c r="E98" s="59" t="n">
        <v>8000</v>
      </c>
      <c r="F98" s="59" t="n">
        <v>8000</v>
      </c>
      <c r="G98" s="59" t="n">
        <f aca="false">H98+I98</f>
        <v>1552.72</v>
      </c>
      <c r="H98" s="29" t="n">
        <v>1552.72</v>
      </c>
      <c r="I98" s="29"/>
      <c r="J98" s="31" t="n">
        <f aca="false">(G98/F98)*100</f>
        <v>19.409</v>
      </c>
    </row>
    <row r="99" s="8" customFormat="true" ht="12.75" hidden="false" customHeight="false" outlineLevel="0" collapsed="false">
      <c r="A99" s="50"/>
      <c r="B99" s="42" t="s">
        <v>120</v>
      </c>
      <c r="C99" s="48"/>
      <c r="D99" s="33" t="s">
        <v>121</v>
      </c>
      <c r="E99" s="64" t="n">
        <f aca="false">E100+E101+E103+E102</f>
        <v>33000</v>
      </c>
      <c r="F99" s="64" t="n">
        <f aca="false">F100+F101+F103+F102</f>
        <v>33010</v>
      </c>
      <c r="G99" s="64" t="n">
        <f aca="false">G100+G101+G103+G102</f>
        <v>17627.87</v>
      </c>
      <c r="H99" s="64" t="n">
        <f aca="false">H100+H101+H103+H102</f>
        <v>17627.87</v>
      </c>
      <c r="I99" s="59"/>
      <c r="J99" s="26" t="n">
        <f aca="false">(G99/F99)*100</f>
        <v>53.4016055740685</v>
      </c>
    </row>
    <row r="100" s="8" customFormat="true" ht="12.75" hidden="false" customHeight="false" outlineLevel="0" collapsed="false">
      <c r="A100" s="50"/>
      <c r="B100" s="48"/>
      <c r="C100" s="48" t="s">
        <v>28</v>
      </c>
      <c r="D100" s="34" t="s">
        <v>29</v>
      </c>
      <c r="E100" s="59" t="n">
        <v>1000</v>
      </c>
      <c r="F100" s="59" t="n">
        <v>1000</v>
      </c>
      <c r="G100" s="67" t="n">
        <f aca="false">H100+I100</f>
        <v>519</v>
      </c>
      <c r="H100" s="29" t="n">
        <v>519</v>
      </c>
      <c r="I100" s="29"/>
      <c r="J100" s="31" t="n">
        <f aca="false">(G100/F100)*100</f>
        <v>51.9</v>
      </c>
    </row>
    <row r="101" s="8" customFormat="true" ht="12.75" hidden="false" customHeight="false" outlineLevel="0" collapsed="false">
      <c r="A101" s="50"/>
      <c r="B101" s="51"/>
      <c r="C101" s="27" t="s">
        <v>30</v>
      </c>
      <c r="D101" s="28" t="s">
        <v>31</v>
      </c>
      <c r="E101" s="29" t="n">
        <v>29000</v>
      </c>
      <c r="F101" s="29" t="n">
        <v>29000</v>
      </c>
      <c r="G101" s="30" t="n">
        <f aca="false">H101+I101</f>
        <v>16475.75</v>
      </c>
      <c r="H101" s="29" t="n">
        <v>16475.75</v>
      </c>
      <c r="I101" s="29"/>
      <c r="J101" s="31" t="n">
        <f aca="false">(G101/F101)*100</f>
        <v>56.8129310344828</v>
      </c>
    </row>
    <row r="102" s="8" customFormat="true" ht="12.75" hidden="false" customHeight="false" outlineLevel="0" collapsed="false">
      <c r="A102" s="50"/>
      <c r="B102" s="51"/>
      <c r="C102" s="51" t="s">
        <v>42</v>
      </c>
      <c r="D102" s="78" t="s">
        <v>43</v>
      </c>
      <c r="E102" s="79" t="n">
        <v>500</v>
      </c>
      <c r="F102" s="79" t="n">
        <v>510</v>
      </c>
      <c r="G102" s="71" t="n">
        <f aca="false">H102+I102</f>
        <v>146.12</v>
      </c>
      <c r="H102" s="70" t="n">
        <v>146.12</v>
      </c>
      <c r="I102" s="70"/>
      <c r="J102" s="31" t="n">
        <f aca="false">(G102/F102)*100</f>
        <v>28.6509803921569</v>
      </c>
    </row>
    <row r="103" s="8" customFormat="true" ht="12.75" hidden="false" customHeight="false" outlineLevel="0" collapsed="false">
      <c r="A103" s="50"/>
      <c r="B103" s="60"/>
      <c r="C103" s="48" t="s">
        <v>44</v>
      </c>
      <c r="D103" s="34" t="s">
        <v>45</v>
      </c>
      <c r="E103" s="59" t="n">
        <v>2500</v>
      </c>
      <c r="F103" s="59" t="n">
        <v>2500</v>
      </c>
      <c r="G103" s="67" t="n">
        <f aca="false">H103+I103</f>
        <v>487</v>
      </c>
      <c r="H103" s="29" t="n">
        <v>487</v>
      </c>
      <c r="I103" s="29"/>
      <c r="J103" s="31" t="n">
        <f aca="false">(G103/F103)*100</f>
        <v>19.48</v>
      </c>
    </row>
    <row r="104" s="8" customFormat="true" ht="12.75" hidden="false" customHeight="false" outlineLevel="0" collapsed="false">
      <c r="A104" s="50"/>
      <c r="B104" s="80" t="s">
        <v>122</v>
      </c>
      <c r="C104" s="42"/>
      <c r="D104" s="23" t="s">
        <v>123</v>
      </c>
      <c r="E104" s="64" t="n">
        <f aca="false">E106+E107+E105</f>
        <v>446013.53</v>
      </c>
      <c r="F104" s="64" t="n">
        <f aca="false">F106+F107+F105</f>
        <v>446030.63</v>
      </c>
      <c r="G104" s="64" t="n">
        <f aca="false">G106+G107+G105</f>
        <v>369382.38</v>
      </c>
      <c r="H104" s="64" t="n">
        <f aca="false">H106+H107+H105</f>
        <v>369382.38</v>
      </c>
      <c r="I104" s="64"/>
      <c r="J104" s="26" t="n">
        <f aca="false">(G104/F104)*100</f>
        <v>82.8154739059064</v>
      </c>
    </row>
    <row r="105" s="8" customFormat="true" ht="12.75" hidden="false" customHeight="false" outlineLevel="0" collapsed="false">
      <c r="A105" s="50"/>
      <c r="B105" s="81"/>
      <c r="C105" s="48" t="s">
        <v>42</v>
      </c>
      <c r="D105" s="28" t="s">
        <v>43</v>
      </c>
      <c r="E105" s="59"/>
      <c r="F105" s="59"/>
      <c r="G105" s="67" t="n">
        <f aca="false">H105</f>
        <v>365.28</v>
      </c>
      <c r="H105" s="59" t="n">
        <v>365.28</v>
      </c>
      <c r="I105" s="59"/>
      <c r="J105" s="31"/>
    </row>
    <row r="106" s="8" customFormat="true" ht="102" hidden="false" customHeight="false" outlineLevel="0" collapsed="false">
      <c r="A106" s="58"/>
      <c r="B106" s="82"/>
      <c r="C106" s="27" t="s">
        <v>124</v>
      </c>
      <c r="D106" s="45" t="s">
        <v>125</v>
      </c>
      <c r="E106" s="29" t="n">
        <v>379111.5</v>
      </c>
      <c r="F106" s="29" t="n">
        <v>379111.5</v>
      </c>
      <c r="G106" s="30" t="n">
        <f aca="false">H106+I106</f>
        <v>313650</v>
      </c>
      <c r="H106" s="29" t="n">
        <v>313650</v>
      </c>
      <c r="I106" s="29"/>
      <c r="J106" s="31" t="n">
        <f aca="false">(G106/F106)*100</f>
        <v>82.7329163056251</v>
      </c>
    </row>
    <row r="107" s="8" customFormat="true" ht="102" hidden="false" customHeight="false" outlineLevel="0" collapsed="false">
      <c r="A107" s="57"/>
      <c r="B107" s="77"/>
      <c r="C107" s="48" t="s">
        <v>126</v>
      </c>
      <c r="D107" s="45" t="s">
        <v>125</v>
      </c>
      <c r="E107" s="59" t="n">
        <v>66902.03</v>
      </c>
      <c r="F107" s="59" t="n">
        <v>66919.13</v>
      </c>
      <c r="G107" s="67" t="n">
        <f aca="false">H107+I107</f>
        <v>55367.1</v>
      </c>
      <c r="H107" s="29" t="n">
        <v>55367.1</v>
      </c>
      <c r="I107" s="29"/>
      <c r="J107" s="49" t="n">
        <f aca="false">(G107/F107)*100</f>
        <v>82.7373278761992</v>
      </c>
    </row>
    <row r="108" s="8" customFormat="true" ht="12.75" hidden="false" customHeight="false" outlineLevel="0" collapsed="false">
      <c r="A108" s="50"/>
      <c r="B108" s="22" t="s">
        <v>127</v>
      </c>
      <c r="C108" s="22"/>
      <c r="D108" s="23" t="s">
        <v>23</v>
      </c>
      <c r="E108" s="24" t="n">
        <f aca="false">E111+E112+E109+E110</f>
        <v>33771.61</v>
      </c>
      <c r="F108" s="24" t="n">
        <f aca="false">F111+F112+F109+F110</f>
        <v>306793.61</v>
      </c>
      <c r="G108" s="24" t="n">
        <f aca="false">G111+G112+G109+G110</f>
        <v>71456.72</v>
      </c>
      <c r="H108" s="24" t="n">
        <f aca="false">H111+H112+H109+H110</f>
        <v>71456.72</v>
      </c>
      <c r="I108" s="24"/>
      <c r="J108" s="26" t="n">
        <f aca="false">(G108/F108)*100</f>
        <v>23.291462948006</v>
      </c>
      <c r="K108" s="47"/>
    </row>
    <row r="109" s="8" customFormat="true" ht="12.75" hidden="false" customHeight="false" outlineLevel="0" collapsed="false">
      <c r="A109" s="50"/>
      <c r="B109" s="42"/>
      <c r="C109" s="48" t="s">
        <v>42</v>
      </c>
      <c r="D109" s="28" t="s">
        <v>43</v>
      </c>
      <c r="E109" s="29"/>
      <c r="F109" s="29"/>
      <c r="G109" s="30" t="n">
        <f aca="false">H109</f>
        <v>484</v>
      </c>
      <c r="H109" s="29" t="n">
        <v>484</v>
      </c>
      <c r="I109" s="29"/>
      <c r="J109" s="49"/>
      <c r="K109" s="47"/>
    </row>
    <row r="110" s="8" customFormat="true" ht="12.75" hidden="false" customHeight="false" outlineLevel="0" collapsed="false">
      <c r="A110" s="50"/>
      <c r="B110" s="83"/>
      <c r="C110" s="48" t="s">
        <v>44</v>
      </c>
      <c r="D110" s="34" t="s">
        <v>45</v>
      </c>
      <c r="E110" s="29"/>
      <c r="F110" s="29" t="n">
        <v>375</v>
      </c>
      <c r="G110" s="30" t="n">
        <f aca="false">H110</f>
        <v>357</v>
      </c>
      <c r="H110" s="29" t="n">
        <v>357</v>
      </c>
      <c r="I110" s="29"/>
      <c r="J110" s="49" t="n">
        <f aca="false">(G110/F110)*100</f>
        <v>95.2</v>
      </c>
      <c r="K110" s="47"/>
    </row>
    <row r="111" s="8" customFormat="true" ht="57" hidden="false" customHeight="true" outlineLevel="0" collapsed="false">
      <c r="A111" s="50"/>
      <c r="B111" s="51"/>
      <c r="C111" s="27" t="s">
        <v>128</v>
      </c>
      <c r="D111" s="28" t="s">
        <v>129</v>
      </c>
      <c r="E111" s="29"/>
      <c r="F111" s="29" t="n">
        <v>278843.71</v>
      </c>
      <c r="G111" s="30" t="n">
        <f aca="false">H111</f>
        <v>43040.82</v>
      </c>
      <c r="H111" s="29" t="n">
        <v>43040.82</v>
      </c>
      <c r="I111" s="29"/>
      <c r="J111" s="49" t="n">
        <f aca="false">(G111/F111)*100</f>
        <v>15.4354638302582</v>
      </c>
      <c r="K111" s="47"/>
    </row>
    <row r="112" s="8" customFormat="true" ht="57" hidden="false" customHeight="true" outlineLevel="0" collapsed="false">
      <c r="A112" s="50"/>
      <c r="B112" s="51"/>
      <c r="C112" s="27" t="s">
        <v>130</v>
      </c>
      <c r="D112" s="28" t="s">
        <v>129</v>
      </c>
      <c r="E112" s="29" t="n">
        <v>33771.61</v>
      </c>
      <c r="F112" s="29" t="n">
        <v>27574.9</v>
      </c>
      <c r="G112" s="30" t="n">
        <f aca="false">H112+I112</f>
        <v>27574.9</v>
      </c>
      <c r="H112" s="29" t="n">
        <v>27574.9</v>
      </c>
      <c r="I112" s="29"/>
      <c r="J112" s="31" t="n">
        <f aca="false">(G112/F112)*100</f>
        <v>100</v>
      </c>
    </row>
    <row r="113" s="20" customFormat="true" ht="12.75" hidden="false" customHeight="false" outlineLevel="0" collapsed="false">
      <c r="A113" s="35" t="s">
        <v>131</v>
      </c>
      <c r="B113" s="36"/>
      <c r="C113" s="36"/>
      <c r="D113" s="37" t="s">
        <v>132</v>
      </c>
      <c r="E113" s="38" t="n">
        <f aca="false">E117+E119+E114</f>
        <v>3259000</v>
      </c>
      <c r="F113" s="38" t="n">
        <f aca="false">F117+F119+F114</f>
        <v>3262400</v>
      </c>
      <c r="G113" s="38" t="n">
        <f aca="false">G117+G119+G114</f>
        <v>1551190.38</v>
      </c>
      <c r="H113" s="38" t="n">
        <f aca="false">H117+H119+H114</f>
        <v>1551190.38</v>
      </c>
      <c r="I113" s="38"/>
      <c r="J113" s="63" t="n">
        <f aca="false">(G113/F113)*100</f>
        <v>47.5475226826876</v>
      </c>
      <c r="K113" s="39"/>
    </row>
    <row r="114" s="20" customFormat="true" ht="12.75" hidden="false" customHeight="false" outlineLevel="0" collapsed="false">
      <c r="A114" s="40"/>
      <c r="B114" s="42" t="s">
        <v>133</v>
      </c>
      <c r="C114" s="48"/>
      <c r="D114" s="33" t="s">
        <v>134</v>
      </c>
      <c r="E114" s="64" t="n">
        <f aca="false">E116+E115</f>
        <v>65000</v>
      </c>
      <c r="F114" s="64" t="n">
        <f aca="false">F116+F115</f>
        <v>65000</v>
      </c>
      <c r="G114" s="64" t="n">
        <f aca="false">G116+G115</f>
        <v>6401.49</v>
      </c>
      <c r="H114" s="64" t="n">
        <f aca="false">H116+H115</f>
        <v>6401.49</v>
      </c>
      <c r="I114" s="64"/>
      <c r="J114" s="65" t="n">
        <f aca="false">(G114/F114)*100</f>
        <v>9.84844615384615</v>
      </c>
      <c r="L114" s="39"/>
    </row>
    <row r="115" s="20" customFormat="true" ht="12.75" hidden="false" customHeight="false" outlineLevel="0" collapsed="false">
      <c r="A115" s="41"/>
      <c r="B115" s="42"/>
      <c r="C115" s="48" t="s">
        <v>28</v>
      </c>
      <c r="D115" s="34" t="s">
        <v>29</v>
      </c>
      <c r="E115" s="64"/>
      <c r="F115" s="64"/>
      <c r="G115" s="67" t="n">
        <f aca="false">H115</f>
        <v>495.24</v>
      </c>
      <c r="H115" s="59" t="n">
        <v>495.24</v>
      </c>
      <c r="I115" s="59"/>
      <c r="J115" s="49"/>
      <c r="L115" s="39"/>
    </row>
    <row r="116" s="20" customFormat="true" ht="12.75" hidden="false" customHeight="false" outlineLevel="0" collapsed="false">
      <c r="A116" s="41"/>
      <c r="B116" s="84"/>
      <c r="C116" s="48" t="s">
        <v>44</v>
      </c>
      <c r="D116" s="34" t="s">
        <v>45</v>
      </c>
      <c r="E116" s="59" t="n">
        <v>65000</v>
      </c>
      <c r="F116" s="59" t="n">
        <v>65000</v>
      </c>
      <c r="G116" s="67" t="n">
        <f aca="false">H116</f>
        <v>5906.25</v>
      </c>
      <c r="H116" s="59" t="n">
        <v>5906.25</v>
      </c>
      <c r="I116" s="59"/>
      <c r="J116" s="49" t="n">
        <f aca="false">(G116/F116)*100</f>
        <v>9.08653846153846</v>
      </c>
    </row>
    <row r="117" s="8" customFormat="true" ht="42.75" hidden="false" customHeight="true" outlineLevel="0" collapsed="false">
      <c r="A117" s="41"/>
      <c r="B117" s="22" t="s">
        <v>135</v>
      </c>
      <c r="C117" s="22"/>
      <c r="D117" s="23" t="s">
        <v>136</v>
      </c>
      <c r="E117" s="24" t="n">
        <f aca="false">E118</f>
        <v>3194000</v>
      </c>
      <c r="F117" s="24" t="n">
        <f aca="false">F118</f>
        <v>3197400</v>
      </c>
      <c r="G117" s="24" t="n">
        <f aca="false">G118</f>
        <v>1495162</v>
      </c>
      <c r="H117" s="24" t="n">
        <f aca="false">H118</f>
        <v>1495162</v>
      </c>
      <c r="I117" s="24"/>
      <c r="J117" s="26" t="n">
        <f aca="false">(G117/F117)*100</f>
        <v>46.7618064677551</v>
      </c>
    </row>
    <row r="118" s="8" customFormat="true" ht="54.75" hidden="false" customHeight="true" outlineLevel="0" collapsed="false">
      <c r="A118" s="46"/>
      <c r="B118" s="27"/>
      <c r="C118" s="27" t="s">
        <v>16</v>
      </c>
      <c r="D118" s="28" t="s">
        <v>61</v>
      </c>
      <c r="E118" s="29" t="n">
        <v>3194000</v>
      </c>
      <c r="F118" s="29" t="n">
        <v>3197400</v>
      </c>
      <c r="G118" s="30" t="n">
        <f aca="false">H118+I118</f>
        <v>1495162</v>
      </c>
      <c r="H118" s="29" t="n">
        <v>1495162</v>
      </c>
      <c r="I118" s="29"/>
      <c r="J118" s="49" t="n">
        <f aca="false">(G118/F118)*100</f>
        <v>46.7618064677551</v>
      </c>
    </row>
    <row r="119" s="8" customFormat="true" ht="12.75" hidden="false" customHeight="false" outlineLevel="0" collapsed="false">
      <c r="A119" s="40"/>
      <c r="B119" s="22" t="s">
        <v>137</v>
      </c>
      <c r="C119" s="42"/>
      <c r="D119" s="33" t="s">
        <v>23</v>
      </c>
      <c r="E119" s="64"/>
      <c r="F119" s="64"/>
      <c r="G119" s="64" t="n">
        <f aca="false">G120+G121</f>
        <v>49626.89</v>
      </c>
      <c r="H119" s="64" t="n">
        <f aca="false">H120+H121</f>
        <v>49626.89</v>
      </c>
      <c r="I119" s="64"/>
      <c r="J119" s="65"/>
    </row>
    <row r="120" s="8" customFormat="true" ht="12.75" hidden="false" customHeight="false" outlineLevel="0" collapsed="false">
      <c r="A120" s="41"/>
      <c r="B120" s="83"/>
      <c r="C120" s="48" t="s">
        <v>42</v>
      </c>
      <c r="D120" s="28" t="s">
        <v>43</v>
      </c>
      <c r="E120" s="64"/>
      <c r="F120" s="64"/>
      <c r="G120" s="72" t="n">
        <f aca="false">H120</f>
        <v>5567.13</v>
      </c>
      <c r="H120" s="64" t="n">
        <v>5567.13</v>
      </c>
      <c r="I120" s="64"/>
      <c r="J120" s="26"/>
    </row>
    <row r="121" s="8" customFormat="true" ht="12.75" hidden="false" customHeight="false" outlineLevel="0" collapsed="false">
      <c r="A121" s="41"/>
      <c r="B121" s="51"/>
      <c r="C121" s="48" t="s">
        <v>44</v>
      </c>
      <c r="D121" s="34" t="s">
        <v>45</v>
      </c>
      <c r="E121" s="59"/>
      <c r="F121" s="59"/>
      <c r="G121" s="67" t="n">
        <f aca="false">H121</f>
        <v>44059.76</v>
      </c>
      <c r="H121" s="29" t="n">
        <v>44059.76</v>
      </c>
      <c r="I121" s="29"/>
      <c r="J121" s="31"/>
    </row>
    <row r="122" s="20" customFormat="true" ht="12.75" hidden="false" customHeight="true" outlineLevel="0" collapsed="false">
      <c r="A122" s="40" t="s">
        <v>138</v>
      </c>
      <c r="B122" s="43"/>
      <c r="C122" s="43"/>
      <c r="D122" s="61" t="s">
        <v>139</v>
      </c>
      <c r="E122" s="62" t="n">
        <f aca="false">E123+E129+E136+E140+E142</f>
        <v>8240700</v>
      </c>
      <c r="F122" s="62" t="n">
        <f aca="false">F123+F129+F136+F140+F142</f>
        <v>9942752.4</v>
      </c>
      <c r="G122" s="62" t="n">
        <f aca="false">G123+G129+G136+G140+G142</f>
        <v>4052749.59</v>
      </c>
      <c r="H122" s="62" t="n">
        <f aca="false">H123+H129+H136+H140+H142</f>
        <v>4052749.59</v>
      </c>
      <c r="I122" s="62"/>
      <c r="J122" s="19" t="n">
        <f aca="false">(G122/F122)*100</f>
        <v>40.7608419374901</v>
      </c>
    </row>
    <row r="123" s="8" customFormat="true" ht="12.75" hidden="false" customHeight="false" outlineLevel="0" collapsed="false">
      <c r="A123" s="57"/>
      <c r="B123" s="22" t="s">
        <v>140</v>
      </c>
      <c r="C123" s="22"/>
      <c r="D123" s="23" t="s">
        <v>141</v>
      </c>
      <c r="E123" s="24" t="n">
        <f aca="false">E124+E125+E126+E127+E128</f>
        <v>1610000</v>
      </c>
      <c r="F123" s="24" t="n">
        <f aca="false">F124+F125+F126+F127+F128</f>
        <v>1610000</v>
      </c>
      <c r="G123" s="24" t="n">
        <f aca="false">G124+G125+G126+G127+G128</f>
        <v>660179.5</v>
      </c>
      <c r="H123" s="24" t="n">
        <f aca="false">H124+H125+H126+H127+H128</f>
        <v>660179.5</v>
      </c>
      <c r="I123" s="24"/>
      <c r="J123" s="65" t="n">
        <f aca="false">(G123/F123)*100</f>
        <v>41.0049378881988</v>
      </c>
    </row>
    <row r="124" s="8" customFormat="true" ht="39.75" hidden="false" customHeight="true" outlineLevel="0" collapsed="false">
      <c r="A124" s="50"/>
      <c r="B124" s="48"/>
      <c r="C124" s="48" t="s">
        <v>142</v>
      </c>
      <c r="D124" s="34" t="s">
        <v>143</v>
      </c>
      <c r="E124" s="59" t="n">
        <v>4000</v>
      </c>
      <c r="F124" s="59" t="n">
        <v>4000</v>
      </c>
      <c r="G124" s="67" t="n">
        <f aca="false">H124+I124</f>
        <v>42.39</v>
      </c>
      <c r="H124" s="29" t="n">
        <v>42.39</v>
      </c>
      <c r="I124" s="29"/>
      <c r="J124" s="49" t="n">
        <f aca="false">(G124/F124)*100</f>
        <v>1.05975</v>
      </c>
    </row>
    <row r="125" s="8" customFormat="true" ht="12.75" hidden="false" customHeight="false" outlineLevel="0" collapsed="false">
      <c r="A125" s="50"/>
      <c r="B125" s="51"/>
      <c r="C125" s="48" t="s">
        <v>28</v>
      </c>
      <c r="D125" s="28" t="s">
        <v>29</v>
      </c>
      <c r="E125" s="59" t="n">
        <v>150000</v>
      </c>
      <c r="F125" s="59" t="n">
        <v>150000</v>
      </c>
      <c r="G125" s="67" t="n">
        <f aca="false">H125+I125</f>
        <v>1997.35</v>
      </c>
      <c r="H125" s="29" t="n">
        <v>1997.35</v>
      </c>
      <c r="I125" s="29"/>
      <c r="J125" s="31" t="n">
        <f aca="false">(G125/F125)*100</f>
        <v>1.33156666666667</v>
      </c>
    </row>
    <row r="126" s="8" customFormat="true" ht="12.75" hidden="false" customHeight="false" outlineLevel="0" collapsed="false">
      <c r="A126" s="50"/>
      <c r="B126" s="51"/>
      <c r="C126" s="48" t="s">
        <v>42</v>
      </c>
      <c r="D126" s="34" t="s">
        <v>43</v>
      </c>
      <c r="E126" s="59" t="n">
        <v>1000</v>
      </c>
      <c r="F126" s="59" t="n">
        <v>1000</v>
      </c>
      <c r="G126" s="67" t="n">
        <f aca="false">H126+I126</f>
        <v>196.66</v>
      </c>
      <c r="H126" s="29" t="n">
        <v>196.66</v>
      </c>
      <c r="I126" s="29"/>
      <c r="J126" s="49" t="n">
        <f aca="false">(G126/F126)*100</f>
        <v>19.666</v>
      </c>
    </row>
    <row r="127" s="8" customFormat="true" ht="12.75" hidden="false" customHeight="false" outlineLevel="0" collapsed="false">
      <c r="A127" s="50"/>
      <c r="B127" s="51"/>
      <c r="C127" s="48" t="s">
        <v>44</v>
      </c>
      <c r="D127" s="34" t="s">
        <v>45</v>
      </c>
      <c r="E127" s="59" t="n">
        <v>5000</v>
      </c>
      <c r="F127" s="59" t="n">
        <v>5000</v>
      </c>
      <c r="G127" s="67" t="n">
        <f aca="false">H127+I127</f>
        <v>1595.19</v>
      </c>
      <c r="H127" s="29" t="n">
        <v>1595.19</v>
      </c>
      <c r="I127" s="29"/>
      <c r="J127" s="31" t="n">
        <f aca="false">(G127/F127)*100</f>
        <v>31.9038</v>
      </c>
    </row>
    <row r="128" s="8" customFormat="true" ht="57.75" hidden="false" customHeight="true" outlineLevel="0" collapsed="false">
      <c r="A128" s="50"/>
      <c r="B128" s="60"/>
      <c r="C128" s="27" t="s">
        <v>144</v>
      </c>
      <c r="D128" s="28" t="s">
        <v>145</v>
      </c>
      <c r="E128" s="29" t="n">
        <v>1450000</v>
      </c>
      <c r="F128" s="29" t="n">
        <v>1450000</v>
      </c>
      <c r="G128" s="30" t="n">
        <f aca="false">H128+I128</f>
        <v>656347.91</v>
      </c>
      <c r="H128" s="29" t="n">
        <v>656347.91</v>
      </c>
      <c r="I128" s="29"/>
      <c r="J128" s="49" t="n">
        <f aca="false">(G128/F128)*100</f>
        <v>45.2653731034483</v>
      </c>
    </row>
    <row r="129" s="8" customFormat="true" ht="12.75" hidden="false" customHeight="false" outlineLevel="0" collapsed="false">
      <c r="A129" s="50"/>
      <c r="B129" s="42" t="s">
        <v>146</v>
      </c>
      <c r="C129" s="48"/>
      <c r="D129" s="33" t="s">
        <v>147</v>
      </c>
      <c r="E129" s="64" t="n">
        <f aca="false">E130+E132+E133+E134+E131+E135</f>
        <v>6411700</v>
      </c>
      <c r="F129" s="64" t="n">
        <f aca="false">F130+F132+F133+F134+F131+F135</f>
        <v>8055253.4</v>
      </c>
      <c r="G129" s="64" t="n">
        <f aca="false">G130+G132+G133+G134+G131+G135</f>
        <v>3174062.96</v>
      </c>
      <c r="H129" s="64" t="n">
        <f aca="false">H130+H132+H133+H134+H131+H135</f>
        <v>3174062.96</v>
      </c>
      <c r="I129" s="64"/>
      <c r="J129" s="65" t="n">
        <f aca="false">(G129/F129)*100</f>
        <v>39.4036388724903</v>
      </c>
    </row>
    <row r="130" s="8" customFormat="true" ht="12.75" hidden="false" customHeight="false" outlineLevel="0" collapsed="false">
      <c r="A130" s="50"/>
      <c r="B130" s="48"/>
      <c r="C130" s="48" t="s">
        <v>30</v>
      </c>
      <c r="D130" s="34" t="s">
        <v>31</v>
      </c>
      <c r="E130" s="59" t="n">
        <v>863875</v>
      </c>
      <c r="F130" s="59" t="n">
        <v>863875</v>
      </c>
      <c r="G130" s="67" t="n">
        <f aca="false">H130+I130</f>
        <v>445676.56</v>
      </c>
      <c r="H130" s="29" t="n">
        <v>445676.56</v>
      </c>
      <c r="I130" s="29"/>
      <c r="J130" s="31" t="n">
        <f aca="false">(G130/F130)*100</f>
        <v>51.5903990739401</v>
      </c>
    </row>
    <row r="131" s="8" customFormat="true" ht="25.5" hidden="false" customHeight="false" outlineLevel="0" collapsed="false">
      <c r="A131" s="50"/>
      <c r="B131" s="51"/>
      <c r="C131" s="48" t="s">
        <v>148</v>
      </c>
      <c r="D131" s="34" t="s">
        <v>149</v>
      </c>
      <c r="E131" s="59"/>
      <c r="F131" s="59"/>
      <c r="G131" s="67" t="n">
        <f aca="false">H131+I131</f>
        <v>2800</v>
      </c>
      <c r="H131" s="29" t="n">
        <v>2800</v>
      </c>
      <c r="I131" s="29"/>
      <c r="J131" s="31"/>
    </row>
    <row r="132" s="8" customFormat="true" ht="12.75" hidden="false" customHeight="false" outlineLevel="0" collapsed="false">
      <c r="A132" s="50"/>
      <c r="B132" s="51"/>
      <c r="C132" s="48" t="s">
        <v>44</v>
      </c>
      <c r="D132" s="34" t="s">
        <v>45</v>
      </c>
      <c r="E132" s="59" t="n">
        <v>5000</v>
      </c>
      <c r="F132" s="59" t="n">
        <v>5000</v>
      </c>
      <c r="G132" s="67" t="n">
        <f aca="false">H132+I132</f>
        <v>2552.72</v>
      </c>
      <c r="H132" s="29" t="n">
        <v>2552.72</v>
      </c>
      <c r="I132" s="29"/>
      <c r="J132" s="31" t="n">
        <f aca="false">(G132/F132)*100</f>
        <v>51.0544</v>
      </c>
    </row>
    <row r="133" s="8" customFormat="true" ht="40.5" hidden="false" customHeight="true" outlineLevel="0" collapsed="false">
      <c r="A133" s="50"/>
      <c r="B133" s="51"/>
      <c r="C133" s="27" t="s">
        <v>150</v>
      </c>
      <c r="D133" s="28" t="s">
        <v>151</v>
      </c>
      <c r="E133" s="29" t="n">
        <v>4765000</v>
      </c>
      <c r="F133" s="29" t="n">
        <v>4765000</v>
      </c>
      <c r="G133" s="67" t="n">
        <f aca="false">H133+I133</f>
        <v>2272462</v>
      </c>
      <c r="H133" s="29" t="n">
        <v>2272462</v>
      </c>
      <c r="I133" s="29"/>
      <c r="J133" s="31" t="n">
        <f aca="false">(G133/F133)*100</f>
        <v>47.690703043022</v>
      </c>
    </row>
    <row r="134" s="8" customFormat="true" ht="54" hidden="false" customHeight="true" outlineLevel="0" collapsed="false">
      <c r="A134" s="58"/>
      <c r="B134" s="60"/>
      <c r="C134" s="27" t="s">
        <v>144</v>
      </c>
      <c r="D134" s="28" t="s">
        <v>145</v>
      </c>
      <c r="E134" s="29" t="n">
        <v>777825</v>
      </c>
      <c r="F134" s="29" t="n">
        <v>777825</v>
      </c>
      <c r="G134" s="30" t="n">
        <f aca="false">H134+I134</f>
        <v>450571.68</v>
      </c>
      <c r="H134" s="29" t="n">
        <v>450571.68</v>
      </c>
      <c r="I134" s="29"/>
      <c r="J134" s="31" t="n">
        <f aca="false">(G134/F134)*100</f>
        <v>57.9271275672548</v>
      </c>
    </row>
    <row r="135" s="8" customFormat="true" ht="99" hidden="false" customHeight="true" outlineLevel="0" collapsed="false">
      <c r="A135" s="57"/>
      <c r="B135" s="48"/>
      <c r="C135" s="48" t="s">
        <v>152</v>
      </c>
      <c r="D135" s="45" t="s">
        <v>153</v>
      </c>
      <c r="E135" s="59"/>
      <c r="F135" s="59" t="n">
        <v>1643553.4</v>
      </c>
      <c r="G135" s="67"/>
      <c r="H135" s="59"/>
      <c r="I135" s="59"/>
      <c r="J135" s="49" t="n">
        <f aca="false">(G135/F135)*100</f>
        <v>0</v>
      </c>
    </row>
    <row r="136" s="8" customFormat="true" ht="12.75" hidden="false" customHeight="false" outlineLevel="0" collapsed="false">
      <c r="A136" s="50"/>
      <c r="B136" s="42" t="s">
        <v>154</v>
      </c>
      <c r="C136" s="48"/>
      <c r="D136" s="33" t="s">
        <v>155</v>
      </c>
      <c r="E136" s="64" t="n">
        <f aca="false">E137+E139+E138</f>
        <v>205000</v>
      </c>
      <c r="F136" s="64" t="n">
        <f aca="false">F137+F139+F138</f>
        <v>263117</v>
      </c>
      <c r="G136" s="64" t="n">
        <f aca="false">G137+G139+G138</f>
        <v>204062.15</v>
      </c>
      <c r="H136" s="64" t="n">
        <f aca="false">H137+H139+H138</f>
        <v>204062.15</v>
      </c>
      <c r="I136" s="64"/>
      <c r="J136" s="65" t="n">
        <f aca="false">(G136/F136)*100</f>
        <v>77.5556691509861</v>
      </c>
    </row>
    <row r="137" s="8" customFormat="true" ht="12.75" hidden="false" customHeight="false" outlineLevel="0" collapsed="false">
      <c r="A137" s="50"/>
      <c r="B137" s="48"/>
      <c r="C137" s="27" t="s">
        <v>28</v>
      </c>
      <c r="D137" s="28" t="s">
        <v>29</v>
      </c>
      <c r="E137" s="29" t="n">
        <v>5000</v>
      </c>
      <c r="F137" s="29" t="n">
        <v>5000</v>
      </c>
      <c r="G137" s="30"/>
      <c r="H137" s="29"/>
      <c r="I137" s="29"/>
      <c r="J137" s="31" t="n">
        <f aca="false">(G137/F137)*100</f>
        <v>0</v>
      </c>
    </row>
    <row r="138" s="8" customFormat="true" ht="51" hidden="false" customHeight="false" outlineLevel="0" collapsed="false">
      <c r="A138" s="50"/>
      <c r="B138" s="51"/>
      <c r="C138" s="27" t="s">
        <v>16</v>
      </c>
      <c r="D138" s="52" t="s">
        <v>61</v>
      </c>
      <c r="E138" s="29"/>
      <c r="F138" s="29" t="n">
        <v>58117</v>
      </c>
      <c r="G138" s="29" t="n">
        <f aca="false">H138</f>
        <v>26826</v>
      </c>
      <c r="H138" s="70" t="n">
        <v>26826</v>
      </c>
      <c r="I138" s="70"/>
      <c r="J138" s="31" t="n">
        <f aca="false">(G138/F138)*100</f>
        <v>46.1586110776537</v>
      </c>
    </row>
    <row r="139" s="8" customFormat="true" ht="54" hidden="false" customHeight="true" outlineLevel="0" collapsed="false">
      <c r="A139" s="50"/>
      <c r="B139" s="60"/>
      <c r="C139" s="27" t="s">
        <v>144</v>
      </c>
      <c r="D139" s="78" t="s">
        <v>145</v>
      </c>
      <c r="E139" s="29" t="n">
        <v>200000</v>
      </c>
      <c r="F139" s="29" t="n">
        <v>200000</v>
      </c>
      <c r="G139" s="29" t="n">
        <f aca="false">H139+I139</f>
        <v>177236.15</v>
      </c>
      <c r="H139" s="79" t="n">
        <v>177236.15</v>
      </c>
      <c r="I139" s="79"/>
      <c r="J139" s="31" t="n">
        <f aca="false">(G139/F139)*100</f>
        <v>88.618075</v>
      </c>
    </row>
    <row r="140" s="8" customFormat="true" ht="25.5" hidden="false" customHeight="true" outlineLevel="0" collapsed="false">
      <c r="A140" s="50"/>
      <c r="B140" s="80" t="s">
        <v>156</v>
      </c>
      <c r="C140" s="48"/>
      <c r="D140" s="33" t="s">
        <v>157</v>
      </c>
      <c r="E140" s="64" t="n">
        <f aca="false">E141</f>
        <v>14000</v>
      </c>
      <c r="F140" s="64" t="n">
        <f aca="false">F141</f>
        <v>14382</v>
      </c>
      <c r="G140" s="64" t="n">
        <f aca="false">G141</f>
        <v>14382</v>
      </c>
      <c r="H140" s="64" t="n">
        <f aca="false">H141</f>
        <v>14382</v>
      </c>
      <c r="I140" s="59"/>
      <c r="J140" s="65" t="n">
        <f aca="false">(G140/F140)*100</f>
        <v>100</v>
      </c>
    </row>
    <row r="141" s="8" customFormat="true" ht="67.5" hidden="false" customHeight="true" outlineLevel="0" collapsed="false">
      <c r="A141" s="50"/>
      <c r="B141" s="82"/>
      <c r="C141" s="27" t="s">
        <v>16</v>
      </c>
      <c r="D141" s="28" t="s">
        <v>61</v>
      </c>
      <c r="E141" s="29" t="n">
        <v>14000</v>
      </c>
      <c r="F141" s="29" t="n">
        <v>14382</v>
      </c>
      <c r="G141" s="30" t="n">
        <f aca="false">H141+I141</f>
        <v>14382</v>
      </c>
      <c r="H141" s="29" t="n">
        <v>14382</v>
      </c>
      <c r="I141" s="29"/>
      <c r="J141" s="49" t="n">
        <f aca="false">(G141/F141)*100</f>
        <v>100</v>
      </c>
    </row>
    <row r="142" s="8" customFormat="true" ht="16.5" hidden="false" customHeight="true" outlineLevel="0" collapsed="false">
      <c r="A142" s="50"/>
      <c r="B142" s="85" t="s">
        <v>158</v>
      </c>
      <c r="C142" s="60"/>
      <c r="D142" s="86" t="s">
        <v>159</v>
      </c>
      <c r="E142" s="70"/>
      <c r="F142" s="87"/>
      <c r="G142" s="87" t="n">
        <f aca="false">G143</f>
        <v>62.98</v>
      </c>
      <c r="H142" s="87" t="n">
        <f aca="false">H143</f>
        <v>62.98</v>
      </c>
      <c r="I142" s="87"/>
      <c r="J142" s="26"/>
    </row>
    <row r="143" s="8" customFormat="true" ht="15.75" hidden="false" customHeight="true" outlineLevel="0" collapsed="false">
      <c r="A143" s="50"/>
      <c r="B143" s="48"/>
      <c r="C143" s="60" t="s">
        <v>42</v>
      </c>
      <c r="D143" s="34" t="s">
        <v>43</v>
      </c>
      <c r="E143" s="70"/>
      <c r="F143" s="70"/>
      <c r="G143" s="73" t="n">
        <f aca="false">H143</f>
        <v>62.98</v>
      </c>
      <c r="H143" s="29" t="n">
        <v>62.98</v>
      </c>
      <c r="I143" s="29"/>
      <c r="J143" s="31"/>
    </row>
    <row r="144" s="20" customFormat="true" ht="29.25" hidden="false" customHeight="true" outlineLevel="0" collapsed="false">
      <c r="A144" s="35" t="s">
        <v>160</v>
      </c>
      <c r="B144" s="36"/>
      <c r="C144" s="36"/>
      <c r="D144" s="37" t="s">
        <v>161</v>
      </c>
      <c r="E144" s="38" t="n">
        <f aca="false">E145+E147+E150+E152+E156</f>
        <v>600100</v>
      </c>
      <c r="F144" s="38" t="n">
        <f aca="false">F145+F147+F150+F152+F156</f>
        <v>727844.66</v>
      </c>
      <c r="G144" s="38" t="n">
        <f aca="false">G145+G147+G150+G152+G156</f>
        <v>398226.12</v>
      </c>
      <c r="H144" s="38" t="n">
        <f aca="false">H145+H147+H150+H152+H156</f>
        <v>398226.12</v>
      </c>
      <c r="I144" s="38"/>
      <c r="J144" s="63" t="n">
        <f aca="false">(G144/F144)*100</f>
        <v>54.713064735544</v>
      </c>
    </row>
    <row r="145" s="20" customFormat="true" ht="29.25" hidden="false" customHeight="true" outlineLevel="0" collapsed="false">
      <c r="A145" s="40"/>
      <c r="B145" s="22" t="s">
        <v>162</v>
      </c>
      <c r="C145" s="22"/>
      <c r="D145" s="23" t="s">
        <v>163</v>
      </c>
      <c r="E145" s="24"/>
      <c r="F145" s="24" t="n">
        <f aca="false">F146</f>
        <v>4000</v>
      </c>
      <c r="G145" s="24" t="n">
        <f aca="false">G146</f>
        <v>4000</v>
      </c>
      <c r="H145" s="24" t="n">
        <f aca="false">H146</f>
        <v>4000</v>
      </c>
      <c r="I145" s="24"/>
      <c r="J145" s="65" t="n">
        <f aca="false">(G145/F145)*100</f>
        <v>100</v>
      </c>
      <c r="K145" s="8"/>
      <c r="L145" s="8"/>
      <c r="M145" s="8"/>
    </row>
    <row r="146" s="20" customFormat="true" ht="57.75" hidden="false" customHeight="true" outlineLevel="0" collapsed="false">
      <c r="A146" s="41"/>
      <c r="B146" s="60"/>
      <c r="C146" s="27" t="s">
        <v>32</v>
      </c>
      <c r="D146" s="45" t="s">
        <v>33</v>
      </c>
      <c r="E146" s="29"/>
      <c r="F146" s="29" t="n">
        <v>4000</v>
      </c>
      <c r="G146" s="30" t="n">
        <v>4000</v>
      </c>
      <c r="H146" s="29" t="n">
        <v>4000</v>
      </c>
      <c r="I146" s="29"/>
      <c r="J146" s="49" t="n">
        <f aca="false">(G146/F146)*100</f>
        <v>100</v>
      </c>
      <c r="K146" s="8"/>
      <c r="L146" s="8"/>
      <c r="M146" s="8"/>
    </row>
    <row r="147" s="8" customFormat="true" ht="27" hidden="false" customHeight="true" outlineLevel="0" collapsed="false">
      <c r="A147" s="41"/>
      <c r="B147" s="22" t="s">
        <v>164</v>
      </c>
      <c r="C147" s="27"/>
      <c r="D147" s="23" t="s">
        <v>165</v>
      </c>
      <c r="E147" s="24" t="n">
        <f aca="false">E148+E149</f>
        <v>125500</v>
      </c>
      <c r="F147" s="24" t="n">
        <f aca="false">F148+F149</f>
        <v>125500</v>
      </c>
      <c r="G147" s="24" t="n">
        <f aca="false">G148+G149</f>
        <v>65499.45</v>
      </c>
      <c r="H147" s="24" t="n">
        <f aca="false">H148+H149</f>
        <v>65499.45</v>
      </c>
      <c r="I147" s="24"/>
      <c r="J147" s="65" t="n">
        <f aca="false">(G147/F147)*100</f>
        <v>52.190796812749</v>
      </c>
    </row>
    <row r="148" s="8" customFormat="true" ht="52.5" hidden="false" customHeight="true" outlineLevel="0" collapsed="false">
      <c r="A148" s="41"/>
      <c r="B148" s="48"/>
      <c r="C148" s="27" t="s">
        <v>16</v>
      </c>
      <c r="D148" s="28" t="s">
        <v>61</v>
      </c>
      <c r="E148" s="29" t="n">
        <v>125000</v>
      </c>
      <c r="F148" s="29" t="n">
        <v>125000</v>
      </c>
      <c r="G148" s="30" t="n">
        <f aca="false">H148+I148</f>
        <v>65238</v>
      </c>
      <c r="H148" s="29" t="n">
        <v>65238</v>
      </c>
      <c r="I148" s="29"/>
      <c r="J148" s="49" t="n">
        <f aca="false">(G148/F148)*100</f>
        <v>52.1904</v>
      </c>
    </row>
    <row r="149" s="8" customFormat="true" ht="52.5" hidden="false" customHeight="true" outlineLevel="0" collapsed="false">
      <c r="A149" s="41"/>
      <c r="B149" s="60"/>
      <c r="C149" s="27" t="s">
        <v>51</v>
      </c>
      <c r="D149" s="28" t="s">
        <v>52</v>
      </c>
      <c r="E149" s="29" t="n">
        <v>500</v>
      </c>
      <c r="F149" s="29" t="n">
        <v>500</v>
      </c>
      <c r="G149" s="30" t="n">
        <f aca="false">H149</f>
        <v>261.45</v>
      </c>
      <c r="H149" s="29" t="n">
        <v>261.45</v>
      </c>
      <c r="I149" s="29"/>
      <c r="J149" s="49" t="n">
        <f aca="false">(G149/F149)*100</f>
        <v>52.29</v>
      </c>
    </row>
    <row r="150" s="8" customFormat="true" ht="28.5" hidden="false" customHeight="true" outlineLevel="0" collapsed="false">
      <c r="A150" s="41"/>
      <c r="B150" s="22" t="s">
        <v>166</v>
      </c>
      <c r="C150" s="27"/>
      <c r="D150" s="23" t="s">
        <v>167</v>
      </c>
      <c r="E150" s="24" t="n">
        <f aca="false">E151</f>
        <v>36000</v>
      </c>
      <c r="F150" s="24" t="n">
        <f aca="false">F151</f>
        <v>36000</v>
      </c>
      <c r="G150" s="25" t="n">
        <f aca="false">G151</f>
        <v>17815</v>
      </c>
      <c r="H150" s="24" t="n">
        <f aca="false">H151</f>
        <v>17815</v>
      </c>
      <c r="I150" s="29"/>
      <c r="J150" s="65" t="n">
        <f aca="false">(G150/F150)*100</f>
        <v>49.4861111111111</v>
      </c>
    </row>
    <row r="151" s="8" customFormat="true" ht="12.75" hidden="false" customHeight="false" outlineLevel="0" collapsed="false">
      <c r="A151" s="41"/>
      <c r="B151" s="48"/>
      <c r="C151" s="48" t="s">
        <v>44</v>
      </c>
      <c r="D151" s="34" t="s">
        <v>45</v>
      </c>
      <c r="E151" s="59" t="n">
        <v>36000</v>
      </c>
      <c r="F151" s="59" t="n">
        <v>36000</v>
      </c>
      <c r="G151" s="67" t="n">
        <f aca="false">H151+I151</f>
        <v>17815</v>
      </c>
      <c r="H151" s="29" t="n">
        <v>17815</v>
      </c>
      <c r="I151" s="29"/>
      <c r="J151" s="31" t="n">
        <f aca="false">(G151/F151)*100</f>
        <v>49.4861111111111</v>
      </c>
    </row>
    <row r="152" s="8" customFormat="true" ht="12.75" hidden="false" customHeight="false" outlineLevel="0" collapsed="false">
      <c r="A152" s="41"/>
      <c r="B152" s="42" t="s">
        <v>168</v>
      </c>
      <c r="C152" s="48"/>
      <c r="D152" s="33" t="s">
        <v>169</v>
      </c>
      <c r="E152" s="64" t="n">
        <f aca="false">E153+E154+E155</f>
        <v>438600</v>
      </c>
      <c r="F152" s="64" t="n">
        <f aca="false">F153+F154+F155</f>
        <v>503400</v>
      </c>
      <c r="G152" s="72" t="n">
        <f aca="false">G153+G154+G155</f>
        <v>252443.02</v>
      </c>
      <c r="H152" s="24" t="n">
        <f aca="false">SUM(H153:H155)</f>
        <v>252443.02</v>
      </c>
      <c r="I152" s="29"/>
      <c r="J152" s="26" t="n">
        <f aca="false">(G152/F152)*100</f>
        <v>50.1476003178387</v>
      </c>
    </row>
    <row r="153" s="8" customFormat="true" ht="12.75" hidden="false" customHeight="false" outlineLevel="0" collapsed="false">
      <c r="A153" s="41"/>
      <c r="B153" s="88"/>
      <c r="C153" s="48" t="s">
        <v>42</v>
      </c>
      <c r="D153" s="34" t="s">
        <v>43</v>
      </c>
      <c r="E153" s="59" t="n">
        <v>4000</v>
      </c>
      <c r="F153" s="59" t="n">
        <v>4000</v>
      </c>
      <c r="G153" s="67" t="n">
        <f aca="false">H153+I153</f>
        <v>234.21</v>
      </c>
      <c r="H153" s="29" t="n">
        <v>234.21</v>
      </c>
      <c r="I153" s="29"/>
      <c r="J153" s="31" t="n">
        <f aca="false">(G153/F153)*100</f>
        <v>5.85525</v>
      </c>
    </row>
    <row r="154" s="8" customFormat="true" ht="12.75" hidden="false" customHeight="false" outlineLevel="0" collapsed="false">
      <c r="A154" s="41"/>
      <c r="B154" s="88"/>
      <c r="C154" s="48" t="s">
        <v>44</v>
      </c>
      <c r="D154" s="34" t="s">
        <v>45</v>
      </c>
      <c r="E154" s="59" t="n">
        <v>1500</v>
      </c>
      <c r="F154" s="59" t="n">
        <v>1500</v>
      </c>
      <c r="G154" s="67" t="n">
        <f aca="false">H154+I154</f>
        <v>208.81</v>
      </c>
      <c r="H154" s="29" t="n">
        <v>208.81</v>
      </c>
      <c r="I154" s="29"/>
      <c r="J154" s="31" t="n">
        <f aca="false">(G154/F154)*100</f>
        <v>13.9206666666667</v>
      </c>
    </row>
    <row r="155" s="8" customFormat="true" ht="68.25" hidden="false" customHeight="true" outlineLevel="0" collapsed="false">
      <c r="A155" s="41"/>
      <c r="B155" s="88"/>
      <c r="C155" s="48" t="s">
        <v>170</v>
      </c>
      <c r="D155" s="34" t="s">
        <v>171</v>
      </c>
      <c r="E155" s="59" t="n">
        <v>433100</v>
      </c>
      <c r="F155" s="59" t="n">
        <v>497900</v>
      </c>
      <c r="G155" s="67" t="n">
        <f aca="false">H155+I155</f>
        <v>252000</v>
      </c>
      <c r="H155" s="29" t="n">
        <v>252000</v>
      </c>
      <c r="I155" s="29"/>
      <c r="J155" s="31" t="n">
        <f aca="false">(G155/F155)*100</f>
        <v>50.6125728057843</v>
      </c>
    </row>
    <row r="156" s="8" customFormat="true" ht="12.75" hidden="false" customHeight="false" outlineLevel="0" collapsed="false">
      <c r="A156" s="41"/>
      <c r="B156" s="22" t="s">
        <v>172</v>
      </c>
      <c r="C156" s="22"/>
      <c r="D156" s="23" t="s">
        <v>173</v>
      </c>
      <c r="E156" s="24"/>
      <c r="F156" s="24" t="n">
        <f aca="false">F159+F160+F158+F157</f>
        <v>58944.66</v>
      </c>
      <c r="G156" s="24" t="n">
        <f aca="false">G159+G160+G158+G157</f>
        <v>58468.65</v>
      </c>
      <c r="H156" s="24" t="n">
        <f aca="false">H159+H160+H158+H157</f>
        <v>58468.65</v>
      </c>
      <c r="I156" s="24"/>
      <c r="J156" s="26" t="n">
        <f aca="false">(G156/F156)*100</f>
        <v>99.192445931489</v>
      </c>
    </row>
    <row r="157" s="8" customFormat="true" ht="12.75" hidden="false" customHeight="false" outlineLevel="0" collapsed="false">
      <c r="A157" s="41"/>
      <c r="B157" s="42"/>
      <c r="C157" s="48" t="s">
        <v>42</v>
      </c>
      <c r="D157" s="34" t="s">
        <v>43</v>
      </c>
      <c r="E157" s="70"/>
      <c r="F157" s="70"/>
      <c r="G157" s="73" t="n">
        <f aca="false">H157</f>
        <v>217.7</v>
      </c>
      <c r="H157" s="70" t="n">
        <v>217.7</v>
      </c>
      <c r="I157" s="70"/>
      <c r="J157" s="31"/>
    </row>
    <row r="158" s="8" customFormat="true" ht="12.75" hidden="false" customHeight="false" outlineLevel="0" collapsed="false">
      <c r="A158" s="46"/>
      <c r="B158" s="84"/>
      <c r="C158" s="27" t="s">
        <v>44</v>
      </c>
      <c r="D158" s="28" t="s">
        <v>45</v>
      </c>
      <c r="E158" s="70"/>
      <c r="F158" s="70"/>
      <c r="G158" s="73" t="n">
        <f aca="false">H158</f>
        <v>88.83</v>
      </c>
      <c r="H158" s="70" t="n">
        <v>88.83</v>
      </c>
      <c r="I158" s="70"/>
      <c r="J158" s="31"/>
    </row>
    <row r="159" s="8" customFormat="true" ht="97.5" hidden="false" customHeight="true" outlineLevel="0" collapsed="false">
      <c r="A159" s="40"/>
      <c r="B159" s="42"/>
      <c r="C159" s="27" t="s">
        <v>124</v>
      </c>
      <c r="D159" s="45" t="s">
        <v>125</v>
      </c>
      <c r="E159" s="29"/>
      <c r="F159" s="29" t="n">
        <v>41285.39</v>
      </c>
      <c r="G159" s="30" t="n">
        <f aca="false">H159+I159</f>
        <v>41285.39</v>
      </c>
      <c r="H159" s="29" t="n">
        <v>41285.39</v>
      </c>
      <c r="I159" s="29"/>
      <c r="J159" s="49" t="n">
        <f aca="false">(G159/F159)*100</f>
        <v>100</v>
      </c>
    </row>
    <row r="160" s="8" customFormat="true" ht="95.25" hidden="false" customHeight="true" outlineLevel="0" collapsed="false">
      <c r="A160" s="41"/>
      <c r="B160" s="51"/>
      <c r="C160" s="27" t="s">
        <v>126</v>
      </c>
      <c r="D160" s="45" t="s">
        <v>125</v>
      </c>
      <c r="E160" s="29"/>
      <c r="F160" s="29" t="n">
        <v>17659.27</v>
      </c>
      <c r="G160" s="30" t="n">
        <f aca="false">H160+I160</f>
        <v>16876.73</v>
      </c>
      <c r="H160" s="29" t="n">
        <v>16876.73</v>
      </c>
      <c r="I160" s="29"/>
      <c r="J160" s="49" t="n">
        <f aca="false">(G160/F160)*100</f>
        <v>95.5686729972417</v>
      </c>
    </row>
    <row r="161" s="20" customFormat="true" ht="12.75" hidden="false" customHeight="false" outlineLevel="0" collapsed="false">
      <c r="A161" s="35" t="s">
        <v>174</v>
      </c>
      <c r="B161" s="27"/>
      <c r="C161" s="36"/>
      <c r="D161" s="37" t="s">
        <v>175</v>
      </c>
      <c r="E161" s="38" t="n">
        <f aca="false">E162+E167+E169</f>
        <v>609500</v>
      </c>
      <c r="F161" s="38" t="n">
        <f aca="false">F162+F167+F169</f>
        <v>609600</v>
      </c>
      <c r="G161" s="38" t="n">
        <f aca="false">G162+G167+G169</f>
        <v>273181.09</v>
      </c>
      <c r="H161" s="38" t="n">
        <f aca="false">H162+H167+H169</f>
        <v>273181.09</v>
      </c>
      <c r="I161" s="38"/>
      <c r="J161" s="63" t="n">
        <f aca="false">(G161/F161)*100</f>
        <v>44.8131709317585</v>
      </c>
      <c r="K161" s="39"/>
    </row>
    <row r="162" s="8" customFormat="true" ht="12.75" hidden="false" customHeight="false" outlineLevel="0" collapsed="false">
      <c r="A162" s="57"/>
      <c r="B162" s="22" t="s">
        <v>176</v>
      </c>
      <c r="C162" s="42"/>
      <c r="D162" s="33" t="s">
        <v>177</v>
      </c>
      <c r="E162" s="64" t="n">
        <f aca="false">E163+E166+E165+E164</f>
        <v>277500</v>
      </c>
      <c r="F162" s="64" t="n">
        <f aca="false">F163+F166+F165+F164</f>
        <v>277500</v>
      </c>
      <c r="G162" s="64" t="n">
        <f aca="false">G163+G166+G165+G164</f>
        <v>121719.22</v>
      </c>
      <c r="H162" s="64" t="n">
        <f aca="false">H163+H166+H165+H164</f>
        <v>121719.22</v>
      </c>
      <c r="I162" s="64"/>
      <c r="J162" s="65" t="n">
        <f aca="false">(G162/F162)*100</f>
        <v>43.862781981982</v>
      </c>
    </row>
    <row r="163" s="8" customFormat="true" ht="12.75" hidden="false" customHeight="false" outlineLevel="0" collapsed="false">
      <c r="A163" s="50"/>
      <c r="B163" s="82"/>
      <c r="C163" s="48" t="s">
        <v>30</v>
      </c>
      <c r="D163" s="34" t="s">
        <v>31</v>
      </c>
      <c r="E163" s="59" t="n">
        <v>270000</v>
      </c>
      <c r="F163" s="59" t="n">
        <v>270000</v>
      </c>
      <c r="G163" s="67" t="n">
        <f aca="false">H163+I163</f>
        <v>121204.81</v>
      </c>
      <c r="H163" s="29" t="n">
        <v>121204.81</v>
      </c>
      <c r="I163" s="29"/>
      <c r="J163" s="31" t="n">
        <f aca="false">(G163/F163)*100</f>
        <v>44.8906703703704</v>
      </c>
    </row>
    <row r="164" s="8" customFormat="true" ht="26.25" hidden="false" customHeight="true" outlineLevel="0" collapsed="false">
      <c r="A164" s="50"/>
      <c r="B164" s="82"/>
      <c r="C164" s="48" t="s">
        <v>40</v>
      </c>
      <c r="D164" s="34" t="s">
        <v>41</v>
      </c>
      <c r="E164" s="59" t="n">
        <v>6000</v>
      </c>
      <c r="F164" s="59" t="n">
        <v>6000</v>
      </c>
      <c r="G164" s="67"/>
      <c r="H164" s="29"/>
      <c r="I164" s="29"/>
      <c r="J164" s="31" t="n">
        <f aca="false">(G164/F164)*100</f>
        <v>0</v>
      </c>
    </row>
    <row r="165" s="8" customFormat="true" ht="15.75" hidden="false" customHeight="true" outlineLevel="0" collapsed="false">
      <c r="A165" s="50"/>
      <c r="B165" s="82"/>
      <c r="C165" s="48" t="s">
        <v>42</v>
      </c>
      <c r="D165" s="34" t="s">
        <v>43</v>
      </c>
      <c r="E165" s="59"/>
      <c r="F165" s="59"/>
      <c r="G165" s="67" t="n">
        <f aca="false">H165+I165</f>
        <v>143</v>
      </c>
      <c r="H165" s="29" t="n">
        <v>143</v>
      </c>
      <c r="I165" s="29"/>
      <c r="J165" s="31"/>
    </row>
    <row r="166" s="8" customFormat="true" ht="12.75" hidden="false" customHeight="false" outlineLevel="0" collapsed="false">
      <c r="A166" s="50"/>
      <c r="B166" s="82"/>
      <c r="C166" s="48" t="s">
        <v>44</v>
      </c>
      <c r="D166" s="34" t="s">
        <v>45</v>
      </c>
      <c r="E166" s="59" t="n">
        <v>1500</v>
      </c>
      <c r="F166" s="59" t="n">
        <v>1500</v>
      </c>
      <c r="G166" s="67" t="n">
        <f aca="false">H166+I166</f>
        <v>371.41</v>
      </c>
      <c r="H166" s="29" t="n">
        <v>371.41</v>
      </c>
      <c r="I166" s="29"/>
      <c r="J166" s="31" t="n">
        <f aca="false">(G166/F166)*100</f>
        <v>24.7606666666667</v>
      </c>
    </row>
    <row r="167" s="8" customFormat="true" ht="28.5" hidden="false" customHeight="true" outlineLevel="0" collapsed="false">
      <c r="A167" s="50"/>
      <c r="B167" s="22" t="s">
        <v>178</v>
      </c>
      <c r="C167" s="42"/>
      <c r="D167" s="33" t="s">
        <v>179</v>
      </c>
      <c r="E167" s="64" t="n">
        <f aca="false">E168</f>
        <v>1000</v>
      </c>
      <c r="F167" s="64" t="n">
        <f aca="false">F168</f>
        <v>1000</v>
      </c>
      <c r="G167" s="64" t="n">
        <f aca="false">G168</f>
        <v>196.78</v>
      </c>
      <c r="H167" s="64" t="n">
        <f aca="false">H168</f>
        <v>196.78</v>
      </c>
      <c r="I167" s="64"/>
      <c r="J167" s="26" t="n">
        <f aca="false">(G167/F167)*100</f>
        <v>19.678</v>
      </c>
      <c r="K167" s="47"/>
    </row>
    <row r="168" s="8" customFormat="true" ht="12.75" hidden="false" customHeight="false" outlineLevel="0" collapsed="false">
      <c r="A168" s="50"/>
      <c r="B168" s="60"/>
      <c r="C168" s="27" t="s">
        <v>44</v>
      </c>
      <c r="D168" s="28" t="s">
        <v>45</v>
      </c>
      <c r="E168" s="29" t="n">
        <v>1000</v>
      </c>
      <c r="F168" s="29" t="n">
        <v>1000</v>
      </c>
      <c r="G168" s="67" t="n">
        <f aca="false">H168+I168</f>
        <v>196.78</v>
      </c>
      <c r="H168" s="29" t="n">
        <v>196.78</v>
      </c>
      <c r="I168" s="29"/>
      <c r="J168" s="49" t="n">
        <f aca="false">(G168/F168)*100</f>
        <v>19.678</v>
      </c>
    </row>
    <row r="169" s="8" customFormat="true" ht="12.75" hidden="false" customHeight="false" outlineLevel="0" collapsed="false">
      <c r="A169" s="50"/>
      <c r="B169" s="22" t="s">
        <v>180</v>
      </c>
      <c r="C169" s="22"/>
      <c r="D169" s="23" t="s">
        <v>181</v>
      </c>
      <c r="E169" s="24" t="n">
        <f aca="false">E170+E171</f>
        <v>331000</v>
      </c>
      <c r="F169" s="24" t="n">
        <f aca="false">F170+F171</f>
        <v>331100</v>
      </c>
      <c r="G169" s="24" t="n">
        <f aca="false">G170+G171</f>
        <v>151265.09</v>
      </c>
      <c r="H169" s="24" t="n">
        <f aca="false">H170+H171</f>
        <v>151265.09</v>
      </c>
      <c r="I169" s="24"/>
      <c r="J169" s="65" t="n">
        <f aca="false">(G169/F169)*100</f>
        <v>45.6856206584114</v>
      </c>
      <c r="K169" s="47"/>
    </row>
    <row r="170" s="8" customFormat="true" ht="12.75" hidden="false" customHeight="false" outlineLevel="0" collapsed="false">
      <c r="A170" s="50"/>
      <c r="B170" s="48"/>
      <c r="C170" s="27" t="s">
        <v>30</v>
      </c>
      <c r="D170" s="28" t="s">
        <v>31</v>
      </c>
      <c r="E170" s="29" t="n">
        <v>330000</v>
      </c>
      <c r="F170" s="29" t="n">
        <v>330000</v>
      </c>
      <c r="G170" s="29" t="n">
        <f aca="false">H170+I170</f>
        <v>151139.69</v>
      </c>
      <c r="H170" s="29" t="n">
        <v>151139.69</v>
      </c>
      <c r="I170" s="29"/>
      <c r="J170" s="49" t="n">
        <f aca="false">(G170/F170)*100</f>
        <v>45.7999060606061</v>
      </c>
    </row>
    <row r="171" s="8" customFormat="true" ht="12.75" hidden="false" customHeight="false" outlineLevel="0" collapsed="false">
      <c r="A171" s="50"/>
      <c r="B171" s="51"/>
      <c r="C171" s="48" t="s">
        <v>42</v>
      </c>
      <c r="D171" s="34" t="s">
        <v>43</v>
      </c>
      <c r="E171" s="29" t="n">
        <v>1000</v>
      </c>
      <c r="F171" s="29" t="n">
        <v>1100</v>
      </c>
      <c r="G171" s="29" t="n">
        <f aca="false">H171</f>
        <v>125.4</v>
      </c>
      <c r="H171" s="29" t="n">
        <v>125.4</v>
      </c>
      <c r="I171" s="29"/>
      <c r="J171" s="49" t="n">
        <f aca="false">(G171/F171)*100</f>
        <v>11.4</v>
      </c>
    </row>
    <row r="172" s="8" customFormat="true" ht="25.5" hidden="false" customHeight="true" outlineLevel="0" collapsed="false">
      <c r="A172" s="89" t="s">
        <v>182</v>
      </c>
      <c r="B172" s="90"/>
      <c r="C172" s="36"/>
      <c r="D172" s="37" t="s">
        <v>183</v>
      </c>
      <c r="E172" s="38" t="n">
        <f aca="false">E173+E176</f>
        <v>1000000</v>
      </c>
      <c r="F172" s="38" t="n">
        <f aca="false">F173+F176</f>
        <v>820000</v>
      </c>
      <c r="G172" s="38" t="n">
        <f aca="false">G173+G176</f>
        <v>809215.76</v>
      </c>
      <c r="H172" s="38" t="n">
        <f aca="false">H173+H176</f>
        <v>809215.76</v>
      </c>
      <c r="I172" s="38"/>
      <c r="J172" s="63" t="n">
        <f aca="false">(G172/F172)*100</f>
        <v>98.6848487804878</v>
      </c>
    </row>
    <row r="173" s="8" customFormat="true" ht="40.5" hidden="false" customHeight="true" outlineLevel="0" collapsed="false">
      <c r="A173" s="40"/>
      <c r="B173" s="80" t="s">
        <v>184</v>
      </c>
      <c r="C173" s="22"/>
      <c r="D173" s="23" t="s">
        <v>185</v>
      </c>
      <c r="E173" s="24" t="n">
        <f aca="false">E174+E175</f>
        <v>1000000</v>
      </c>
      <c r="F173" s="24" t="n">
        <f aca="false">F174+F175</f>
        <v>820000</v>
      </c>
      <c r="G173" s="24" t="n">
        <f aca="false">G174+G175</f>
        <v>808118.33</v>
      </c>
      <c r="H173" s="24" t="n">
        <f aca="false">H174+H175</f>
        <v>808118.33</v>
      </c>
      <c r="I173" s="24"/>
      <c r="J173" s="65" t="n">
        <f aca="false">(G173/F173)*100</f>
        <v>98.5510158536585</v>
      </c>
    </row>
    <row r="174" s="8" customFormat="true" ht="25.5" hidden="false" customHeight="true" outlineLevel="0" collapsed="false">
      <c r="A174" s="50"/>
      <c r="B174" s="48"/>
      <c r="C174" s="27" t="s">
        <v>186</v>
      </c>
      <c r="D174" s="28" t="s">
        <v>187</v>
      </c>
      <c r="E174" s="29" t="n">
        <v>3000</v>
      </c>
      <c r="F174" s="29" t="n">
        <v>3000</v>
      </c>
      <c r="G174" s="29" t="n">
        <f aca="false">H174</f>
        <v>879.67</v>
      </c>
      <c r="H174" s="29" t="n">
        <v>879.67</v>
      </c>
      <c r="I174" s="29"/>
      <c r="J174" s="49" t="n">
        <f aca="false">(G174/F174)*100</f>
        <v>29.3223333333333</v>
      </c>
    </row>
    <row r="175" s="8" customFormat="true" ht="12.75" hidden="false" customHeight="true" outlineLevel="0" collapsed="false">
      <c r="A175" s="50"/>
      <c r="B175" s="51"/>
      <c r="C175" s="48" t="s">
        <v>28</v>
      </c>
      <c r="D175" s="34" t="s">
        <v>29</v>
      </c>
      <c r="E175" s="59" t="n">
        <v>997000</v>
      </c>
      <c r="F175" s="59" t="n">
        <v>817000</v>
      </c>
      <c r="G175" s="59" t="n">
        <f aca="false">H175+I175</f>
        <v>807238.66</v>
      </c>
      <c r="H175" s="59" t="n">
        <v>807238.66</v>
      </c>
      <c r="I175" s="59"/>
      <c r="J175" s="91" t="n">
        <f aca="false">(G175/F175)*100</f>
        <v>98.8052215422277</v>
      </c>
    </row>
    <row r="176" s="8" customFormat="true" ht="12.75" hidden="false" customHeight="true" outlineLevel="0" collapsed="false">
      <c r="A176" s="54"/>
      <c r="B176" s="80" t="s">
        <v>188</v>
      </c>
      <c r="C176" s="22"/>
      <c r="D176" s="23" t="s">
        <v>23</v>
      </c>
      <c r="E176" s="24"/>
      <c r="F176" s="24"/>
      <c r="G176" s="24" t="n">
        <f aca="false">G177+G178</f>
        <v>1097.43</v>
      </c>
      <c r="H176" s="24" t="n">
        <f aca="false">H177+H178</f>
        <v>1097.43</v>
      </c>
      <c r="I176" s="24"/>
      <c r="J176" s="65"/>
    </row>
    <row r="177" s="8" customFormat="true" ht="12.75" hidden="false" customHeight="true" outlineLevel="0" collapsed="false">
      <c r="A177" s="54"/>
      <c r="B177" s="48"/>
      <c r="C177" s="48" t="s">
        <v>42</v>
      </c>
      <c r="D177" s="34" t="s">
        <v>43</v>
      </c>
      <c r="E177" s="29"/>
      <c r="F177" s="29"/>
      <c r="G177" s="29" t="n">
        <f aca="false">H177</f>
        <v>15.03</v>
      </c>
      <c r="H177" s="29" t="n">
        <v>15.03</v>
      </c>
      <c r="I177" s="29"/>
      <c r="J177" s="49"/>
    </row>
    <row r="178" s="8" customFormat="true" ht="12.75" hidden="false" customHeight="true" outlineLevel="0" collapsed="false">
      <c r="A178" s="54"/>
      <c r="B178" s="51"/>
      <c r="C178" s="48" t="s">
        <v>44</v>
      </c>
      <c r="D178" s="34" t="s">
        <v>45</v>
      </c>
      <c r="E178" s="59"/>
      <c r="F178" s="59"/>
      <c r="G178" s="59" t="n">
        <f aca="false">H178+I178</f>
        <v>1082.4</v>
      </c>
      <c r="H178" s="59" t="n">
        <v>1082.4</v>
      </c>
      <c r="I178" s="59"/>
      <c r="J178" s="91"/>
    </row>
    <row r="179" customFormat="false" ht="19.5" hidden="false" customHeight="true" outlineLevel="0" collapsed="false">
      <c r="A179" s="92" t="s">
        <v>189</v>
      </c>
      <c r="B179" s="92"/>
      <c r="C179" s="92"/>
      <c r="D179" s="92"/>
      <c r="E179" s="93" t="n">
        <f aca="false">E6+E13+E28+E39+E50+E64+E69+E79+E89+E113+E122+E144+E161+E172</f>
        <v>68940457.91</v>
      </c>
      <c r="F179" s="93" t="n">
        <f aca="false">F6+F13+F28+F39+F50+F64+F69+F79+F89+F113+F122+F144+F161+F172</f>
        <v>71743485.74</v>
      </c>
      <c r="G179" s="93" t="n">
        <f aca="false">G6+G13+G28+G39+G50+G64+G69+G79+G89+G113+G122+G144+G161+G172</f>
        <v>35952122.36</v>
      </c>
      <c r="H179" s="93" t="n">
        <f aca="false">H6+H13+H28+H39+H50+H64+H69+H79+H89+H113+H122+H144+H161+H172</f>
        <v>35113187.87</v>
      </c>
      <c r="I179" s="93" t="n">
        <f aca="false">I6+I13+I28+I39+I50+I64+I69+I79+I89+I113+I122+I144+I161+I172</f>
        <v>838934.49</v>
      </c>
      <c r="J179" s="94" t="n">
        <f aca="false">(G179/F179)*100</f>
        <v>50.1120373357538</v>
      </c>
      <c r="K179" s="95"/>
    </row>
    <row r="180" customFormat="false" ht="14.25" hidden="false" customHeight="true" outlineLevel="0" collapsed="false">
      <c r="A180" s="96"/>
      <c r="B180" s="97"/>
      <c r="C180" s="97"/>
      <c r="D180" s="97"/>
      <c r="E180" s="98"/>
      <c r="F180" s="99"/>
      <c r="G180" s="99"/>
      <c r="H180" s="99"/>
      <c r="I180" s="99"/>
      <c r="J180" s="99"/>
    </row>
    <row r="181" customFormat="false" ht="12.75" hidden="true" customHeight="false" outlineLevel="0" collapsed="false">
      <c r="A181" s="100"/>
      <c r="B181" s="101"/>
      <c r="C181" s="101"/>
      <c r="D181" s="101"/>
      <c r="E181" s="98"/>
      <c r="F181" s="98"/>
      <c r="G181" s="98"/>
      <c r="H181" s="98"/>
      <c r="I181" s="98"/>
      <c r="J181" s="98"/>
    </row>
    <row r="182" customFormat="false" ht="12.75" hidden="false" customHeight="false" outlineLevel="0" collapsed="false">
      <c r="A182" s="100"/>
      <c r="B182" s="101"/>
      <c r="C182" s="101"/>
      <c r="D182" s="101"/>
      <c r="E182" s="102"/>
      <c r="F182" s="98"/>
      <c r="G182" s="98"/>
      <c r="H182" s="103"/>
      <c r="I182" s="98"/>
      <c r="J182" s="98"/>
    </row>
    <row r="183" customFormat="false" ht="12.75" hidden="false" customHeight="false" outlineLevel="0" collapsed="false">
      <c r="A183" s="100"/>
      <c r="B183" s="101"/>
      <c r="C183" s="101"/>
      <c r="D183" s="101"/>
      <c r="E183" s="98"/>
      <c r="F183" s="98"/>
      <c r="G183" s="103"/>
      <c r="H183" s="98"/>
      <c r="I183" s="98"/>
      <c r="J183" s="98"/>
    </row>
    <row r="184" customFormat="false" ht="12.75" hidden="false" customHeight="false" outlineLevel="0" collapsed="false">
      <c r="A184" s="100"/>
      <c r="B184" s="101"/>
      <c r="C184" s="101"/>
      <c r="D184" s="101"/>
      <c r="E184" s="98"/>
      <c r="F184" s="98"/>
      <c r="G184" s="98"/>
      <c r="H184" s="103"/>
      <c r="I184" s="98"/>
      <c r="J184" s="98"/>
    </row>
    <row r="185" customFormat="false" ht="12.75" hidden="false" customHeight="false" outlineLevel="0" collapsed="false">
      <c r="A185" s="100"/>
      <c r="B185" s="101"/>
      <c r="C185" s="101"/>
      <c r="D185" s="101"/>
      <c r="E185" s="98"/>
      <c r="F185" s="98"/>
      <c r="G185" s="98"/>
      <c r="H185" s="98"/>
      <c r="I185" s="103"/>
      <c r="J185" s="98"/>
    </row>
    <row r="186" customFormat="false" ht="12.75" hidden="false" customHeight="false" outlineLevel="0" collapsed="false">
      <c r="A186" s="102"/>
      <c r="B186" s="98"/>
      <c r="C186" s="98"/>
      <c r="D186" s="98"/>
      <c r="E186" s="98"/>
      <c r="F186" s="98"/>
      <c r="G186" s="98"/>
      <c r="H186" s="98"/>
      <c r="I186" s="98"/>
      <c r="J186" s="98"/>
    </row>
    <row r="187" customFormat="false" ht="12.75" hidden="false" customHeight="false" outlineLevel="0" collapsed="false">
      <c r="A187" s="102"/>
      <c r="B187" s="98"/>
      <c r="C187" s="98"/>
      <c r="D187" s="98"/>
      <c r="E187" s="98"/>
      <c r="F187" s="98"/>
      <c r="G187" s="98"/>
      <c r="H187" s="98"/>
      <c r="I187" s="98"/>
      <c r="J187" s="98"/>
    </row>
    <row r="188" customFormat="false" ht="12.75" hidden="false" customHeight="false" outlineLevel="0" collapsed="false">
      <c r="A188" s="102"/>
      <c r="B188" s="98"/>
      <c r="C188" s="98"/>
      <c r="D188" s="98"/>
      <c r="E188" s="98"/>
      <c r="F188" s="98"/>
      <c r="G188" s="103"/>
      <c r="H188" s="103"/>
      <c r="I188" s="98"/>
      <c r="J188" s="98"/>
    </row>
    <row r="189" customFormat="false" ht="12.75" hidden="false" customHeight="false" outlineLevel="0" collapsed="false">
      <c r="A189" s="102"/>
      <c r="B189" s="98"/>
      <c r="C189" s="98"/>
      <c r="D189" s="98"/>
      <c r="E189" s="98"/>
      <c r="F189" s="98"/>
      <c r="G189" s="98"/>
      <c r="H189" s="98"/>
      <c r="I189" s="98"/>
      <c r="J189" s="98"/>
    </row>
    <row r="190" customFormat="false" ht="12.75" hidden="false" customHeight="false" outlineLevel="0" collapsed="false">
      <c r="A190" s="102"/>
      <c r="B190" s="102"/>
      <c r="C190" s="102"/>
      <c r="D190" s="102"/>
      <c r="E190" s="102"/>
      <c r="F190" s="102"/>
      <c r="G190" s="102"/>
      <c r="H190" s="98"/>
      <c r="I190" s="98"/>
      <c r="J190" s="98"/>
    </row>
    <row r="193" customFormat="false" ht="12.75" hidden="false" customHeight="false" outlineLevel="0" collapsed="false">
      <c r="F193" s="95"/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8"/>
    <mergeCell ref="B92:B93"/>
    <mergeCell ref="B95:B98"/>
    <mergeCell ref="B153:B155"/>
    <mergeCell ref="B163:B166"/>
    <mergeCell ref="A179:D179"/>
  </mergeCells>
  <printOptions headings="false" gridLines="false" gridLinesSet="true" horizontalCentered="true" verticalCentered="false"/>
  <pageMargins left="0" right="0" top="0.904861111111111" bottom="1.18055555555556" header="0.708333333333333" footer="0.708333333333333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&amp;"Times New Roman,Regular"Informacja o przebiegu wykonania budżetu Powiatu Gryfińskiego za I półrocze 2015 r.&amp;R&amp;"Times New Roman,Regular"&amp;12Tabela nr 1</oddHeader>
    <oddFooter>&amp;R&amp;"Times New Roman,Regular"Część tabelaryczan - strona &amp;P </oddFooter>
  </headerFooter>
  <rowBreaks count="2" manualBreakCount="2">
    <brk id="116" man="true" max="16383" min="0"/>
    <brk id="187" man="true" max="16383" min="0"/>
  </rowBreaks>
  <colBreaks count="2" manualBreakCount="2">
    <brk id="6" man="true" max="65535" min="0"/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3" width="4.56"/>
    <col collapsed="false" customWidth="true" hidden="false" outlineLevel="0" max="2" min="2" style="404" width="6.7"/>
    <col collapsed="false" customWidth="true" hidden="false" outlineLevel="0" max="3" min="3" style="405" width="22.85"/>
    <col collapsed="false" customWidth="true" hidden="false" outlineLevel="0" max="5" min="4" style="406" width="11.13"/>
    <col collapsed="false" customWidth="true" hidden="false" outlineLevel="0" max="6" min="6" style="406" width="10.99"/>
    <col collapsed="false" customWidth="true" hidden="false" outlineLevel="0" max="7" min="7" style="406" width="11.28"/>
    <col collapsed="false" customWidth="true" hidden="false" outlineLevel="0" max="8" min="8" style="406" width="10.56"/>
    <col collapsed="false" customWidth="true" hidden="false" outlineLevel="0" max="9" min="9" style="406" width="10.71"/>
    <col collapsed="false" customWidth="true" hidden="false" outlineLevel="0" max="10" min="10" style="406" width="11.7"/>
    <col collapsed="false" customWidth="true" hidden="false" outlineLevel="0" max="11" min="11" style="406" width="11.42"/>
    <col collapsed="false" customWidth="true" hidden="false" outlineLevel="0" max="12" min="12" style="406" width="23.56"/>
    <col collapsed="false" customWidth="true" hidden="false" outlineLevel="0" max="13" min="13" style="406" width="8.85"/>
    <col collapsed="false" customWidth="true" hidden="false" outlineLevel="0" max="16" min="14" style="406" width="10.41"/>
    <col collapsed="false" customWidth="true" hidden="false" outlineLevel="0" max="17" min="17" style="407" width="6.41"/>
    <col collapsed="false" customWidth="true" hidden="false" outlineLevel="0" max="18" min="18" style="0" width="12.85"/>
  </cols>
  <sheetData>
    <row r="1" customFormat="false" ht="15.75" hidden="false" customHeight="true" outlineLevel="0" collapsed="false">
      <c r="A1" s="408" t="s">
        <v>314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</row>
    <row r="2" customFormat="false" ht="16.5" hidden="false" customHeight="true" outlineLevel="0" collapsed="false">
      <c r="A2" s="409"/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09"/>
      <c r="M2" s="409"/>
      <c r="N2" s="409"/>
      <c r="O2" s="410"/>
      <c r="P2" s="410"/>
    </row>
    <row r="3" s="274" customFormat="true" ht="15" hidden="false" customHeight="true" outlineLevel="0" collapsed="false">
      <c r="A3" s="411" t="s">
        <v>1</v>
      </c>
      <c r="B3" s="412" t="s">
        <v>2</v>
      </c>
      <c r="C3" s="413" t="s">
        <v>219</v>
      </c>
      <c r="D3" s="413" t="s">
        <v>236</v>
      </c>
      <c r="E3" s="413" t="s">
        <v>191</v>
      </c>
      <c r="F3" s="413" t="s">
        <v>7</v>
      </c>
      <c r="G3" s="414" t="s">
        <v>8</v>
      </c>
      <c r="H3" s="414"/>
      <c r="I3" s="414"/>
      <c r="J3" s="414"/>
      <c r="K3" s="414"/>
      <c r="L3" s="414"/>
      <c r="M3" s="414"/>
      <c r="N3" s="414"/>
      <c r="O3" s="414"/>
      <c r="P3" s="414"/>
      <c r="Q3" s="415" t="s">
        <v>192</v>
      </c>
    </row>
    <row r="4" s="274" customFormat="true" ht="15" hidden="false" customHeight="true" outlineLevel="0" collapsed="false">
      <c r="A4" s="411"/>
      <c r="B4" s="412"/>
      <c r="C4" s="413"/>
      <c r="D4" s="413"/>
      <c r="E4" s="413"/>
      <c r="F4" s="413"/>
      <c r="G4" s="596" t="s">
        <v>237</v>
      </c>
      <c r="H4" s="597" t="s">
        <v>8</v>
      </c>
      <c r="I4" s="597"/>
      <c r="J4" s="597"/>
      <c r="K4" s="597"/>
      <c r="L4" s="597"/>
      <c r="M4" s="597"/>
      <c r="N4" s="416" t="s">
        <v>315</v>
      </c>
      <c r="O4" s="416" t="s">
        <v>8</v>
      </c>
      <c r="P4" s="416"/>
      <c r="Q4" s="415"/>
    </row>
    <row r="5" s="274" customFormat="true" ht="28.5" hidden="false" customHeight="true" outlineLevel="0" collapsed="false">
      <c r="A5" s="411"/>
      <c r="B5" s="412"/>
      <c r="C5" s="413"/>
      <c r="D5" s="413"/>
      <c r="E5" s="413"/>
      <c r="F5" s="413"/>
      <c r="G5" s="413"/>
      <c r="H5" s="416" t="s">
        <v>239</v>
      </c>
      <c r="I5" s="416"/>
      <c r="J5" s="416" t="s">
        <v>240</v>
      </c>
      <c r="K5" s="416" t="s">
        <v>241</v>
      </c>
      <c r="L5" s="419" t="s">
        <v>242</v>
      </c>
      <c r="M5" s="416" t="s">
        <v>244</v>
      </c>
      <c r="N5" s="416"/>
      <c r="O5" s="416" t="s">
        <v>245</v>
      </c>
      <c r="P5" s="416" t="s">
        <v>246</v>
      </c>
      <c r="Q5" s="415"/>
    </row>
    <row r="6" s="274" customFormat="true" ht="87" hidden="false" customHeight="true" outlineLevel="0" collapsed="false">
      <c r="A6" s="411"/>
      <c r="B6" s="412"/>
      <c r="C6" s="413"/>
      <c r="D6" s="413"/>
      <c r="E6" s="413"/>
      <c r="F6" s="413"/>
      <c r="G6" s="413"/>
      <c r="H6" s="416" t="s">
        <v>249</v>
      </c>
      <c r="I6" s="416" t="s">
        <v>250</v>
      </c>
      <c r="J6" s="416"/>
      <c r="K6" s="416"/>
      <c r="L6" s="419"/>
      <c r="M6" s="416"/>
      <c r="N6" s="416"/>
      <c r="O6" s="416"/>
      <c r="P6" s="421" t="s">
        <v>251</v>
      </c>
      <c r="Q6" s="415"/>
    </row>
    <row r="7" s="274" customFormat="true" ht="12" hidden="false" customHeight="false" outlineLevel="0" collapsed="false">
      <c r="A7" s="582" t="s">
        <v>252</v>
      </c>
      <c r="B7" s="526" t="s">
        <v>253</v>
      </c>
      <c r="C7" s="598" t="n">
        <v>3</v>
      </c>
      <c r="D7" s="276" t="n">
        <v>4</v>
      </c>
      <c r="E7" s="276" t="n">
        <v>5</v>
      </c>
      <c r="F7" s="276" t="n">
        <v>6</v>
      </c>
      <c r="G7" s="276" t="n">
        <v>7</v>
      </c>
      <c r="H7" s="276" t="n">
        <v>8</v>
      </c>
      <c r="I7" s="276" t="n">
        <v>9</v>
      </c>
      <c r="J7" s="276" t="n">
        <v>10</v>
      </c>
      <c r="K7" s="276" t="n">
        <v>11</v>
      </c>
      <c r="L7" s="276" t="n">
        <v>12</v>
      </c>
      <c r="M7" s="278" t="n">
        <v>13</v>
      </c>
      <c r="N7" s="278" t="n">
        <v>14</v>
      </c>
      <c r="O7" s="278" t="n">
        <v>15</v>
      </c>
      <c r="P7" s="278" t="n">
        <v>16</v>
      </c>
      <c r="Q7" s="427" t="n">
        <v>17</v>
      </c>
    </row>
    <row r="8" s="274" customFormat="true" ht="12" hidden="false" customHeight="false" outlineLevel="0" collapsed="false">
      <c r="A8" s="440" t="s">
        <v>24</v>
      </c>
      <c r="B8" s="441"/>
      <c r="C8" s="442" t="s">
        <v>25</v>
      </c>
      <c r="D8" s="536" t="n">
        <f aca="false">SUM(D9)</f>
        <v>470000</v>
      </c>
      <c r="E8" s="536" t="n">
        <f aca="false">SUM(E9)</f>
        <v>470000</v>
      </c>
      <c r="F8" s="536" t="n">
        <f aca="false">SUM(F9)</f>
        <v>211119.64</v>
      </c>
      <c r="G8" s="498" t="n">
        <f aca="false">SUM(H8:L8)</f>
        <v>70928.41</v>
      </c>
      <c r="H8" s="536"/>
      <c r="I8" s="536" t="n">
        <f aca="false">SUM(I9)</f>
        <v>70928.41</v>
      </c>
      <c r="J8" s="536"/>
      <c r="K8" s="536"/>
      <c r="L8" s="536"/>
      <c r="M8" s="536"/>
      <c r="N8" s="536" t="n">
        <f aca="false">N9</f>
        <v>140191.23</v>
      </c>
      <c r="O8" s="536" t="n">
        <f aca="false">O9</f>
        <v>140191.23</v>
      </c>
      <c r="P8" s="536"/>
      <c r="Q8" s="588" t="n">
        <f aca="false">(F8/E8)*100</f>
        <v>44.9190723404255</v>
      </c>
    </row>
    <row r="9" s="274" customFormat="true" ht="12" hidden="false" customHeight="false" outlineLevel="0" collapsed="false">
      <c r="A9" s="454"/>
      <c r="B9" s="434" t="s">
        <v>34</v>
      </c>
      <c r="C9" s="435" t="s">
        <v>35</v>
      </c>
      <c r="D9" s="531" t="n">
        <v>470000</v>
      </c>
      <c r="E9" s="531" t="n">
        <v>470000</v>
      </c>
      <c r="F9" s="531" t="n">
        <f aca="false">G9+N9</f>
        <v>211119.64</v>
      </c>
      <c r="G9" s="539" t="n">
        <f aca="false">H9+I9+J9+K9+L9+M9</f>
        <v>70928.41</v>
      </c>
      <c r="H9" s="531"/>
      <c r="I9" s="552" t="n">
        <v>70928.41</v>
      </c>
      <c r="J9" s="531"/>
      <c r="K9" s="531"/>
      <c r="L9" s="531"/>
      <c r="M9" s="586"/>
      <c r="N9" s="586" t="n">
        <f aca="false">O9</f>
        <v>140191.23</v>
      </c>
      <c r="O9" s="586" t="n">
        <v>140191.23</v>
      </c>
      <c r="P9" s="586"/>
      <c r="Q9" s="599" t="n">
        <f aca="false">(F9/E9)*100</f>
        <v>44.9190723404255</v>
      </c>
      <c r="R9" s="369"/>
    </row>
    <row r="10" s="274" customFormat="true" ht="12" hidden="false" customHeight="false" outlineLevel="0" collapsed="false">
      <c r="A10" s="440" t="s">
        <v>53</v>
      </c>
      <c r="B10" s="441"/>
      <c r="C10" s="442" t="s">
        <v>54</v>
      </c>
      <c r="D10" s="536" t="n">
        <f aca="false">SUM(D11)</f>
        <v>27950</v>
      </c>
      <c r="E10" s="536" t="n">
        <f aca="false">SUM(E11)</f>
        <v>27753.2</v>
      </c>
      <c r="F10" s="536" t="n">
        <f aca="false">SUM(F11)</f>
        <v>26568</v>
      </c>
      <c r="G10" s="498"/>
      <c r="H10" s="536"/>
      <c r="I10" s="536"/>
      <c r="J10" s="536"/>
      <c r="K10" s="536"/>
      <c r="L10" s="536"/>
      <c r="M10" s="536"/>
      <c r="N10" s="536" t="n">
        <f aca="false">N11</f>
        <v>26568</v>
      </c>
      <c r="O10" s="536" t="n">
        <f aca="false">O11</f>
        <v>26568</v>
      </c>
      <c r="P10" s="536"/>
      <c r="Q10" s="588" t="n">
        <f aca="false">(F10/E10)*100</f>
        <v>95.7295014628944</v>
      </c>
      <c r="R10" s="369"/>
    </row>
    <row r="11" s="274" customFormat="true" ht="24" hidden="false" customHeight="false" outlineLevel="0" collapsed="false">
      <c r="A11" s="454"/>
      <c r="B11" s="434" t="s">
        <v>55</v>
      </c>
      <c r="C11" s="435" t="s">
        <v>56</v>
      </c>
      <c r="D11" s="531" t="n">
        <v>27950</v>
      </c>
      <c r="E11" s="531" t="n">
        <v>27753.2</v>
      </c>
      <c r="F11" s="531" t="n">
        <f aca="false">G11+N11</f>
        <v>26568</v>
      </c>
      <c r="G11" s="539"/>
      <c r="H11" s="531"/>
      <c r="I11" s="552"/>
      <c r="J11" s="531"/>
      <c r="K11" s="531"/>
      <c r="L11" s="531"/>
      <c r="M11" s="586"/>
      <c r="N11" s="586" t="n">
        <f aca="false">O11</f>
        <v>26568</v>
      </c>
      <c r="O11" s="586" t="n">
        <v>26568</v>
      </c>
      <c r="P11" s="586"/>
      <c r="Q11" s="599" t="n">
        <f aca="false">(F11/E11)*100</f>
        <v>95.7295014628944</v>
      </c>
      <c r="R11" s="369"/>
    </row>
    <row r="12" s="274" customFormat="true" ht="12" hidden="false" customHeight="false" outlineLevel="0" collapsed="false">
      <c r="A12" s="454" t="s">
        <v>70</v>
      </c>
      <c r="B12" s="434"/>
      <c r="C12" s="600" t="s">
        <v>71</v>
      </c>
      <c r="D12" s="601" t="n">
        <f aca="false">D13</f>
        <v>60000</v>
      </c>
      <c r="E12" s="601" t="n">
        <f aca="false">E13</f>
        <v>60000</v>
      </c>
      <c r="F12" s="601"/>
      <c r="G12" s="602"/>
      <c r="H12" s="601"/>
      <c r="I12" s="536"/>
      <c r="J12" s="601"/>
      <c r="K12" s="601"/>
      <c r="L12" s="601"/>
      <c r="M12" s="603"/>
      <c r="N12" s="603"/>
      <c r="O12" s="603"/>
      <c r="P12" s="603"/>
      <c r="Q12" s="604" t="n">
        <f aca="false">(F12/E12)*100</f>
        <v>0</v>
      </c>
      <c r="R12" s="369"/>
    </row>
    <row r="13" s="274" customFormat="true" ht="12" hidden="false" customHeight="false" outlineLevel="0" collapsed="false">
      <c r="A13" s="454"/>
      <c r="B13" s="434" t="s">
        <v>74</v>
      </c>
      <c r="C13" s="435" t="s">
        <v>75</v>
      </c>
      <c r="D13" s="531" t="n">
        <v>60000</v>
      </c>
      <c r="E13" s="531" t="n">
        <v>60000</v>
      </c>
      <c r="F13" s="531"/>
      <c r="G13" s="539"/>
      <c r="H13" s="531"/>
      <c r="I13" s="552"/>
      <c r="J13" s="531"/>
      <c r="K13" s="531"/>
      <c r="L13" s="531"/>
      <c r="M13" s="586"/>
      <c r="N13" s="586"/>
      <c r="O13" s="586"/>
      <c r="P13" s="586"/>
      <c r="Q13" s="599" t="n">
        <f aca="false">(F13/E13)*100</f>
        <v>0</v>
      </c>
      <c r="R13" s="369"/>
    </row>
    <row r="14" s="274" customFormat="true" ht="12" hidden="false" customHeight="false" outlineLevel="0" collapsed="false">
      <c r="A14" s="479" t="s">
        <v>114</v>
      </c>
      <c r="B14" s="486"/>
      <c r="C14" s="497" t="s">
        <v>115</v>
      </c>
      <c r="D14" s="498" t="n">
        <f aca="false">D15</f>
        <v>177950</v>
      </c>
      <c r="E14" s="498" t="n">
        <f aca="false">E15</f>
        <v>179721.2</v>
      </c>
      <c r="F14" s="498" t="n">
        <f aca="false">F15</f>
        <v>28536</v>
      </c>
      <c r="G14" s="498"/>
      <c r="H14" s="498"/>
      <c r="I14" s="498"/>
      <c r="J14" s="498"/>
      <c r="K14" s="498"/>
      <c r="L14" s="498"/>
      <c r="M14" s="498"/>
      <c r="N14" s="498" t="n">
        <f aca="false">N15</f>
        <v>28536</v>
      </c>
      <c r="O14" s="498" t="n">
        <f aca="false">O15</f>
        <v>28536</v>
      </c>
      <c r="P14" s="605"/>
      <c r="Q14" s="588" t="n">
        <f aca="false">(F14/E14)*100</f>
        <v>15.8779264772325</v>
      </c>
      <c r="R14" s="369"/>
    </row>
    <row r="15" s="274" customFormat="true" ht="12" hidden="false" customHeight="false" outlineLevel="0" collapsed="false">
      <c r="A15" s="454"/>
      <c r="B15" s="434" t="s">
        <v>127</v>
      </c>
      <c r="C15" s="460" t="s">
        <v>23</v>
      </c>
      <c r="D15" s="531" t="n">
        <v>177950</v>
      </c>
      <c r="E15" s="531" t="n">
        <v>179721.2</v>
      </c>
      <c r="F15" s="531" t="n">
        <f aca="false">G15+N15</f>
        <v>28536</v>
      </c>
      <c r="G15" s="539"/>
      <c r="H15" s="531"/>
      <c r="I15" s="531"/>
      <c r="J15" s="531"/>
      <c r="K15" s="531"/>
      <c r="L15" s="531"/>
      <c r="M15" s="586"/>
      <c r="N15" s="586" t="n">
        <f aca="false">O15</f>
        <v>28536</v>
      </c>
      <c r="O15" s="605" t="n">
        <v>28536</v>
      </c>
      <c r="P15" s="586"/>
      <c r="Q15" s="587" t="n">
        <f aca="false">(F15/E15)*100</f>
        <v>15.8779264772325</v>
      </c>
      <c r="R15" s="369"/>
    </row>
    <row r="16" s="274" customFormat="true" ht="12" hidden="false" customHeight="false" outlineLevel="0" collapsed="false">
      <c r="A16" s="440" t="s">
        <v>138</v>
      </c>
      <c r="B16" s="486"/>
      <c r="C16" s="497" t="s">
        <v>139</v>
      </c>
      <c r="D16" s="498" t="n">
        <f aca="false">D17</f>
        <v>50000</v>
      </c>
      <c r="E16" s="498" t="n">
        <f aca="false">E17</f>
        <v>50000</v>
      </c>
      <c r="F16" s="498"/>
      <c r="G16" s="498"/>
      <c r="H16" s="498"/>
      <c r="I16" s="498"/>
      <c r="J16" s="498"/>
      <c r="K16" s="498"/>
      <c r="L16" s="498"/>
      <c r="M16" s="498"/>
      <c r="N16" s="498"/>
      <c r="O16" s="498"/>
      <c r="P16" s="605"/>
      <c r="Q16" s="588" t="n">
        <f aca="false">(F16/E16)*100</f>
        <v>0</v>
      </c>
      <c r="R16" s="369"/>
    </row>
    <row r="17" s="274" customFormat="true" ht="12" hidden="false" customHeight="false" outlineLevel="0" collapsed="false">
      <c r="A17" s="454"/>
      <c r="B17" s="434" t="s">
        <v>146</v>
      </c>
      <c r="C17" s="460" t="s">
        <v>147</v>
      </c>
      <c r="D17" s="531" t="n">
        <v>50000</v>
      </c>
      <c r="E17" s="531" t="n">
        <v>50000</v>
      </c>
      <c r="F17" s="531"/>
      <c r="G17" s="539"/>
      <c r="H17" s="531"/>
      <c r="I17" s="531"/>
      <c r="J17" s="531"/>
      <c r="K17" s="531"/>
      <c r="L17" s="531"/>
      <c r="M17" s="586"/>
      <c r="N17" s="586"/>
      <c r="O17" s="605"/>
      <c r="P17" s="586"/>
      <c r="Q17" s="587" t="n">
        <f aca="false">(F17/E17)*100</f>
        <v>0</v>
      </c>
      <c r="R17" s="369"/>
    </row>
    <row r="18" s="462" customFormat="true" ht="24" hidden="false" customHeight="false" outlineLevel="0" collapsed="false">
      <c r="A18" s="479" t="n">
        <v>854</v>
      </c>
      <c r="B18" s="441"/>
      <c r="C18" s="442" t="s">
        <v>175</v>
      </c>
      <c r="D18" s="536" t="n">
        <f aca="false">SUM(D19:D19)</f>
        <v>184100</v>
      </c>
      <c r="E18" s="536" t="n">
        <f aca="false">SUM(E19:E19)</f>
        <v>182525.6</v>
      </c>
      <c r="F18" s="536" t="n">
        <f aca="false">F19</f>
        <v>16654.2</v>
      </c>
      <c r="G18" s="536"/>
      <c r="H18" s="536"/>
      <c r="I18" s="536"/>
      <c r="J18" s="536"/>
      <c r="K18" s="536"/>
      <c r="L18" s="536"/>
      <c r="M18" s="536"/>
      <c r="N18" s="536" t="n">
        <f aca="false">N19</f>
        <v>16654.2</v>
      </c>
      <c r="O18" s="536" t="n">
        <f aca="false">O19</f>
        <v>16654.2</v>
      </c>
      <c r="P18" s="536"/>
      <c r="Q18" s="588" t="n">
        <f aca="false">(F18/E18)*100</f>
        <v>9.12430913800585</v>
      </c>
      <c r="R18" s="492"/>
    </row>
    <row r="19" s="314" customFormat="true" ht="12" hidden="false" customHeight="false" outlineLevel="0" collapsed="false">
      <c r="A19" s="459"/>
      <c r="B19" s="434" t="s">
        <v>294</v>
      </c>
      <c r="C19" s="460" t="s">
        <v>23</v>
      </c>
      <c r="D19" s="531" t="n">
        <v>184100</v>
      </c>
      <c r="E19" s="531" t="n">
        <v>182525.6</v>
      </c>
      <c r="F19" s="552" t="n">
        <f aca="false">N19</f>
        <v>16654.2</v>
      </c>
      <c r="G19" s="539"/>
      <c r="H19" s="531"/>
      <c r="I19" s="531"/>
      <c r="J19" s="531"/>
      <c r="K19" s="531"/>
      <c r="L19" s="531"/>
      <c r="M19" s="586"/>
      <c r="N19" s="586" t="n">
        <f aca="false">O19</f>
        <v>16654.2</v>
      </c>
      <c r="O19" s="605" t="n">
        <v>16654.2</v>
      </c>
      <c r="P19" s="586"/>
      <c r="Q19" s="599" t="n">
        <f aca="false">(F19/E19)*100</f>
        <v>9.12430913800585</v>
      </c>
    </row>
    <row r="20" s="493" customFormat="true" ht="24" hidden="false" customHeight="false" outlineLevel="0" collapsed="false">
      <c r="A20" s="479" t="s">
        <v>182</v>
      </c>
      <c r="B20" s="441"/>
      <c r="C20" s="442" t="s">
        <v>183</v>
      </c>
      <c r="D20" s="536" t="n">
        <f aca="false">SUM(D21:D21)</f>
        <v>30000</v>
      </c>
      <c r="E20" s="536" t="n">
        <f aca="false">SUM(E21:E21)</f>
        <v>43000</v>
      </c>
      <c r="F20" s="536"/>
      <c r="G20" s="536"/>
      <c r="H20" s="536"/>
      <c r="I20" s="536"/>
      <c r="J20" s="536"/>
      <c r="K20" s="536"/>
      <c r="L20" s="536"/>
      <c r="M20" s="536"/>
      <c r="N20" s="536"/>
      <c r="O20" s="536"/>
      <c r="P20" s="536"/>
      <c r="Q20" s="588" t="n">
        <f aca="false">(F20/E20)*100</f>
        <v>0</v>
      </c>
    </row>
    <row r="21" s="314" customFormat="true" ht="12" hidden="false" customHeight="false" outlineLevel="0" collapsed="false">
      <c r="A21" s="494"/>
      <c r="B21" s="434" t="s">
        <v>188</v>
      </c>
      <c r="C21" s="460" t="s">
        <v>23</v>
      </c>
      <c r="D21" s="531" t="n">
        <v>30000</v>
      </c>
      <c r="E21" s="531" t="n">
        <v>43000</v>
      </c>
      <c r="F21" s="531"/>
      <c r="G21" s="539"/>
      <c r="H21" s="531"/>
      <c r="I21" s="531"/>
      <c r="J21" s="531"/>
      <c r="K21" s="531"/>
      <c r="L21" s="531"/>
      <c r="M21" s="586"/>
      <c r="N21" s="586"/>
      <c r="O21" s="586"/>
      <c r="P21" s="586"/>
      <c r="Q21" s="587" t="n">
        <f aca="false">(F21/E21)*100</f>
        <v>0</v>
      </c>
    </row>
    <row r="22" s="462" customFormat="true" ht="27.75" hidden="false" customHeight="true" outlineLevel="0" collapsed="false">
      <c r="A22" s="606" t="s">
        <v>189</v>
      </c>
      <c r="B22" s="606"/>
      <c r="C22" s="606"/>
      <c r="D22" s="607" t="n">
        <f aca="false">D8+D16+D18+D20+D14+D10+D12</f>
        <v>1000000</v>
      </c>
      <c r="E22" s="607" t="n">
        <f aca="false">E8+E16+E18+E20+E14+E10+E12</f>
        <v>1013000</v>
      </c>
      <c r="F22" s="607" t="n">
        <f aca="false">F8+F16+F18+F20+F14+F10+F12</f>
        <v>282877.84</v>
      </c>
      <c r="G22" s="607" t="n">
        <f aca="false">G8+G16+G18+G20+G14+G10+G12</f>
        <v>70928.41</v>
      </c>
      <c r="H22" s="607" t="n">
        <f aca="false">H8+H16+H18+H20+H14+H10+H12</f>
        <v>0</v>
      </c>
      <c r="I22" s="607" t="n">
        <f aca="false">I8+I16+I18+I20+I14+I10+I12</f>
        <v>70928.41</v>
      </c>
      <c r="J22" s="607" t="n">
        <f aca="false">J8+J16+J18+J20+J14+J10+J12</f>
        <v>0</v>
      </c>
      <c r="K22" s="607" t="n">
        <f aca="false">K8+K16+K18+K20+K14+K10+K12</f>
        <v>0</v>
      </c>
      <c r="L22" s="607" t="n">
        <f aca="false">L8+L16+L18+L20+L14+L10+L12</f>
        <v>0</v>
      </c>
      <c r="M22" s="607" t="n">
        <f aca="false">M8+M16+M18+M20+M14+M10+M12</f>
        <v>0</v>
      </c>
      <c r="N22" s="607" t="n">
        <f aca="false">N8+N16+N18+N20+N14+N10+N12</f>
        <v>211949.43</v>
      </c>
      <c r="O22" s="607" t="n">
        <f aca="false">O8+O16+O18+O20+O14+O10+O12</f>
        <v>211949.43</v>
      </c>
      <c r="P22" s="607" t="n">
        <f aca="false">P8+P16+P18+P20+P14+P10+P12</f>
        <v>0</v>
      </c>
      <c r="Q22" s="608" t="n">
        <f aca="false">(F22/E22)*100</f>
        <v>27.9247620927937</v>
      </c>
      <c r="R22" s="492"/>
    </row>
    <row r="23" customFormat="false" ht="12.75" hidden="false" customHeight="false" outlineLevel="0" collapsed="false">
      <c r="G23" s="513"/>
      <c r="N23" s="513"/>
    </row>
    <row r="24" customFormat="false" ht="12.75" hidden="false" customHeight="false" outlineLevel="0" collapsed="false">
      <c r="F24" s="513"/>
      <c r="G24" s="513"/>
      <c r="H24" s="513"/>
    </row>
    <row r="25" customFormat="false" ht="12.75" hidden="false" customHeight="false" outlineLevel="0" collapsed="false">
      <c r="C25" s="609"/>
      <c r="D25" s="579"/>
      <c r="E25" s="579"/>
      <c r="F25" s="579"/>
      <c r="H25" s="513"/>
    </row>
    <row r="27" customFormat="false" ht="12.75" hidden="false" customHeight="false" outlineLevel="0" collapsed="false">
      <c r="C27" s="511"/>
      <c r="D27" s="512"/>
    </row>
    <row r="29" s="406" customFormat="true" ht="12.75" hidden="false" customHeight="false" outlineLevel="0" collapsed="false">
      <c r="A29" s="403"/>
      <c r="B29" s="404"/>
      <c r="C29" s="405"/>
      <c r="J29" s="610"/>
      <c r="Q29" s="407"/>
      <c r="R29" s="0"/>
      <c r="S29" s="0"/>
    </row>
  </sheetData>
  <mergeCells count="21">
    <mergeCell ref="A1:Q1"/>
    <mergeCell ref="A2:N2"/>
    <mergeCell ref="A3:A6"/>
    <mergeCell ref="B3:B6"/>
    <mergeCell ref="C3:C6"/>
    <mergeCell ref="D3:D6"/>
    <mergeCell ref="E3:E6"/>
    <mergeCell ref="F3:F6"/>
    <mergeCell ref="G3:P3"/>
    <mergeCell ref="Q3:Q6"/>
    <mergeCell ref="G4:G6"/>
    <mergeCell ref="H4:M4"/>
    <mergeCell ref="N4:N6"/>
    <mergeCell ref="O4:P4"/>
    <mergeCell ref="H5:I5"/>
    <mergeCell ref="J5:J6"/>
    <mergeCell ref="K5:K6"/>
    <mergeCell ref="L5:L6"/>
    <mergeCell ref="M5:M6"/>
    <mergeCell ref="O5:O6"/>
    <mergeCell ref="A22:C22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3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"Times New Roman,Regular"Informacja o przebiegu wykonania budżetu Powiatu Gryfińskiego za I półrocze  2015 roku &amp;R&amp;"Times New Roman,Regular"&amp;12Tabela nr 10</oddHeader>
    <oddFooter>&amp;R&amp;"Times New Roman,Regular"Część tabelaryczna - strona &amp;P</oddFooter>
  </headerFooter>
  <rowBreaks count="1" manualBreakCount="1">
    <brk id="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3" width="4.56"/>
    <col collapsed="false" customWidth="true" hidden="false" outlineLevel="0" max="2" min="2" style="404" width="6.7"/>
    <col collapsed="false" customWidth="true" hidden="false" outlineLevel="0" max="3" min="3" style="405" width="41.42"/>
    <col collapsed="false" customWidth="true" hidden="false" outlineLevel="0" max="4" min="4" style="406" width="12.28"/>
    <col collapsed="false" customWidth="true" hidden="false" outlineLevel="0" max="5" min="5" style="406" width="13.41"/>
    <col collapsed="false" customWidth="true" hidden="false" outlineLevel="0" max="6" min="6" style="406" width="37.99"/>
    <col collapsed="false" customWidth="true" hidden="false" outlineLevel="0" max="7" min="7" style="406" width="13.41"/>
    <col collapsed="false" customWidth="true" hidden="false" outlineLevel="0" max="8" min="8" style="406" width="12.7"/>
    <col collapsed="false" customWidth="true" hidden="false" outlineLevel="0" max="9" min="9" style="406" width="10.71"/>
    <col collapsed="false" customWidth="true" hidden="false" outlineLevel="0" max="10" min="10" style="406" width="11.7"/>
    <col collapsed="false" customWidth="true" hidden="false" outlineLevel="0" max="11" min="11" style="406" width="11.42"/>
    <col collapsed="false" customWidth="true" hidden="false" outlineLevel="0" max="12" min="12" style="406" width="23.56"/>
    <col collapsed="false" customWidth="true" hidden="false" outlineLevel="0" max="13" min="13" style="406" width="8.85"/>
    <col collapsed="false" customWidth="true" hidden="false" outlineLevel="0" max="16" min="14" style="406" width="10.41"/>
    <col collapsed="false" customWidth="true" hidden="false" outlineLevel="0" max="17" min="17" style="407" width="6.41"/>
    <col collapsed="false" customWidth="true" hidden="false" outlineLevel="0" max="18" min="18" style="0" width="12.85"/>
  </cols>
  <sheetData>
    <row r="1" customFormat="false" ht="18.75" hidden="false" customHeight="true" outlineLevel="0" collapsed="false">
      <c r="A1" s="408" t="s">
        <v>316</v>
      </c>
      <c r="B1" s="408"/>
      <c r="C1" s="408"/>
      <c r="D1" s="408"/>
      <c r="E1" s="408"/>
      <c r="F1" s="408"/>
      <c r="G1" s="408"/>
      <c r="H1" s="408"/>
      <c r="I1" s="611"/>
      <c r="J1" s="611"/>
      <c r="K1" s="611"/>
      <c r="L1" s="611"/>
      <c r="M1" s="611"/>
      <c r="N1" s="611"/>
      <c r="O1" s="611"/>
      <c r="P1" s="611"/>
      <c r="Q1" s="611"/>
    </row>
    <row r="2" customFormat="false" ht="11.25" hidden="false" customHeight="true" outlineLevel="0" collapsed="false">
      <c r="A2" s="612"/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410"/>
      <c r="P2" s="410"/>
    </row>
    <row r="3" s="274" customFormat="true" ht="15" hidden="false" customHeight="true" outlineLevel="0" collapsed="false">
      <c r="A3" s="613" t="s">
        <v>1</v>
      </c>
      <c r="B3" s="614" t="s">
        <v>2</v>
      </c>
      <c r="C3" s="615" t="s">
        <v>317</v>
      </c>
      <c r="D3" s="615" t="s">
        <v>236</v>
      </c>
      <c r="E3" s="615" t="s">
        <v>191</v>
      </c>
      <c r="F3" s="615" t="s">
        <v>318</v>
      </c>
      <c r="G3" s="615" t="s">
        <v>319</v>
      </c>
      <c r="H3" s="616" t="s">
        <v>7</v>
      </c>
      <c r="I3" s="617"/>
      <c r="J3" s="618"/>
      <c r="K3" s="618"/>
      <c r="L3" s="618"/>
      <c r="M3" s="618"/>
      <c r="N3" s="618"/>
      <c r="O3" s="618"/>
      <c r="P3" s="618"/>
      <c r="Q3" s="619"/>
    </row>
    <row r="4" s="274" customFormat="true" ht="15" hidden="false" customHeight="true" outlineLevel="0" collapsed="false">
      <c r="A4" s="613"/>
      <c r="B4" s="614"/>
      <c r="C4" s="615"/>
      <c r="D4" s="615"/>
      <c r="E4" s="615"/>
      <c r="F4" s="615"/>
      <c r="G4" s="615"/>
      <c r="H4" s="616"/>
      <c r="I4" s="617"/>
      <c r="J4" s="620"/>
      <c r="K4" s="620"/>
      <c r="L4" s="620"/>
      <c r="M4" s="620"/>
      <c r="N4" s="621"/>
      <c r="O4" s="621"/>
      <c r="P4" s="621"/>
      <c r="Q4" s="619"/>
    </row>
    <row r="5" s="274" customFormat="true" ht="28.5" hidden="false" customHeight="true" outlineLevel="0" collapsed="false">
      <c r="A5" s="613"/>
      <c r="B5" s="614"/>
      <c r="C5" s="615"/>
      <c r="D5" s="615"/>
      <c r="E5" s="615"/>
      <c r="F5" s="615"/>
      <c r="G5" s="615"/>
      <c r="H5" s="616"/>
      <c r="I5" s="617"/>
      <c r="J5" s="621"/>
      <c r="K5" s="621"/>
      <c r="L5" s="622"/>
      <c r="M5" s="621"/>
      <c r="N5" s="621"/>
      <c r="O5" s="621"/>
      <c r="P5" s="621"/>
      <c r="Q5" s="619"/>
    </row>
    <row r="6" s="274" customFormat="true" ht="21.75" hidden="false" customHeight="true" outlineLevel="0" collapsed="false">
      <c r="A6" s="613"/>
      <c r="B6" s="614"/>
      <c r="C6" s="615"/>
      <c r="D6" s="615"/>
      <c r="E6" s="615"/>
      <c r="F6" s="615"/>
      <c r="G6" s="615"/>
      <c r="H6" s="616"/>
      <c r="I6" s="617"/>
      <c r="J6" s="621"/>
      <c r="K6" s="621"/>
      <c r="L6" s="622"/>
      <c r="M6" s="621"/>
      <c r="N6" s="621"/>
      <c r="O6" s="621"/>
      <c r="P6" s="623"/>
      <c r="Q6" s="619"/>
    </row>
    <row r="7" s="274" customFormat="true" ht="12" hidden="false" customHeight="false" outlineLevel="0" collapsed="false">
      <c r="A7" s="422" t="s">
        <v>252</v>
      </c>
      <c r="B7" s="423" t="s">
        <v>253</v>
      </c>
      <c r="C7" s="424" t="n">
        <v>3</v>
      </c>
      <c r="D7" s="425" t="n">
        <v>4</v>
      </c>
      <c r="E7" s="425" t="n">
        <v>5</v>
      </c>
      <c r="F7" s="425" t="n">
        <v>6</v>
      </c>
      <c r="G7" s="425" t="n">
        <v>7</v>
      </c>
      <c r="H7" s="624" t="n">
        <v>8</v>
      </c>
      <c r="I7" s="625"/>
      <c r="J7" s="625"/>
      <c r="K7" s="625"/>
      <c r="L7" s="625"/>
      <c r="M7" s="625"/>
      <c r="N7" s="625"/>
      <c r="O7" s="625"/>
      <c r="P7" s="625"/>
      <c r="Q7" s="626"/>
      <c r="R7" s="627"/>
    </row>
    <row r="8" s="274" customFormat="true" ht="12.75" hidden="false" customHeight="false" outlineLevel="0" collapsed="false">
      <c r="A8" s="428" t="s">
        <v>24</v>
      </c>
      <c r="B8" s="429"/>
      <c r="C8" s="430" t="s">
        <v>25</v>
      </c>
      <c r="D8" s="285" t="n">
        <f aca="false">D9</f>
        <v>8650000</v>
      </c>
      <c r="E8" s="285" t="n">
        <f aca="false">E9</f>
        <v>8440619.51</v>
      </c>
      <c r="F8" s="628"/>
      <c r="G8" s="628"/>
      <c r="H8" s="368" t="n">
        <f aca="false">H9</f>
        <v>739338.71</v>
      </c>
      <c r="I8" s="629"/>
      <c r="J8" s="629"/>
      <c r="K8" s="629"/>
      <c r="L8" s="629"/>
      <c r="M8" s="629"/>
      <c r="N8" s="629"/>
      <c r="O8" s="629"/>
      <c r="P8" s="629"/>
      <c r="Q8" s="630"/>
      <c r="R8" s="627"/>
    </row>
    <row r="9" s="274" customFormat="true" ht="12.75" hidden="false" customHeight="false" outlineLevel="0" collapsed="false">
      <c r="A9" s="463"/>
      <c r="B9" s="290" t="s">
        <v>34</v>
      </c>
      <c r="C9" s="631" t="s">
        <v>35</v>
      </c>
      <c r="D9" s="293" t="n">
        <f aca="false">D10+D11+D12+D13+D14+D15+D16+D17+D18+D19</f>
        <v>8650000</v>
      </c>
      <c r="E9" s="293" t="n">
        <f aca="false">E10+E11+E12+E13+E14+E15+E16+E17+E18+E19</f>
        <v>8440619.51</v>
      </c>
      <c r="F9" s="632"/>
      <c r="G9" s="633"/>
      <c r="H9" s="634" t="n">
        <f aca="false">H10+H11+H12+H13+H14+H15+H16+H17+H18+H19</f>
        <v>739338.71</v>
      </c>
      <c r="I9" s="635"/>
      <c r="J9" s="635"/>
      <c r="K9" s="635"/>
      <c r="L9" s="635"/>
      <c r="M9" s="635"/>
      <c r="N9" s="635"/>
      <c r="O9" s="635"/>
      <c r="P9" s="635"/>
      <c r="Q9" s="636"/>
      <c r="R9" s="637"/>
    </row>
    <row r="10" s="274" customFormat="true" ht="51" hidden="false" customHeight="false" outlineLevel="0" collapsed="false">
      <c r="A10" s="465"/>
      <c r="B10" s="638"/>
      <c r="C10" s="639" t="s">
        <v>320</v>
      </c>
      <c r="D10" s="300" t="n">
        <v>980000</v>
      </c>
      <c r="E10" s="300" t="n">
        <v>980000</v>
      </c>
      <c r="F10" s="640" t="s">
        <v>321</v>
      </c>
      <c r="G10" s="641" t="s">
        <v>322</v>
      </c>
      <c r="H10" s="642" t="n">
        <v>19329.45</v>
      </c>
      <c r="I10" s="635"/>
      <c r="J10" s="635"/>
      <c r="K10" s="635"/>
      <c r="L10" s="635"/>
      <c r="M10" s="635"/>
      <c r="N10" s="635"/>
      <c r="O10" s="635"/>
      <c r="P10" s="635"/>
      <c r="Q10" s="636"/>
      <c r="R10" s="637"/>
    </row>
    <row r="11" s="274" customFormat="true" ht="89.25" hidden="false" customHeight="false" outlineLevel="0" collapsed="false">
      <c r="A11" s="465"/>
      <c r="B11" s="643"/>
      <c r="C11" s="639" t="s">
        <v>323</v>
      </c>
      <c r="D11" s="300" t="n">
        <v>4500000</v>
      </c>
      <c r="E11" s="300" t="n">
        <v>4249449.99</v>
      </c>
      <c r="F11" s="644" t="s">
        <v>324</v>
      </c>
      <c r="G11" s="641" t="s">
        <v>322</v>
      </c>
      <c r="H11" s="642" t="n">
        <v>701019.26</v>
      </c>
      <c r="I11" s="635"/>
      <c r="J11" s="635"/>
      <c r="K11" s="635"/>
      <c r="L11" s="635"/>
      <c r="M11" s="635"/>
      <c r="N11" s="635"/>
      <c r="O11" s="635"/>
      <c r="P11" s="635"/>
      <c r="Q11" s="636"/>
      <c r="R11" s="637"/>
    </row>
    <row r="12" s="274" customFormat="true" ht="72" hidden="false" customHeight="true" outlineLevel="0" collapsed="false">
      <c r="A12" s="465"/>
      <c r="B12" s="643"/>
      <c r="C12" s="639" t="s">
        <v>325</v>
      </c>
      <c r="D12" s="300" t="n">
        <v>0</v>
      </c>
      <c r="E12" s="300" t="n">
        <v>4674</v>
      </c>
      <c r="F12" s="640" t="s">
        <v>321</v>
      </c>
      <c r="G12" s="641" t="s">
        <v>322</v>
      </c>
      <c r="H12" s="642" t="n">
        <v>0</v>
      </c>
      <c r="I12" s="635"/>
      <c r="J12" s="635"/>
      <c r="K12" s="635"/>
      <c r="L12" s="635"/>
      <c r="M12" s="635"/>
      <c r="N12" s="635"/>
      <c r="O12" s="635"/>
      <c r="P12" s="635"/>
      <c r="Q12" s="636"/>
      <c r="R12" s="637"/>
    </row>
    <row r="13" s="274" customFormat="true" ht="38.25" hidden="false" customHeight="false" outlineLevel="0" collapsed="false">
      <c r="A13" s="465"/>
      <c r="B13" s="643"/>
      <c r="C13" s="639" t="s">
        <v>326</v>
      </c>
      <c r="D13" s="300" t="n">
        <v>1500000</v>
      </c>
      <c r="E13" s="300" t="n">
        <v>1295598.04</v>
      </c>
      <c r="F13" s="640" t="s">
        <v>321</v>
      </c>
      <c r="G13" s="641" t="s">
        <v>327</v>
      </c>
      <c r="H13" s="642" t="n">
        <v>0</v>
      </c>
      <c r="I13" s="635"/>
      <c r="J13" s="635"/>
      <c r="K13" s="635"/>
      <c r="L13" s="635"/>
      <c r="M13" s="635"/>
      <c r="N13" s="635"/>
      <c r="O13" s="635"/>
      <c r="P13" s="635"/>
      <c r="Q13" s="636"/>
      <c r="R13" s="637"/>
    </row>
    <row r="14" s="274" customFormat="true" ht="38.25" hidden="false" customHeight="false" outlineLevel="0" collapsed="false">
      <c r="A14" s="465"/>
      <c r="B14" s="643"/>
      <c r="C14" s="645" t="s">
        <v>328</v>
      </c>
      <c r="D14" s="300" t="n">
        <v>150000</v>
      </c>
      <c r="E14" s="300" t="n">
        <v>300000</v>
      </c>
      <c r="F14" s="644" t="s">
        <v>329</v>
      </c>
      <c r="G14" s="641" t="s">
        <v>322</v>
      </c>
      <c r="H14" s="642" t="n">
        <v>0</v>
      </c>
      <c r="I14" s="635"/>
      <c r="J14" s="635"/>
      <c r="K14" s="635"/>
      <c r="L14" s="635"/>
      <c r="M14" s="635"/>
      <c r="N14" s="635"/>
      <c r="O14" s="635"/>
      <c r="P14" s="635"/>
      <c r="Q14" s="636"/>
      <c r="R14" s="637"/>
    </row>
    <row r="15" s="274" customFormat="true" ht="12.75" hidden="false" customHeight="false" outlineLevel="0" collapsed="false">
      <c r="A15" s="464"/>
      <c r="B15" s="646"/>
      <c r="C15" s="645" t="s">
        <v>330</v>
      </c>
      <c r="D15" s="300" t="n">
        <v>600000</v>
      </c>
      <c r="E15" s="300" t="n">
        <v>600000</v>
      </c>
      <c r="F15" s="640" t="s">
        <v>321</v>
      </c>
      <c r="G15" s="641" t="s">
        <v>331</v>
      </c>
      <c r="H15" s="642" t="n">
        <v>0</v>
      </c>
      <c r="I15" s="635"/>
      <c r="J15" s="635"/>
      <c r="K15" s="635"/>
      <c r="L15" s="635"/>
      <c r="M15" s="635"/>
      <c r="N15" s="635"/>
      <c r="O15" s="635"/>
      <c r="P15" s="635"/>
      <c r="Q15" s="636"/>
      <c r="R15" s="637"/>
    </row>
    <row r="16" s="274" customFormat="true" ht="25.5" hidden="false" customHeight="false" outlineLevel="0" collapsed="false">
      <c r="A16" s="463"/>
      <c r="B16" s="638"/>
      <c r="C16" s="639" t="s">
        <v>332</v>
      </c>
      <c r="D16" s="300" t="n">
        <v>150000</v>
      </c>
      <c r="E16" s="300" t="n">
        <v>150000</v>
      </c>
      <c r="F16" s="640" t="s">
        <v>321</v>
      </c>
      <c r="G16" s="641" t="s">
        <v>322</v>
      </c>
      <c r="H16" s="642" t="n">
        <v>0</v>
      </c>
      <c r="I16" s="635"/>
      <c r="J16" s="635"/>
      <c r="K16" s="635"/>
      <c r="L16" s="635"/>
      <c r="M16" s="635"/>
      <c r="N16" s="635"/>
      <c r="O16" s="635"/>
      <c r="P16" s="635"/>
      <c r="Q16" s="636"/>
      <c r="R16" s="637"/>
    </row>
    <row r="17" s="274" customFormat="true" ht="12.75" hidden="false" customHeight="false" outlineLevel="0" collapsed="false">
      <c r="A17" s="465"/>
      <c r="B17" s="643"/>
      <c r="C17" s="639" t="s">
        <v>333</v>
      </c>
      <c r="D17" s="300" t="n">
        <v>50000</v>
      </c>
      <c r="E17" s="300" t="n">
        <v>50000</v>
      </c>
      <c r="F17" s="640" t="s">
        <v>321</v>
      </c>
      <c r="G17" s="641" t="s">
        <v>331</v>
      </c>
      <c r="H17" s="642" t="n">
        <v>15990</v>
      </c>
      <c r="I17" s="635"/>
      <c r="J17" s="635"/>
      <c r="K17" s="635"/>
      <c r="L17" s="635"/>
      <c r="M17" s="635"/>
      <c r="N17" s="635"/>
      <c r="O17" s="635"/>
      <c r="P17" s="635"/>
      <c r="Q17" s="636"/>
      <c r="R17" s="637"/>
    </row>
    <row r="18" s="274" customFormat="true" ht="12.75" hidden="false" customHeight="false" outlineLevel="0" collapsed="false">
      <c r="A18" s="465"/>
      <c r="B18" s="643"/>
      <c r="C18" s="639" t="s">
        <v>334</v>
      </c>
      <c r="D18" s="300" t="n">
        <v>20000</v>
      </c>
      <c r="E18" s="300" t="n">
        <v>20000</v>
      </c>
      <c r="F18" s="640" t="s">
        <v>321</v>
      </c>
      <c r="G18" s="641" t="s">
        <v>331</v>
      </c>
      <c r="H18" s="642" t="n">
        <v>0</v>
      </c>
      <c r="I18" s="635"/>
      <c r="J18" s="635"/>
      <c r="K18" s="635"/>
      <c r="L18" s="635"/>
      <c r="M18" s="635"/>
      <c r="N18" s="635"/>
      <c r="O18" s="635"/>
      <c r="P18" s="635"/>
      <c r="Q18" s="636"/>
      <c r="R18" s="637"/>
    </row>
    <row r="19" s="274" customFormat="true" ht="63.75" hidden="false" customHeight="false" outlineLevel="0" collapsed="false">
      <c r="A19" s="465"/>
      <c r="B19" s="643"/>
      <c r="C19" s="639" t="s">
        <v>335</v>
      </c>
      <c r="D19" s="300" t="n">
        <v>700000</v>
      </c>
      <c r="E19" s="300" t="n">
        <v>790897.48</v>
      </c>
      <c r="F19" s="644" t="s">
        <v>336</v>
      </c>
      <c r="G19" s="641" t="s">
        <v>337</v>
      </c>
      <c r="H19" s="642" t="n">
        <v>3000</v>
      </c>
      <c r="I19" s="635"/>
      <c r="J19" s="635"/>
      <c r="K19" s="635"/>
      <c r="L19" s="635"/>
      <c r="M19" s="635"/>
      <c r="N19" s="635"/>
      <c r="O19" s="635"/>
      <c r="P19" s="635"/>
      <c r="Q19" s="636"/>
      <c r="R19" s="637"/>
    </row>
    <row r="20" s="274" customFormat="true" ht="12.75" hidden="false" customHeight="false" outlineLevel="0" collapsed="false">
      <c r="A20" s="440" t="s">
        <v>53</v>
      </c>
      <c r="B20" s="647"/>
      <c r="C20" s="648" t="s">
        <v>54</v>
      </c>
      <c r="D20" s="310" t="n">
        <f aca="false">D21</f>
        <v>27950</v>
      </c>
      <c r="E20" s="310" t="n">
        <f aca="false">E21</f>
        <v>27753.2</v>
      </c>
      <c r="F20" s="649"/>
      <c r="G20" s="310"/>
      <c r="H20" s="650" t="n">
        <f aca="false">H21</f>
        <v>26568</v>
      </c>
      <c r="I20" s="629"/>
      <c r="J20" s="629"/>
      <c r="K20" s="629"/>
      <c r="L20" s="629"/>
      <c r="M20" s="629"/>
      <c r="N20" s="629"/>
      <c r="O20" s="629"/>
      <c r="P20" s="629"/>
      <c r="Q20" s="630"/>
      <c r="R20" s="627"/>
    </row>
    <row r="21" s="274" customFormat="true" ht="12.75" hidden="false" customHeight="false" outlineLevel="0" collapsed="false">
      <c r="A21" s="463"/>
      <c r="B21" s="290" t="s">
        <v>55</v>
      </c>
      <c r="C21" s="651" t="s">
        <v>56</v>
      </c>
      <c r="D21" s="293" t="n">
        <f aca="false">D22</f>
        <v>27950</v>
      </c>
      <c r="E21" s="293" t="n">
        <f aca="false">E22</f>
        <v>27753.2</v>
      </c>
      <c r="F21" s="632"/>
      <c r="G21" s="293"/>
      <c r="H21" s="634" t="n">
        <f aca="false">H22</f>
        <v>26568</v>
      </c>
      <c r="I21" s="635"/>
      <c r="J21" s="635"/>
      <c r="K21" s="635"/>
      <c r="L21" s="635"/>
      <c r="M21" s="635"/>
      <c r="N21" s="635"/>
      <c r="O21" s="635"/>
      <c r="P21" s="635"/>
      <c r="Q21" s="652"/>
      <c r="R21" s="637"/>
    </row>
    <row r="22" s="274" customFormat="true" ht="57" hidden="false" customHeight="true" outlineLevel="0" collapsed="false">
      <c r="A22" s="464"/>
      <c r="B22" s="318"/>
      <c r="C22" s="653" t="s">
        <v>338</v>
      </c>
      <c r="D22" s="654" t="n">
        <v>27950</v>
      </c>
      <c r="E22" s="300" t="n">
        <v>27753.2</v>
      </c>
      <c r="F22" s="640" t="s">
        <v>339</v>
      </c>
      <c r="G22" s="655" t="s">
        <v>340</v>
      </c>
      <c r="H22" s="642" t="n">
        <v>26568</v>
      </c>
      <c r="I22" s="635"/>
      <c r="J22" s="635"/>
      <c r="K22" s="635"/>
      <c r="L22" s="635"/>
      <c r="M22" s="635"/>
      <c r="N22" s="635"/>
      <c r="O22" s="635"/>
      <c r="P22" s="635"/>
      <c r="Q22" s="652"/>
      <c r="R22" s="637"/>
    </row>
    <row r="23" s="462" customFormat="true" ht="12.75" hidden="false" customHeight="false" outlineLevel="0" collapsed="false">
      <c r="A23" s="496" t="s">
        <v>70</v>
      </c>
      <c r="B23" s="656"/>
      <c r="C23" s="657" t="s">
        <v>71</v>
      </c>
      <c r="D23" s="658" t="n">
        <f aca="false">D24</f>
        <v>230000</v>
      </c>
      <c r="E23" s="658" t="n">
        <f aca="false">E24</f>
        <v>230000</v>
      </c>
      <c r="F23" s="659"/>
      <c r="G23" s="660"/>
      <c r="H23" s="661" t="n">
        <f aca="false">H24</f>
        <v>59023</v>
      </c>
      <c r="I23" s="629"/>
      <c r="J23" s="629"/>
      <c r="K23" s="629"/>
      <c r="L23" s="629"/>
      <c r="M23" s="629"/>
      <c r="N23" s="629"/>
      <c r="O23" s="629"/>
      <c r="P23" s="629"/>
      <c r="Q23" s="630"/>
      <c r="R23" s="662"/>
    </row>
    <row r="24" s="314" customFormat="true" ht="12.75" hidden="false" customHeight="false" outlineLevel="0" collapsed="false">
      <c r="A24" s="474"/>
      <c r="B24" s="290" t="s">
        <v>74</v>
      </c>
      <c r="C24" s="651" t="s">
        <v>266</v>
      </c>
      <c r="D24" s="293" t="n">
        <f aca="false">D25+D26</f>
        <v>230000</v>
      </c>
      <c r="E24" s="293" t="n">
        <f aca="false">E25+E26</f>
        <v>230000</v>
      </c>
      <c r="F24" s="632"/>
      <c r="G24" s="633"/>
      <c r="H24" s="634" t="n">
        <f aca="false">H25+H26</f>
        <v>59023</v>
      </c>
      <c r="I24" s="663"/>
      <c r="J24" s="635"/>
      <c r="K24" s="635"/>
      <c r="L24" s="635"/>
      <c r="M24" s="635"/>
      <c r="N24" s="635"/>
      <c r="O24" s="635"/>
      <c r="P24" s="635"/>
      <c r="Q24" s="636"/>
      <c r="R24" s="590"/>
    </row>
    <row r="25" s="314" customFormat="true" ht="12.75" hidden="false" customHeight="false" outlineLevel="0" collapsed="false">
      <c r="A25" s="476"/>
      <c r="B25" s="638"/>
      <c r="C25" s="645" t="s">
        <v>341</v>
      </c>
      <c r="D25" s="654" t="n">
        <v>70000</v>
      </c>
      <c r="E25" s="300" t="n">
        <v>70000</v>
      </c>
      <c r="F25" s="640" t="s">
        <v>321</v>
      </c>
      <c r="G25" s="641" t="s">
        <v>322</v>
      </c>
      <c r="H25" s="642" t="n">
        <v>53180.5</v>
      </c>
      <c r="I25" s="635"/>
      <c r="J25" s="635"/>
      <c r="K25" s="635"/>
      <c r="L25" s="635"/>
      <c r="M25" s="635"/>
      <c r="N25" s="635"/>
      <c r="O25" s="635"/>
      <c r="P25" s="635"/>
      <c r="Q25" s="636"/>
      <c r="R25" s="590"/>
    </row>
    <row r="26" s="314" customFormat="true" ht="12.75" hidden="false" customHeight="false" outlineLevel="0" collapsed="false">
      <c r="A26" s="476"/>
      <c r="B26" s="643"/>
      <c r="C26" s="645" t="s">
        <v>342</v>
      </c>
      <c r="D26" s="654" t="n">
        <v>160000</v>
      </c>
      <c r="E26" s="300" t="n">
        <v>160000</v>
      </c>
      <c r="F26" s="640" t="s">
        <v>321</v>
      </c>
      <c r="G26" s="641" t="s">
        <v>322</v>
      </c>
      <c r="H26" s="664" t="n">
        <v>5842.5</v>
      </c>
      <c r="I26" s="635"/>
      <c r="J26" s="635"/>
      <c r="K26" s="635"/>
      <c r="L26" s="635"/>
      <c r="M26" s="635"/>
      <c r="N26" s="635"/>
      <c r="O26" s="635"/>
      <c r="P26" s="635"/>
      <c r="Q26" s="636"/>
      <c r="R26" s="590"/>
    </row>
    <row r="27" s="493" customFormat="true" ht="12.75" hidden="false" customHeight="false" outlineLevel="0" collapsed="false">
      <c r="A27" s="479" t="s">
        <v>114</v>
      </c>
      <c r="B27" s="647"/>
      <c r="C27" s="648" t="s">
        <v>115</v>
      </c>
      <c r="D27" s="310" t="n">
        <f aca="false">D32+D28</f>
        <v>767950</v>
      </c>
      <c r="E27" s="310" t="n">
        <f aca="false">E32+E28</f>
        <v>806531.2</v>
      </c>
      <c r="F27" s="649"/>
      <c r="G27" s="665"/>
      <c r="H27" s="650" t="n">
        <f aca="false">H32+H28</f>
        <v>85026</v>
      </c>
      <c r="I27" s="629"/>
      <c r="J27" s="629"/>
      <c r="K27" s="629"/>
      <c r="L27" s="629"/>
      <c r="M27" s="629"/>
      <c r="N27" s="629"/>
      <c r="O27" s="629"/>
      <c r="P27" s="629"/>
      <c r="Q27" s="630"/>
      <c r="R27" s="666"/>
    </row>
    <row r="28" s="493" customFormat="true" ht="12.75" hidden="false" customHeight="false" outlineLevel="0" collapsed="false">
      <c r="A28" s="445"/>
      <c r="B28" s="667" t="s">
        <v>120</v>
      </c>
      <c r="C28" s="668" t="s">
        <v>121</v>
      </c>
      <c r="D28" s="669" t="n">
        <f aca="false">D29+D30+D31</f>
        <v>300000</v>
      </c>
      <c r="E28" s="669" t="n">
        <f aca="false">E29+E30+E31</f>
        <v>236810</v>
      </c>
      <c r="F28" s="670"/>
      <c r="G28" s="671"/>
      <c r="H28" s="672" t="n">
        <f aca="false">H29+H30+H31</f>
        <v>36810</v>
      </c>
      <c r="I28" s="629"/>
      <c r="J28" s="629"/>
      <c r="K28" s="629"/>
      <c r="L28" s="629"/>
      <c r="M28" s="629"/>
      <c r="N28" s="629"/>
      <c r="O28" s="629"/>
      <c r="P28" s="629"/>
      <c r="Q28" s="630"/>
      <c r="R28" s="666"/>
    </row>
    <row r="29" s="493" customFormat="true" ht="25.5" hidden="false" customHeight="false" outlineLevel="0" collapsed="false">
      <c r="A29" s="472"/>
      <c r="B29" s="673"/>
      <c r="C29" s="645" t="s">
        <v>343</v>
      </c>
      <c r="D29" s="674" t="n">
        <v>300000</v>
      </c>
      <c r="E29" s="335" t="n">
        <v>200000</v>
      </c>
      <c r="F29" s="640" t="s">
        <v>321</v>
      </c>
      <c r="G29" s="655" t="s">
        <v>340</v>
      </c>
      <c r="H29" s="664" t="n">
        <v>0</v>
      </c>
      <c r="I29" s="629"/>
      <c r="J29" s="629"/>
      <c r="K29" s="629"/>
      <c r="L29" s="629"/>
      <c r="M29" s="629"/>
      <c r="N29" s="629"/>
      <c r="O29" s="629"/>
      <c r="P29" s="629"/>
      <c r="Q29" s="630"/>
      <c r="R29" s="666"/>
    </row>
    <row r="30" s="493" customFormat="true" ht="12.75" hidden="false" customHeight="false" outlineLevel="0" collapsed="false">
      <c r="A30" s="472"/>
      <c r="B30" s="675"/>
      <c r="C30" s="676" t="s">
        <v>344</v>
      </c>
      <c r="D30" s="674"/>
      <c r="E30" s="335" t="n">
        <v>32410</v>
      </c>
      <c r="F30" s="640" t="s">
        <v>321</v>
      </c>
      <c r="G30" s="655" t="s">
        <v>322</v>
      </c>
      <c r="H30" s="664" t="n">
        <v>32410</v>
      </c>
      <c r="I30" s="629"/>
      <c r="J30" s="629"/>
      <c r="K30" s="629"/>
      <c r="L30" s="629"/>
      <c r="M30" s="629"/>
      <c r="N30" s="629"/>
      <c r="O30" s="629"/>
      <c r="P30" s="629"/>
      <c r="Q30" s="630"/>
      <c r="R30" s="666"/>
    </row>
    <row r="31" s="493" customFormat="true" ht="12.75" hidden="false" customHeight="false" outlineLevel="0" collapsed="false">
      <c r="A31" s="451"/>
      <c r="B31" s="677"/>
      <c r="C31" s="676" t="s">
        <v>345</v>
      </c>
      <c r="D31" s="674"/>
      <c r="E31" s="335" t="n">
        <v>4400</v>
      </c>
      <c r="F31" s="640" t="s">
        <v>321</v>
      </c>
      <c r="G31" s="655" t="s">
        <v>322</v>
      </c>
      <c r="H31" s="664" t="n">
        <v>4400</v>
      </c>
      <c r="I31" s="629"/>
      <c r="J31" s="629"/>
      <c r="K31" s="629"/>
      <c r="L31" s="629"/>
      <c r="M31" s="629"/>
      <c r="N31" s="629"/>
      <c r="O31" s="629"/>
      <c r="P31" s="629"/>
      <c r="Q31" s="630"/>
      <c r="R31" s="666"/>
    </row>
    <row r="32" s="314" customFormat="true" ht="15.75" hidden="false" customHeight="true" outlineLevel="0" collapsed="false">
      <c r="A32" s="445"/>
      <c r="B32" s="290" t="s">
        <v>127</v>
      </c>
      <c r="C32" s="651" t="s">
        <v>23</v>
      </c>
      <c r="D32" s="293" t="n">
        <f aca="false">D33+D34+D35+D36+D37</f>
        <v>467950</v>
      </c>
      <c r="E32" s="293" t="n">
        <f aca="false">E33+E34+E35+E36+E37</f>
        <v>569721.2</v>
      </c>
      <c r="F32" s="632"/>
      <c r="G32" s="633"/>
      <c r="H32" s="634" t="n">
        <f aca="false">H33+H34+H35+H36+H37</f>
        <v>48216</v>
      </c>
      <c r="I32" s="663"/>
      <c r="J32" s="635"/>
      <c r="K32" s="635"/>
      <c r="L32" s="635"/>
      <c r="M32" s="635"/>
      <c r="N32" s="635"/>
      <c r="O32" s="635"/>
      <c r="P32" s="635"/>
      <c r="Q32" s="678"/>
      <c r="R32" s="590"/>
    </row>
    <row r="33" s="314" customFormat="true" ht="30" hidden="false" customHeight="true" outlineLevel="0" collapsed="false">
      <c r="A33" s="472"/>
      <c r="B33" s="638"/>
      <c r="C33" s="645" t="s">
        <v>346</v>
      </c>
      <c r="D33" s="654" t="n">
        <v>50000</v>
      </c>
      <c r="E33" s="300" t="n">
        <v>50000</v>
      </c>
      <c r="F33" s="640" t="s">
        <v>321</v>
      </c>
      <c r="G33" s="641" t="s">
        <v>331</v>
      </c>
      <c r="H33" s="664" t="n">
        <v>0</v>
      </c>
      <c r="I33" s="635"/>
      <c r="J33" s="635"/>
      <c r="K33" s="635"/>
      <c r="L33" s="635"/>
      <c r="M33" s="635"/>
      <c r="N33" s="635"/>
      <c r="O33" s="635"/>
      <c r="P33" s="635"/>
      <c r="Q33" s="678"/>
      <c r="R33" s="590"/>
    </row>
    <row r="34" s="314" customFormat="true" ht="23.25" hidden="false" customHeight="true" outlineLevel="0" collapsed="false">
      <c r="A34" s="472"/>
      <c r="B34" s="643"/>
      <c r="C34" s="653" t="s">
        <v>347</v>
      </c>
      <c r="D34" s="674" t="n">
        <v>27950</v>
      </c>
      <c r="E34" s="335" t="n">
        <v>29721.2</v>
      </c>
      <c r="F34" s="640" t="s">
        <v>339</v>
      </c>
      <c r="G34" s="655" t="s">
        <v>340</v>
      </c>
      <c r="H34" s="664" t="n">
        <v>28536</v>
      </c>
      <c r="I34" s="635"/>
      <c r="J34" s="635"/>
      <c r="K34" s="635"/>
      <c r="L34" s="635"/>
      <c r="M34" s="635"/>
      <c r="N34" s="635"/>
      <c r="O34" s="635"/>
      <c r="P34" s="635"/>
      <c r="Q34" s="678"/>
      <c r="R34" s="590"/>
    </row>
    <row r="35" s="314" customFormat="true" ht="31.5" hidden="false" customHeight="true" outlineLevel="0" collapsed="false">
      <c r="A35" s="472"/>
      <c r="B35" s="643"/>
      <c r="C35" s="653" t="s">
        <v>348</v>
      </c>
      <c r="D35" s="654" t="n">
        <v>200000</v>
      </c>
      <c r="E35" s="300" t="n">
        <v>300000</v>
      </c>
      <c r="F35" s="640" t="s">
        <v>321</v>
      </c>
      <c r="G35" s="641" t="s">
        <v>340</v>
      </c>
      <c r="H35" s="664" t="n">
        <v>19680</v>
      </c>
      <c r="I35" s="635"/>
      <c r="J35" s="635"/>
      <c r="K35" s="635"/>
      <c r="L35" s="635"/>
      <c r="M35" s="635"/>
      <c r="N35" s="635"/>
      <c r="O35" s="635"/>
      <c r="P35" s="635"/>
      <c r="Q35" s="678"/>
      <c r="R35" s="590"/>
    </row>
    <row r="36" s="314" customFormat="true" ht="50.25" hidden="false" customHeight="true" outlineLevel="0" collapsed="false">
      <c r="A36" s="472"/>
      <c r="B36" s="643"/>
      <c r="C36" s="653" t="s">
        <v>349</v>
      </c>
      <c r="D36" s="654" t="n">
        <v>160000</v>
      </c>
      <c r="E36" s="300" t="n">
        <v>160000</v>
      </c>
      <c r="F36" s="644" t="s">
        <v>350</v>
      </c>
      <c r="G36" s="641" t="s">
        <v>322</v>
      </c>
      <c r="H36" s="664" t="n">
        <v>0</v>
      </c>
      <c r="I36" s="635"/>
      <c r="J36" s="635"/>
      <c r="K36" s="635"/>
      <c r="L36" s="635"/>
      <c r="M36" s="635"/>
      <c r="N36" s="635"/>
      <c r="O36" s="635"/>
      <c r="P36" s="635"/>
      <c r="Q36" s="678"/>
      <c r="R36" s="590"/>
    </row>
    <row r="37" s="314" customFormat="true" ht="31.5" hidden="false" customHeight="true" outlineLevel="0" collapsed="false">
      <c r="A37" s="451"/>
      <c r="B37" s="646"/>
      <c r="C37" s="653" t="s">
        <v>351</v>
      </c>
      <c r="D37" s="654" t="n">
        <v>30000</v>
      </c>
      <c r="E37" s="300" t="n">
        <v>30000</v>
      </c>
      <c r="F37" s="640" t="s">
        <v>321</v>
      </c>
      <c r="G37" s="641" t="s">
        <v>322</v>
      </c>
      <c r="H37" s="664" t="n">
        <v>0</v>
      </c>
      <c r="I37" s="635"/>
      <c r="J37" s="635"/>
      <c r="K37" s="635"/>
      <c r="L37" s="635"/>
      <c r="M37" s="635"/>
      <c r="N37" s="635"/>
      <c r="O37" s="635"/>
      <c r="P37" s="635"/>
      <c r="Q37" s="678"/>
      <c r="R37" s="590"/>
    </row>
    <row r="38" s="314" customFormat="true" ht="17.25" hidden="false" customHeight="true" outlineLevel="0" collapsed="false">
      <c r="A38" s="496" t="s">
        <v>131</v>
      </c>
      <c r="B38" s="329"/>
      <c r="C38" s="648" t="s">
        <v>132</v>
      </c>
      <c r="D38" s="310" t="n">
        <f aca="false">D39</f>
        <v>1000000</v>
      </c>
      <c r="E38" s="310" t="n">
        <f aca="false">E39</f>
        <v>1000000</v>
      </c>
      <c r="F38" s="649"/>
      <c r="G38" s="665"/>
      <c r="H38" s="650" t="n">
        <f aca="false">H39</f>
        <v>0</v>
      </c>
      <c r="I38" s="635"/>
      <c r="J38" s="635"/>
      <c r="K38" s="635"/>
      <c r="L38" s="635"/>
      <c r="M38" s="635"/>
      <c r="N38" s="635"/>
      <c r="O38" s="635"/>
      <c r="P38" s="635"/>
      <c r="Q38" s="678"/>
      <c r="R38" s="590"/>
    </row>
    <row r="39" s="314" customFormat="true" ht="18.75" hidden="false" customHeight="true" outlineLevel="0" collapsed="false">
      <c r="A39" s="679"/>
      <c r="B39" s="329" t="s">
        <v>133</v>
      </c>
      <c r="C39" s="680" t="s">
        <v>134</v>
      </c>
      <c r="D39" s="332" t="n">
        <f aca="false">D40</f>
        <v>1000000</v>
      </c>
      <c r="E39" s="332" t="n">
        <f aca="false">E40</f>
        <v>1000000</v>
      </c>
      <c r="F39" s="670"/>
      <c r="G39" s="670"/>
      <c r="H39" s="672" t="n">
        <f aca="false">H40</f>
        <v>0</v>
      </c>
      <c r="I39" s="635"/>
      <c r="J39" s="635"/>
      <c r="K39" s="635"/>
      <c r="L39" s="635"/>
      <c r="M39" s="635"/>
      <c r="N39" s="635"/>
      <c r="O39" s="635"/>
      <c r="P39" s="635"/>
      <c r="Q39" s="678"/>
      <c r="R39" s="590"/>
    </row>
    <row r="40" s="314" customFormat="true" ht="54.75" hidden="false" customHeight="true" outlineLevel="0" collapsed="false">
      <c r="A40" s="681"/>
      <c r="B40" s="682"/>
      <c r="C40" s="653" t="s">
        <v>352</v>
      </c>
      <c r="D40" s="674" t="n">
        <v>1000000</v>
      </c>
      <c r="E40" s="335" t="n">
        <v>1000000</v>
      </c>
      <c r="F40" s="640" t="s">
        <v>321</v>
      </c>
      <c r="G40" s="655" t="s">
        <v>322</v>
      </c>
      <c r="H40" s="664" t="n">
        <v>0</v>
      </c>
      <c r="I40" s="635"/>
      <c r="J40" s="635"/>
      <c r="K40" s="635"/>
      <c r="L40" s="635"/>
      <c r="M40" s="635"/>
      <c r="N40" s="635"/>
      <c r="O40" s="635"/>
      <c r="P40" s="635"/>
      <c r="Q40" s="678"/>
      <c r="R40" s="590"/>
    </row>
    <row r="41" s="314" customFormat="true" ht="12.75" hidden="false" customHeight="false" outlineLevel="0" collapsed="false">
      <c r="A41" s="496" t="s">
        <v>138</v>
      </c>
      <c r="B41" s="329"/>
      <c r="C41" s="648" t="s">
        <v>139</v>
      </c>
      <c r="D41" s="310" t="n">
        <f aca="false">D42</f>
        <v>714314.56</v>
      </c>
      <c r="E41" s="310" t="n">
        <f aca="false">E42</f>
        <v>2202867.96</v>
      </c>
      <c r="F41" s="649"/>
      <c r="G41" s="665"/>
      <c r="H41" s="650" t="n">
        <v>0</v>
      </c>
      <c r="I41" s="683"/>
      <c r="J41" s="683"/>
      <c r="K41" s="683"/>
      <c r="L41" s="683"/>
      <c r="M41" s="683"/>
      <c r="N41" s="683"/>
      <c r="O41" s="683"/>
      <c r="P41" s="684"/>
      <c r="Q41" s="685"/>
      <c r="R41" s="590"/>
    </row>
    <row r="42" s="314" customFormat="true" ht="12.75" hidden="false" customHeight="false" outlineLevel="0" collapsed="false">
      <c r="A42" s="679"/>
      <c r="B42" s="329" t="s">
        <v>146</v>
      </c>
      <c r="C42" s="680" t="s">
        <v>147</v>
      </c>
      <c r="D42" s="332" t="n">
        <f aca="false">D43+D44+D45</f>
        <v>714314.56</v>
      </c>
      <c r="E42" s="332" t="n">
        <f aca="false">E43+E44+E45</f>
        <v>2202867.96</v>
      </c>
      <c r="F42" s="670"/>
      <c r="G42" s="670"/>
      <c r="H42" s="672" t="n">
        <f aca="false">H43+H44</f>
        <v>0</v>
      </c>
      <c r="I42" s="686"/>
      <c r="J42" s="686"/>
      <c r="K42" s="686"/>
      <c r="L42" s="686"/>
      <c r="M42" s="686"/>
      <c r="N42" s="686"/>
      <c r="O42" s="686"/>
      <c r="P42" s="686"/>
      <c r="Q42" s="636"/>
      <c r="R42" s="590"/>
    </row>
    <row r="43" s="314" customFormat="true" ht="38.25" hidden="false" customHeight="false" outlineLevel="0" collapsed="false">
      <c r="A43" s="681"/>
      <c r="B43" s="682"/>
      <c r="C43" s="653" t="s">
        <v>353</v>
      </c>
      <c r="D43" s="674" t="n">
        <v>100000</v>
      </c>
      <c r="E43" s="335" t="n">
        <v>100000</v>
      </c>
      <c r="F43" s="687" t="s">
        <v>354</v>
      </c>
      <c r="G43" s="655" t="s">
        <v>322</v>
      </c>
      <c r="H43" s="664" t="n">
        <v>0</v>
      </c>
      <c r="I43" s="663"/>
      <c r="J43" s="686"/>
      <c r="K43" s="686"/>
      <c r="L43" s="686"/>
      <c r="M43" s="686"/>
      <c r="N43" s="686"/>
      <c r="O43" s="686"/>
      <c r="P43" s="686"/>
      <c r="Q43" s="636"/>
      <c r="R43" s="590"/>
    </row>
    <row r="44" s="314" customFormat="true" ht="12.75" hidden="false" customHeight="false" outlineLevel="0" collapsed="false">
      <c r="A44" s="679"/>
      <c r="B44" s="688"/>
      <c r="C44" s="653" t="s">
        <v>355</v>
      </c>
      <c r="D44" s="674" t="n">
        <v>35000</v>
      </c>
      <c r="E44" s="689"/>
      <c r="F44" s="690"/>
      <c r="G44" s="691"/>
      <c r="H44" s="664"/>
      <c r="I44" s="686"/>
      <c r="J44" s="686"/>
      <c r="K44" s="686"/>
      <c r="L44" s="686"/>
      <c r="M44" s="686"/>
      <c r="N44" s="686"/>
      <c r="O44" s="686"/>
      <c r="P44" s="686"/>
      <c r="Q44" s="636"/>
      <c r="R44" s="590"/>
    </row>
    <row r="45" s="314" customFormat="true" ht="38.25" hidden="false" customHeight="false" outlineLevel="0" collapsed="false">
      <c r="A45" s="681"/>
      <c r="B45" s="692"/>
      <c r="C45" s="653" t="s">
        <v>356</v>
      </c>
      <c r="D45" s="674" t="n">
        <v>579314.56</v>
      </c>
      <c r="E45" s="335" t="n">
        <v>2102867.96</v>
      </c>
      <c r="F45" s="687" t="s">
        <v>357</v>
      </c>
      <c r="G45" s="655" t="s">
        <v>322</v>
      </c>
      <c r="H45" s="664" t="n">
        <v>0</v>
      </c>
      <c r="I45" s="686"/>
      <c r="J45" s="686"/>
      <c r="K45" s="686"/>
      <c r="L45" s="686"/>
      <c r="M45" s="686"/>
      <c r="N45" s="686"/>
      <c r="O45" s="686"/>
      <c r="P45" s="686"/>
      <c r="Q45" s="636"/>
      <c r="R45" s="590"/>
    </row>
    <row r="46" s="314" customFormat="true" ht="12.75" hidden="false" customHeight="false" outlineLevel="0" collapsed="false">
      <c r="A46" s="693" t="s">
        <v>160</v>
      </c>
      <c r="B46" s="329"/>
      <c r="C46" s="648" t="s">
        <v>161</v>
      </c>
      <c r="D46" s="658" t="n">
        <f aca="false">D47</f>
        <v>1880000</v>
      </c>
      <c r="E46" s="310" t="n">
        <f aca="false">E47</f>
        <v>700000</v>
      </c>
      <c r="F46" s="649"/>
      <c r="G46" s="665"/>
      <c r="H46" s="650" t="n">
        <f aca="false">H47</f>
        <v>80000</v>
      </c>
      <c r="I46" s="686"/>
      <c r="J46" s="686"/>
      <c r="K46" s="686"/>
      <c r="L46" s="686"/>
      <c r="M46" s="686"/>
      <c r="N46" s="686"/>
      <c r="O46" s="686"/>
      <c r="P46" s="686"/>
      <c r="Q46" s="636"/>
      <c r="R46" s="590"/>
    </row>
    <row r="47" s="314" customFormat="true" ht="12.75" hidden="false" customHeight="false" outlineLevel="0" collapsed="false">
      <c r="A47" s="694"/>
      <c r="B47" s="329" t="s">
        <v>172</v>
      </c>
      <c r="C47" s="680" t="s">
        <v>358</v>
      </c>
      <c r="D47" s="332" t="n">
        <f aca="false">D48+D49+D50+D51+D52</f>
        <v>1880000</v>
      </c>
      <c r="E47" s="332" t="n">
        <f aca="false">E48+E49+E50+E51+E52</f>
        <v>700000</v>
      </c>
      <c r="F47" s="670"/>
      <c r="G47" s="671"/>
      <c r="H47" s="672" t="n">
        <f aca="false">H48+H49+H50+H51+H52</f>
        <v>80000</v>
      </c>
      <c r="I47" s="686"/>
      <c r="J47" s="686"/>
      <c r="K47" s="686"/>
      <c r="L47" s="686"/>
      <c r="M47" s="686"/>
      <c r="N47" s="686"/>
      <c r="O47" s="686"/>
      <c r="P47" s="686"/>
      <c r="Q47" s="636"/>
      <c r="R47" s="590"/>
    </row>
    <row r="48" s="314" customFormat="true" ht="52.5" hidden="false" customHeight="true" outlineLevel="0" collapsed="false">
      <c r="A48" s="695"/>
      <c r="B48" s="688"/>
      <c r="C48" s="645" t="s">
        <v>359</v>
      </c>
      <c r="D48" s="674" t="n">
        <v>400000</v>
      </c>
      <c r="E48" s="335"/>
      <c r="F48" s="696"/>
      <c r="G48" s="655"/>
      <c r="H48" s="697"/>
      <c r="I48" s="686"/>
      <c r="J48" s="686"/>
      <c r="K48" s="686"/>
      <c r="L48" s="686"/>
      <c r="M48" s="686"/>
      <c r="N48" s="686"/>
      <c r="O48" s="686"/>
      <c r="P48" s="686"/>
      <c r="Q48" s="636"/>
      <c r="R48" s="590"/>
    </row>
    <row r="49" s="314" customFormat="true" ht="43.5" hidden="false" customHeight="true" outlineLevel="0" collapsed="false">
      <c r="A49" s="695"/>
      <c r="B49" s="698"/>
      <c r="C49" s="645" t="s">
        <v>360</v>
      </c>
      <c r="D49" s="674" t="n">
        <v>1000000</v>
      </c>
      <c r="E49" s="335" t="n">
        <v>100000</v>
      </c>
      <c r="F49" s="640" t="s">
        <v>321</v>
      </c>
      <c r="G49" s="655" t="s">
        <v>361</v>
      </c>
      <c r="H49" s="664" t="n">
        <v>0</v>
      </c>
      <c r="I49" s="686"/>
      <c r="J49" s="686"/>
      <c r="K49" s="686"/>
      <c r="L49" s="686"/>
      <c r="M49" s="686"/>
      <c r="N49" s="686"/>
      <c r="O49" s="686"/>
      <c r="P49" s="686"/>
      <c r="Q49" s="636"/>
      <c r="R49" s="590"/>
    </row>
    <row r="50" s="314" customFormat="true" ht="36.75" hidden="false" customHeight="true" outlineLevel="0" collapsed="false">
      <c r="A50" s="695"/>
      <c r="B50" s="698"/>
      <c r="C50" s="645" t="s">
        <v>362</v>
      </c>
      <c r="D50" s="674" t="n">
        <v>250000</v>
      </c>
      <c r="E50" s="335" t="n">
        <v>370000</v>
      </c>
      <c r="F50" s="640" t="s">
        <v>321</v>
      </c>
      <c r="G50" s="655" t="s">
        <v>322</v>
      </c>
      <c r="H50" s="664" t="n">
        <v>0</v>
      </c>
      <c r="I50" s="686"/>
      <c r="J50" s="686"/>
      <c r="K50" s="686"/>
      <c r="L50" s="686"/>
      <c r="M50" s="686"/>
      <c r="N50" s="686"/>
      <c r="O50" s="686"/>
      <c r="P50" s="686"/>
      <c r="Q50" s="636"/>
      <c r="R50" s="590"/>
    </row>
    <row r="51" s="314" customFormat="true" ht="39" hidden="false" customHeight="true" outlineLevel="0" collapsed="false">
      <c r="A51" s="695"/>
      <c r="B51" s="698"/>
      <c r="C51" s="645" t="s">
        <v>363</v>
      </c>
      <c r="D51" s="674" t="n">
        <v>150000</v>
      </c>
      <c r="E51" s="335" t="n">
        <v>150000</v>
      </c>
      <c r="F51" s="696" t="s">
        <v>364</v>
      </c>
      <c r="G51" s="655" t="s">
        <v>322</v>
      </c>
      <c r="H51" s="664" t="n">
        <v>0</v>
      </c>
      <c r="I51" s="686"/>
      <c r="J51" s="686"/>
      <c r="K51" s="686"/>
      <c r="L51" s="686"/>
      <c r="M51" s="686"/>
      <c r="N51" s="686"/>
      <c r="O51" s="686"/>
      <c r="P51" s="686"/>
      <c r="Q51" s="636"/>
      <c r="R51" s="590"/>
    </row>
    <row r="52" s="314" customFormat="true" ht="44.25" hidden="false" customHeight="true" outlineLevel="0" collapsed="false">
      <c r="A52" s="699"/>
      <c r="B52" s="692"/>
      <c r="C52" s="645" t="s">
        <v>365</v>
      </c>
      <c r="D52" s="674" t="n">
        <v>80000</v>
      </c>
      <c r="E52" s="335" t="n">
        <v>80000</v>
      </c>
      <c r="F52" s="696" t="s">
        <v>364</v>
      </c>
      <c r="G52" s="655" t="s">
        <v>322</v>
      </c>
      <c r="H52" s="664" t="n">
        <v>80000</v>
      </c>
      <c r="I52" s="686"/>
      <c r="J52" s="686"/>
      <c r="K52" s="686"/>
      <c r="L52" s="686"/>
      <c r="M52" s="686"/>
      <c r="N52" s="686"/>
      <c r="O52" s="686"/>
      <c r="P52" s="686"/>
      <c r="Q52" s="636"/>
      <c r="R52" s="590"/>
    </row>
    <row r="53" s="314" customFormat="true" ht="12.75" hidden="false" customHeight="false" outlineLevel="0" collapsed="false">
      <c r="A53" s="693" t="s">
        <v>174</v>
      </c>
      <c r="B53" s="329"/>
      <c r="C53" s="648" t="s">
        <v>175</v>
      </c>
      <c r="D53" s="310" t="n">
        <f aca="false">D56+D54</f>
        <v>594100</v>
      </c>
      <c r="E53" s="310" t="n">
        <f aca="false">E56+E54</f>
        <v>596025.6</v>
      </c>
      <c r="F53" s="649"/>
      <c r="G53" s="665"/>
      <c r="H53" s="650" t="n">
        <f aca="false">H56+H54</f>
        <v>20154.2</v>
      </c>
      <c r="I53" s="686"/>
      <c r="J53" s="686"/>
      <c r="K53" s="686"/>
      <c r="L53" s="686"/>
      <c r="M53" s="686"/>
      <c r="N53" s="686"/>
      <c r="O53" s="686"/>
      <c r="P53" s="686"/>
      <c r="Q53" s="636"/>
      <c r="R53" s="590"/>
    </row>
    <row r="54" s="314" customFormat="true" ht="12.75" hidden="false" customHeight="false" outlineLevel="0" collapsed="false">
      <c r="A54" s="679"/>
      <c r="B54" s="329" t="s">
        <v>176</v>
      </c>
      <c r="C54" s="668" t="s">
        <v>177</v>
      </c>
      <c r="D54" s="669"/>
      <c r="E54" s="332" t="n">
        <f aca="false">E55</f>
        <v>3500</v>
      </c>
      <c r="F54" s="670"/>
      <c r="G54" s="671"/>
      <c r="H54" s="672" t="n">
        <f aca="false">H55</f>
        <v>3500</v>
      </c>
      <c r="I54" s="686"/>
      <c r="J54" s="686"/>
      <c r="K54" s="686"/>
      <c r="L54" s="686"/>
      <c r="M54" s="686"/>
      <c r="N54" s="686"/>
      <c r="O54" s="686"/>
      <c r="P54" s="686"/>
      <c r="Q54" s="636"/>
      <c r="R54" s="590"/>
    </row>
    <row r="55" s="314" customFormat="true" ht="12.75" hidden="false" customHeight="false" outlineLevel="0" collapsed="false">
      <c r="A55" s="681"/>
      <c r="B55" s="329"/>
      <c r="C55" s="676" t="s">
        <v>366</v>
      </c>
      <c r="D55" s="674"/>
      <c r="E55" s="335" t="n">
        <v>3500</v>
      </c>
      <c r="F55" s="696" t="s">
        <v>321</v>
      </c>
      <c r="G55" s="655" t="s">
        <v>322</v>
      </c>
      <c r="H55" s="664" t="n">
        <v>3500</v>
      </c>
      <c r="I55" s="686"/>
      <c r="J55" s="686"/>
      <c r="K55" s="686"/>
      <c r="L55" s="686"/>
      <c r="M55" s="686"/>
      <c r="N55" s="686"/>
      <c r="O55" s="686"/>
      <c r="P55" s="686"/>
      <c r="Q55" s="636"/>
      <c r="R55" s="590"/>
    </row>
    <row r="56" s="314" customFormat="true" ht="12.75" hidden="false" customHeight="false" outlineLevel="0" collapsed="false">
      <c r="A56" s="679"/>
      <c r="B56" s="329" t="s">
        <v>294</v>
      </c>
      <c r="C56" s="680" t="s">
        <v>358</v>
      </c>
      <c r="D56" s="332" t="n">
        <f aca="false">D57+D58+D59</f>
        <v>594100</v>
      </c>
      <c r="E56" s="332" t="n">
        <f aca="false">E57+E58+E59</f>
        <v>592525.6</v>
      </c>
      <c r="F56" s="670"/>
      <c r="G56" s="671"/>
      <c r="H56" s="672" t="n">
        <f aca="false">H58</f>
        <v>16654.2</v>
      </c>
      <c r="I56" s="686"/>
      <c r="J56" s="686"/>
      <c r="K56" s="686"/>
      <c r="L56" s="686"/>
      <c r="M56" s="686"/>
      <c r="N56" s="686"/>
      <c r="O56" s="686"/>
      <c r="P56" s="686"/>
      <c r="Q56" s="636"/>
      <c r="R56" s="590"/>
    </row>
    <row r="57" s="314" customFormat="true" ht="54.75" hidden="false" customHeight="true" outlineLevel="0" collapsed="false">
      <c r="A57" s="499"/>
      <c r="B57" s="688"/>
      <c r="C57" s="653" t="s">
        <v>367</v>
      </c>
      <c r="D57" s="674" t="n">
        <v>220000</v>
      </c>
      <c r="E57" s="335" t="n">
        <v>220000</v>
      </c>
      <c r="F57" s="687" t="s">
        <v>368</v>
      </c>
      <c r="G57" s="655" t="s">
        <v>322</v>
      </c>
      <c r="H57" s="664" t="n">
        <v>0</v>
      </c>
      <c r="I57" s="686"/>
      <c r="J57" s="686"/>
      <c r="K57" s="686"/>
      <c r="L57" s="686"/>
      <c r="M57" s="686"/>
      <c r="N57" s="686"/>
      <c r="O57" s="686"/>
      <c r="P57" s="686"/>
      <c r="Q57" s="636"/>
      <c r="R57" s="590"/>
    </row>
    <row r="58" s="314" customFormat="true" ht="24" hidden="false" customHeight="true" outlineLevel="0" collapsed="false">
      <c r="A58" s="499"/>
      <c r="B58" s="698"/>
      <c r="C58" s="653" t="s">
        <v>369</v>
      </c>
      <c r="D58" s="674" t="n">
        <v>34100</v>
      </c>
      <c r="E58" s="335" t="n">
        <v>32525.6</v>
      </c>
      <c r="F58" s="640" t="s">
        <v>339</v>
      </c>
      <c r="G58" s="655" t="s">
        <v>340</v>
      </c>
      <c r="H58" s="664" t="n">
        <v>16654.2</v>
      </c>
      <c r="I58" s="686"/>
      <c r="J58" s="686"/>
      <c r="K58" s="686"/>
      <c r="L58" s="686"/>
      <c r="M58" s="686"/>
      <c r="N58" s="686"/>
      <c r="O58" s="686"/>
      <c r="P58" s="686"/>
      <c r="Q58" s="636"/>
      <c r="R58" s="590"/>
    </row>
    <row r="59" s="314" customFormat="true" ht="41.25" hidden="false" customHeight="true" outlineLevel="0" collapsed="false">
      <c r="A59" s="499"/>
      <c r="B59" s="698"/>
      <c r="C59" s="653" t="s">
        <v>370</v>
      </c>
      <c r="D59" s="674" t="n">
        <v>340000</v>
      </c>
      <c r="E59" s="335" t="n">
        <v>340000</v>
      </c>
      <c r="F59" s="696" t="s">
        <v>321</v>
      </c>
      <c r="G59" s="655" t="s">
        <v>340</v>
      </c>
      <c r="H59" s="664" t="n">
        <v>0</v>
      </c>
      <c r="I59" s="686"/>
      <c r="J59" s="686"/>
      <c r="K59" s="686"/>
      <c r="L59" s="686"/>
      <c r="M59" s="686"/>
      <c r="N59" s="686"/>
      <c r="O59" s="686"/>
      <c r="P59" s="686"/>
      <c r="Q59" s="636"/>
      <c r="R59" s="590"/>
    </row>
    <row r="60" s="314" customFormat="true" ht="26.25" hidden="false" customHeight="true" outlineLevel="0" collapsed="false">
      <c r="A60" s="693" t="s">
        <v>182</v>
      </c>
      <c r="B60" s="682"/>
      <c r="C60" s="657" t="s">
        <v>183</v>
      </c>
      <c r="D60" s="658" t="n">
        <f aca="false">D61</f>
        <v>27000</v>
      </c>
      <c r="E60" s="310" t="n">
        <f aca="false">E61</f>
        <v>27000</v>
      </c>
      <c r="F60" s="649"/>
      <c r="G60" s="665"/>
      <c r="H60" s="650" t="n">
        <f aca="false">H61</f>
        <v>0</v>
      </c>
      <c r="I60" s="686"/>
      <c r="J60" s="686"/>
      <c r="K60" s="686"/>
      <c r="L60" s="686"/>
      <c r="M60" s="686"/>
      <c r="N60" s="686"/>
      <c r="O60" s="686"/>
      <c r="P60" s="686"/>
      <c r="Q60" s="636"/>
      <c r="R60" s="590"/>
    </row>
    <row r="61" s="314" customFormat="true" ht="14.25" hidden="false" customHeight="true" outlineLevel="0" collapsed="false">
      <c r="A61" s="679"/>
      <c r="B61" s="682" t="s">
        <v>188</v>
      </c>
      <c r="C61" s="668" t="s">
        <v>23</v>
      </c>
      <c r="D61" s="669" t="n">
        <f aca="false">D62+D63+D64+D65</f>
        <v>27000</v>
      </c>
      <c r="E61" s="332" t="n">
        <f aca="false">E63+E62+E64+E65</f>
        <v>27000</v>
      </c>
      <c r="F61" s="670"/>
      <c r="G61" s="671"/>
      <c r="H61" s="672" t="n">
        <f aca="false">H62+H63+H64+H65</f>
        <v>0</v>
      </c>
      <c r="I61" s="686"/>
      <c r="J61" s="686"/>
      <c r="K61" s="686"/>
      <c r="L61" s="686"/>
      <c r="M61" s="686"/>
      <c r="N61" s="686"/>
      <c r="O61" s="686"/>
      <c r="P61" s="686"/>
      <c r="Q61" s="636"/>
      <c r="R61" s="590"/>
    </row>
    <row r="62" s="314" customFormat="true" ht="47.25" hidden="false" customHeight="true" outlineLevel="0" collapsed="false">
      <c r="A62" s="499"/>
      <c r="B62" s="688"/>
      <c r="C62" s="676" t="s">
        <v>371</v>
      </c>
      <c r="D62" s="674" t="n">
        <v>7000</v>
      </c>
      <c r="E62" s="674" t="n">
        <v>7000</v>
      </c>
      <c r="F62" s="700" t="s">
        <v>339</v>
      </c>
      <c r="G62" s="701" t="s">
        <v>322</v>
      </c>
      <c r="H62" s="672" t="n">
        <v>0</v>
      </c>
      <c r="I62" s="686"/>
      <c r="J62" s="686"/>
      <c r="K62" s="686"/>
      <c r="L62" s="686"/>
      <c r="M62" s="686"/>
      <c r="N62" s="686"/>
      <c r="O62" s="686"/>
      <c r="P62" s="686"/>
      <c r="Q62" s="636"/>
      <c r="R62" s="590"/>
    </row>
    <row r="63" s="314" customFormat="true" ht="51" hidden="false" customHeight="true" outlineLevel="0" collapsed="false">
      <c r="A63" s="499"/>
      <c r="B63" s="698"/>
      <c r="C63" s="653" t="s">
        <v>372</v>
      </c>
      <c r="D63" s="674" t="n">
        <v>4000</v>
      </c>
      <c r="E63" s="674" t="n">
        <v>4000</v>
      </c>
      <c r="F63" s="700" t="s">
        <v>339</v>
      </c>
      <c r="G63" s="701" t="s">
        <v>322</v>
      </c>
      <c r="H63" s="664" t="n">
        <v>0</v>
      </c>
      <c r="I63" s="686"/>
      <c r="J63" s="686"/>
      <c r="K63" s="686"/>
      <c r="L63" s="686"/>
      <c r="M63" s="686"/>
      <c r="N63" s="686"/>
      <c r="O63" s="686"/>
      <c r="P63" s="686"/>
      <c r="Q63" s="636"/>
      <c r="R63" s="590"/>
    </row>
    <row r="64" s="314" customFormat="true" ht="44.25" hidden="false" customHeight="true" outlineLevel="0" collapsed="false">
      <c r="A64" s="681"/>
      <c r="B64" s="692"/>
      <c r="C64" s="653" t="s">
        <v>373</v>
      </c>
      <c r="D64" s="674" t="n">
        <v>8000</v>
      </c>
      <c r="E64" s="674" t="n">
        <v>8000</v>
      </c>
      <c r="F64" s="700" t="s">
        <v>339</v>
      </c>
      <c r="G64" s="701" t="s">
        <v>322</v>
      </c>
      <c r="H64" s="664" t="n">
        <v>0</v>
      </c>
      <c r="I64" s="686"/>
      <c r="J64" s="686"/>
      <c r="K64" s="686"/>
      <c r="L64" s="686"/>
      <c r="M64" s="686"/>
      <c r="N64" s="686"/>
      <c r="O64" s="686"/>
      <c r="P64" s="686"/>
      <c r="Q64" s="636"/>
      <c r="R64" s="590"/>
    </row>
    <row r="65" s="314" customFormat="true" ht="44.25" hidden="false" customHeight="true" outlineLevel="0" collapsed="false">
      <c r="A65" s="693"/>
      <c r="B65" s="682"/>
      <c r="C65" s="653" t="s">
        <v>374</v>
      </c>
      <c r="D65" s="674" t="n">
        <v>8000</v>
      </c>
      <c r="E65" s="674" t="n">
        <v>8000</v>
      </c>
      <c r="F65" s="700" t="s">
        <v>339</v>
      </c>
      <c r="G65" s="701" t="s">
        <v>322</v>
      </c>
      <c r="H65" s="664" t="n">
        <v>0</v>
      </c>
      <c r="I65" s="686"/>
      <c r="J65" s="686"/>
      <c r="K65" s="686"/>
      <c r="L65" s="686"/>
      <c r="M65" s="686"/>
      <c r="N65" s="686"/>
      <c r="O65" s="686"/>
      <c r="P65" s="686"/>
      <c r="Q65" s="636"/>
      <c r="R65" s="590"/>
    </row>
    <row r="66" s="462" customFormat="true" ht="27.75" hidden="false" customHeight="true" outlineLevel="0" collapsed="false">
      <c r="A66" s="702" t="s">
        <v>189</v>
      </c>
      <c r="B66" s="702"/>
      <c r="C66" s="702"/>
      <c r="D66" s="703" t="n">
        <f aca="false">D8+D20+D23+D27+D41+D46+D53+D60+D38</f>
        <v>13891314.56</v>
      </c>
      <c r="E66" s="703" t="n">
        <f aca="false">E8+E20+E23+E27+E41+E46+E53+E60+E38</f>
        <v>14030797.47</v>
      </c>
      <c r="F66" s="704"/>
      <c r="G66" s="705"/>
      <c r="H66" s="706" t="n">
        <f aca="false">H8+H20+H23+H27+H38+H41+H46+H53+H60</f>
        <v>1010109.91</v>
      </c>
      <c r="I66" s="707"/>
      <c r="J66" s="707"/>
      <c r="K66" s="707"/>
      <c r="L66" s="707"/>
      <c r="M66" s="707"/>
      <c r="N66" s="707"/>
      <c r="O66" s="707"/>
      <c r="P66" s="707"/>
      <c r="Q66" s="708"/>
      <c r="R66" s="662"/>
    </row>
    <row r="67" customFormat="false" ht="12.75" hidden="false" customHeight="false" outlineLevel="0" collapsed="false">
      <c r="G67" s="404"/>
      <c r="I67" s="709"/>
      <c r="J67" s="610"/>
      <c r="K67" s="610"/>
      <c r="L67" s="610"/>
      <c r="M67" s="610"/>
      <c r="N67" s="710"/>
      <c r="O67" s="610"/>
      <c r="P67" s="610"/>
      <c r="Q67" s="711"/>
      <c r="R67" s="712"/>
    </row>
    <row r="68" customFormat="false" ht="12.75" hidden="false" customHeight="false" outlineLevel="0" collapsed="false">
      <c r="G68" s="404"/>
      <c r="I68" s="713"/>
      <c r="Q68" s="714"/>
    </row>
    <row r="69" customFormat="false" ht="12.75" hidden="false" customHeight="false" outlineLevel="0" collapsed="false">
      <c r="C69" s="609"/>
      <c r="D69" s="579"/>
      <c r="E69" s="579"/>
      <c r="F69" s="579"/>
      <c r="G69" s="404"/>
      <c r="H69" s="579"/>
    </row>
    <row r="70" customFormat="false" ht="12.75" hidden="false" customHeight="false" outlineLevel="0" collapsed="false">
      <c r="G70" s="404"/>
    </row>
    <row r="71" customFormat="false" ht="12.75" hidden="false" customHeight="false" outlineLevel="0" collapsed="false">
      <c r="C71" s="511"/>
      <c r="D71" s="512"/>
      <c r="G71" s="404"/>
    </row>
    <row r="73" s="406" customFormat="true" ht="12.75" hidden="false" customHeight="false" outlineLevel="0" collapsed="false">
      <c r="A73" s="403"/>
      <c r="B73" s="404"/>
      <c r="C73" s="405"/>
      <c r="J73" s="610"/>
      <c r="Q73" s="407"/>
      <c r="R73" s="0"/>
      <c r="S73" s="0"/>
    </row>
    <row r="76" customFormat="false" ht="12.75" hidden="false" customHeight="false" outlineLevel="0" collapsed="false">
      <c r="E76" s="513"/>
      <c r="F76" s="513"/>
      <c r="G76" s="513"/>
    </row>
  </sheetData>
  <mergeCells count="19">
    <mergeCell ref="A1:H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Q3:Q6"/>
    <mergeCell ref="N4:N6"/>
    <mergeCell ref="O4:P4"/>
    <mergeCell ref="J5:J6"/>
    <mergeCell ref="K5:K6"/>
    <mergeCell ref="L5:L6"/>
    <mergeCell ref="M5:M6"/>
    <mergeCell ref="O5:O6"/>
    <mergeCell ref="A66:C66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7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"Times New Roman,Regular"Informacja o przebiegu wykonania budżetu Powiatu Gryfińskiego za  I półrocze 2015 r. &amp;R&amp;"Times New Roman,Regular"&amp;12Tabela nr 11</oddHeader>
    <oddFooter>&amp;R&amp;"Times New Roman,Regular"Część tabelaryczna - strona &amp;P</oddFooter>
  </headerFooter>
  <rowBreaks count="1" manualBreakCount="1">
    <brk id="2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3" width="4.56"/>
    <col collapsed="false" customWidth="true" hidden="false" outlineLevel="0" max="2" min="2" style="404" width="6.7"/>
    <col collapsed="false" customWidth="true" hidden="false" outlineLevel="0" max="3" min="3" style="405" width="35.42"/>
    <col collapsed="false" customWidth="true" hidden="false" outlineLevel="0" max="4" min="4" style="406" width="13.7"/>
    <col collapsed="false" customWidth="true" hidden="false" outlineLevel="0" max="5" min="5" style="406" width="13.41"/>
    <col collapsed="false" customWidth="true" hidden="false" outlineLevel="0" max="6" min="6" style="406" width="12.7"/>
    <col collapsed="false" customWidth="true" hidden="false" outlineLevel="0" max="7" min="7" style="406" width="33.7"/>
    <col collapsed="false" customWidth="true" hidden="false" outlineLevel="0" max="8" min="8" style="406" width="10.71"/>
    <col collapsed="false" customWidth="true" hidden="false" outlineLevel="0" max="9" min="9" style="406" width="22.7"/>
    <col collapsed="false" customWidth="true" hidden="false" outlineLevel="0" max="10" min="10" style="406" width="13.99"/>
    <col collapsed="false" customWidth="true" hidden="false" outlineLevel="0" max="11" min="11" style="406" width="10.85"/>
    <col collapsed="false" customWidth="true" hidden="false" outlineLevel="0" max="12" min="12" style="406" width="8.85"/>
    <col collapsed="false" customWidth="true" hidden="false" outlineLevel="0" max="15" min="13" style="406" width="10.41"/>
    <col collapsed="false" customWidth="true" hidden="false" outlineLevel="0" max="16" min="16" style="407" width="6.41"/>
    <col collapsed="false" customWidth="true" hidden="false" outlineLevel="0" max="17" min="17" style="0" width="12.85"/>
  </cols>
  <sheetData>
    <row r="1" customFormat="false" ht="54" hidden="false" customHeight="true" outlineLevel="0" collapsed="false">
      <c r="A1" s="715" t="s">
        <v>375</v>
      </c>
      <c r="B1" s="715"/>
      <c r="C1" s="715"/>
      <c r="D1" s="715"/>
      <c r="E1" s="715"/>
      <c r="F1" s="715"/>
      <c r="G1" s="715"/>
      <c r="H1" s="715"/>
      <c r="I1" s="715"/>
      <c r="J1" s="715"/>
      <c r="K1" s="715"/>
      <c r="L1" s="716"/>
      <c r="M1" s="716"/>
      <c r="N1" s="611"/>
      <c r="O1" s="611"/>
      <c r="P1" s="611"/>
    </row>
    <row r="2" customFormat="false" ht="12" hidden="false" customHeight="true" outlineLevel="0" collapsed="false">
      <c r="A2" s="717"/>
      <c r="B2" s="717"/>
      <c r="C2" s="717"/>
      <c r="D2" s="717"/>
      <c r="E2" s="717"/>
      <c r="F2" s="717"/>
      <c r="G2" s="717"/>
      <c r="H2" s="716"/>
      <c r="I2" s="716"/>
      <c r="J2" s="716"/>
      <c r="K2" s="716"/>
      <c r="L2" s="716"/>
      <c r="M2" s="716"/>
      <c r="N2" s="611"/>
      <c r="O2" s="611"/>
      <c r="P2" s="611"/>
    </row>
    <row r="3" customFormat="false" ht="15.75" hidden="false" customHeight="true" outlineLevel="0" collapsed="false">
      <c r="A3" s="718" t="s">
        <v>1</v>
      </c>
      <c r="B3" s="719" t="s">
        <v>2</v>
      </c>
      <c r="C3" s="413" t="s">
        <v>317</v>
      </c>
      <c r="D3" s="413" t="s">
        <v>236</v>
      </c>
      <c r="E3" s="413" t="s">
        <v>191</v>
      </c>
      <c r="F3" s="413" t="s">
        <v>7</v>
      </c>
      <c r="G3" s="720" t="s">
        <v>318</v>
      </c>
      <c r="H3" s="720" t="s">
        <v>319</v>
      </c>
      <c r="I3" s="720" t="s">
        <v>376</v>
      </c>
      <c r="J3" s="721" t="s">
        <v>377</v>
      </c>
      <c r="K3" s="721"/>
      <c r="L3" s="722"/>
      <c r="M3" s="722"/>
      <c r="N3" s="410"/>
      <c r="O3" s="410"/>
    </row>
    <row r="4" s="274" customFormat="true" ht="15" hidden="false" customHeight="true" outlineLevel="0" collapsed="false">
      <c r="A4" s="718"/>
      <c r="B4" s="719"/>
      <c r="C4" s="413"/>
      <c r="D4" s="413"/>
      <c r="E4" s="413"/>
      <c r="F4" s="413"/>
      <c r="G4" s="720"/>
      <c r="H4" s="720"/>
      <c r="I4" s="720"/>
      <c r="J4" s="519" t="s">
        <v>378</v>
      </c>
      <c r="K4" s="723" t="s">
        <v>379</v>
      </c>
      <c r="L4" s="618"/>
      <c r="M4" s="618"/>
      <c r="N4" s="618"/>
      <c r="O4" s="618"/>
      <c r="P4" s="619"/>
    </row>
    <row r="5" s="274" customFormat="true" ht="15" hidden="false" customHeight="true" outlineLevel="0" collapsed="false">
      <c r="A5" s="718"/>
      <c r="B5" s="719"/>
      <c r="C5" s="413"/>
      <c r="D5" s="413"/>
      <c r="E5" s="413"/>
      <c r="F5" s="413"/>
      <c r="G5" s="720"/>
      <c r="H5" s="720"/>
      <c r="I5" s="720"/>
      <c r="J5" s="519"/>
      <c r="K5" s="723"/>
      <c r="L5" s="620"/>
      <c r="M5" s="621"/>
      <c r="N5" s="621"/>
      <c r="O5" s="621"/>
      <c r="P5" s="619"/>
    </row>
    <row r="6" s="274" customFormat="true" ht="28.5" hidden="false" customHeight="true" outlineLevel="0" collapsed="false">
      <c r="A6" s="718"/>
      <c r="B6" s="719"/>
      <c r="C6" s="413"/>
      <c r="D6" s="413"/>
      <c r="E6" s="413"/>
      <c r="F6" s="413"/>
      <c r="G6" s="720"/>
      <c r="H6" s="720"/>
      <c r="I6" s="720"/>
      <c r="J6" s="519"/>
      <c r="K6" s="723"/>
      <c r="L6" s="621"/>
      <c r="M6" s="621"/>
      <c r="N6" s="621"/>
      <c r="O6" s="621"/>
      <c r="P6" s="619"/>
    </row>
    <row r="7" s="274" customFormat="true" ht="21.75" hidden="false" customHeight="true" outlineLevel="0" collapsed="false">
      <c r="A7" s="718"/>
      <c r="B7" s="719"/>
      <c r="C7" s="413"/>
      <c r="D7" s="413"/>
      <c r="E7" s="413"/>
      <c r="F7" s="413"/>
      <c r="G7" s="720"/>
      <c r="H7" s="720"/>
      <c r="I7" s="720"/>
      <c r="J7" s="519"/>
      <c r="K7" s="723"/>
      <c r="L7" s="621"/>
      <c r="M7" s="621"/>
      <c r="N7" s="621"/>
      <c r="O7" s="623"/>
      <c r="P7" s="619"/>
    </row>
    <row r="8" s="274" customFormat="true" ht="12" hidden="false" customHeight="false" outlineLevel="0" collapsed="false">
      <c r="A8" s="422" t="s">
        <v>252</v>
      </c>
      <c r="B8" s="423" t="s">
        <v>253</v>
      </c>
      <c r="C8" s="424" t="n">
        <v>3</v>
      </c>
      <c r="D8" s="425" t="n">
        <v>4</v>
      </c>
      <c r="E8" s="425" t="n">
        <v>5</v>
      </c>
      <c r="F8" s="425" t="n">
        <v>6</v>
      </c>
      <c r="G8" s="724" t="n">
        <v>7</v>
      </c>
      <c r="H8" s="425" t="n">
        <v>8</v>
      </c>
      <c r="I8" s="725" t="n">
        <v>9</v>
      </c>
      <c r="J8" s="725" t="n">
        <v>10</v>
      </c>
      <c r="K8" s="726" t="n">
        <v>11</v>
      </c>
      <c r="L8" s="625"/>
      <c r="M8" s="625"/>
      <c r="N8" s="625"/>
      <c r="O8" s="625"/>
      <c r="P8" s="626"/>
      <c r="Q8" s="627"/>
    </row>
    <row r="9" s="274" customFormat="true" ht="21.75" hidden="false" customHeight="true" outlineLevel="0" collapsed="false">
      <c r="A9" s="727" t="s">
        <v>70</v>
      </c>
      <c r="B9" s="647"/>
      <c r="C9" s="648" t="s">
        <v>71</v>
      </c>
      <c r="D9" s="310"/>
      <c r="E9" s="310" t="n">
        <f aca="false">E10</f>
        <v>1</v>
      </c>
      <c r="F9" s="310" t="n">
        <f aca="false">F10</f>
        <v>0.34</v>
      </c>
      <c r="G9" s="728"/>
      <c r="H9" s="665"/>
      <c r="I9" s="729"/>
      <c r="J9" s="729"/>
      <c r="K9" s="730"/>
      <c r="L9" s="625"/>
      <c r="M9" s="625"/>
      <c r="N9" s="625"/>
      <c r="O9" s="625"/>
      <c r="P9" s="626"/>
      <c r="Q9" s="627"/>
    </row>
    <row r="10" s="274" customFormat="true" ht="30.75" hidden="false" customHeight="true" outlineLevel="0" collapsed="false">
      <c r="A10" s="463"/>
      <c r="B10" s="290" t="s">
        <v>269</v>
      </c>
      <c r="C10" s="631" t="s">
        <v>23</v>
      </c>
      <c r="D10" s="293"/>
      <c r="E10" s="293" t="n">
        <f aca="false">E11</f>
        <v>1</v>
      </c>
      <c r="F10" s="293" t="n">
        <f aca="false">F11</f>
        <v>0.34</v>
      </c>
      <c r="G10" s="731"/>
      <c r="H10" s="732"/>
      <c r="I10" s="733"/>
      <c r="J10" s="733"/>
      <c r="K10" s="734"/>
      <c r="L10" s="625"/>
      <c r="M10" s="625"/>
      <c r="N10" s="625"/>
      <c r="O10" s="625"/>
      <c r="P10" s="626"/>
      <c r="Q10" s="627"/>
    </row>
    <row r="11" s="274" customFormat="true" ht="99.75" hidden="false" customHeight="true" outlineLevel="0" collapsed="false">
      <c r="A11" s="464"/>
      <c r="B11" s="290"/>
      <c r="C11" s="735" t="s">
        <v>380</v>
      </c>
      <c r="D11" s="300"/>
      <c r="E11" s="300" t="n">
        <v>1</v>
      </c>
      <c r="F11" s="300" t="n">
        <v>0.34</v>
      </c>
      <c r="G11" s="736" t="s">
        <v>381</v>
      </c>
      <c r="H11" s="737" t="s">
        <v>382</v>
      </c>
      <c r="I11" s="738" t="s">
        <v>383</v>
      </c>
      <c r="J11" s="739" t="n">
        <v>26525.87</v>
      </c>
      <c r="K11" s="740" t="n">
        <v>100</v>
      </c>
      <c r="L11" s="625"/>
      <c r="M11" s="741"/>
      <c r="N11" s="625"/>
      <c r="O11" s="625"/>
      <c r="P11" s="626"/>
      <c r="Q11" s="627"/>
    </row>
    <row r="12" s="493" customFormat="true" ht="12.75" hidden="false" customHeight="false" outlineLevel="0" collapsed="false">
      <c r="A12" s="479" t="s">
        <v>114</v>
      </c>
      <c r="B12" s="647"/>
      <c r="C12" s="648" t="s">
        <v>115</v>
      </c>
      <c r="D12" s="310" t="n">
        <f aca="false">D15+D13</f>
        <v>1014154.57</v>
      </c>
      <c r="E12" s="310" t="n">
        <f aca="false">E15+E13</f>
        <v>1249505.24</v>
      </c>
      <c r="F12" s="310" t="n">
        <f aca="false">F15+F13</f>
        <v>620365.62</v>
      </c>
      <c r="G12" s="659"/>
      <c r="H12" s="660"/>
      <c r="I12" s="742"/>
      <c r="J12" s="743"/>
      <c r="K12" s="744"/>
      <c r="L12" s="629"/>
      <c r="M12" s="629"/>
      <c r="N12" s="629"/>
      <c r="O12" s="629"/>
      <c r="P12" s="630"/>
      <c r="Q12" s="666"/>
    </row>
    <row r="13" s="493" customFormat="true" ht="12.75" hidden="false" customHeight="false" outlineLevel="0" collapsed="false">
      <c r="A13" s="445"/>
      <c r="B13" s="667" t="s">
        <v>122</v>
      </c>
      <c r="C13" s="668" t="s">
        <v>123</v>
      </c>
      <c r="D13" s="669" t="n">
        <f aca="false">D14</f>
        <v>446013.53</v>
      </c>
      <c r="E13" s="669" t="n">
        <f aca="false">E14</f>
        <v>446127.51</v>
      </c>
      <c r="F13" s="669" t="n">
        <f aca="false">F14</f>
        <v>327067.31</v>
      </c>
      <c r="G13" s="745"/>
      <c r="H13" s="746"/>
      <c r="I13" s="747"/>
      <c r="J13" s="748"/>
      <c r="K13" s="749"/>
      <c r="L13" s="629"/>
      <c r="M13" s="629"/>
      <c r="N13" s="629"/>
      <c r="O13" s="629"/>
      <c r="P13" s="630"/>
      <c r="Q13" s="666"/>
    </row>
    <row r="14" s="493" customFormat="true" ht="89.25" hidden="false" customHeight="false" outlineLevel="0" collapsed="false">
      <c r="A14" s="472"/>
      <c r="B14" s="647"/>
      <c r="C14" s="676" t="s">
        <v>384</v>
      </c>
      <c r="D14" s="674" t="n">
        <v>446013.53</v>
      </c>
      <c r="E14" s="674" t="n">
        <v>446127.51</v>
      </c>
      <c r="F14" s="674" t="n">
        <v>327067.31</v>
      </c>
      <c r="G14" s="736" t="s">
        <v>385</v>
      </c>
      <c r="H14" s="701" t="s">
        <v>331</v>
      </c>
      <c r="I14" s="750" t="s">
        <v>386</v>
      </c>
      <c r="J14" s="751" t="n">
        <v>1024491.6</v>
      </c>
      <c r="K14" s="752" t="n">
        <v>89.59</v>
      </c>
      <c r="L14" s="629"/>
      <c r="M14" s="629"/>
      <c r="N14" s="629"/>
      <c r="O14" s="629"/>
      <c r="P14" s="630"/>
      <c r="Q14" s="666"/>
    </row>
    <row r="15" s="314" customFormat="true" ht="21" hidden="false" customHeight="true" outlineLevel="0" collapsed="false">
      <c r="A15" s="472"/>
      <c r="B15" s="290" t="s">
        <v>127</v>
      </c>
      <c r="C15" s="651" t="s">
        <v>23</v>
      </c>
      <c r="D15" s="293" t="n">
        <f aca="false">D16+D17+D18</f>
        <v>568141.04</v>
      </c>
      <c r="E15" s="293" t="n">
        <f aca="false">E16+E17+E18</f>
        <v>803377.73</v>
      </c>
      <c r="F15" s="293" t="n">
        <f aca="false">F16+F17+F18</f>
        <v>293298.31</v>
      </c>
      <c r="G15" s="753"/>
      <c r="H15" s="754"/>
      <c r="I15" s="755"/>
      <c r="J15" s="756"/>
      <c r="K15" s="749"/>
      <c r="L15" s="635"/>
      <c r="M15" s="635"/>
      <c r="N15" s="635"/>
      <c r="O15" s="635"/>
      <c r="P15" s="678"/>
      <c r="Q15" s="590"/>
    </row>
    <row r="16" s="314" customFormat="true" ht="80.25" hidden="false" customHeight="true" outlineLevel="0" collapsed="false">
      <c r="A16" s="451"/>
      <c r="B16" s="318"/>
      <c r="C16" s="653" t="s">
        <v>387</v>
      </c>
      <c r="D16" s="300" t="n">
        <v>148951.04</v>
      </c>
      <c r="E16" s="654" t="n">
        <v>146041.84</v>
      </c>
      <c r="F16" s="654" t="n">
        <v>21435.2</v>
      </c>
      <c r="G16" s="757" t="s">
        <v>388</v>
      </c>
      <c r="H16" s="758" t="s">
        <v>340</v>
      </c>
      <c r="I16" s="738" t="s">
        <v>389</v>
      </c>
      <c r="J16" s="751" t="n">
        <v>21435.2</v>
      </c>
      <c r="K16" s="752" t="n">
        <v>14.68</v>
      </c>
      <c r="L16" s="759"/>
      <c r="M16" s="635"/>
      <c r="N16" s="635"/>
      <c r="O16" s="635"/>
      <c r="P16" s="678"/>
      <c r="Q16" s="590"/>
    </row>
    <row r="17" s="314" customFormat="true" ht="93.75" hidden="false" customHeight="true" outlineLevel="0" collapsed="false">
      <c r="A17" s="445"/>
      <c r="B17" s="638"/>
      <c r="C17" s="653" t="s">
        <v>390</v>
      </c>
      <c r="D17" s="300"/>
      <c r="E17" s="300" t="n">
        <v>235802.89</v>
      </c>
      <c r="F17" s="300" t="n">
        <v>953.14</v>
      </c>
      <c r="G17" s="757" t="s">
        <v>388</v>
      </c>
      <c r="H17" s="345" t="s">
        <v>391</v>
      </c>
      <c r="I17" s="738" t="s">
        <v>392</v>
      </c>
      <c r="J17" s="739" t="n">
        <v>953.14</v>
      </c>
      <c r="K17" s="740" t="n">
        <v>0.32</v>
      </c>
      <c r="L17" s="635"/>
      <c r="M17" s="635"/>
      <c r="N17" s="635"/>
      <c r="O17" s="635"/>
      <c r="P17" s="678"/>
      <c r="Q17" s="590"/>
    </row>
    <row r="18" s="314" customFormat="true" ht="111.75" hidden="false" customHeight="true" outlineLevel="0" collapsed="false">
      <c r="A18" s="451"/>
      <c r="B18" s="646"/>
      <c r="C18" s="760" t="s">
        <v>393</v>
      </c>
      <c r="D18" s="300" t="n">
        <v>419190</v>
      </c>
      <c r="E18" s="300" t="n">
        <v>421533</v>
      </c>
      <c r="F18" s="300" t="n">
        <v>270909.97</v>
      </c>
      <c r="G18" s="644" t="s">
        <v>394</v>
      </c>
      <c r="H18" s="345" t="s">
        <v>395</v>
      </c>
      <c r="I18" s="761" t="s">
        <v>396</v>
      </c>
      <c r="J18" s="739" t="n">
        <v>332116.05</v>
      </c>
      <c r="K18" s="740" t="n">
        <v>59.28</v>
      </c>
      <c r="L18" s="635"/>
      <c r="M18" s="635"/>
      <c r="N18" s="635"/>
      <c r="O18" s="635"/>
      <c r="P18" s="678"/>
      <c r="Q18" s="590"/>
    </row>
    <row r="19" s="314" customFormat="true" ht="19.5" hidden="false" customHeight="true" outlineLevel="0" collapsed="false">
      <c r="A19" s="762" t="s">
        <v>138</v>
      </c>
      <c r="B19" s="646"/>
      <c r="C19" s="648" t="s">
        <v>139</v>
      </c>
      <c r="D19" s="763"/>
      <c r="E19" s="763" t="n">
        <f aca="false">E20</f>
        <v>2102867.96</v>
      </c>
      <c r="F19" s="763"/>
      <c r="G19" s="764"/>
      <c r="H19" s="765"/>
      <c r="I19" s="766"/>
      <c r="J19" s="767"/>
      <c r="K19" s="740"/>
      <c r="L19" s="635"/>
      <c r="M19" s="635"/>
      <c r="N19" s="635"/>
      <c r="O19" s="635"/>
      <c r="P19" s="678"/>
      <c r="Q19" s="590"/>
    </row>
    <row r="20" s="314" customFormat="true" ht="15" hidden="false" customHeight="true" outlineLevel="0" collapsed="false">
      <c r="A20" s="768"/>
      <c r="B20" s="646" t="s">
        <v>146</v>
      </c>
      <c r="C20" s="668" t="s">
        <v>147</v>
      </c>
      <c r="D20" s="300"/>
      <c r="E20" s="769" t="n">
        <f aca="false">E21</f>
        <v>2102867.96</v>
      </c>
      <c r="F20" s="300"/>
      <c r="G20" s="644"/>
      <c r="H20" s="345"/>
      <c r="I20" s="770"/>
      <c r="J20" s="771"/>
      <c r="K20" s="740"/>
      <c r="L20" s="635"/>
      <c r="M20" s="635"/>
      <c r="N20" s="635"/>
      <c r="O20" s="635"/>
      <c r="P20" s="678"/>
      <c r="Q20" s="590"/>
    </row>
    <row r="21" s="314" customFormat="true" ht="99" hidden="false" customHeight="true" outlineLevel="0" collapsed="false">
      <c r="A21" s="762"/>
      <c r="B21" s="646"/>
      <c r="C21" s="760" t="s">
        <v>397</v>
      </c>
      <c r="D21" s="300"/>
      <c r="E21" s="300" t="n">
        <v>2102867.96</v>
      </c>
      <c r="F21" s="300"/>
      <c r="G21" s="644"/>
      <c r="H21" s="345" t="s">
        <v>398</v>
      </c>
      <c r="I21" s="761" t="s">
        <v>399</v>
      </c>
      <c r="J21" s="739"/>
      <c r="K21" s="772" t="s">
        <v>232</v>
      </c>
      <c r="L21" s="635"/>
      <c r="M21" s="635"/>
      <c r="N21" s="635"/>
      <c r="O21" s="635"/>
      <c r="P21" s="678"/>
      <c r="Q21" s="590"/>
    </row>
    <row r="22" s="314" customFormat="true" ht="25.5" hidden="false" customHeight="false" outlineLevel="0" collapsed="false">
      <c r="A22" s="693" t="s">
        <v>160</v>
      </c>
      <c r="B22" s="329"/>
      <c r="C22" s="648" t="s">
        <v>161</v>
      </c>
      <c r="D22" s="658" t="n">
        <f aca="false">D23</f>
        <v>509789.48</v>
      </c>
      <c r="E22" s="658" t="n">
        <f aca="false">E23</f>
        <v>132845</v>
      </c>
      <c r="F22" s="658" t="n">
        <f aca="false">F23</f>
        <v>115744.41</v>
      </c>
      <c r="G22" s="745"/>
      <c r="H22" s="773"/>
      <c r="I22" s="774"/>
      <c r="J22" s="774"/>
      <c r="K22" s="775"/>
      <c r="L22" s="686"/>
      <c r="M22" s="686"/>
      <c r="N22" s="686"/>
      <c r="O22" s="686"/>
      <c r="P22" s="636"/>
      <c r="Q22" s="590"/>
    </row>
    <row r="23" s="314" customFormat="true" ht="12.75" hidden="false" customHeight="false" outlineLevel="0" collapsed="false">
      <c r="A23" s="693"/>
      <c r="B23" s="329" t="s">
        <v>172</v>
      </c>
      <c r="C23" s="680" t="s">
        <v>358</v>
      </c>
      <c r="D23" s="332" t="n">
        <f aca="false">D24+D25+D26+D27</f>
        <v>509789.48</v>
      </c>
      <c r="E23" s="332" t="n">
        <f aca="false">E24+E25+E26+E27</f>
        <v>132845</v>
      </c>
      <c r="F23" s="332" t="n">
        <f aca="false">F24+F25+F26+F27</f>
        <v>115744.41</v>
      </c>
      <c r="G23" s="745"/>
      <c r="H23" s="746"/>
      <c r="I23" s="776"/>
      <c r="J23" s="776"/>
      <c r="K23" s="749"/>
      <c r="L23" s="686"/>
      <c r="M23" s="686"/>
      <c r="N23" s="686"/>
      <c r="O23" s="686"/>
      <c r="P23" s="636"/>
      <c r="Q23" s="590"/>
    </row>
    <row r="24" s="314" customFormat="true" ht="108" hidden="false" customHeight="false" outlineLevel="0" collapsed="false">
      <c r="A24" s="679"/>
      <c r="B24" s="688"/>
      <c r="C24" s="653" t="s">
        <v>400</v>
      </c>
      <c r="D24" s="674"/>
      <c r="E24" s="674" t="n">
        <v>16857.71</v>
      </c>
      <c r="F24" s="674" t="n">
        <v>16857.71</v>
      </c>
      <c r="G24" s="736" t="s">
        <v>401</v>
      </c>
      <c r="H24" s="701" t="s">
        <v>402</v>
      </c>
      <c r="I24" s="777" t="s">
        <v>403</v>
      </c>
      <c r="J24" s="778" t="s">
        <v>404</v>
      </c>
      <c r="K24" s="779" t="n">
        <v>100</v>
      </c>
      <c r="L24" s="686"/>
      <c r="M24" s="686"/>
      <c r="N24" s="686"/>
      <c r="O24" s="686"/>
      <c r="P24" s="636"/>
      <c r="Q24" s="590"/>
    </row>
    <row r="25" s="314" customFormat="true" ht="81" hidden="false" customHeight="true" outlineLevel="0" collapsed="false">
      <c r="A25" s="499"/>
      <c r="B25" s="698"/>
      <c r="C25" s="780" t="s">
        <v>405</v>
      </c>
      <c r="D25" s="674" t="n">
        <v>59518.04</v>
      </c>
      <c r="E25" s="674" t="n">
        <v>63909.99</v>
      </c>
      <c r="F25" s="674" t="n">
        <v>47635.14</v>
      </c>
      <c r="G25" s="736" t="s">
        <v>406</v>
      </c>
      <c r="H25" s="701" t="s">
        <v>398</v>
      </c>
      <c r="I25" s="750" t="s">
        <v>407</v>
      </c>
      <c r="J25" s="781" t="n">
        <v>810102.93</v>
      </c>
      <c r="K25" s="752" t="n">
        <v>98.03</v>
      </c>
      <c r="L25" s="686"/>
      <c r="M25" s="686"/>
      <c r="N25" s="686"/>
      <c r="O25" s="686"/>
      <c r="P25" s="636"/>
      <c r="Q25" s="590"/>
    </row>
    <row r="26" s="314" customFormat="true" ht="66.75" hidden="false" customHeight="true" outlineLevel="0" collapsed="false">
      <c r="A26" s="499"/>
      <c r="B26" s="698"/>
      <c r="C26" s="780" t="s">
        <v>408</v>
      </c>
      <c r="D26" s="674" t="n">
        <v>50271.44</v>
      </c>
      <c r="E26" s="674" t="n">
        <v>52077.3</v>
      </c>
      <c r="F26" s="674" t="n">
        <v>51251.56</v>
      </c>
      <c r="G26" s="736" t="s">
        <v>409</v>
      </c>
      <c r="H26" s="701" t="s">
        <v>402</v>
      </c>
      <c r="I26" s="750" t="s">
        <v>410</v>
      </c>
      <c r="J26" s="781" t="n">
        <v>537220.16</v>
      </c>
      <c r="K26" s="752" t="n">
        <v>100</v>
      </c>
      <c r="L26" s="686"/>
      <c r="M26" s="686"/>
      <c r="N26" s="686"/>
      <c r="O26" s="686"/>
      <c r="P26" s="636"/>
      <c r="Q26" s="590"/>
    </row>
    <row r="27" s="314" customFormat="true" ht="63.75" hidden="false" customHeight="false" outlineLevel="0" collapsed="false">
      <c r="A27" s="782"/>
      <c r="B27" s="783"/>
      <c r="C27" s="784" t="s">
        <v>411</v>
      </c>
      <c r="D27" s="785" t="n">
        <v>400000</v>
      </c>
      <c r="E27" s="785"/>
      <c r="F27" s="786"/>
      <c r="G27" s="787"/>
      <c r="H27" s="788"/>
      <c r="I27" s="789"/>
      <c r="J27" s="790"/>
      <c r="K27" s="791"/>
      <c r="L27" s="686"/>
      <c r="M27" s="686"/>
      <c r="N27" s="686"/>
      <c r="O27" s="686"/>
      <c r="P27" s="636"/>
      <c r="Q27" s="590"/>
    </row>
    <row r="28" s="462" customFormat="true" ht="27.75" hidden="false" customHeight="true" outlineLevel="0" collapsed="false">
      <c r="A28" s="506" t="s">
        <v>189</v>
      </c>
      <c r="B28" s="506"/>
      <c r="C28" s="506"/>
      <c r="D28" s="703" t="n">
        <f aca="false">D9+D12+D22+D19</f>
        <v>1523944.05</v>
      </c>
      <c r="E28" s="703" t="n">
        <f aca="false">E9+E12+E22+E19</f>
        <v>3485219.2</v>
      </c>
      <c r="F28" s="703" t="n">
        <f aca="false">F9+F12+F22+F19</f>
        <v>736110.37</v>
      </c>
      <c r="G28" s="792"/>
      <c r="H28" s="793"/>
      <c r="I28" s="794"/>
      <c r="J28" s="794"/>
      <c r="K28" s="795"/>
      <c r="L28" s="707"/>
      <c r="M28" s="707"/>
      <c r="N28" s="707"/>
      <c r="O28" s="707"/>
      <c r="P28" s="708"/>
      <c r="Q28" s="662"/>
    </row>
    <row r="29" customFormat="false" ht="12.75" hidden="false" customHeight="false" outlineLevel="0" collapsed="false">
      <c r="H29" s="610"/>
      <c r="I29" s="610"/>
      <c r="J29" s="610"/>
      <c r="K29" s="796"/>
      <c r="L29" s="610"/>
      <c r="M29" s="710"/>
      <c r="N29" s="610"/>
      <c r="O29" s="610"/>
      <c r="P29" s="711"/>
      <c r="Q29" s="712"/>
    </row>
    <row r="30" customFormat="false" ht="12.75" hidden="false" customHeight="true" outlineLevel="0" collapsed="false">
      <c r="A30" s="510"/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P30" s="714"/>
    </row>
    <row r="31" customFormat="false" ht="12.75" hidden="false" customHeight="false" outlineLevel="0" collapsed="false">
      <c r="C31" s="609"/>
      <c r="D31" s="579"/>
      <c r="E31" s="579"/>
      <c r="F31" s="579"/>
      <c r="G31" s="513"/>
    </row>
    <row r="32" customFormat="false" ht="12.75" hidden="false" customHeight="false" outlineLevel="0" collapsed="false">
      <c r="L32" s="797"/>
    </row>
    <row r="33" customFormat="false" ht="12.75" hidden="false" customHeight="false" outlineLevel="0" collapsed="false">
      <c r="C33" s="511"/>
      <c r="D33" s="512"/>
    </row>
    <row r="35" s="406" customFormat="true" ht="12.75" hidden="false" customHeight="false" outlineLevel="0" collapsed="false">
      <c r="A35" s="403"/>
      <c r="B35" s="404"/>
      <c r="C35" s="405"/>
      <c r="I35" s="610"/>
      <c r="P35" s="407"/>
      <c r="Q35" s="0"/>
      <c r="R35" s="0"/>
    </row>
  </sheetData>
  <mergeCells count="20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P4:P7"/>
    <mergeCell ref="M5:M7"/>
    <mergeCell ref="N5:O5"/>
    <mergeCell ref="L6:L7"/>
    <mergeCell ref="N6:N7"/>
    <mergeCell ref="A28:C28"/>
    <mergeCell ref="A30:K30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5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Times New Roman,Regular"Informacja o przebiegu wykonania budżetu Powiatu Gryfińskiego za I półrocze  2015 r. &amp;R&amp;"Times New Roman,Regular"&amp;12Tabela nr 12</oddHeader>
    <oddFooter>&amp;R&amp;"Times New Roman,Regular"Część tabelaryczna - 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28"/>
    <col collapsed="false" customWidth="true" hidden="false" outlineLevel="0" max="3" min="3" style="1" width="19.41"/>
    <col collapsed="false" customWidth="true" hidden="false" outlineLevel="0" max="4" min="4" style="1" width="22.99"/>
    <col collapsed="false" customWidth="true" hidden="false" outlineLevel="0" max="5" min="5" style="1" width="24.13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412</v>
      </c>
      <c r="B1" s="2"/>
      <c r="C1" s="2"/>
      <c r="D1" s="2"/>
      <c r="E1" s="2"/>
      <c r="F1" s="2"/>
      <c r="G1" s="798"/>
      <c r="H1" s="798"/>
      <c r="I1" s="799"/>
    </row>
    <row r="2" customFormat="false" ht="9.75" hidden="false" customHeight="true" outlineLevel="0" collapsed="false">
      <c r="A2" s="800"/>
      <c r="B2" s="800"/>
      <c r="C2" s="800"/>
      <c r="D2" s="801" t="s">
        <v>413</v>
      </c>
      <c r="E2" s="801"/>
      <c r="F2" s="801"/>
    </row>
    <row r="3" customFormat="false" ht="64.5" hidden="false" customHeight="true" outlineLevel="0" collapsed="false">
      <c r="A3" s="802" t="s">
        <v>414</v>
      </c>
      <c r="B3" s="803" t="s">
        <v>415</v>
      </c>
      <c r="C3" s="5" t="s">
        <v>416</v>
      </c>
      <c r="D3" s="5" t="s">
        <v>417</v>
      </c>
      <c r="E3" s="5" t="s">
        <v>191</v>
      </c>
      <c r="F3" s="104" t="s">
        <v>7</v>
      </c>
    </row>
    <row r="4" s="807" customFormat="true" ht="10.5" hidden="false" customHeight="true" outlineLevel="0" collapsed="false">
      <c r="A4" s="804" t="n">
        <v>1</v>
      </c>
      <c r="B4" s="805" t="n">
        <v>2</v>
      </c>
      <c r="C4" s="805" t="n">
        <v>3</v>
      </c>
      <c r="D4" s="805" t="n">
        <v>4</v>
      </c>
      <c r="E4" s="805" t="n">
        <v>5</v>
      </c>
      <c r="F4" s="806" t="n">
        <v>6</v>
      </c>
    </row>
    <row r="5" customFormat="false" ht="18.95" hidden="false" customHeight="true" outlineLevel="0" collapsed="false">
      <c r="A5" s="808" t="s">
        <v>418</v>
      </c>
      <c r="B5" s="808"/>
      <c r="C5" s="809"/>
      <c r="D5" s="810" t="n">
        <f aca="false">SUM(D6:D14)</f>
        <v>4370000</v>
      </c>
      <c r="E5" s="811" t="n">
        <f aca="false">SUM(E6:E14)</f>
        <v>2967533.59</v>
      </c>
      <c r="F5" s="812" t="n">
        <f aca="false">SUM(F6:F14)</f>
        <v>1967533.59</v>
      </c>
    </row>
    <row r="6" customFormat="false" ht="18.75" hidden="false" customHeight="true" outlineLevel="0" collapsed="false">
      <c r="A6" s="813" t="s">
        <v>419</v>
      </c>
      <c r="B6" s="814" t="s">
        <v>420</v>
      </c>
      <c r="C6" s="815" t="s">
        <v>421</v>
      </c>
      <c r="D6" s="816" t="n">
        <v>1000000</v>
      </c>
      <c r="E6" s="817" t="n">
        <v>1000000</v>
      </c>
      <c r="F6" s="818"/>
    </row>
    <row r="7" customFormat="false" ht="18.95" hidden="false" customHeight="true" outlineLevel="0" collapsed="false">
      <c r="A7" s="819" t="s">
        <v>422</v>
      </c>
      <c r="B7" s="820" t="s">
        <v>423</v>
      </c>
      <c r="C7" s="821" t="s">
        <v>421</v>
      </c>
      <c r="D7" s="822"/>
      <c r="E7" s="823"/>
      <c r="F7" s="824"/>
    </row>
    <row r="8" customFormat="false" ht="27" hidden="false" customHeight="true" outlineLevel="0" collapsed="false">
      <c r="A8" s="819" t="s">
        <v>424</v>
      </c>
      <c r="B8" s="825" t="s">
        <v>425</v>
      </c>
      <c r="C8" s="821" t="s">
        <v>426</v>
      </c>
      <c r="D8" s="822"/>
      <c r="E8" s="823"/>
      <c r="F8" s="824"/>
    </row>
    <row r="9" customFormat="false" ht="18.95" hidden="false" customHeight="true" outlineLevel="0" collapsed="false">
      <c r="A9" s="819" t="s">
        <v>427</v>
      </c>
      <c r="B9" s="820" t="s">
        <v>428</v>
      </c>
      <c r="C9" s="821" t="s">
        <v>429</v>
      </c>
      <c r="D9" s="822"/>
      <c r="E9" s="823"/>
      <c r="F9" s="824"/>
    </row>
    <row r="10" customFormat="false" ht="18.95" hidden="false" customHeight="true" outlineLevel="0" collapsed="false">
      <c r="A10" s="819" t="s">
        <v>430</v>
      </c>
      <c r="B10" s="820" t="s">
        <v>431</v>
      </c>
      <c r="C10" s="821" t="s">
        <v>432</v>
      </c>
      <c r="D10" s="822"/>
      <c r="E10" s="823"/>
      <c r="F10" s="824"/>
    </row>
    <row r="11" customFormat="false" ht="18.95" hidden="false" customHeight="true" outlineLevel="0" collapsed="false">
      <c r="A11" s="819" t="s">
        <v>433</v>
      </c>
      <c r="B11" s="820" t="s">
        <v>434</v>
      </c>
      <c r="C11" s="821" t="s">
        <v>435</v>
      </c>
      <c r="D11" s="822"/>
      <c r="E11" s="823" t="n">
        <v>1652071.18</v>
      </c>
      <c r="F11" s="301" t="n">
        <v>1652071.18</v>
      </c>
    </row>
    <row r="12" customFormat="false" ht="18.95" hidden="false" customHeight="true" outlineLevel="0" collapsed="false">
      <c r="A12" s="819" t="s">
        <v>436</v>
      </c>
      <c r="B12" s="820" t="s">
        <v>437</v>
      </c>
      <c r="C12" s="821" t="s">
        <v>438</v>
      </c>
      <c r="D12" s="822"/>
      <c r="E12" s="823"/>
      <c r="F12" s="824"/>
    </row>
    <row r="13" customFormat="false" ht="18.95" hidden="false" customHeight="true" outlineLevel="0" collapsed="false">
      <c r="A13" s="819" t="s">
        <v>439</v>
      </c>
      <c r="B13" s="820" t="s">
        <v>440</v>
      </c>
      <c r="C13" s="821" t="s">
        <v>441</v>
      </c>
      <c r="D13" s="822"/>
      <c r="E13" s="823"/>
      <c r="F13" s="824"/>
    </row>
    <row r="14" customFormat="false" ht="18.95" hidden="false" customHeight="true" outlineLevel="0" collapsed="false">
      <c r="A14" s="826" t="s">
        <v>442</v>
      </c>
      <c r="B14" s="827" t="s">
        <v>443</v>
      </c>
      <c r="C14" s="828" t="s">
        <v>444</v>
      </c>
      <c r="D14" s="829" t="n">
        <v>3370000</v>
      </c>
      <c r="E14" s="830" t="n">
        <v>315462.41</v>
      </c>
      <c r="F14" s="352" t="n">
        <v>315462.41</v>
      </c>
    </row>
    <row r="15" customFormat="false" ht="13.5" hidden="false" customHeight="true" outlineLevel="0" collapsed="false">
      <c r="A15" s="808" t="s">
        <v>445</v>
      </c>
      <c r="B15" s="808"/>
      <c r="C15" s="809"/>
      <c r="D15" s="810" t="n">
        <f aca="false">SUM(D16:D22)</f>
        <v>2870000</v>
      </c>
      <c r="E15" s="811" t="n">
        <f aca="false">SUM(E16:E22)</f>
        <v>2870000</v>
      </c>
      <c r="F15" s="831" t="n">
        <f aca="false">SUM(F16:F22)</f>
        <v>2235000</v>
      </c>
    </row>
    <row r="16" customFormat="false" ht="18.95" hidden="false" customHeight="true" outlineLevel="0" collapsed="false">
      <c r="A16" s="832" t="s">
        <v>419</v>
      </c>
      <c r="B16" s="833" t="s">
        <v>446</v>
      </c>
      <c r="C16" s="815" t="s">
        <v>447</v>
      </c>
      <c r="D16" s="816" t="n">
        <v>1270000</v>
      </c>
      <c r="E16" s="817" t="n">
        <v>1270000</v>
      </c>
      <c r="F16" s="834" t="n">
        <v>635000</v>
      </c>
    </row>
    <row r="17" customFormat="false" ht="18.95" hidden="false" customHeight="true" outlineLevel="0" collapsed="false">
      <c r="A17" s="819" t="s">
        <v>422</v>
      </c>
      <c r="B17" s="820" t="s">
        <v>448</v>
      </c>
      <c r="C17" s="821" t="s">
        <v>447</v>
      </c>
      <c r="D17" s="822"/>
      <c r="E17" s="823"/>
      <c r="F17" s="301"/>
    </row>
    <row r="18" customFormat="false" ht="25.5" hidden="false" customHeight="false" outlineLevel="0" collapsed="false">
      <c r="A18" s="819" t="s">
        <v>424</v>
      </c>
      <c r="B18" s="825" t="s">
        <v>449</v>
      </c>
      <c r="C18" s="821" t="s">
        <v>450</v>
      </c>
      <c r="D18" s="822"/>
      <c r="E18" s="823"/>
      <c r="F18" s="301"/>
    </row>
    <row r="19" customFormat="false" ht="18.95" hidden="false" customHeight="true" outlineLevel="0" collapsed="false">
      <c r="A19" s="819" t="s">
        <v>427</v>
      </c>
      <c r="B19" s="820" t="s">
        <v>451</v>
      </c>
      <c r="C19" s="821" t="s">
        <v>452</v>
      </c>
      <c r="D19" s="822"/>
      <c r="E19" s="823"/>
      <c r="F19" s="301"/>
    </row>
    <row r="20" customFormat="false" ht="18.95" hidden="false" customHeight="true" outlineLevel="0" collapsed="false">
      <c r="A20" s="819" t="s">
        <v>430</v>
      </c>
      <c r="B20" s="820" t="s">
        <v>453</v>
      </c>
      <c r="C20" s="821" t="s">
        <v>454</v>
      </c>
      <c r="D20" s="822"/>
      <c r="E20" s="823"/>
      <c r="F20" s="301"/>
    </row>
    <row r="21" customFormat="false" ht="35.25" hidden="false" customHeight="true" outlineLevel="0" collapsed="false">
      <c r="A21" s="819" t="s">
        <v>433</v>
      </c>
      <c r="B21" s="835" t="s">
        <v>455</v>
      </c>
      <c r="C21" s="821" t="s">
        <v>456</v>
      </c>
      <c r="D21" s="822" t="n">
        <v>1600000</v>
      </c>
      <c r="E21" s="823" t="n">
        <v>1600000</v>
      </c>
      <c r="F21" s="301" t="n">
        <v>1600000</v>
      </c>
    </row>
    <row r="22" customFormat="false" ht="18.95" hidden="false" customHeight="true" outlineLevel="0" collapsed="false">
      <c r="A22" s="836" t="s">
        <v>436</v>
      </c>
      <c r="B22" s="837" t="s">
        <v>457</v>
      </c>
      <c r="C22" s="838" t="s">
        <v>458</v>
      </c>
      <c r="D22" s="839"/>
      <c r="E22" s="839"/>
      <c r="F22" s="840"/>
    </row>
    <row r="23" customFormat="false" ht="7.5" hidden="false" customHeight="true" outlineLevel="0" collapsed="false">
      <c r="A23" s="97"/>
      <c r="B23" s="99"/>
      <c r="C23" s="99"/>
      <c r="D23" s="99"/>
      <c r="E23" s="99"/>
      <c r="F23" s="99"/>
    </row>
    <row r="24" customFormat="false" ht="12.75" hidden="false" customHeight="false" outlineLevel="0" collapsed="false">
      <c r="A24" s="841"/>
      <c r="B24" s="842"/>
      <c r="C24" s="842"/>
      <c r="D24" s="842"/>
      <c r="E24" s="842"/>
      <c r="F24" s="842"/>
      <c r="G24" s="843"/>
      <c r="H24" s="843"/>
    </row>
    <row r="25" customFormat="false" ht="12.75" hidden="false" customHeight="false" outlineLevel="0" collapsed="false">
      <c r="A25" s="800"/>
      <c r="B25" s="800"/>
      <c r="C25" s="800"/>
      <c r="D25" s="800"/>
      <c r="E25" s="800"/>
      <c r="F25" s="800"/>
    </row>
    <row r="26" customFormat="false" ht="12.75" hidden="false" customHeight="false" outlineLevel="0" collapsed="false">
      <c r="A26" s="800"/>
      <c r="B26" s="800"/>
      <c r="C26" s="800"/>
      <c r="D26" s="800"/>
      <c r="E26" s="800"/>
      <c r="F26" s="800"/>
    </row>
    <row r="27" customFormat="false" ht="12.75" hidden="false" customHeight="false" outlineLevel="0" collapsed="false">
      <c r="A27" s="800"/>
      <c r="B27" s="800"/>
      <c r="C27" s="800"/>
      <c r="D27" s="800"/>
      <c r="E27" s="800"/>
      <c r="F27" s="800"/>
    </row>
    <row r="28" customFormat="false" ht="12.75" hidden="false" customHeight="false" outlineLevel="0" collapsed="false">
      <c r="A28" s="800"/>
      <c r="B28" s="800"/>
      <c r="C28" s="800"/>
      <c r="D28" s="800"/>
      <c r="E28" s="800"/>
      <c r="F28" s="800"/>
    </row>
    <row r="29" customFormat="false" ht="12.75" hidden="false" customHeight="false" outlineLevel="0" collapsed="false">
      <c r="A29" s="800"/>
      <c r="B29" s="800"/>
      <c r="C29" s="800"/>
      <c r="D29" s="800"/>
      <c r="E29" s="800"/>
      <c r="F29" s="800"/>
    </row>
    <row r="30" customFormat="false" ht="12.75" hidden="false" customHeight="false" outlineLevel="0" collapsed="false">
      <c r="A30" s="800"/>
      <c r="B30" s="800"/>
      <c r="C30" s="800"/>
      <c r="D30" s="800"/>
      <c r="E30" s="800"/>
      <c r="F30" s="800"/>
    </row>
    <row r="31" customFormat="false" ht="12.75" hidden="false" customHeight="false" outlineLevel="0" collapsed="false">
      <c r="A31" s="800"/>
      <c r="B31" s="800"/>
      <c r="C31" s="800"/>
      <c r="D31" s="800"/>
      <c r="E31" s="800"/>
      <c r="F31" s="800"/>
    </row>
    <row r="32" customFormat="false" ht="12.75" hidden="false" customHeight="false" outlineLevel="0" collapsed="false">
      <c r="A32" s="800"/>
      <c r="B32" s="800"/>
      <c r="C32" s="800"/>
      <c r="D32" s="800"/>
      <c r="E32" s="800"/>
      <c r="F32" s="800"/>
    </row>
    <row r="33" customFormat="false" ht="12.75" hidden="false" customHeight="false" outlineLevel="0" collapsed="false">
      <c r="A33" s="800"/>
      <c r="B33" s="800"/>
      <c r="C33" s="800"/>
      <c r="D33" s="800"/>
      <c r="E33" s="800"/>
      <c r="F33" s="800"/>
    </row>
    <row r="34" customFormat="false" ht="12.75" hidden="false" customHeight="false" outlineLevel="0" collapsed="false">
      <c r="A34" s="800"/>
      <c r="B34" s="800"/>
      <c r="C34" s="800"/>
      <c r="D34" s="800"/>
      <c r="E34" s="800"/>
      <c r="F34" s="800"/>
    </row>
    <row r="35" customFormat="false" ht="12.75" hidden="false" customHeight="false" outlineLevel="0" collapsed="false">
      <c r="A35" s="800"/>
      <c r="B35" s="800"/>
      <c r="C35" s="800"/>
      <c r="D35" s="800"/>
      <c r="E35" s="800"/>
      <c r="F35" s="800"/>
    </row>
    <row r="36" customFormat="false" ht="12.75" hidden="false" customHeight="false" outlineLevel="0" collapsed="false">
      <c r="A36" s="800"/>
      <c r="B36" s="800"/>
      <c r="C36" s="800"/>
      <c r="D36" s="800"/>
      <c r="E36" s="800"/>
      <c r="F36" s="800"/>
    </row>
    <row r="37" customFormat="false" ht="12.75" hidden="false" customHeight="false" outlineLevel="0" collapsed="false">
      <c r="A37" s="800"/>
      <c r="B37" s="800"/>
      <c r="C37" s="800"/>
      <c r="D37" s="800"/>
      <c r="E37" s="800"/>
      <c r="F37" s="800"/>
    </row>
    <row r="38" customFormat="false" ht="12.75" hidden="false" customHeight="false" outlineLevel="0" collapsed="false">
      <c r="A38" s="800"/>
      <c r="B38" s="800"/>
      <c r="C38" s="800"/>
      <c r="D38" s="800"/>
      <c r="E38" s="800"/>
      <c r="F38" s="800"/>
    </row>
  </sheetData>
  <mergeCells count="4">
    <mergeCell ref="A1:F1"/>
    <mergeCell ref="D2:F2"/>
    <mergeCell ref="A5:B5"/>
    <mergeCell ref="A15:B15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"Times New Roman,Regular"Informacja o przebiegu wykonania budżetu Powiatu Gryfińskiego za I półrocze 2015 r.&amp;R&amp;"Times New Roman,Regular"&amp;12Tabela Nr 13</oddHeader>
    <oddFooter>&amp;R&amp;"Times New Roman,Regular"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7" width="2.7"/>
    <col collapsed="false" customWidth="true" hidden="false" outlineLevel="0" max="2" min="2" style="407" width="4.56"/>
    <col collapsed="false" customWidth="true" hidden="false" outlineLevel="0" max="3" min="3" style="407" width="7.99"/>
    <col collapsed="false" customWidth="true" hidden="false" outlineLevel="0" max="4" min="4" style="407" width="7.7"/>
    <col collapsed="false" customWidth="true" hidden="false" outlineLevel="0" max="5" min="5" style="407" width="63.28"/>
    <col collapsed="false" customWidth="true" hidden="false" outlineLevel="0" max="6" min="6" style="407" width="17.14"/>
    <col collapsed="false" customWidth="true" hidden="false" outlineLevel="0" max="7" min="7" style="407" width="17.85"/>
    <col collapsed="false" customWidth="true" hidden="false" outlineLevel="0" max="8" min="8" style="407" width="15.85"/>
    <col collapsed="false" customWidth="true" hidden="false" outlineLevel="0" max="9" min="9" style="407" width="10.56"/>
  </cols>
  <sheetData>
    <row r="1" customFormat="false" ht="30.75" hidden="false" customHeight="true" outlineLevel="0" collapsed="false">
      <c r="A1" s="2" t="s">
        <v>459</v>
      </c>
      <c r="B1" s="2"/>
      <c r="C1" s="2"/>
      <c r="D1" s="2"/>
      <c r="E1" s="2"/>
      <c r="F1" s="2"/>
      <c r="G1" s="2"/>
      <c r="H1" s="2"/>
      <c r="I1" s="2"/>
      <c r="J1" s="799"/>
    </row>
    <row r="2" customFormat="false" ht="9" hidden="false" customHeight="true" outlineLevel="0" collapsed="false">
      <c r="A2" s="844"/>
      <c r="B2" s="844"/>
      <c r="C2" s="844"/>
      <c r="D2" s="844"/>
      <c r="E2" s="844"/>
      <c r="F2" s="801" t="s">
        <v>413</v>
      </c>
      <c r="G2" s="801"/>
      <c r="H2" s="801"/>
      <c r="I2" s="801"/>
    </row>
    <row r="3" customFormat="false" ht="57" hidden="false" customHeight="true" outlineLevel="0" collapsed="false">
      <c r="A3" s="802" t="s">
        <v>414</v>
      </c>
      <c r="B3" s="803" t="s">
        <v>1</v>
      </c>
      <c r="C3" s="803" t="s">
        <v>2</v>
      </c>
      <c r="D3" s="803" t="s">
        <v>3</v>
      </c>
      <c r="E3" s="803" t="s">
        <v>460</v>
      </c>
      <c r="F3" s="5" t="s">
        <v>461</v>
      </c>
      <c r="G3" s="5" t="s">
        <v>191</v>
      </c>
      <c r="H3" s="5" t="s">
        <v>7</v>
      </c>
      <c r="I3" s="104" t="s">
        <v>192</v>
      </c>
    </row>
    <row r="4" s="845" customFormat="true" ht="12" hidden="false" customHeight="true" outlineLevel="0" collapsed="false">
      <c r="A4" s="804" t="n">
        <v>1</v>
      </c>
      <c r="B4" s="805" t="n">
        <v>2</v>
      </c>
      <c r="C4" s="805" t="n">
        <v>3</v>
      </c>
      <c r="D4" s="805" t="n">
        <v>4</v>
      </c>
      <c r="E4" s="805" t="n">
        <v>5</v>
      </c>
      <c r="F4" s="805" t="n">
        <v>6</v>
      </c>
      <c r="G4" s="805" t="n">
        <v>7</v>
      </c>
      <c r="H4" s="805" t="n">
        <v>8</v>
      </c>
      <c r="I4" s="279" t="n">
        <v>9</v>
      </c>
    </row>
    <row r="5" customFormat="false" ht="15" hidden="false" customHeight="true" outlineLevel="0" collapsed="false">
      <c r="A5" s="846" t="s">
        <v>419</v>
      </c>
      <c r="B5" s="847" t="n">
        <v>600</v>
      </c>
      <c r="C5" s="847" t="n">
        <v>60014</v>
      </c>
      <c r="D5" s="847" t="n">
        <v>2310</v>
      </c>
      <c r="E5" s="848" t="s">
        <v>462</v>
      </c>
      <c r="F5" s="849" t="n">
        <v>282500</v>
      </c>
      <c r="G5" s="850" t="n">
        <v>282500</v>
      </c>
      <c r="H5" s="850" t="n">
        <v>92750</v>
      </c>
      <c r="I5" s="851" t="n">
        <f aca="false">(H5/G5)*100</f>
        <v>32.8318584070796</v>
      </c>
    </row>
    <row r="6" customFormat="false" ht="18" hidden="false" customHeight="true" outlineLevel="0" collapsed="false">
      <c r="A6" s="852" t="s">
        <v>422</v>
      </c>
      <c r="B6" s="853" t="n">
        <v>600</v>
      </c>
      <c r="C6" s="853" t="n">
        <v>60014</v>
      </c>
      <c r="D6" s="853" t="n">
        <v>6610</v>
      </c>
      <c r="E6" s="854" t="s">
        <v>463</v>
      </c>
      <c r="F6" s="855" t="n">
        <v>150000</v>
      </c>
      <c r="G6" s="856" t="n">
        <v>150000</v>
      </c>
      <c r="H6" s="857"/>
      <c r="I6" s="858" t="n">
        <f aca="false">(H6/G6)*100</f>
        <v>0</v>
      </c>
    </row>
    <row r="7" customFormat="false" ht="29.25" hidden="false" customHeight="true" outlineLevel="0" collapsed="false">
      <c r="A7" s="852" t="s">
        <v>424</v>
      </c>
      <c r="B7" s="853" t="n">
        <v>853</v>
      </c>
      <c r="C7" s="853" t="n">
        <v>85395</v>
      </c>
      <c r="D7" s="853" t="n">
        <v>2317</v>
      </c>
      <c r="E7" s="854" t="s">
        <v>464</v>
      </c>
      <c r="F7" s="855"/>
      <c r="G7" s="856" t="n">
        <v>16857.71</v>
      </c>
      <c r="H7" s="859" t="n">
        <v>16857.71</v>
      </c>
      <c r="I7" s="860" t="n">
        <f aca="false">(H7/G7)*100</f>
        <v>100</v>
      </c>
    </row>
    <row r="8" customFormat="false" ht="31.5" hidden="false" customHeight="true" outlineLevel="0" collapsed="false">
      <c r="A8" s="861" t="s">
        <v>427</v>
      </c>
      <c r="B8" s="862" t="n">
        <v>853</v>
      </c>
      <c r="C8" s="862" t="n">
        <v>85395</v>
      </c>
      <c r="D8" s="862" t="n">
        <v>6610</v>
      </c>
      <c r="E8" s="863" t="s">
        <v>465</v>
      </c>
      <c r="F8" s="864" t="n">
        <v>80000</v>
      </c>
      <c r="G8" s="857" t="n">
        <v>80000</v>
      </c>
      <c r="H8" s="864" t="n">
        <v>80000</v>
      </c>
      <c r="I8" s="860" t="n">
        <f aca="false">(H8/G8)*100</f>
        <v>100</v>
      </c>
    </row>
    <row r="9" customFormat="false" ht="18" hidden="false" customHeight="true" outlineLevel="0" collapsed="false">
      <c r="A9" s="861" t="s">
        <v>430</v>
      </c>
      <c r="B9" s="862" t="n">
        <v>853</v>
      </c>
      <c r="C9" s="862" t="n">
        <v>85395</v>
      </c>
      <c r="D9" s="862" t="n">
        <v>6610</v>
      </c>
      <c r="E9" s="863" t="s">
        <v>363</v>
      </c>
      <c r="F9" s="864" t="n">
        <v>150000</v>
      </c>
      <c r="G9" s="857" t="n">
        <v>150000</v>
      </c>
      <c r="H9" s="864"/>
      <c r="I9" s="860" t="n">
        <f aca="false">(H9/G9)*100</f>
        <v>0</v>
      </c>
    </row>
    <row r="10" customFormat="false" ht="25.5" hidden="false" customHeight="true" outlineLevel="0" collapsed="false">
      <c r="A10" s="861" t="s">
        <v>433</v>
      </c>
      <c r="B10" s="862" t="n">
        <v>854</v>
      </c>
      <c r="C10" s="862" t="n">
        <v>85407</v>
      </c>
      <c r="D10" s="862" t="n">
        <v>2310</v>
      </c>
      <c r="E10" s="863" t="s">
        <v>466</v>
      </c>
      <c r="F10" s="864" t="n">
        <v>103000</v>
      </c>
      <c r="G10" s="857" t="n">
        <v>123000</v>
      </c>
      <c r="H10" s="864" t="n">
        <v>61500</v>
      </c>
      <c r="I10" s="860" t="n">
        <f aca="false">(H10/G10)*100</f>
        <v>50</v>
      </c>
    </row>
    <row r="11" customFormat="false" ht="25.5" hidden="false" customHeight="true" outlineLevel="0" collapsed="false">
      <c r="A11" s="861" t="s">
        <v>436</v>
      </c>
      <c r="B11" s="862" t="n">
        <v>900</v>
      </c>
      <c r="C11" s="862" t="n">
        <v>90095</v>
      </c>
      <c r="D11" s="862" t="n">
        <v>6220</v>
      </c>
      <c r="E11" s="863" t="s">
        <v>371</v>
      </c>
      <c r="F11" s="864" t="n">
        <v>7000</v>
      </c>
      <c r="G11" s="857" t="n">
        <v>7000</v>
      </c>
      <c r="H11" s="864"/>
      <c r="I11" s="860" t="n">
        <f aca="false">(H11/G11)*100</f>
        <v>0</v>
      </c>
    </row>
    <row r="12" customFormat="false" ht="29.25" hidden="false" customHeight="true" outlineLevel="0" collapsed="false">
      <c r="A12" s="861" t="s">
        <v>439</v>
      </c>
      <c r="B12" s="862" t="n">
        <v>921</v>
      </c>
      <c r="C12" s="862" t="n">
        <v>92116</v>
      </c>
      <c r="D12" s="862" t="n">
        <v>2310</v>
      </c>
      <c r="E12" s="863" t="s">
        <v>467</v>
      </c>
      <c r="F12" s="864" t="n">
        <v>8000</v>
      </c>
      <c r="G12" s="857" t="n">
        <v>8000</v>
      </c>
      <c r="H12" s="864" t="n">
        <v>4000</v>
      </c>
      <c r="I12" s="860" t="n">
        <f aca="false">(H12/G12)*100</f>
        <v>50</v>
      </c>
    </row>
    <row r="13" customFormat="false" ht="30.75" hidden="false" customHeight="true" outlineLevel="0" collapsed="false">
      <c r="A13" s="861" t="s">
        <v>442</v>
      </c>
      <c r="B13" s="862" t="n">
        <v>921</v>
      </c>
      <c r="C13" s="862" t="n">
        <v>92116</v>
      </c>
      <c r="D13" s="862" t="n">
        <v>2310</v>
      </c>
      <c r="E13" s="863" t="s">
        <v>468</v>
      </c>
      <c r="F13" s="864" t="n">
        <v>8000</v>
      </c>
      <c r="G13" s="857" t="n">
        <v>8000</v>
      </c>
      <c r="H13" s="864" t="n">
        <v>4000</v>
      </c>
      <c r="I13" s="860" t="n">
        <f aca="false">(H13/G13)*100</f>
        <v>50</v>
      </c>
    </row>
    <row r="14" customFormat="false" ht="14.25" hidden="false" customHeight="true" outlineLevel="0" collapsed="false">
      <c r="A14" s="865" t="s">
        <v>469</v>
      </c>
      <c r="B14" s="866" t="n">
        <v>921</v>
      </c>
      <c r="C14" s="866" t="n">
        <v>92195</v>
      </c>
      <c r="D14" s="866" t="n">
        <v>2310</v>
      </c>
      <c r="E14" s="867" t="s">
        <v>470</v>
      </c>
      <c r="F14" s="868" t="n">
        <v>5000</v>
      </c>
      <c r="G14" s="869"/>
      <c r="H14" s="868"/>
      <c r="I14" s="870"/>
    </row>
    <row r="15" customFormat="false" ht="15.75" hidden="false" customHeight="true" outlineLevel="0" collapsed="false">
      <c r="A15" s="92" t="s">
        <v>471</v>
      </c>
      <c r="B15" s="92"/>
      <c r="C15" s="92"/>
      <c r="D15" s="92"/>
      <c r="E15" s="92"/>
      <c r="F15" s="871" t="n">
        <f aca="false">SUM(F5:F14)</f>
        <v>793500</v>
      </c>
      <c r="G15" s="871" t="n">
        <f aca="false">SUM(G5:G14)</f>
        <v>825357.71</v>
      </c>
      <c r="H15" s="871" t="n">
        <f aca="false">SUM(H5:H14)</f>
        <v>259107.71</v>
      </c>
      <c r="I15" s="872" t="n">
        <f aca="false">(H15/G15)*100</f>
        <v>31.3933833610157</v>
      </c>
    </row>
    <row r="17" customFormat="false" ht="12.75" hidden="false" customHeight="false" outlineLevel="0" collapsed="false">
      <c r="A17" s="873"/>
    </row>
  </sheetData>
  <mergeCells count="3">
    <mergeCell ref="A1:I1"/>
    <mergeCell ref="F2:I2"/>
    <mergeCell ref="A15:E15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"Times New Roman,Regular"Informacja o przebiegu wykonania budżetu Powiatu Gryfińskiego za I półrocze 2015 r.&amp;R&amp;"Times New Roman,Regular"&amp;12Tabela nr 14</oddHeader>
    <oddFooter>&amp;R&amp;"Times New Roman,Regular"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7" width="3.14"/>
    <col collapsed="false" customWidth="true" hidden="false" outlineLevel="0" max="2" min="2" style="407" width="9.14"/>
    <col collapsed="false" customWidth="true" hidden="false" outlineLevel="0" max="3" min="3" style="407" width="10.99"/>
    <col collapsed="false" customWidth="true" hidden="false" outlineLevel="0" max="4" min="4" style="407" width="8.41"/>
    <col collapsed="false" customWidth="true" hidden="false" outlineLevel="0" max="5" min="5" style="407" width="78.56"/>
    <col collapsed="false" customWidth="true" hidden="false" outlineLevel="0" max="6" min="6" style="407" width="19.56"/>
    <col collapsed="false" customWidth="true" hidden="false" outlineLevel="0" max="7" min="7" style="407" width="15.13"/>
    <col collapsed="false" customWidth="true" hidden="false" outlineLevel="0" max="8" min="8" style="407" width="14.14"/>
    <col collapsed="false" customWidth="true" hidden="false" outlineLevel="0" max="9" min="9" style="407" width="10.71"/>
    <col collapsed="false" customWidth="true" hidden="false" outlineLevel="0" max="10" min="10" style="407" width="19.56"/>
  </cols>
  <sheetData>
    <row r="1" customFormat="false" ht="30" hidden="false" customHeight="true" outlineLevel="0" collapsed="false">
      <c r="A1" s="2" t="s">
        <v>472</v>
      </c>
      <c r="B1" s="2"/>
      <c r="C1" s="2"/>
      <c r="D1" s="2"/>
      <c r="E1" s="2"/>
      <c r="F1" s="2"/>
      <c r="G1" s="2"/>
      <c r="H1" s="2"/>
      <c r="I1" s="2"/>
      <c r="J1" s="844"/>
      <c r="K1" s="799"/>
    </row>
    <row r="2" customFormat="false" ht="9.75" hidden="false" customHeight="true" outlineLevel="0" collapsed="false">
      <c r="A2" s="844"/>
      <c r="B2" s="844"/>
      <c r="C2" s="844"/>
      <c r="D2" s="844"/>
      <c r="E2" s="844"/>
      <c r="F2" s="801" t="s">
        <v>413</v>
      </c>
      <c r="G2" s="801"/>
      <c r="H2" s="801"/>
      <c r="I2" s="801"/>
      <c r="J2" s="874"/>
    </row>
    <row r="3" customFormat="false" ht="64.5" hidden="false" customHeight="true" outlineLevel="0" collapsed="false">
      <c r="A3" s="802" t="s">
        <v>414</v>
      </c>
      <c r="B3" s="803" t="s">
        <v>1</v>
      </c>
      <c r="C3" s="803" t="s">
        <v>2</v>
      </c>
      <c r="D3" s="803" t="s">
        <v>3</v>
      </c>
      <c r="E3" s="803" t="s">
        <v>460</v>
      </c>
      <c r="F3" s="5" t="s">
        <v>461</v>
      </c>
      <c r="G3" s="5" t="s">
        <v>191</v>
      </c>
      <c r="H3" s="5" t="s">
        <v>7</v>
      </c>
      <c r="I3" s="104" t="s">
        <v>192</v>
      </c>
      <c r="J3" s="875"/>
    </row>
    <row r="4" s="845" customFormat="true" ht="12" hidden="false" customHeight="true" outlineLevel="0" collapsed="false">
      <c r="A4" s="804" t="n">
        <v>1</v>
      </c>
      <c r="B4" s="805" t="n">
        <v>2</v>
      </c>
      <c r="C4" s="805" t="n">
        <v>3</v>
      </c>
      <c r="D4" s="805" t="n">
        <v>4</v>
      </c>
      <c r="E4" s="805" t="n">
        <v>5</v>
      </c>
      <c r="F4" s="805" t="n">
        <v>6</v>
      </c>
      <c r="G4" s="805" t="n">
        <v>7</v>
      </c>
      <c r="H4" s="805" t="n">
        <v>8</v>
      </c>
      <c r="I4" s="279" t="n">
        <v>9</v>
      </c>
      <c r="J4" s="876"/>
    </row>
    <row r="5" customFormat="false" ht="120" hidden="false" customHeight="true" outlineLevel="0" collapsed="false">
      <c r="A5" s="877" t="s">
        <v>419</v>
      </c>
      <c r="B5" s="862" t="n">
        <v>630</v>
      </c>
      <c r="C5" s="862" t="n">
        <v>63003</v>
      </c>
      <c r="D5" s="878" t="n">
        <v>2360</v>
      </c>
      <c r="E5" s="879" t="s">
        <v>473</v>
      </c>
      <c r="F5" s="864" t="n">
        <v>15000</v>
      </c>
      <c r="G5" s="864" t="n">
        <v>15000</v>
      </c>
      <c r="H5" s="864" t="n">
        <v>12789</v>
      </c>
      <c r="I5" s="880" t="n">
        <f aca="false">(H5/G5)*100</f>
        <v>85.26</v>
      </c>
      <c r="J5" s="881"/>
    </row>
    <row r="6" customFormat="false" ht="30" hidden="false" customHeight="true" outlineLevel="0" collapsed="false">
      <c r="A6" s="861" t="s">
        <v>422</v>
      </c>
      <c r="B6" s="821" t="n">
        <v>754</v>
      </c>
      <c r="C6" s="821" t="n">
        <v>75421</v>
      </c>
      <c r="D6" s="820" t="n">
        <v>2360</v>
      </c>
      <c r="E6" s="882" t="s">
        <v>474</v>
      </c>
      <c r="F6" s="864" t="n">
        <v>13000</v>
      </c>
      <c r="G6" s="864" t="n">
        <v>13000</v>
      </c>
      <c r="H6" s="864" t="n">
        <v>8500</v>
      </c>
      <c r="I6" s="880" t="n">
        <f aca="false">(H6/G6)*100</f>
        <v>65.3846153846154</v>
      </c>
      <c r="J6" s="881"/>
    </row>
    <row r="7" customFormat="false" ht="17.25" hidden="false" customHeight="true" outlineLevel="0" collapsed="false">
      <c r="A7" s="883" t="s">
        <v>424</v>
      </c>
      <c r="B7" s="884" t="n">
        <v>852</v>
      </c>
      <c r="C7" s="884" t="n">
        <v>85202</v>
      </c>
      <c r="D7" s="885" t="n">
        <v>2360</v>
      </c>
      <c r="E7" s="886" t="s">
        <v>475</v>
      </c>
      <c r="F7" s="859" t="n">
        <v>460387.2</v>
      </c>
      <c r="G7" s="859" t="n">
        <v>460387.2</v>
      </c>
      <c r="H7" s="864" t="n">
        <v>215918</v>
      </c>
      <c r="I7" s="860" t="n">
        <f aca="false">(H7/G7)*100</f>
        <v>46.8992187445698</v>
      </c>
      <c r="J7" s="881"/>
    </row>
    <row r="8" customFormat="false" ht="23.25" hidden="false" customHeight="true" outlineLevel="0" collapsed="false">
      <c r="A8" s="887" t="s">
        <v>427</v>
      </c>
      <c r="B8" s="821" t="n">
        <v>852</v>
      </c>
      <c r="C8" s="821" t="n">
        <v>85202</v>
      </c>
      <c r="D8" s="820" t="n">
        <v>2360</v>
      </c>
      <c r="E8" s="886" t="s">
        <v>476</v>
      </c>
      <c r="F8" s="864" t="n">
        <v>345290.4</v>
      </c>
      <c r="G8" s="864" t="n">
        <v>345290.4</v>
      </c>
      <c r="H8" s="864" t="n">
        <v>173502</v>
      </c>
      <c r="I8" s="860" t="n">
        <f aca="false">(H8/G8)*100</f>
        <v>50.2481389578164</v>
      </c>
      <c r="J8" s="881"/>
    </row>
    <row r="9" customFormat="false" ht="21" hidden="false" customHeight="true" outlineLevel="0" collapsed="false">
      <c r="A9" s="887" t="s">
        <v>430</v>
      </c>
      <c r="B9" s="821" t="n">
        <v>852</v>
      </c>
      <c r="C9" s="821" t="n">
        <v>85202</v>
      </c>
      <c r="D9" s="820" t="n">
        <v>2360</v>
      </c>
      <c r="E9" s="888" t="s">
        <v>477</v>
      </c>
      <c r="F9" s="864" t="n">
        <v>1956645.6</v>
      </c>
      <c r="G9" s="864" t="n">
        <v>1956645.6</v>
      </c>
      <c r="H9" s="864" t="n">
        <v>958132</v>
      </c>
      <c r="I9" s="860" t="n">
        <f aca="false">(H9/G9)*100</f>
        <v>48.9680911044903</v>
      </c>
      <c r="J9" s="881"/>
    </row>
    <row r="10" customFormat="false" ht="36" hidden="false" customHeight="true" outlineLevel="0" collapsed="false">
      <c r="A10" s="889" t="s">
        <v>433</v>
      </c>
      <c r="B10" s="890" t="n">
        <v>852</v>
      </c>
      <c r="C10" s="890" t="n">
        <v>85202</v>
      </c>
      <c r="D10" s="833" t="n">
        <v>6230</v>
      </c>
      <c r="E10" s="891" t="s">
        <v>478</v>
      </c>
      <c r="F10" s="855" t="n">
        <v>579314.56</v>
      </c>
      <c r="G10" s="855"/>
      <c r="H10" s="864"/>
      <c r="I10" s="860"/>
      <c r="J10" s="881"/>
    </row>
    <row r="11" customFormat="false" ht="39.75" hidden="false" customHeight="true" outlineLevel="0" collapsed="false">
      <c r="A11" s="889" t="s">
        <v>436</v>
      </c>
      <c r="B11" s="890" t="n">
        <v>853</v>
      </c>
      <c r="C11" s="890" t="n">
        <v>85395</v>
      </c>
      <c r="D11" s="833" t="n">
        <v>6230</v>
      </c>
      <c r="E11" s="891" t="s">
        <v>479</v>
      </c>
      <c r="F11" s="855" t="n">
        <v>250000</v>
      </c>
      <c r="G11" s="855"/>
      <c r="H11" s="864"/>
      <c r="I11" s="860"/>
      <c r="J11" s="881"/>
    </row>
    <row r="12" customFormat="false" ht="24" hidden="false" customHeight="true" outlineLevel="0" collapsed="false">
      <c r="A12" s="889" t="s">
        <v>439</v>
      </c>
      <c r="B12" s="890" t="n">
        <v>900</v>
      </c>
      <c r="C12" s="890" t="n">
        <v>90095</v>
      </c>
      <c r="D12" s="833" t="n">
        <v>2360</v>
      </c>
      <c r="E12" s="891" t="s">
        <v>480</v>
      </c>
      <c r="F12" s="855" t="n">
        <v>2000</v>
      </c>
      <c r="G12" s="855" t="n">
        <v>2000</v>
      </c>
      <c r="H12" s="892"/>
      <c r="I12" s="860" t="n">
        <f aca="false">(H12/G12)*100</f>
        <v>0</v>
      </c>
      <c r="J12" s="881"/>
    </row>
    <row r="13" customFormat="false" ht="36.75" hidden="false" customHeight="true" outlineLevel="0" collapsed="false">
      <c r="A13" s="889" t="s">
        <v>442</v>
      </c>
      <c r="B13" s="890" t="n">
        <v>900</v>
      </c>
      <c r="C13" s="890" t="n">
        <v>90095</v>
      </c>
      <c r="D13" s="833" t="n">
        <v>6230</v>
      </c>
      <c r="E13" s="891" t="s">
        <v>481</v>
      </c>
      <c r="F13" s="855" t="n">
        <v>4000</v>
      </c>
      <c r="G13" s="855" t="n">
        <v>4000</v>
      </c>
      <c r="H13" s="892"/>
      <c r="I13" s="860" t="n">
        <f aca="false">(H13/G13)*100</f>
        <v>0</v>
      </c>
      <c r="J13" s="881"/>
    </row>
    <row r="14" customFormat="false" ht="23.25" hidden="false" customHeight="true" outlineLevel="0" collapsed="false">
      <c r="A14" s="889" t="s">
        <v>469</v>
      </c>
      <c r="B14" s="890" t="n">
        <v>900</v>
      </c>
      <c r="C14" s="890" t="n">
        <v>90095</v>
      </c>
      <c r="D14" s="833" t="n">
        <v>6230</v>
      </c>
      <c r="E14" s="891" t="s">
        <v>482</v>
      </c>
      <c r="F14" s="855" t="n">
        <v>8000</v>
      </c>
      <c r="G14" s="855" t="n">
        <v>8000</v>
      </c>
      <c r="H14" s="892"/>
      <c r="I14" s="860" t="n">
        <f aca="false">(H14/G14)*100</f>
        <v>0</v>
      </c>
      <c r="J14" s="881"/>
    </row>
    <row r="15" customFormat="false" ht="23.25" hidden="false" customHeight="true" outlineLevel="0" collapsed="false">
      <c r="A15" s="889" t="s">
        <v>483</v>
      </c>
      <c r="B15" s="890" t="n">
        <v>900</v>
      </c>
      <c r="C15" s="890" t="n">
        <v>90095</v>
      </c>
      <c r="D15" s="833" t="n">
        <v>6230</v>
      </c>
      <c r="E15" s="891" t="s">
        <v>484</v>
      </c>
      <c r="F15" s="855" t="n">
        <v>8000</v>
      </c>
      <c r="G15" s="855" t="n">
        <v>8000</v>
      </c>
      <c r="H15" s="892"/>
      <c r="I15" s="860" t="n">
        <f aca="false">(H15/G15)*100</f>
        <v>0</v>
      </c>
      <c r="J15" s="881"/>
    </row>
    <row r="16" customFormat="false" ht="105.75" hidden="false" customHeight="true" outlineLevel="0" collapsed="false">
      <c r="A16" s="889" t="s">
        <v>485</v>
      </c>
      <c r="B16" s="890" t="n">
        <v>921</v>
      </c>
      <c r="C16" s="890" t="n">
        <v>92120</v>
      </c>
      <c r="D16" s="833" t="n">
        <v>2720</v>
      </c>
      <c r="E16" s="893" t="s">
        <v>486</v>
      </c>
      <c r="F16" s="855" t="n">
        <v>100000</v>
      </c>
      <c r="G16" s="855" t="n">
        <v>100000</v>
      </c>
      <c r="H16" s="864" t="n">
        <v>65000</v>
      </c>
      <c r="I16" s="860" t="n">
        <f aca="false">(H16/G16)*100</f>
        <v>65</v>
      </c>
      <c r="J16" s="881"/>
    </row>
    <row r="17" customFormat="false" ht="133.5" hidden="false" customHeight="true" outlineLevel="0" collapsed="false">
      <c r="A17" s="852" t="s">
        <v>487</v>
      </c>
      <c r="B17" s="853" t="n">
        <v>921</v>
      </c>
      <c r="C17" s="853" t="n">
        <v>92195</v>
      </c>
      <c r="D17" s="894" t="n">
        <v>2360</v>
      </c>
      <c r="E17" s="895" t="s">
        <v>488</v>
      </c>
      <c r="F17" s="855" t="n">
        <v>15000</v>
      </c>
      <c r="G17" s="855" t="n">
        <v>15000</v>
      </c>
      <c r="H17" s="864" t="n">
        <v>13802.8</v>
      </c>
      <c r="I17" s="860" t="n">
        <f aca="false">(H17/G17)*100</f>
        <v>92.0186666666667</v>
      </c>
      <c r="J17" s="881"/>
    </row>
    <row r="18" customFormat="false" ht="127.5" hidden="false" customHeight="true" outlineLevel="0" collapsed="false">
      <c r="A18" s="852" t="s">
        <v>489</v>
      </c>
      <c r="B18" s="853" t="n">
        <v>926</v>
      </c>
      <c r="C18" s="853" t="n">
        <v>92695</v>
      </c>
      <c r="D18" s="894" t="n">
        <v>2360</v>
      </c>
      <c r="E18" s="896" t="s">
        <v>490</v>
      </c>
      <c r="F18" s="855" t="n">
        <v>30000</v>
      </c>
      <c r="G18" s="868" t="n">
        <v>30000</v>
      </c>
      <c r="H18" s="897" t="n">
        <v>20205</v>
      </c>
      <c r="I18" s="898" t="n">
        <f aca="false">(H18/G18)*100</f>
        <v>67.35</v>
      </c>
      <c r="J18" s="881"/>
    </row>
    <row r="19" customFormat="false" ht="30" hidden="false" customHeight="true" outlineLevel="0" collapsed="false">
      <c r="A19" s="92" t="s">
        <v>471</v>
      </c>
      <c r="B19" s="92"/>
      <c r="C19" s="92"/>
      <c r="D19" s="92"/>
      <c r="E19" s="92"/>
      <c r="F19" s="899" t="n">
        <f aca="false">SUM(F5:F18)</f>
        <v>3786637.76</v>
      </c>
      <c r="G19" s="899" t="n">
        <f aca="false">SUM(G5:G18)</f>
        <v>2957323.2</v>
      </c>
      <c r="H19" s="899" t="n">
        <f aca="false">SUM(H5:H18)</f>
        <v>1467848.8</v>
      </c>
      <c r="I19" s="872" t="n">
        <f aca="false">(H19/G19)*100</f>
        <v>49.6343720564597</v>
      </c>
      <c r="J19" s="900"/>
    </row>
    <row r="20" customFormat="false" ht="12.75" hidden="false" customHeight="false" outlineLevel="0" collapsed="false">
      <c r="G20" s="901"/>
    </row>
    <row r="21" customFormat="false" ht="12.75" hidden="false" customHeight="false" outlineLevel="0" collapsed="false">
      <c r="A21" s="873"/>
    </row>
  </sheetData>
  <mergeCells count="3">
    <mergeCell ref="A1:I1"/>
    <mergeCell ref="F2:I2"/>
    <mergeCell ref="A19:E19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87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Times New Roman,Regular"Informacja o przebiegu wykonania budżetu Powiatu Gryfińskiego za I półrocze 2015 r.&amp;R&amp;"Times New Roman,Regular"&amp;12Tabela nr 15</oddHeader>
    <oddFooter>&amp;R&amp;"Times New Roman,Regular"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7" width="2.7"/>
    <col collapsed="false" customWidth="true" hidden="false" outlineLevel="0" max="2" min="2" style="407" width="4.56"/>
    <col collapsed="false" customWidth="true" hidden="false" outlineLevel="0" max="3" min="3" style="407" width="7.99"/>
    <col collapsed="false" customWidth="true" hidden="false" outlineLevel="0" max="4" min="4" style="407" width="5.41"/>
    <col collapsed="false" customWidth="true" hidden="false" outlineLevel="0" max="5" min="5" style="407" width="32.28"/>
    <col collapsed="false" customWidth="true" hidden="false" outlineLevel="0" max="6" min="6" style="407" width="23.41"/>
    <col collapsed="false" customWidth="true" hidden="false" outlineLevel="0" max="8" min="7" style="407" width="17.14"/>
    <col collapsed="false" customWidth="true" hidden="false" outlineLevel="0" max="9" min="9" style="407" width="15.85"/>
    <col collapsed="false" customWidth="true" hidden="false" outlineLevel="0" max="10" min="10" style="407" width="10.71"/>
  </cols>
  <sheetData>
    <row r="4" customFormat="false" ht="30.75" hidden="false" customHeight="true" outlineLevel="0" collapsed="false">
      <c r="A4" s="2" t="s">
        <v>491</v>
      </c>
      <c r="B4" s="2"/>
      <c r="C4" s="2"/>
      <c r="D4" s="2"/>
      <c r="E4" s="2"/>
      <c r="F4" s="2"/>
      <c r="G4" s="2"/>
      <c r="H4" s="2"/>
      <c r="I4" s="2"/>
      <c r="J4" s="2"/>
      <c r="K4" s="799"/>
    </row>
    <row r="5" customFormat="false" ht="18.75" hidden="false" customHeight="true" outlineLevel="0" collapsed="false">
      <c r="A5" s="844"/>
      <c r="B5" s="844"/>
      <c r="C5" s="844"/>
      <c r="D5" s="844"/>
      <c r="E5" s="844"/>
      <c r="F5" s="844"/>
      <c r="G5" s="801" t="s">
        <v>413</v>
      </c>
      <c r="H5" s="801"/>
      <c r="I5" s="801"/>
      <c r="J5" s="801"/>
    </row>
    <row r="6" customFormat="false" ht="57" hidden="false" customHeight="true" outlineLevel="0" collapsed="false">
      <c r="A6" s="802" t="s">
        <v>414</v>
      </c>
      <c r="B6" s="803" t="s">
        <v>1</v>
      </c>
      <c r="C6" s="803" t="s">
        <v>2</v>
      </c>
      <c r="D6" s="803" t="s">
        <v>3</v>
      </c>
      <c r="E6" s="5" t="s">
        <v>492</v>
      </c>
      <c r="F6" s="5" t="s">
        <v>493</v>
      </c>
      <c r="G6" s="5" t="s">
        <v>461</v>
      </c>
      <c r="H6" s="5" t="s">
        <v>191</v>
      </c>
      <c r="I6" s="5" t="s">
        <v>7</v>
      </c>
      <c r="J6" s="104" t="s">
        <v>192</v>
      </c>
    </row>
    <row r="7" s="845" customFormat="true" ht="12" hidden="false" customHeight="true" outlineLevel="0" collapsed="false">
      <c r="A7" s="804" t="n">
        <v>1</v>
      </c>
      <c r="B7" s="805" t="n">
        <v>2</v>
      </c>
      <c r="C7" s="805" t="n">
        <v>3</v>
      </c>
      <c r="D7" s="805" t="n">
        <v>4</v>
      </c>
      <c r="E7" s="805" t="n">
        <v>5</v>
      </c>
      <c r="F7" s="805" t="n">
        <v>6</v>
      </c>
      <c r="G7" s="805" t="n">
        <v>7</v>
      </c>
      <c r="H7" s="805" t="n">
        <v>8</v>
      </c>
      <c r="I7" s="805" t="n">
        <v>9</v>
      </c>
      <c r="J7" s="279" t="n">
        <v>10</v>
      </c>
    </row>
    <row r="8" customFormat="false" ht="81.75" hidden="false" customHeight="true" outlineLevel="0" collapsed="false">
      <c r="A8" s="846" t="s">
        <v>419</v>
      </c>
      <c r="B8" s="902" t="s">
        <v>24</v>
      </c>
      <c r="C8" s="902" t="s">
        <v>34</v>
      </c>
      <c r="D8" s="847" t="n">
        <v>6300</v>
      </c>
      <c r="E8" s="903" t="s">
        <v>494</v>
      </c>
      <c r="F8" s="815" t="s">
        <v>495</v>
      </c>
      <c r="G8" s="849"/>
      <c r="H8" s="850" t="n">
        <v>4674</v>
      </c>
      <c r="I8" s="904"/>
      <c r="J8" s="905" t="n">
        <f aca="false">(I8/H8)*100</f>
        <v>0</v>
      </c>
    </row>
    <row r="9" customFormat="false" ht="30" hidden="false" customHeight="true" outlineLevel="0" collapsed="false">
      <c r="A9" s="861" t="s">
        <v>422</v>
      </c>
      <c r="B9" s="862" t="n">
        <v>852</v>
      </c>
      <c r="C9" s="862" t="n">
        <v>85295</v>
      </c>
      <c r="D9" s="862" t="n">
        <v>2710</v>
      </c>
      <c r="E9" s="863" t="s">
        <v>496</v>
      </c>
      <c r="F9" s="821" t="s">
        <v>495</v>
      </c>
      <c r="G9" s="864"/>
      <c r="H9" s="857" t="n">
        <v>2000</v>
      </c>
      <c r="I9" s="864" t="n">
        <v>2000</v>
      </c>
      <c r="J9" s="860" t="n">
        <f aca="false">(I9/H9)*100</f>
        <v>100</v>
      </c>
    </row>
    <row r="10" customFormat="false" ht="53.25" hidden="false" customHeight="true" outlineLevel="0" collapsed="false">
      <c r="A10" s="861" t="s">
        <v>424</v>
      </c>
      <c r="B10" s="862" t="n">
        <v>921</v>
      </c>
      <c r="C10" s="862" t="n">
        <v>92116</v>
      </c>
      <c r="D10" s="862" t="n">
        <v>2710</v>
      </c>
      <c r="E10" s="863" t="s">
        <v>497</v>
      </c>
      <c r="F10" s="821" t="s">
        <v>498</v>
      </c>
      <c r="G10" s="864"/>
      <c r="H10" s="857" t="n">
        <v>3000</v>
      </c>
      <c r="I10" s="864" t="n">
        <v>3000</v>
      </c>
      <c r="J10" s="860" t="n">
        <f aca="false">(I10/H10)*100</f>
        <v>100</v>
      </c>
    </row>
    <row r="11" customFormat="false" ht="41.25" hidden="false" customHeight="true" outlineLevel="0" collapsed="false">
      <c r="A11" s="861" t="s">
        <v>427</v>
      </c>
      <c r="B11" s="862" t="n">
        <v>921</v>
      </c>
      <c r="C11" s="862" t="n">
        <v>92116</v>
      </c>
      <c r="D11" s="862" t="n">
        <v>2710</v>
      </c>
      <c r="E11" s="863" t="s">
        <v>497</v>
      </c>
      <c r="F11" s="821" t="s">
        <v>499</v>
      </c>
      <c r="G11" s="864"/>
      <c r="H11" s="857" t="n">
        <v>3000</v>
      </c>
      <c r="I11" s="864" t="n">
        <v>3000</v>
      </c>
      <c r="J11" s="860" t="n">
        <f aca="false">(I11/H11)*100</f>
        <v>100</v>
      </c>
    </row>
    <row r="12" customFormat="false" ht="44.25" hidden="false" customHeight="true" outlineLevel="0" collapsed="false">
      <c r="A12" s="861" t="s">
        <v>430</v>
      </c>
      <c r="B12" s="862" t="n">
        <v>921</v>
      </c>
      <c r="C12" s="862" t="n">
        <v>92116</v>
      </c>
      <c r="D12" s="862" t="n">
        <v>2710</v>
      </c>
      <c r="E12" s="863" t="s">
        <v>497</v>
      </c>
      <c r="F12" s="821" t="s">
        <v>500</v>
      </c>
      <c r="G12" s="864"/>
      <c r="H12" s="857" t="n">
        <v>3000</v>
      </c>
      <c r="I12" s="864" t="n">
        <v>3000</v>
      </c>
      <c r="J12" s="860" t="n">
        <f aca="false">(I12/H12)*100</f>
        <v>100</v>
      </c>
    </row>
    <row r="13" customFormat="false" ht="41.25" hidden="false" customHeight="true" outlineLevel="0" collapsed="false">
      <c r="A13" s="861" t="s">
        <v>433</v>
      </c>
      <c r="B13" s="862" t="n">
        <v>921</v>
      </c>
      <c r="C13" s="862" t="n">
        <v>92116</v>
      </c>
      <c r="D13" s="862" t="n">
        <v>2710</v>
      </c>
      <c r="E13" s="863" t="s">
        <v>497</v>
      </c>
      <c r="F13" s="821" t="s">
        <v>501</v>
      </c>
      <c r="G13" s="864"/>
      <c r="H13" s="857" t="n">
        <v>3000</v>
      </c>
      <c r="I13" s="864" t="n">
        <v>3000</v>
      </c>
      <c r="J13" s="860" t="n">
        <f aca="false">(I13/H13)*100</f>
        <v>100</v>
      </c>
    </row>
    <row r="14" customFormat="false" ht="40.5" hidden="false" customHeight="true" outlineLevel="0" collapsed="false">
      <c r="A14" s="861" t="s">
        <v>436</v>
      </c>
      <c r="B14" s="862" t="n">
        <v>921</v>
      </c>
      <c r="C14" s="862" t="n">
        <v>92116</v>
      </c>
      <c r="D14" s="862" t="n">
        <v>2710</v>
      </c>
      <c r="E14" s="863" t="s">
        <v>497</v>
      </c>
      <c r="F14" s="821" t="s">
        <v>502</v>
      </c>
      <c r="G14" s="864"/>
      <c r="H14" s="857" t="n">
        <v>3000</v>
      </c>
      <c r="I14" s="864" t="n">
        <v>3000</v>
      </c>
      <c r="J14" s="860" t="n">
        <f aca="false">(I14/H14)*100</f>
        <v>100</v>
      </c>
    </row>
    <row r="15" customFormat="false" ht="44.25" hidden="false" customHeight="true" outlineLevel="0" collapsed="false">
      <c r="A15" s="861" t="s">
        <v>439</v>
      </c>
      <c r="B15" s="862" t="n">
        <v>921</v>
      </c>
      <c r="C15" s="862" t="n">
        <v>92116</v>
      </c>
      <c r="D15" s="862" t="n">
        <v>2710</v>
      </c>
      <c r="E15" s="863" t="s">
        <v>497</v>
      </c>
      <c r="F15" s="821" t="s">
        <v>503</v>
      </c>
      <c r="G15" s="864"/>
      <c r="H15" s="857" t="n">
        <v>3000</v>
      </c>
      <c r="I15" s="864" t="n">
        <v>3000</v>
      </c>
      <c r="J15" s="860" t="n">
        <f aca="false">(I15/H15)*100</f>
        <v>100</v>
      </c>
    </row>
    <row r="16" customFormat="false" ht="42" hidden="false" customHeight="true" outlineLevel="0" collapsed="false">
      <c r="A16" s="861" t="s">
        <v>442</v>
      </c>
      <c r="B16" s="862" t="n">
        <v>921</v>
      </c>
      <c r="C16" s="862" t="n">
        <v>92116</v>
      </c>
      <c r="D16" s="862" t="n">
        <v>2710</v>
      </c>
      <c r="E16" s="863" t="s">
        <v>497</v>
      </c>
      <c r="F16" s="821" t="s">
        <v>504</v>
      </c>
      <c r="G16" s="864"/>
      <c r="H16" s="857" t="n">
        <v>3000</v>
      </c>
      <c r="I16" s="864" t="n">
        <v>3000</v>
      </c>
      <c r="J16" s="860" t="n">
        <f aca="false">(I16/H16)*100</f>
        <v>100</v>
      </c>
    </row>
    <row r="17" customFormat="false" ht="30" hidden="false" customHeight="true" outlineLevel="0" collapsed="false">
      <c r="A17" s="861" t="s">
        <v>469</v>
      </c>
      <c r="B17" s="862" t="n">
        <v>921</v>
      </c>
      <c r="C17" s="862" t="n">
        <v>92195</v>
      </c>
      <c r="D17" s="862" t="n">
        <v>2710</v>
      </c>
      <c r="E17" s="863" t="s">
        <v>505</v>
      </c>
      <c r="F17" s="821" t="s">
        <v>500</v>
      </c>
      <c r="G17" s="864"/>
      <c r="H17" s="857" t="n">
        <v>5000</v>
      </c>
      <c r="I17" s="906" t="n">
        <v>5000</v>
      </c>
      <c r="J17" s="907" t="n">
        <f aca="false">(I17/H17)*100</f>
        <v>100</v>
      </c>
    </row>
    <row r="18" customFormat="false" ht="60.75" hidden="false" customHeight="true" outlineLevel="0" collapsed="false">
      <c r="A18" s="861" t="s">
        <v>483</v>
      </c>
      <c r="B18" s="862" t="n">
        <v>921</v>
      </c>
      <c r="C18" s="862" t="n">
        <v>92195</v>
      </c>
      <c r="D18" s="862" t="n">
        <v>2710</v>
      </c>
      <c r="E18" s="863" t="s">
        <v>506</v>
      </c>
      <c r="F18" s="821" t="s">
        <v>495</v>
      </c>
      <c r="G18" s="864"/>
      <c r="H18" s="857" t="n">
        <v>4300</v>
      </c>
      <c r="I18" s="906" t="n">
        <v>4300</v>
      </c>
      <c r="J18" s="907" t="n">
        <f aca="false">(I18/H18)*100</f>
        <v>100</v>
      </c>
    </row>
    <row r="19" customFormat="false" ht="30" hidden="false" customHeight="true" outlineLevel="0" collapsed="false">
      <c r="A19" s="865" t="s">
        <v>485</v>
      </c>
      <c r="B19" s="866" t="n">
        <v>921</v>
      </c>
      <c r="C19" s="866" t="n">
        <v>92195</v>
      </c>
      <c r="D19" s="866" t="n">
        <v>2710</v>
      </c>
      <c r="E19" s="867" t="s">
        <v>507</v>
      </c>
      <c r="F19" s="828" t="s">
        <v>508</v>
      </c>
      <c r="G19" s="897"/>
      <c r="H19" s="908" t="n">
        <v>5000</v>
      </c>
      <c r="I19" s="909"/>
      <c r="J19" s="907" t="n">
        <f aca="false">(I19/H19)*100</f>
        <v>0</v>
      </c>
    </row>
    <row r="20" customFormat="false" ht="15.75" hidden="false" customHeight="true" outlineLevel="0" collapsed="false">
      <c r="A20" s="92" t="s">
        <v>471</v>
      </c>
      <c r="B20" s="92"/>
      <c r="C20" s="92"/>
      <c r="D20" s="92"/>
      <c r="E20" s="92"/>
      <c r="F20" s="910"/>
      <c r="G20" s="871" t="n">
        <f aca="false">SUM(G8:G8)+G9</f>
        <v>0</v>
      </c>
      <c r="H20" s="871" t="n">
        <f aca="false">SUM(H8:H19)</f>
        <v>41974</v>
      </c>
      <c r="I20" s="871" t="n">
        <f aca="false">SUM(I8:I19)</f>
        <v>32300</v>
      </c>
      <c r="J20" s="872" t="n">
        <f aca="false">(I20/H20)*100</f>
        <v>76.9523991042074</v>
      </c>
    </row>
    <row r="22" customFormat="false" ht="12.75" hidden="false" customHeight="false" outlineLevel="0" collapsed="false">
      <c r="A22" s="873"/>
    </row>
  </sheetData>
  <mergeCells count="3">
    <mergeCell ref="A4:J4"/>
    <mergeCell ref="G5:J5"/>
    <mergeCell ref="A20:E20"/>
  </mergeCells>
  <printOptions headings="false" gridLines="false" gridLinesSet="true" horizontalCentered="true" verticalCentered="false"/>
  <pageMargins left="0" right="0" top="1.0625" bottom="1.18055555555556" header="0.708333333333333" footer="0.708333333333333"/>
  <pageSetup paperSize="9" scale="100" fitToWidth="1" fitToHeight="2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"Times New Roman,Regular"Informacja o przebiegu wykonania budżetu Powiatu Gryfińskiego za I półrocze 2015 r.&amp;R&amp;"Times New Roman,Regular"&amp;12Tabela nr 16</oddHeader>
    <oddFooter>&amp;R&amp;"Times New Roman,Regular"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.99"/>
    <col collapsed="false" customWidth="true" hidden="false" outlineLevel="0" max="4" min="4" style="1" width="5.41"/>
    <col collapsed="false" customWidth="true" hidden="false" outlineLevel="0" max="5" min="5" style="1" width="58.56"/>
    <col collapsed="false" customWidth="true" hidden="false" outlineLevel="0" max="6" min="6" style="1" width="13.14"/>
    <col collapsed="false" customWidth="true" hidden="false" outlineLevel="0" max="7" min="7" style="1" width="13.56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2" t="s">
        <v>509</v>
      </c>
      <c r="B1" s="2"/>
      <c r="C1" s="2"/>
      <c r="D1" s="2"/>
      <c r="E1" s="2"/>
      <c r="F1" s="2"/>
      <c r="G1" s="2"/>
      <c r="H1" s="2"/>
      <c r="I1" s="2"/>
      <c r="J1" s="799"/>
      <c r="L1" s="911"/>
      <c r="M1" s="911"/>
    </row>
    <row r="2" customFormat="false" ht="9.75" hidden="false" customHeight="true" outlineLevel="0" collapsed="false">
      <c r="A2" s="844"/>
      <c r="B2" s="844"/>
      <c r="C2" s="844"/>
      <c r="D2" s="844"/>
      <c r="E2" s="844"/>
      <c r="F2" s="912" t="s">
        <v>413</v>
      </c>
      <c r="G2" s="912"/>
      <c r="H2" s="912"/>
      <c r="I2" s="912"/>
      <c r="L2" s="911"/>
      <c r="M2" s="911"/>
    </row>
    <row r="3" customFormat="false" ht="64.5" hidden="false" customHeight="true" outlineLevel="0" collapsed="false">
      <c r="A3" s="802" t="s">
        <v>414</v>
      </c>
      <c r="B3" s="803" t="s">
        <v>1</v>
      </c>
      <c r="C3" s="803" t="s">
        <v>2</v>
      </c>
      <c r="D3" s="803" t="s">
        <v>3</v>
      </c>
      <c r="E3" s="803" t="s">
        <v>460</v>
      </c>
      <c r="F3" s="5" t="s">
        <v>461</v>
      </c>
      <c r="G3" s="5" t="s">
        <v>191</v>
      </c>
      <c r="H3" s="5" t="s">
        <v>7</v>
      </c>
      <c r="I3" s="104" t="s">
        <v>9</v>
      </c>
      <c r="J3" s="257"/>
    </row>
    <row r="4" customFormat="false" ht="12" hidden="false" customHeight="true" outlineLevel="0" collapsed="false">
      <c r="A4" s="804" t="n">
        <v>1</v>
      </c>
      <c r="B4" s="805" t="n">
        <v>2</v>
      </c>
      <c r="C4" s="805" t="n">
        <v>3</v>
      </c>
      <c r="D4" s="805" t="n">
        <v>4</v>
      </c>
      <c r="E4" s="805" t="n">
        <v>5</v>
      </c>
      <c r="F4" s="805" t="n">
        <v>6</v>
      </c>
      <c r="G4" s="805" t="n">
        <v>7</v>
      </c>
      <c r="H4" s="805" t="n">
        <v>8</v>
      </c>
      <c r="I4" s="279" t="n">
        <v>9</v>
      </c>
    </row>
    <row r="5" customFormat="false" ht="30" hidden="false" customHeight="true" outlineLevel="0" collapsed="false">
      <c r="A5" s="887" t="s">
        <v>419</v>
      </c>
      <c r="B5" s="820" t="n">
        <v>801</v>
      </c>
      <c r="C5" s="820" t="n">
        <v>80120</v>
      </c>
      <c r="D5" s="820" t="n">
        <v>2540</v>
      </c>
      <c r="E5" s="913" t="s">
        <v>510</v>
      </c>
      <c r="F5" s="914" t="n">
        <v>35000</v>
      </c>
      <c r="G5" s="914" t="n">
        <v>35000</v>
      </c>
      <c r="H5" s="914" t="n">
        <v>19666.9</v>
      </c>
      <c r="I5" s="915" t="n">
        <f aca="false">(H5/G5)*100</f>
        <v>56.1911428571429</v>
      </c>
      <c r="J5" s="257"/>
      <c r="K5" s="257"/>
    </row>
    <row r="6" customFormat="false" ht="30" hidden="false" customHeight="true" outlineLevel="0" collapsed="false">
      <c r="A6" s="883" t="s">
        <v>422</v>
      </c>
      <c r="B6" s="885" t="n">
        <v>801</v>
      </c>
      <c r="C6" s="885" t="n">
        <v>80130</v>
      </c>
      <c r="D6" s="885" t="n">
        <v>2540</v>
      </c>
      <c r="E6" s="913" t="s">
        <v>511</v>
      </c>
      <c r="F6" s="916" t="n">
        <v>150000</v>
      </c>
      <c r="G6" s="916" t="n">
        <v>116000</v>
      </c>
      <c r="H6" s="914" t="n">
        <v>34973.25</v>
      </c>
      <c r="I6" s="915" t="n">
        <f aca="false">(H6/G6)*100</f>
        <v>30.1493534482759</v>
      </c>
    </row>
    <row r="7" customFormat="false" ht="31.5" hidden="false" customHeight="true" outlineLevel="0" collapsed="false">
      <c r="A7" s="887" t="s">
        <v>424</v>
      </c>
      <c r="B7" s="820" t="n">
        <v>853</v>
      </c>
      <c r="C7" s="820" t="n">
        <v>85311</v>
      </c>
      <c r="D7" s="820" t="n">
        <v>2580</v>
      </c>
      <c r="E7" s="913" t="s">
        <v>512</v>
      </c>
      <c r="F7" s="914" t="n">
        <v>88776</v>
      </c>
      <c r="G7" s="914" t="n">
        <v>88776</v>
      </c>
      <c r="H7" s="914" t="n">
        <v>43776</v>
      </c>
      <c r="I7" s="915" t="n">
        <f aca="false">(H7/G7)*100</f>
        <v>49.3106244931062</v>
      </c>
    </row>
    <row r="8" customFormat="false" ht="30" hidden="false" customHeight="true" outlineLevel="0" collapsed="false">
      <c r="A8" s="92" t="s">
        <v>189</v>
      </c>
      <c r="B8" s="92"/>
      <c r="C8" s="92"/>
      <c r="D8" s="92"/>
      <c r="E8" s="92"/>
      <c r="F8" s="871" t="n">
        <f aca="false">F5+F6+F7</f>
        <v>273776</v>
      </c>
      <c r="G8" s="871" t="n">
        <f aca="false">G5+G6+G7</f>
        <v>239776</v>
      </c>
      <c r="H8" s="871" t="n">
        <f aca="false">H5+H6+H7</f>
        <v>98416.15</v>
      </c>
      <c r="I8" s="872" t="n">
        <f aca="false">(H8/G8)*100</f>
        <v>41.0450378686774</v>
      </c>
    </row>
  </sheetData>
  <mergeCells count="3">
    <mergeCell ref="A1:I1"/>
    <mergeCell ref="F2:I2"/>
    <mergeCell ref="A8:E8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I&amp;"Times New Roman,Regular"nformacja o przebiegu wykonania budżetu Powiatu Gryfińskiego za I półrocze 2015 r.&amp;R&amp;"Times New Roman,Regular"&amp;12Tabela nr  17</oddHeader>
    <oddFooter>&amp;R&amp;"Times New Roman,Regular"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7" width="5.41"/>
    <col collapsed="false" customWidth="true" hidden="false" outlineLevel="0" max="2" min="2" style="917" width="40.7"/>
    <col collapsed="false" customWidth="true" hidden="false" outlineLevel="0" max="3" min="3" style="917" width="13.85"/>
    <col collapsed="false" customWidth="true" hidden="false" outlineLevel="0" max="4" min="4" style="917" width="14.56"/>
    <col collapsed="false" customWidth="true" hidden="false" outlineLevel="0" max="6" min="5" style="917" width="14.14"/>
    <col collapsed="false" customWidth="true" hidden="false" outlineLevel="0" max="7" min="7" style="917" width="14.7"/>
    <col collapsed="false" customWidth="true" hidden="false" outlineLevel="0" max="8" min="8" style="917" width="12.99"/>
    <col collapsed="false" customWidth="false" hidden="false" outlineLevel="0" max="257" min="9" style="918" width="9.14"/>
  </cols>
  <sheetData>
    <row r="1" customFormat="false" ht="15.75" hidden="false" customHeight="true" outlineLevel="0" collapsed="false">
      <c r="A1" s="919" t="s">
        <v>513</v>
      </c>
      <c r="B1" s="919"/>
      <c r="C1" s="919"/>
      <c r="D1" s="919"/>
      <c r="E1" s="919"/>
      <c r="F1" s="919"/>
      <c r="G1" s="919"/>
      <c r="H1" s="919"/>
    </row>
    <row r="2" customFormat="false" ht="13.5" hidden="false" customHeight="false" outlineLevel="0" collapsed="false"/>
    <row r="3" s="923" customFormat="true" ht="12.75" hidden="false" customHeight="true" outlineLevel="0" collapsed="false">
      <c r="A3" s="920" t="s">
        <v>514</v>
      </c>
      <c r="B3" s="921" t="s">
        <v>515</v>
      </c>
      <c r="C3" s="921" t="s">
        <v>516</v>
      </c>
      <c r="D3" s="921"/>
      <c r="E3" s="921"/>
      <c r="F3" s="922" t="s">
        <v>517</v>
      </c>
      <c r="G3" s="922"/>
      <c r="H3" s="922"/>
    </row>
    <row r="4" s="923" customFormat="true" ht="12.75" hidden="false" customHeight="false" outlineLevel="0" collapsed="false">
      <c r="A4" s="920"/>
      <c r="B4" s="921"/>
      <c r="C4" s="924" t="s">
        <v>471</v>
      </c>
      <c r="D4" s="924" t="s">
        <v>518</v>
      </c>
      <c r="E4" s="924" t="s">
        <v>519</v>
      </c>
      <c r="F4" s="924" t="s">
        <v>471</v>
      </c>
      <c r="G4" s="924" t="s">
        <v>518</v>
      </c>
      <c r="H4" s="925" t="s">
        <v>519</v>
      </c>
    </row>
    <row r="5" s="923" customFormat="true" ht="12.75" hidden="false" customHeight="false" outlineLevel="0" collapsed="false">
      <c r="A5" s="926" t="n">
        <v>1</v>
      </c>
      <c r="B5" s="927" t="n">
        <v>2</v>
      </c>
      <c r="C5" s="927" t="n">
        <v>3</v>
      </c>
      <c r="D5" s="927" t="n">
        <v>4</v>
      </c>
      <c r="E5" s="927" t="n">
        <v>5</v>
      </c>
      <c r="F5" s="927" t="n">
        <v>6</v>
      </c>
      <c r="G5" s="927" t="n">
        <v>7</v>
      </c>
      <c r="H5" s="928" t="n">
        <v>8</v>
      </c>
    </row>
    <row r="6" customFormat="false" ht="12.75" hidden="false" customHeight="false" outlineLevel="0" collapsed="false">
      <c r="A6" s="929" t="s">
        <v>419</v>
      </c>
      <c r="B6" s="930" t="s">
        <v>520</v>
      </c>
      <c r="C6" s="931" t="n">
        <v>141266.48</v>
      </c>
      <c r="D6" s="931"/>
      <c r="E6" s="931" t="n">
        <f aca="false">C6-D6</f>
        <v>141266.48</v>
      </c>
      <c r="F6" s="931" t="n">
        <v>4082.1</v>
      </c>
      <c r="G6" s="931" t="n">
        <v>2036.48</v>
      </c>
      <c r="H6" s="932" t="n">
        <f aca="false">F6-G6</f>
        <v>2045.62</v>
      </c>
    </row>
    <row r="7" customFormat="false" ht="12.75" hidden="false" customHeight="false" outlineLevel="0" collapsed="false">
      <c r="A7" s="933" t="s">
        <v>422</v>
      </c>
      <c r="B7" s="934" t="s">
        <v>521</v>
      </c>
      <c r="C7" s="935" t="n">
        <v>138331.38</v>
      </c>
      <c r="D7" s="935"/>
      <c r="E7" s="935" t="n">
        <f aca="false">C7-D7</f>
        <v>138331.38</v>
      </c>
      <c r="F7" s="935" t="n">
        <v>4479.23</v>
      </c>
      <c r="G7" s="935" t="n">
        <v>4150.82</v>
      </c>
      <c r="H7" s="936" t="n">
        <f aca="false">F7-G7</f>
        <v>328.41</v>
      </c>
    </row>
    <row r="8" customFormat="false" ht="12.75" hidden="false" customHeight="false" outlineLevel="0" collapsed="false">
      <c r="A8" s="933" t="s">
        <v>424</v>
      </c>
      <c r="B8" s="934" t="s">
        <v>522</v>
      </c>
      <c r="C8" s="935" t="n">
        <v>62725.45</v>
      </c>
      <c r="D8" s="935"/>
      <c r="E8" s="935" t="n">
        <f aca="false">C8-D8</f>
        <v>62725.45</v>
      </c>
      <c r="F8" s="935" t="n">
        <v>62410.94</v>
      </c>
      <c r="G8" s="935" t="n">
        <v>62410.94</v>
      </c>
      <c r="H8" s="936"/>
    </row>
    <row r="9" customFormat="false" ht="25.5" hidden="false" customHeight="false" outlineLevel="0" collapsed="false">
      <c r="A9" s="933" t="s">
        <v>427</v>
      </c>
      <c r="B9" s="937" t="s">
        <v>523</v>
      </c>
      <c r="C9" s="935" t="n">
        <v>133546.13</v>
      </c>
      <c r="D9" s="935"/>
      <c r="E9" s="935" t="n">
        <f aca="false">C9-D9</f>
        <v>133546.13</v>
      </c>
      <c r="F9" s="935" t="n">
        <v>37912.98</v>
      </c>
      <c r="G9" s="935" t="n">
        <v>21602.69</v>
      </c>
      <c r="H9" s="936" t="n">
        <f aca="false">F9-G9</f>
        <v>16310.29</v>
      </c>
    </row>
    <row r="10" customFormat="false" ht="12.75" hidden="false" customHeight="false" outlineLevel="0" collapsed="false">
      <c r="A10" s="933" t="s">
        <v>430</v>
      </c>
      <c r="B10" s="934" t="s">
        <v>524</v>
      </c>
      <c r="C10" s="935" t="n">
        <v>51133.76</v>
      </c>
      <c r="D10" s="935"/>
      <c r="E10" s="935" t="n">
        <f aca="false">C10-D10</f>
        <v>51133.76</v>
      </c>
      <c r="F10" s="935" t="n">
        <v>400</v>
      </c>
      <c r="G10" s="935"/>
      <c r="H10" s="936" t="n">
        <f aca="false">F10-G10</f>
        <v>400</v>
      </c>
    </row>
    <row r="11" customFormat="false" ht="12.75" hidden="false" customHeight="false" outlineLevel="0" collapsed="false">
      <c r="A11" s="933" t="s">
        <v>433</v>
      </c>
      <c r="B11" s="934" t="s">
        <v>525</v>
      </c>
      <c r="C11" s="935" t="n">
        <v>47961.37</v>
      </c>
      <c r="D11" s="935"/>
      <c r="E11" s="935" t="n">
        <f aca="false">C11-D11</f>
        <v>47961.37</v>
      </c>
      <c r="F11" s="935" t="n">
        <v>3995.38</v>
      </c>
      <c r="G11" s="935" t="n">
        <v>3995.38</v>
      </c>
      <c r="H11" s="936"/>
    </row>
    <row r="12" customFormat="false" ht="27" hidden="false" customHeight="true" outlineLevel="0" collapsed="false">
      <c r="A12" s="933" t="s">
        <v>436</v>
      </c>
      <c r="B12" s="937" t="s">
        <v>526</v>
      </c>
      <c r="C12" s="935" t="n">
        <v>69126.29</v>
      </c>
      <c r="D12" s="935"/>
      <c r="E12" s="935" t="n">
        <f aca="false">C12-D12</f>
        <v>69126.29</v>
      </c>
      <c r="F12" s="935" t="n">
        <v>1393.59</v>
      </c>
      <c r="G12" s="935" t="n">
        <v>1393.59</v>
      </c>
      <c r="H12" s="936"/>
    </row>
    <row r="13" customFormat="false" ht="12.75" hidden="false" customHeight="false" outlineLevel="0" collapsed="false">
      <c r="A13" s="933" t="s">
        <v>439</v>
      </c>
      <c r="B13" s="934" t="s">
        <v>527</v>
      </c>
      <c r="C13" s="935" t="n">
        <v>166663.73</v>
      </c>
      <c r="D13" s="935"/>
      <c r="E13" s="935" t="n">
        <f aca="false">C13-D13</f>
        <v>166663.73</v>
      </c>
      <c r="F13" s="935" t="n">
        <v>19988.15</v>
      </c>
      <c r="G13" s="935" t="n">
        <v>19988.15</v>
      </c>
      <c r="H13" s="936"/>
      <c r="I13" s="938"/>
    </row>
    <row r="14" customFormat="false" ht="25.5" hidden="false" customHeight="false" outlineLevel="0" collapsed="false">
      <c r="A14" s="933" t="s">
        <v>442</v>
      </c>
      <c r="B14" s="939" t="s">
        <v>528</v>
      </c>
      <c r="C14" s="935" t="n">
        <v>2792.56</v>
      </c>
      <c r="D14" s="935"/>
      <c r="E14" s="935" t="n">
        <f aca="false">C14-D14</f>
        <v>2792.56</v>
      </c>
      <c r="F14" s="935"/>
      <c r="G14" s="935"/>
      <c r="H14" s="936"/>
    </row>
    <row r="15" customFormat="false" ht="25.5" hidden="false" customHeight="false" outlineLevel="0" collapsed="false">
      <c r="A15" s="933" t="s">
        <v>469</v>
      </c>
      <c r="B15" s="937" t="s">
        <v>529</v>
      </c>
      <c r="C15" s="935" t="n">
        <v>9709.59</v>
      </c>
      <c r="D15" s="935"/>
      <c r="E15" s="935" t="n">
        <f aca="false">C15-D15</f>
        <v>9709.59</v>
      </c>
      <c r="F15" s="935"/>
      <c r="G15" s="935"/>
      <c r="H15" s="936"/>
    </row>
    <row r="16" customFormat="false" ht="12.75" hidden="false" customHeight="false" outlineLevel="0" collapsed="false">
      <c r="A16" s="933" t="s">
        <v>483</v>
      </c>
      <c r="B16" s="934" t="s">
        <v>530</v>
      </c>
      <c r="C16" s="935" t="n">
        <v>278503.38</v>
      </c>
      <c r="D16" s="935"/>
      <c r="E16" s="935" t="n">
        <f aca="false">C16-D16</f>
        <v>278503.38</v>
      </c>
      <c r="F16" s="935"/>
      <c r="G16" s="935"/>
      <c r="H16" s="936"/>
    </row>
    <row r="17" customFormat="false" ht="12.75" hidden="false" customHeight="false" outlineLevel="0" collapsed="false">
      <c r="A17" s="940" t="s">
        <v>485</v>
      </c>
      <c r="B17" s="941" t="s">
        <v>531</v>
      </c>
      <c r="C17" s="935" t="n">
        <v>1612630.24</v>
      </c>
      <c r="D17" s="935"/>
      <c r="E17" s="935" t="n">
        <f aca="false">C17-D17</f>
        <v>1612630.24</v>
      </c>
      <c r="F17" s="935" t="n">
        <v>544652.53</v>
      </c>
      <c r="G17" s="935" t="n">
        <v>481503.31</v>
      </c>
      <c r="H17" s="936" t="n">
        <f aca="false">F17-G17</f>
        <v>63149.22</v>
      </c>
    </row>
    <row r="18" customFormat="false" ht="12.75" hidden="false" customHeight="false" outlineLevel="0" collapsed="false">
      <c r="A18" s="942" t="s">
        <v>487</v>
      </c>
      <c r="B18" s="943" t="s">
        <v>532</v>
      </c>
      <c r="C18" s="944"/>
      <c r="D18" s="944"/>
      <c r="E18" s="944"/>
      <c r="F18" s="944" t="n">
        <v>99595.93</v>
      </c>
      <c r="G18" s="944" t="n">
        <v>94456.89</v>
      </c>
      <c r="H18" s="936" t="n">
        <f aca="false">F18-G18</f>
        <v>5139.03999999999</v>
      </c>
    </row>
    <row r="19" customFormat="false" ht="13.5" hidden="false" customHeight="true" outlineLevel="0" collapsed="false">
      <c r="A19" s="945" t="s">
        <v>189</v>
      </c>
      <c r="B19" s="945"/>
      <c r="C19" s="946" t="n">
        <f aca="false">SUM(C6:C18)</f>
        <v>2714390.36</v>
      </c>
      <c r="D19" s="946" t="n">
        <f aca="false">SUM(D6:D18)</f>
        <v>0</v>
      </c>
      <c r="E19" s="946" t="n">
        <f aca="false">SUM(E6:E18)</f>
        <v>2714390.36</v>
      </c>
      <c r="F19" s="946" t="n">
        <f aca="false">SUM(F6:F18)</f>
        <v>778910.83</v>
      </c>
      <c r="G19" s="946" t="n">
        <f aca="false">SUM(G6:G18)</f>
        <v>691538.25</v>
      </c>
      <c r="H19" s="946" t="n">
        <f aca="false">SUM(H6:H18)</f>
        <v>87372.58</v>
      </c>
    </row>
    <row r="20" customFormat="false" ht="12.75" hidden="false" customHeight="false" outlineLevel="0" collapsed="false">
      <c r="A20" s="947"/>
      <c r="B20" s="947"/>
      <c r="C20" s="948"/>
      <c r="D20" s="948"/>
      <c r="E20" s="948"/>
      <c r="F20" s="948"/>
      <c r="G20" s="948"/>
      <c r="H20" s="948"/>
    </row>
    <row r="21" customFormat="false" ht="12.75" hidden="false" customHeight="false" outlineLevel="0" collapsed="false">
      <c r="A21" s="947"/>
      <c r="B21" s="947"/>
      <c r="C21" s="948"/>
      <c r="D21" s="948"/>
      <c r="E21" s="948"/>
      <c r="F21" s="948"/>
      <c r="G21" s="948"/>
      <c r="H21" s="948"/>
    </row>
    <row r="22" customFormat="false" ht="36" hidden="false" customHeight="true" outlineLevel="0" collapsed="false">
      <c r="A22" s="949"/>
      <c r="B22" s="949"/>
      <c r="C22" s="949"/>
      <c r="D22" s="949"/>
      <c r="E22" s="949"/>
      <c r="F22" s="949"/>
      <c r="G22" s="949"/>
      <c r="H22" s="949"/>
    </row>
    <row r="23" customFormat="false" ht="12.75" hidden="false" customHeight="false" outlineLevel="0" collapsed="false">
      <c r="A23" s="949"/>
      <c r="B23" s="949"/>
      <c r="C23" s="949"/>
      <c r="D23" s="949"/>
      <c r="E23" s="949"/>
      <c r="F23" s="949"/>
      <c r="G23" s="949"/>
      <c r="H23" s="949"/>
    </row>
    <row r="24" customFormat="false" ht="12.75" hidden="false" customHeight="false" outlineLevel="0" collapsed="false">
      <c r="A24" s="949"/>
      <c r="B24" s="949"/>
      <c r="C24" s="949"/>
      <c r="D24" s="949"/>
      <c r="E24" s="949"/>
      <c r="F24" s="949"/>
      <c r="G24" s="949"/>
      <c r="H24" s="949"/>
    </row>
    <row r="25" customFormat="false" ht="12.75" hidden="false" customHeight="false" outlineLevel="0" collapsed="false">
      <c r="A25" s="949"/>
      <c r="B25" s="949"/>
      <c r="C25" s="949"/>
      <c r="D25" s="949"/>
      <c r="E25" s="949"/>
      <c r="F25" s="949"/>
      <c r="G25" s="949"/>
      <c r="H25" s="949"/>
    </row>
    <row r="26" customFormat="false" ht="12.75" hidden="false" customHeight="false" outlineLevel="0" collapsed="false">
      <c r="A26" s="949"/>
      <c r="B26" s="949"/>
      <c r="C26" s="949"/>
      <c r="D26" s="949"/>
      <c r="E26" s="949"/>
      <c r="F26" s="949"/>
      <c r="G26" s="949"/>
      <c r="H26" s="949"/>
    </row>
    <row r="27" customFormat="false" ht="12.75" hidden="false" customHeight="false" outlineLevel="0" collapsed="false">
      <c r="A27" s="949"/>
      <c r="B27" s="949"/>
      <c r="C27" s="949"/>
      <c r="D27" s="949"/>
      <c r="E27" s="949"/>
      <c r="F27" s="949"/>
      <c r="G27" s="949"/>
      <c r="H27" s="949"/>
    </row>
    <row r="28" customFormat="false" ht="12.75" hidden="false" customHeight="false" outlineLevel="0" collapsed="false">
      <c r="A28" s="947"/>
      <c r="B28" s="947"/>
      <c r="C28" s="948"/>
      <c r="D28" s="948"/>
      <c r="E28" s="948"/>
      <c r="F28" s="948"/>
      <c r="G28" s="948"/>
      <c r="H28" s="948"/>
    </row>
    <row r="29" customFormat="false" ht="12.75" hidden="false" customHeight="false" outlineLevel="0" collapsed="false">
      <c r="A29" s="947"/>
      <c r="B29" s="947"/>
      <c r="C29" s="948"/>
      <c r="D29" s="948"/>
      <c r="E29" s="948"/>
      <c r="F29" s="948"/>
      <c r="G29" s="948"/>
      <c r="H29" s="948"/>
    </row>
    <row r="30" customFormat="false" ht="12.75" hidden="false" customHeight="false" outlineLevel="0" collapsed="false">
      <c r="A30" s="947"/>
      <c r="B30" s="947"/>
      <c r="C30" s="948"/>
      <c r="D30" s="948"/>
      <c r="E30" s="948"/>
      <c r="F30" s="948"/>
      <c r="G30" s="948"/>
      <c r="H30" s="948"/>
    </row>
    <row r="31" customFormat="false" ht="12.75" hidden="false" customHeight="false" outlineLevel="0" collapsed="false">
      <c r="A31" s="947"/>
      <c r="B31" s="947"/>
      <c r="C31" s="948"/>
      <c r="D31" s="948"/>
      <c r="E31" s="948"/>
      <c r="F31" s="948"/>
      <c r="G31" s="948"/>
      <c r="H31" s="948"/>
    </row>
    <row r="32" customFormat="false" ht="12.75" hidden="false" customHeight="false" outlineLevel="0" collapsed="false">
      <c r="C32" s="950"/>
      <c r="D32" s="950"/>
      <c r="E32" s="950"/>
      <c r="F32" s="950"/>
      <c r="G32" s="950"/>
      <c r="H32" s="950"/>
    </row>
    <row r="33" customFormat="false" ht="12.75" hidden="false" customHeight="false" outlineLevel="0" collapsed="false">
      <c r="C33" s="950"/>
      <c r="D33" s="950"/>
      <c r="E33" s="950"/>
      <c r="F33" s="950"/>
      <c r="G33" s="950"/>
      <c r="H33" s="950"/>
    </row>
    <row r="34" customFormat="false" ht="12.75" hidden="false" customHeight="false" outlineLevel="0" collapsed="false">
      <c r="C34" s="950"/>
      <c r="D34" s="950"/>
      <c r="E34" s="950"/>
      <c r="F34" s="950"/>
      <c r="G34" s="950"/>
      <c r="H34" s="950"/>
    </row>
    <row r="35" customFormat="false" ht="12.75" hidden="false" customHeight="false" outlineLevel="0" collapsed="false">
      <c r="C35" s="950"/>
      <c r="D35" s="950"/>
      <c r="E35" s="950"/>
      <c r="F35" s="950"/>
      <c r="G35" s="950"/>
      <c r="H35" s="950"/>
    </row>
    <row r="36" customFormat="false" ht="12.75" hidden="false" customHeight="false" outlineLevel="0" collapsed="false">
      <c r="C36" s="950"/>
      <c r="D36" s="950"/>
      <c r="E36" s="950"/>
      <c r="F36" s="950"/>
      <c r="G36" s="950"/>
      <c r="H36" s="950"/>
    </row>
    <row r="37" customFormat="false" ht="12.75" hidden="false" customHeight="false" outlineLevel="0" collapsed="false">
      <c r="C37" s="950"/>
      <c r="D37" s="950"/>
      <c r="E37" s="950"/>
      <c r="F37" s="950"/>
      <c r="G37" s="950"/>
      <c r="H37" s="950"/>
    </row>
    <row r="38" customFormat="false" ht="12.75" hidden="false" customHeight="false" outlineLevel="0" collapsed="false">
      <c r="C38" s="950"/>
      <c r="D38" s="950"/>
      <c r="E38" s="950"/>
      <c r="F38" s="950"/>
      <c r="G38" s="950"/>
      <c r="H38" s="950"/>
    </row>
    <row r="39" customFormat="false" ht="12.75" hidden="false" customHeight="false" outlineLevel="0" collapsed="false">
      <c r="C39" s="950"/>
      <c r="D39" s="950"/>
      <c r="E39" s="950"/>
      <c r="F39" s="950"/>
      <c r="G39" s="950"/>
      <c r="H39" s="950"/>
    </row>
    <row r="40" customFormat="false" ht="12.75" hidden="false" customHeight="false" outlineLevel="0" collapsed="false">
      <c r="C40" s="950"/>
      <c r="D40" s="950"/>
      <c r="E40" s="950"/>
      <c r="F40" s="950"/>
      <c r="G40" s="950"/>
      <c r="H40" s="950"/>
    </row>
    <row r="41" customFormat="false" ht="12.75" hidden="false" customHeight="false" outlineLevel="0" collapsed="false">
      <c r="C41" s="950"/>
      <c r="D41" s="950"/>
      <c r="E41" s="950"/>
      <c r="F41" s="950"/>
      <c r="G41" s="950"/>
      <c r="H41" s="950"/>
    </row>
    <row r="42" customFormat="false" ht="12.75" hidden="false" customHeight="false" outlineLevel="0" collapsed="false">
      <c r="C42" s="950"/>
      <c r="D42" s="950"/>
      <c r="E42" s="950"/>
      <c r="F42" s="950"/>
      <c r="G42" s="950"/>
      <c r="H42" s="950"/>
    </row>
    <row r="43" customFormat="false" ht="12.75" hidden="false" customHeight="false" outlineLevel="0" collapsed="false">
      <c r="C43" s="950"/>
      <c r="D43" s="950"/>
      <c r="E43" s="950"/>
      <c r="F43" s="950"/>
      <c r="G43" s="950"/>
      <c r="H43" s="950"/>
    </row>
    <row r="44" customFormat="false" ht="12.75" hidden="false" customHeight="false" outlineLevel="0" collapsed="false">
      <c r="C44" s="950"/>
      <c r="D44" s="950"/>
      <c r="E44" s="950"/>
      <c r="F44" s="950"/>
      <c r="G44" s="950"/>
      <c r="H44" s="950"/>
    </row>
    <row r="45" customFormat="false" ht="12.75" hidden="false" customHeight="false" outlineLevel="0" collapsed="false">
      <c r="C45" s="950"/>
      <c r="D45" s="950"/>
      <c r="E45" s="950"/>
      <c r="F45" s="950"/>
      <c r="G45" s="950"/>
      <c r="H45" s="950"/>
    </row>
    <row r="46" customFormat="false" ht="12.75" hidden="false" customHeight="false" outlineLevel="0" collapsed="false">
      <c r="C46" s="950"/>
      <c r="D46" s="950"/>
      <c r="E46" s="950"/>
      <c r="F46" s="950"/>
      <c r="G46" s="950"/>
      <c r="H46" s="950"/>
    </row>
    <row r="47" customFormat="false" ht="12.75" hidden="false" customHeight="false" outlineLevel="0" collapsed="false">
      <c r="C47" s="950"/>
      <c r="D47" s="950"/>
      <c r="E47" s="950"/>
      <c r="F47" s="950"/>
      <c r="G47" s="950"/>
      <c r="H47" s="950"/>
    </row>
    <row r="48" customFormat="false" ht="12.75" hidden="false" customHeight="false" outlineLevel="0" collapsed="false">
      <c r="C48" s="950"/>
      <c r="D48" s="950"/>
      <c r="E48" s="950"/>
      <c r="F48" s="950"/>
      <c r="G48" s="950"/>
      <c r="H48" s="950"/>
    </row>
    <row r="49" customFormat="false" ht="12.75" hidden="false" customHeight="false" outlineLevel="0" collapsed="false">
      <c r="C49" s="950"/>
      <c r="D49" s="950"/>
      <c r="E49" s="950"/>
      <c r="F49" s="950"/>
      <c r="G49" s="950"/>
      <c r="H49" s="950"/>
    </row>
    <row r="50" customFormat="false" ht="12.75" hidden="false" customHeight="false" outlineLevel="0" collapsed="false">
      <c r="C50" s="950"/>
      <c r="D50" s="950"/>
      <c r="E50" s="950"/>
      <c r="F50" s="950"/>
      <c r="G50" s="950"/>
      <c r="H50" s="950"/>
    </row>
    <row r="51" customFormat="false" ht="12.75" hidden="false" customHeight="false" outlineLevel="0" collapsed="false">
      <c r="C51" s="950"/>
      <c r="D51" s="950"/>
      <c r="E51" s="950"/>
      <c r="F51" s="950"/>
      <c r="G51" s="950"/>
      <c r="H51" s="950"/>
    </row>
    <row r="52" customFormat="false" ht="12.75" hidden="false" customHeight="false" outlineLevel="0" collapsed="false">
      <c r="C52" s="950"/>
      <c r="D52" s="950"/>
      <c r="E52" s="950"/>
      <c r="F52" s="950"/>
      <c r="G52" s="950"/>
      <c r="H52" s="950"/>
    </row>
    <row r="53" customFormat="false" ht="12.75" hidden="false" customHeight="false" outlineLevel="0" collapsed="false">
      <c r="C53" s="950"/>
      <c r="D53" s="950"/>
      <c r="E53" s="950"/>
      <c r="F53" s="950"/>
      <c r="G53" s="950"/>
      <c r="H53" s="950"/>
    </row>
    <row r="54" customFormat="false" ht="12.75" hidden="false" customHeight="false" outlineLevel="0" collapsed="false">
      <c r="C54" s="950"/>
      <c r="D54" s="950"/>
      <c r="E54" s="950"/>
      <c r="F54" s="950"/>
      <c r="G54" s="950"/>
      <c r="H54" s="950"/>
    </row>
    <row r="55" customFormat="false" ht="12.75" hidden="false" customHeight="false" outlineLevel="0" collapsed="false">
      <c r="C55" s="950"/>
      <c r="D55" s="950"/>
      <c r="E55" s="950"/>
      <c r="F55" s="950"/>
      <c r="G55" s="950"/>
      <c r="H55" s="950"/>
    </row>
    <row r="56" customFormat="false" ht="12.75" hidden="false" customHeight="false" outlineLevel="0" collapsed="false">
      <c r="C56" s="950"/>
      <c r="D56" s="950"/>
      <c r="E56" s="950"/>
      <c r="F56" s="950"/>
      <c r="G56" s="950"/>
      <c r="H56" s="950"/>
    </row>
    <row r="57" customFormat="false" ht="12.75" hidden="false" customHeight="false" outlineLevel="0" collapsed="false">
      <c r="C57" s="950"/>
      <c r="D57" s="950"/>
      <c r="E57" s="950"/>
      <c r="F57" s="950"/>
      <c r="G57" s="950"/>
      <c r="H57" s="950"/>
    </row>
    <row r="58" customFormat="false" ht="12.75" hidden="false" customHeight="false" outlineLevel="0" collapsed="false">
      <c r="C58" s="950"/>
      <c r="D58" s="950"/>
      <c r="E58" s="950"/>
      <c r="F58" s="950"/>
      <c r="G58" s="950"/>
      <c r="H58" s="950"/>
    </row>
    <row r="59" customFormat="false" ht="12.75" hidden="false" customHeight="false" outlineLevel="0" collapsed="false">
      <c r="C59" s="950"/>
      <c r="D59" s="950"/>
      <c r="E59" s="950"/>
      <c r="F59" s="950"/>
      <c r="G59" s="950"/>
      <c r="H59" s="950"/>
    </row>
    <row r="60" customFormat="false" ht="12.75" hidden="false" customHeight="false" outlineLevel="0" collapsed="false">
      <c r="C60" s="950"/>
      <c r="D60" s="950"/>
      <c r="E60" s="950"/>
      <c r="F60" s="950"/>
      <c r="G60" s="950"/>
      <c r="H60" s="950"/>
    </row>
    <row r="61" customFormat="false" ht="12.75" hidden="false" customHeight="false" outlineLevel="0" collapsed="false">
      <c r="C61" s="950"/>
      <c r="D61" s="950"/>
      <c r="E61" s="950"/>
      <c r="F61" s="950"/>
      <c r="G61" s="950"/>
      <c r="H61" s="950"/>
    </row>
    <row r="62" customFormat="false" ht="12.75" hidden="false" customHeight="false" outlineLevel="0" collapsed="false">
      <c r="C62" s="950"/>
      <c r="D62" s="950"/>
      <c r="E62" s="950"/>
      <c r="F62" s="950"/>
      <c r="G62" s="950"/>
      <c r="H62" s="950"/>
    </row>
    <row r="63" customFormat="false" ht="12.75" hidden="false" customHeight="false" outlineLevel="0" collapsed="false">
      <c r="C63" s="950"/>
      <c r="D63" s="950"/>
      <c r="E63" s="950"/>
      <c r="F63" s="950"/>
      <c r="G63" s="950"/>
      <c r="H63" s="950"/>
    </row>
    <row r="64" customFormat="false" ht="12.75" hidden="false" customHeight="false" outlineLevel="0" collapsed="false">
      <c r="C64" s="950"/>
      <c r="D64" s="950"/>
      <c r="E64" s="950"/>
      <c r="F64" s="950"/>
      <c r="G64" s="950"/>
      <c r="H64" s="950"/>
    </row>
    <row r="65" customFormat="false" ht="12.75" hidden="false" customHeight="false" outlineLevel="0" collapsed="false">
      <c r="C65" s="950"/>
      <c r="D65" s="950"/>
      <c r="E65" s="950"/>
      <c r="F65" s="950"/>
      <c r="G65" s="950"/>
      <c r="H65" s="950"/>
    </row>
    <row r="66" customFormat="false" ht="12.75" hidden="false" customHeight="false" outlineLevel="0" collapsed="false">
      <c r="C66" s="950"/>
      <c r="D66" s="950"/>
      <c r="E66" s="950"/>
      <c r="F66" s="950"/>
      <c r="G66" s="950"/>
      <c r="H66" s="950"/>
    </row>
    <row r="67" customFormat="false" ht="12.75" hidden="false" customHeight="false" outlineLevel="0" collapsed="false">
      <c r="C67" s="950"/>
      <c r="D67" s="950"/>
      <c r="E67" s="950"/>
      <c r="F67" s="950"/>
      <c r="G67" s="950"/>
      <c r="H67" s="950"/>
    </row>
    <row r="68" customFormat="false" ht="12.75" hidden="false" customHeight="false" outlineLevel="0" collapsed="false">
      <c r="C68" s="950"/>
      <c r="D68" s="950"/>
      <c r="E68" s="950"/>
      <c r="F68" s="950"/>
      <c r="G68" s="950"/>
      <c r="H68" s="950"/>
    </row>
    <row r="69" customFormat="false" ht="12.75" hidden="false" customHeight="false" outlineLevel="0" collapsed="false">
      <c r="C69" s="950"/>
      <c r="D69" s="950"/>
      <c r="E69" s="950"/>
      <c r="F69" s="950"/>
      <c r="G69" s="950"/>
      <c r="H69" s="950"/>
    </row>
    <row r="70" customFormat="false" ht="12.75" hidden="false" customHeight="false" outlineLevel="0" collapsed="false">
      <c r="C70" s="950"/>
      <c r="D70" s="950"/>
      <c r="E70" s="950"/>
      <c r="F70" s="950"/>
      <c r="G70" s="950"/>
      <c r="H70" s="950"/>
    </row>
    <row r="71" customFormat="false" ht="12.75" hidden="false" customHeight="false" outlineLevel="0" collapsed="false">
      <c r="C71" s="950"/>
      <c r="D71" s="950"/>
      <c r="E71" s="950"/>
      <c r="F71" s="950"/>
      <c r="G71" s="950"/>
      <c r="H71" s="950"/>
    </row>
    <row r="72" customFormat="false" ht="12.75" hidden="false" customHeight="false" outlineLevel="0" collapsed="false">
      <c r="C72" s="950"/>
      <c r="D72" s="950"/>
      <c r="E72" s="950"/>
      <c r="F72" s="950"/>
      <c r="G72" s="950"/>
      <c r="H72" s="950"/>
    </row>
    <row r="73" customFormat="false" ht="12.75" hidden="false" customHeight="false" outlineLevel="0" collapsed="false">
      <c r="C73" s="950"/>
      <c r="D73" s="950"/>
      <c r="E73" s="950"/>
      <c r="F73" s="950"/>
      <c r="G73" s="950"/>
      <c r="H73" s="950"/>
    </row>
    <row r="74" customFormat="false" ht="12.75" hidden="false" customHeight="false" outlineLevel="0" collapsed="false">
      <c r="C74" s="950"/>
      <c r="D74" s="950"/>
      <c r="E74" s="950"/>
      <c r="F74" s="950"/>
      <c r="G74" s="950"/>
      <c r="H74" s="950"/>
    </row>
    <row r="75" customFormat="false" ht="12.75" hidden="false" customHeight="false" outlineLevel="0" collapsed="false">
      <c r="C75" s="950"/>
      <c r="D75" s="950"/>
      <c r="E75" s="950"/>
      <c r="F75" s="950"/>
      <c r="G75" s="950"/>
      <c r="H75" s="950"/>
    </row>
    <row r="76" customFormat="false" ht="12.75" hidden="false" customHeight="false" outlineLevel="0" collapsed="false">
      <c r="C76" s="950"/>
      <c r="D76" s="950"/>
      <c r="E76" s="950"/>
      <c r="F76" s="950"/>
      <c r="G76" s="950"/>
      <c r="H76" s="950"/>
    </row>
    <row r="77" customFormat="false" ht="12.75" hidden="false" customHeight="false" outlineLevel="0" collapsed="false">
      <c r="C77" s="950"/>
      <c r="D77" s="950"/>
      <c r="E77" s="950"/>
      <c r="F77" s="950"/>
      <c r="G77" s="950"/>
      <c r="H77" s="950"/>
    </row>
    <row r="78" customFormat="false" ht="12.75" hidden="false" customHeight="false" outlineLevel="0" collapsed="false">
      <c r="C78" s="950"/>
      <c r="D78" s="950"/>
      <c r="E78" s="950"/>
      <c r="F78" s="950"/>
      <c r="G78" s="950"/>
      <c r="H78" s="950"/>
    </row>
    <row r="79" customFormat="false" ht="12.75" hidden="false" customHeight="false" outlineLevel="0" collapsed="false">
      <c r="C79" s="950"/>
      <c r="D79" s="950"/>
      <c r="E79" s="950"/>
      <c r="F79" s="950"/>
      <c r="G79" s="950"/>
      <c r="H79" s="950"/>
    </row>
    <row r="80" customFormat="false" ht="12.75" hidden="false" customHeight="false" outlineLevel="0" collapsed="false">
      <c r="C80" s="950"/>
      <c r="D80" s="950"/>
      <c r="E80" s="950"/>
      <c r="F80" s="950"/>
      <c r="G80" s="950"/>
      <c r="H80" s="950"/>
    </row>
    <row r="81" customFormat="false" ht="12.75" hidden="false" customHeight="false" outlineLevel="0" collapsed="false">
      <c r="C81" s="950"/>
      <c r="D81" s="950"/>
      <c r="E81" s="950"/>
      <c r="F81" s="950"/>
      <c r="G81" s="950"/>
      <c r="H81" s="950"/>
    </row>
    <row r="82" customFormat="false" ht="12.75" hidden="false" customHeight="false" outlineLevel="0" collapsed="false">
      <c r="C82" s="950"/>
      <c r="D82" s="950"/>
      <c r="E82" s="950"/>
      <c r="F82" s="950"/>
      <c r="G82" s="950"/>
      <c r="H82" s="950"/>
    </row>
    <row r="83" customFormat="false" ht="12.75" hidden="false" customHeight="false" outlineLevel="0" collapsed="false">
      <c r="C83" s="950"/>
      <c r="D83" s="950"/>
      <c r="E83" s="950"/>
      <c r="F83" s="950"/>
      <c r="G83" s="950"/>
      <c r="H83" s="950"/>
    </row>
    <row r="84" customFormat="false" ht="12.75" hidden="false" customHeight="false" outlineLevel="0" collapsed="false">
      <c r="C84" s="950"/>
      <c r="D84" s="950"/>
      <c r="E84" s="950"/>
      <c r="F84" s="950"/>
      <c r="G84" s="950"/>
      <c r="H84" s="950"/>
    </row>
    <row r="85" customFormat="false" ht="12.75" hidden="false" customHeight="false" outlineLevel="0" collapsed="false">
      <c r="C85" s="950"/>
      <c r="D85" s="950"/>
      <c r="E85" s="950"/>
      <c r="F85" s="950"/>
      <c r="G85" s="950"/>
      <c r="H85" s="950"/>
    </row>
    <row r="86" customFormat="false" ht="12.75" hidden="false" customHeight="false" outlineLevel="0" collapsed="false">
      <c r="C86" s="950"/>
      <c r="D86" s="950"/>
      <c r="E86" s="950"/>
      <c r="F86" s="950"/>
      <c r="G86" s="950"/>
      <c r="H86" s="950"/>
    </row>
    <row r="87" customFormat="false" ht="12.75" hidden="false" customHeight="false" outlineLevel="0" collapsed="false">
      <c r="C87" s="950"/>
      <c r="D87" s="950"/>
      <c r="E87" s="950"/>
      <c r="F87" s="950"/>
      <c r="G87" s="950"/>
      <c r="H87" s="950"/>
    </row>
    <row r="88" customFormat="false" ht="12.75" hidden="false" customHeight="false" outlineLevel="0" collapsed="false">
      <c r="C88" s="950"/>
      <c r="D88" s="950"/>
      <c r="E88" s="950"/>
      <c r="F88" s="950"/>
      <c r="G88" s="950"/>
      <c r="H88" s="950"/>
    </row>
    <row r="89" customFormat="false" ht="12.75" hidden="false" customHeight="false" outlineLevel="0" collapsed="false">
      <c r="C89" s="950"/>
      <c r="D89" s="950"/>
      <c r="E89" s="950"/>
      <c r="F89" s="950"/>
      <c r="G89" s="950"/>
      <c r="H89" s="950"/>
    </row>
    <row r="90" customFormat="false" ht="12.75" hidden="false" customHeight="false" outlineLevel="0" collapsed="false">
      <c r="C90" s="950"/>
      <c r="D90" s="950"/>
      <c r="E90" s="950"/>
      <c r="F90" s="950"/>
      <c r="G90" s="950"/>
      <c r="H90" s="950"/>
    </row>
    <row r="91" customFormat="false" ht="12.75" hidden="false" customHeight="false" outlineLevel="0" collapsed="false">
      <c r="C91" s="950"/>
      <c r="D91" s="950"/>
      <c r="E91" s="950"/>
      <c r="F91" s="950"/>
      <c r="G91" s="950"/>
      <c r="H91" s="950"/>
    </row>
    <row r="92" customFormat="false" ht="12.75" hidden="false" customHeight="false" outlineLevel="0" collapsed="false">
      <c r="C92" s="950"/>
      <c r="D92" s="950"/>
      <c r="E92" s="950"/>
      <c r="F92" s="950"/>
      <c r="G92" s="950"/>
      <c r="H92" s="950"/>
    </row>
    <row r="93" customFormat="false" ht="12.75" hidden="false" customHeight="false" outlineLevel="0" collapsed="false">
      <c r="C93" s="950"/>
      <c r="D93" s="950"/>
      <c r="E93" s="950"/>
      <c r="F93" s="950"/>
      <c r="G93" s="950"/>
      <c r="H93" s="950"/>
    </row>
    <row r="94" customFormat="false" ht="12.75" hidden="false" customHeight="false" outlineLevel="0" collapsed="false">
      <c r="C94" s="950"/>
      <c r="D94" s="950"/>
      <c r="E94" s="950"/>
      <c r="F94" s="950"/>
      <c r="G94" s="950"/>
      <c r="H94" s="950"/>
    </row>
    <row r="95" customFormat="false" ht="12.75" hidden="false" customHeight="false" outlineLevel="0" collapsed="false">
      <c r="C95" s="950"/>
      <c r="D95" s="950"/>
      <c r="E95" s="950"/>
      <c r="F95" s="950"/>
      <c r="G95" s="950"/>
      <c r="H95" s="950"/>
    </row>
    <row r="96" customFormat="false" ht="12.75" hidden="false" customHeight="false" outlineLevel="0" collapsed="false">
      <c r="C96" s="950"/>
      <c r="D96" s="950"/>
      <c r="E96" s="950"/>
      <c r="F96" s="950"/>
      <c r="G96" s="950"/>
      <c r="H96" s="950"/>
    </row>
    <row r="97" customFormat="false" ht="12.75" hidden="false" customHeight="false" outlineLevel="0" collapsed="false">
      <c r="C97" s="950"/>
      <c r="D97" s="950"/>
      <c r="E97" s="950"/>
      <c r="F97" s="950"/>
      <c r="G97" s="950"/>
      <c r="H97" s="950"/>
    </row>
    <row r="98" customFormat="false" ht="12.75" hidden="false" customHeight="false" outlineLevel="0" collapsed="false">
      <c r="C98" s="950"/>
      <c r="D98" s="950"/>
      <c r="E98" s="950"/>
      <c r="F98" s="950"/>
      <c r="G98" s="950"/>
      <c r="H98" s="950"/>
    </row>
    <row r="99" customFormat="false" ht="12.75" hidden="false" customHeight="false" outlineLevel="0" collapsed="false">
      <c r="C99" s="950"/>
      <c r="D99" s="950"/>
      <c r="E99" s="950"/>
      <c r="F99" s="950"/>
      <c r="G99" s="950"/>
      <c r="H99" s="950"/>
    </row>
    <row r="100" customFormat="false" ht="12.75" hidden="false" customHeight="false" outlineLevel="0" collapsed="false">
      <c r="C100" s="950"/>
      <c r="D100" s="950"/>
      <c r="E100" s="950"/>
      <c r="F100" s="950"/>
      <c r="G100" s="950"/>
      <c r="H100" s="950"/>
    </row>
    <row r="101" customFormat="false" ht="12.75" hidden="false" customHeight="false" outlineLevel="0" collapsed="false">
      <c r="C101" s="950"/>
      <c r="D101" s="950"/>
      <c r="E101" s="950"/>
      <c r="F101" s="950"/>
      <c r="G101" s="950"/>
      <c r="H101" s="950"/>
    </row>
    <row r="102" customFormat="false" ht="12.75" hidden="false" customHeight="false" outlineLevel="0" collapsed="false">
      <c r="C102" s="950"/>
      <c r="D102" s="950"/>
      <c r="E102" s="950"/>
      <c r="F102" s="950"/>
      <c r="G102" s="950"/>
      <c r="H102" s="950"/>
    </row>
    <row r="103" customFormat="false" ht="12.75" hidden="false" customHeight="false" outlineLevel="0" collapsed="false">
      <c r="C103" s="950"/>
      <c r="D103" s="950"/>
      <c r="E103" s="950"/>
      <c r="F103" s="950"/>
      <c r="G103" s="950"/>
      <c r="H103" s="950"/>
    </row>
    <row r="104" customFormat="false" ht="12.75" hidden="false" customHeight="false" outlineLevel="0" collapsed="false">
      <c r="C104" s="950"/>
      <c r="D104" s="950"/>
      <c r="E104" s="950"/>
      <c r="F104" s="950"/>
      <c r="G104" s="950"/>
      <c r="H104" s="950"/>
    </row>
  </sheetData>
  <mergeCells count="7">
    <mergeCell ref="A1:H1"/>
    <mergeCell ref="A3:A4"/>
    <mergeCell ref="B3:B4"/>
    <mergeCell ref="C3:E3"/>
    <mergeCell ref="F3:H3"/>
    <mergeCell ref="A19:B19"/>
    <mergeCell ref="A22:H27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"Times New Roman,Regular"Informacja o przebiegu wykonania budżetu Powiatu Gryfińskiego za I półrocze 2015 r.
 &amp;R&amp;"Times New Roman,Regular"&amp;12Tabela nr 18</oddHeader>
    <oddFooter>&amp;R&amp;"Times New Roman,Regular"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1" width="5.41"/>
    <col collapsed="false" customWidth="true" hidden="false" outlineLevel="0" max="2" min="2" style="951" width="47.28"/>
    <col collapsed="false" customWidth="true" hidden="false" outlineLevel="0" max="3" min="3" style="951" width="25.99"/>
    <col collapsed="false" customWidth="true" hidden="false" outlineLevel="0" max="4" min="4" style="951" width="13.85"/>
    <col collapsed="false" customWidth="true" hidden="false" outlineLevel="0" max="5" min="5" style="951" width="14.56"/>
    <col collapsed="false" customWidth="true" hidden="false" outlineLevel="0" max="6" min="6" style="951" width="16.7"/>
    <col collapsed="false" customWidth="true" hidden="false" outlineLevel="0" max="7" min="7" style="951" width="17.7"/>
    <col collapsed="false" customWidth="true" hidden="false" outlineLevel="0" max="8" min="8" style="951" width="14.7"/>
    <col collapsed="false" customWidth="true" hidden="false" outlineLevel="0" max="9" min="9" style="951" width="12.99"/>
    <col collapsed="false" customWidth="false" hidden="false" outlineLevel="0" max="257" min="10" style="952" width="9.14"/>
  </cols>
  <sheetData>
    <row r="1" customFormat="false" ht="12.75" hidden="false" customHeight="true" outlineLevel="0" collapsed="false">
      <c r="A1" s="953" t="s">
        <v>533</v>
      </c>
      <c r="B1" s="953"/>
      <c r="C1" s="953"/>
      <c r="D1" s="953"/>
      <c r="E1" s="953"/>
      <c r="F1" s="953"/>
      <c r="G1" s="953"/>
      <c r="H1" s="954"/>
      <c r="I1" s="954"/>
    </row>
    <row r="2" customFormat="false" ht="13.5" hidden="false" customHeight="false" outlineLevel="0" collapsed="false"/>
    <row r="3" s="960" customFormat="true" ht="12.75" hidden="false" customHeight="true" outlineLevel="0" collapsed="false">
      <c r="A3" s="955" t="s">
        <v>414</v>
      </c>
      <c r="B3" s="956" t="s">
        <v>534</v>
      </c>
      <c r="C3" s="956"/>
      <c r="D3" s="957" t="s">
        <v>535</v>
      </c>
      <c r="E3" s="957" t="s">
        <v>536</v>
      </c>
      <c r="F3" s="957" t="s">
        <v>537</v>
      </c>
      <c r="G3" s="958" t="s">
        <v>538</v>
      </c>
      <c r="H3" s="959"/>
      <c r="I3" s="959"/>
    </row>
    <row r="4" s="960" customFormat="true" ht="12.75" hidden="false" customHeight="false" outlineLevel="0" collapsed="false">
      <c r="A4" s="955"/>
      <c r="B4" s="956"/>
      <c r="C4" s="956"/>
      <c r="D4" s="957"/>
      <c r="E4" s="957"/>
      <c r="F4" s="957"/>
      <c r="G4" s="958"/>
      <c r="H4" s="959"/>
      <c r="I4" s="959"/>
    </row>
    <row r="5" s="960" customFormat="true" ht="12.75" hidden="false" customHeight="false" outlineLevel="0" collapsed="false">
      <c r="A5" s="961" t="n">
        <v>1</v>
      </c>
      <c r="B5" s="962" t="n">
        <v>2</v>
      </c>
      <c r="C5" s="963"/>
      <c r="D5" s="964" t="n">
        <v>3</v>
      </c>
      <c r="E5" s="964" t="n">
        <v>4</v>
      </c>
      <c r="F5" s="964" t="n">
        <v>5</v>
      </c>
      <c r="G5" s="965" t="n">
        <v>6</v>
      </c>
      <c r="H5" s="959"/>
      <c r="I5" s="959"/>
    </row>
    <row r="6" customFormat="false" ht="108.75" hidden="false" customHeight="true" outlineLevel="0" collapsed="false">
      <c r="A6" s="966" t="s">
        <v>419</v>
      </c>
      <c r="B6" s="967" t="s">
        <v>539</v>
      </c>
      <c r="C6" s="967"/>
      <c r="D6" s="968" t="s">
        <v>540</v>
      </c>
      <c r="E6" s="968" t="s">
        <v>541</v>
      </c>
      <c r="F6" s="968" t="s">
        <v>542</v>
      </c>
      <c r="G6" s="969" t="n">
        <v>250000</v>
      </c>
      <c r="H6" s="970"/>
      <c r="I6" s="970"/>
    </row>
    <row r="7" customFormat="false" ht="29.25" hidden="false" customHeight="true" outlineLevel="0" collapsed="false">
      <c r="A7" s="971" t="s">
        <v>422</v>
      </c>
      <c r="B7" s="972" t="s">
        <v>543</v>
      </c>
      <c r="C7" s="972"/>
      <c r="D7" s="973" t="s">
        <v>544</v>
      </c>
      <c r="E7" s="974" t="s">
        <v>545</v>
      </c>
      <c r="F7" s="974" t="s">
        <v>546</v>
      </c>
      <c r="G7" s="975" t="n">
        <v>6615000</v>
      </c>
      <c r="H7" s="970"/>
      <c r="I7" s="976"/>
    </row>
    <row r="8" customFormat="false" ht="26.25" hidden="false" customHeight="true" outlineLevel="0" collapsed="false">
      <c r="A8" s="971" t="s">
        <v>424</v>
      </c>
      <c r="B8" s="972" t="s">
        <v>547</v>
      </c>
      <c r="C8" s="972"/>
      <c r="D8" s="974" t="s">
        <v>548</v>
      </c>
      <c r="E8" s="974" t="s">
        <v>549</v>
      </c>
      <c r="F8" s="974" t="s">
        <v>550</v>
      </c>
      <c r="G8" s="975" t="n">
        <v>3750000</v>
      </c>
      <c r="H8" s="970"/>
      <c r="I8" s="970"/>
    </row>
    <row r="9" customFormat="false" ht="13.5" hidden="false" customHeight="true" outlineLevel="0" collapsed="false">
      <c r="A9" s="977" t="s">
        <v>471</v>
      </c>
      <c r="B9" s="977"/>
      <c r="C9" s="977"/>
      <c r="D9" s="977"/>
      <c r="E9" s="977"/>
      <c r="F9" s="977"/>
      <c r="G9" s="978" t="n">
        <f aca="false">SUM(G6:G8)</f>
        <v>10615000</v>
      </c>
      <c r="H9" s="979"/>
      <c r="I9" s="979"/>
    </row>
    <row r="10" customFormat="false" ht="36" hidden="false" customHeight="true" outlineLevel="0" collapsed="false">
      <c r="A10" s="980"/>
      <c r="B10" s="980"/>
      <c r="C10" s="980"/>
      <c r="D10" s="980"/>
      <c r="E10" s="980"/>
      <c r="F10" s="980"/>
      <c r="G10" s="980"/>
      <c r="H10" s="981"/>
      <c r="I10" s="981"/>
    </row>
    <row r="11" customFormat="false" ht="12.75" hidden="false" customHeight="false" outlineLevel="0" collapsed="false">
      <c r="A11" s="980"/>
      <c r="B11" s="980"/>
      <c r="C11" s="980"/>
      <c r="D11" s="980"/>
      <c r="E11" s="980"/>
      <c r="F11" s="980"/>
      <c r="G11" s="980"/>
      <c r="H11" s="981"/>
      <c r="I11" s="981"/>
    </row>
    <row r="12" customFormat="false" ht="12.75" hidden="false" customHeight="false" outlineLevel="0" collapsed="false">
      <c r="A12" s="980"/>
      <c r="B12" s="980"/>
      <c r="C12" s="980"/>
      <c r="D12" s="980"/>
      <c r="E12" s="980"/>
      <c r="F12" s="980"/>
      <c r="G12" s="980"/>
      <c r="H12" s="981"/>
      <c r="I12" s="981"/>
    </row>
    <row r="13" customFormat="false" ht="12.75" hidden="false" customHeight="false" outlineLevel="0" collapsed="false">
      <c r="A13" s="980"/>
      <c r="B13" s="980"/>
      <c r="C13" s="980"/>
      <c r="D13" s="980"/>
      <c r="E13" s="980"/>
      <c r="F13" s="980"/>
      <c r="G13" s="980"/>
      <c r="H13" s="981"/>
      <c r="I13" s="981"/>
    </row>
    <row r="14" customFormat="false" ht="12.75" hidden="false" customHeight="false" outlineLevel="0" collapsed="false">
      <c r="A14" s="980"/>
      <c r="B14" s="980"/>
      <c r="C14" s="980"/>
      <c r="D14" s="980"/>
      <c r="E14" s="980"/>
      <c r="F14" s="980"/>
      <c r="G14" s="980"/>
      <c r="H14" s="981"/>
      <c r="I14" s="981"/>
    </row>
    <row r="15" customFormat="false" ht="12.75" hidden="false" customHeight="false" outlineLevel="0" collapsed="false">
      <c r="A15" s="980"/>
      <c r="B15" s="980"/>
      <c r="C15" s="980"/>
      <c r="D15" s="980"/>
      <c r="E15" s="980"/>
      <c r="F15" s="980"/>
      <c r="G15" s="980"/>
      <c r="H15" s="981"/>
      <c r="I15" s="981"/>
    </row>
    <row r="16" customFormat="false" ht="12.75" hidden="false" customHeight="false" outlineLevel="0" collapsed="false">
      <c r="A16" s="980"/>
      <c r="B16" s="980"/>
      <c r="C16" s="980"/>
      <c r="D16" s="980"/>
      <c r="E16" s="980"/>
      <c r="F16" s="980"/>
      <c r="G16" s="980"/>
      <c r="H16" s="970"/>
      <c r="I16" s="970"/>
    </row>
    <row r="17" customFormat="false" ht="12.75" hidden="false" customHeight="false" outlineLevel="0" collapsed="false">
      <c r="A17" s="980"/>
      <c r="B17" s="980"/>
      <c r="C17" s="980"/>
      <c r="D17" s="980"/>
      <c r="E17" s="980"/>
      <c r="F17" s="980"/>
      <c r="G17" s="980"/>
      <c r="H17" s="970"/>
      <c r="I17" s="970"/>
    </row>
    <row r="18" customFormat="false" ht="12.75" hidden="false" customHeight="false" outlineLevel="0" collapsed="false">
      <c r="A18" s="980"/>
      <c r="B18" s="980"/>
      <c r="C18" s="980"/>
      <c r="D18" s="980"/>
      <c r="E18" s="980"/>
      <c r="F18" s="980"/>
      <c r="G18" s="980"/>
      <c r="H18" s="970"/>
      <c r="I18" s="970"/>
    </row>
    <row r="19" customFormat="false" ht="12.75" hidden="false" customHeight="false" outlineLevel="0" collapsed="false">
      <c r="A19" s="982"/>
      <c r="B19" s="982"/>
      <c r="C19" s="982"/>
      <c r="D19" s="970"/>
      <c r="E19" s="970"/>
      <c r="F19" s="970"/>
      <c r="G19" s="970"/>
      <c r="H19" s="970"/>
      <c r="I19" s="970"/>
    </row>
    <row r="20" customFormat="false" ht="12.75" hidden="false" customHeight="false" outlineLevel="0" collapsed="false">
      <c r="B20" s="982"/>
      <c r="C20" s="982"/>
      <c r="D20" s="970"/>
      <c r="E20" s="970"/>
      <c r="F20" s="983"/>
      <c r="G20" s="983"/>
      <c r="H20" s="983"/>
      <c r="I20" s="983"/>
    </row>
    <row r="21" customFormat="false" ht="12.75" hidden="false" customHeight="false" outlineLevel="0" collapsed="false">
      <c r="A21" s="982"/>
      <c r="B21" s="982"/>
      <c r="C21" s="984"/>
      <c r="D21" s="970"/>
      <c r="E21" s="970"/>
      <c r="F21" s="983"/>
      <c r="G21" s="983"/>
      <c r="H21" s="983"/>
      <c r="I21" s="983"/>
    </row>
    <row r="22" customFormat="false" ht="12.75" hidden="false" customHeight="false" outlineLevel="0" collapsed="false">
      <c r="A22" s="982"/>
      <c r="B22" s="982"/>
      <c r="C22" s="984"/>
      <c r="D22" s="970"/>
      <c r="E22" s="970"/>
      <c r="F22" s="983"/>
      <c r="G22" s="983"/>
      <c r="H22" s="983"/>
      <c r="I22" s="983"/>
    </row>
    <row r="23" customFormat="false" ht="12.75" hidden="false" customHeight="false" outlineLevel="0" collapsed="false">
      <c r="A23" s="982"/>
      <c r="B23" s="984"/>
      <c r="C23" s="984"/>
      <c r="D23" s="970"/>
      <c r="E23" s="970"/>
      <c r="F23" s="983"/>
      <c r="G23" s="983"/>
      <c r="H23" s="983"/>
      <c r="I23" s="983"/>
    </row>
    <row r="24" customFormat="false" ht="12.75" hidden="false" customHeight="false" outlineLevel="0" collapsed="false">
      <c r="A24" s="982"/>
      <c r="B24" s="984"/>
      <c r="C24" s="984"/>
      <c r="D24" s="970"/>
      <c r="E24" s="970"/>
      <c r="F24" s="983"/>
      <c r="G24" s="983"/>
      <c r="H24" s="983"/>
      <c r="I24" s="983"/>
    </row>
    <row r="25" customFormat="false" ht="12.75" hidden="false" customHeight="false" outlineLevel="0" collapsed="false">
      <c r="A25" s="982"/>
      <c r="B25" s="984"/>
      <c r="C25" s="982"/>
      <c r="D25" s="970"/>
      <c r="E25" s="970"/>
      <c r="F25" s="983"/>
      <c r="G25" s="983"/>
      <c r="H25" s="983"/>
      <c r="I25" s="983"/>
    </row>
    <row r="26" customFormat="false" ht="12.75" hidden="false" customHeight="false" outlineLevel="0" collapsed="false">
      <c r="A26" s="982"/>
      <c r="B26" s="984"/>
      <c r="C26" s="982"/>
      <c r="D26" s="970"/>
      <c r="E26" s="970"/>
      <c r="F26" s="983"/>
      <c r="G26" s="983"/>
      <c r="H26" s="983"/>
      <c r="I26" s="983"/>
    </row>
    <row r="27" customFormat="false" ht="12.75" hidden="false" customHeight="false" outlineLevel="0" collapsed="false">
      <c r="A27" s="982"/>
      <c r="B27" s="984"/>
      <c r="C27" s="982"/>
      <c r="D27" s="970"/>
      <c r="E27" s="970"/>
      <c r="F27" s="983"/>
      <c r="G27" s="983"/>
      <c r="H27" s="983"/>
      <c r="I27" s="983"/>
    </row>
    <row r="28" customFormat="false" ht="12.75" hidden="false" customHeight="false" outlineLevel="0" collapsed="false">
      <c r="A28" s="982"/>
      <c r="B28" s="982"/>
      <c r="C28" s="982"/>
      <c r="D28" s="983"/>
      <c r="E28" s="983"/>
      <c r="F28" s="983"/>
      <c r="G28" s="983"/>
      <c r="H28" s="983"/>
      <c r="I28" s="983"/>
    </row>
    <row r="29" customFormat="false" ht="12.75" hidden="false" customHeight="false" outlineLevel="0" collapsed="false">
      <c r="A29" s="982"/>
      <c r="B29" s="982"/>
      <c r="C29" s="982"/>
      <c r="D29" s="983"/>
      <c r="E29" s="983"/>
      <c r="F29" s="983"/>
      <c r="G29" s="983"/>
      <c r="H29" s="983"/>
      <c r="I29" s="983"/>
    </row>
    <row r="30" customFormat="false" ht="12.75" hidden="false" customHeight="false" outlineLevel="0" collapsed="false">
      <c r="A30" s="982"/>
      <c r="B30" s="982"/>
      <c r="C30" s="982"/>
      <c r="D30" s="983"/>
      <c r="E30" s="983"/>
      <c r="F30" s="983"/>
      <c r="G30" s="983"/>
      <c r="H30" s="983"/>
      <c r="I30" s="983"/>
    </row>
    <row r="31" customFormat="false" ht="12.75" hidden="false" customHeight="false" outlineLevel="0" collapsed="false">
      <c r="A31" s="982"/>
      <c r="B31" s="982"/>
      <c r="C31" s="982"/>
      <c r="D31" s="983"/>
      <c r="E31" s="983"/>
      <c r="F31" s="983"/>
      <c r="G31" s="983"/>
      <c r="H31" s="983"/>
      <c r="I31" s="983"/>
    </row>
    <row r="32" customFormat="false" ht="12.75" hidden="false" customHeight="false" outlineLevel="0" collapsed="false">
      <c r="D32" s="983"/>
      <c r="E32" s="983"/>
      <c r="F32" s="983"/>
      <c r="G32" s="983"/>
      <c r="H32" s="983"/>
      <c r="I32" s="983"/>
    </row>
    <row r="33" customFormat="false" ht="12.75" hidden="false" customHeight="false" outlineLevel="0" collapsed="false">
      <c r="D33" s="983"/>
      <c r="E33" s="983"/>
      <c r="F33" s="983"/>
      <c r="G33" s="983"/>
      <c r="H33" s="983"/>
      <c r="I33" s="983"/>
    </row>
    <row r="34" customFormat="false" ht="12.75" hidden="false" customHeight="false" outlineLevel="0" collapsed="false">
      <c r="D34" s="983"/>
      <c r="E34" s="983"/>
      <c r="F34" s="983"/>
      <c r="G34" s="983"/>
      <c r="H34" s="983"/>
      <c r="I34" s="983"/>
    </row>
    <row r="35" customFormat="false" ht="12.75" hidden="false" customHeight="false" outlineLevel="0" collapsed="false">
      <c r="D35" s="983"/>
      <c r="E35" s="983"/>
      <c r="F35" s="983"/>
      <c r="G35" s="983"/>
      <c r="H35" s="983"/>
      <c r="I35" s="983"/>
    </row>
    <row r="36" customFormat="false" ht="12.75" hidden="false" customHeight="false" outlineLevel="0" collapsed="false">
      <c r="D36" s="983"/>
      <c r="E36" s="983"/>
      <c r="F36" s="983"/>
      <c r="G36" s="983"/>
      <c r="H36" s="983"/>
      <c r="I36" s="983"/>
    </row>
    <row r="37" customFormat="false" ht="12.75" hidden="false" customHeight="false" outlineLevel="0" collapsed="false">
      <c r="D37" s="983"/>
      <c r="E37" s="983"/>
      <c r="F37" s="983"/>
      <c r="G37" s="983"/>
      <c r="H37" s="983"/>
      <c r="I37" s="983"/>
    </row>
    <row r="38" customFormat="false" ht="12.75" hidden="false" customHeight="false" outlineLevel="0" collapsed="false">
      <c r="D38" s="983"/>
      <c r="E38" s="983"/>
      <c r="F38" s="983"/>
      <c r="G38" s="983"/>
      <c r="H38" s="983"/>
      <c r="I38" s="983"/>
    </row>
    <row r="39" customFormat="false" ht="12.75" hidden="false" customHeight="false" outlineLevel="0" collapsed="false">
      <c r="D39" s="983"/>
      <c r="E39" s="983"/>
      <c r="F39" s="983"/>
      <c r="G39" s="983"/>
      <c r="H39" s="983"/>
      <c r="I39" s="983"/>
    </row>
    <row r="40" customFormat="false" ht="12.75" hidden="false" customHeight="false" outlineLevel="0" collapsed="false">
      <c r="D40" s="983"/>
      <c r="E40" s="983"/>
      <c r="F40" s="983"/>
      <c r="G40" s="983"/>
      <c r="H40" s="983"/>
      <c r="I40" s="983"/>
    </row>
    <row r="41" customFormat="false" ht="12.75" hidden="false" customHeight="false" outlineLevel="0" collapsed="false">
      <c r="D41" s="983"/>
      <c r="E41" s="983"/>
      <c r="F41" s="983"/>
      <c r="G41" s="983"/>
      <c r="H41" s="983"/>
      <c r="I41" s="983"/>
    </row>
    <row r="42" customFormat="false" ht="12.75" hidden="false" customHeight="false" outlineLevel="0" collapsed="false">
      <c r="D42" s="983"/>
      <c r="E42" s="983"/>
      <c r="F42" s="983"/>
      <c r="G42" s="983"/>
      <c r="H42" s="983"/>
      <c r="I42" s="983"/>
    </row>
    <row r="43" customFormat="false" ht="12.75" hidden="false" customHeight="false" outlineLevel="0" collapsed="false">
      <c r="D43" s="983"/>
      <c r="E43" s="983"/>
      <c r="F43" s="983"/>
      <c r="G43" s="983"/>
      <c r="H43" s="983"/>
      <c r="I43" s="983"/>
    </row>
    <row r="44" customFormat="false" ht="12.75" hidden="false" customHeight="false" outlineLevel="0" collapsed="false">
      <c r="D44" s="983"/>
      <c r="E44" s="983"/>
      <c r="F44" s="983"/>
      <c r="G44" s="983"/>
      <c r="H44" s="983"/>
      <c r="I44" s="983"/>
    </row>
    <row r="45" customFormat="false" ht="12.75" hidden="false" customHeight="false" outlineLevel="0" collapsed="false">
      <c r="D45" s="983"/>
      <c r="E45" s="983"/>
      <c r="F45" s="983"/>
      <c r="G45" s="983"/>
      <c r="H45" s="983"/>
      <c r="I45" s="983"/>
    </row>
    <row r="46" customFormat="false" ht="12.75" hidden="false" customHeight="false" outlineLevel="0" collapsed="false">
      <c r="D46" s="983"/>
      <c r="E46" s="983"/>
      <c r="F46" s="983"/>
      <c r="G46" s="983"/>
      <c r="H46" s="983"/>
      <c r="I46" s="983"/>
    </row>
    <row r="47" customFormat="false" ht="12.75" hidden="false" customHeight="false" outlineLevel="0" collapsed="false">
      <c r="D47" s="983"/>
      <c r="E47" s="983"/>
      <c r="F47" s="983"/>
      <c r="G47" s="983"/>
      <c r="H47" s="983"/>
      <c r="I47" s="983"/>
    </row>
    <row r="48" customFormat="false" ht="12.75" hidden="false" customHeight="false" outlineLevel="0" collapsed="false">
      <c r="D48" s="983"/>
      <c r="E48" s="983"/>
      <c r="F48" s="983"/>
      <c r="G48" s="983"/>
      <c r="H48" s="983"/>
      <c r="I48" s="983"/>
    </row>
    <row r="49" customFormat="false" ht="12.75" hidden="false" customHeight="false" outlineLevel="0" collapsed="false">
      <c r="D49" s="983"/>
      <c r="E49" s="983"/>
      <c r="F49" s="983"/>
      <c r="G49" s="983"/>
      <c r="H49" s="983"/>
      <c r="I49" s="983"/>
    </row>
    <row r="50" customFormat="false" ht="12.75" hidden="false" customHeight="false" outlineLevel="0" collapsed="false">
      <c r="D50" s="983"/>
      <c r="E50" s="983"/>
      <c r="F50" s="983"/>
      <c r="G50" s="983"/>
      <c r="H50" s="983"/>
      <c r="I50" s="983"/>
    </row>
    <row r="51" customFormat="false" ht="12.75" hidden="false" customHeight="false" outlineLevel="0" collapsed="false">
      <c r="D51" s="983"/>
      <c r="E51" s="983"/>
      <c r="F51" s="983"/>
      <c r="G51" s="983"/>
      <c r="H51" s="983"/>
      <c r="I51" s="983"/>
    </row>
    <row r="52" customFormat="false" ht="12.75" hidden="false" customHeight="false" outlineLevel="0" collapsed="false">
      <c r="D52" s="983"/>
      <c r="E52" s="983"/>
      <c r="F52" s="983"/>
      <c r="G52" s="983"/>
      <c r="H52" s="983"/>
      <c r="I52" s="983"/>
    </row>
    <row r="53" customFormat="false" ht="12.75" hidden="false" customHeight="false" outlineLevel="0" collapsed="false">
      <c r="D53" s="983"/>
      <c r="E53" s="983"/>
      <c r="F53" s="983"/>
      <c r="G53" s="983"/>
      <c r="H53" s="983"/>
      <c r="I53" s="983"/>
    </row>
    <row r="54" customFormat="false" ht="12.75" hidden="false" customHeight="false" outlineLevel="0" collapsed="false">
      <c r="D54" s="983"/>
      <c r="E54" s="983"/>
      <c r="F54" s="983"/>
      <c r="G54" s="983"/>
      <c r="H54" s="983"/>
      <c r="I54" s="983"/>
    </row>
    <row r="55" customFormat="false" ht="12.75" hidden="false" customHeight="false" outlineLevel="0" collapsed="false">
      <c r="D55" s="983"/>
      <c r="E55" s="983"/>
      <c r="F55" s="983"/>
      <c r="G55" s="983"/>
      <c r="H55" s="983"/>
      <c r="I55" s="983"/>
    </row>
    <row r="56" customFormat="false" ht="12.75" hidden="false" customHeight="false" outlineLevel="0" collapsed="false">
      <c r="D56" s="983"/>
      <c r="E56" s="983"/>
      <c r="F56" s="983"/>
      <c r="G56" s="983"/>
      <c r="H56" s="983"/>
      <c r="I56" s="983"/>
    </row>
    <row r="57" customFormat="false" ht="12.75" hidden="false" customHeight="false" outlineLevel="0" collapsed="false">
      <c r="D57" s="983"/>
      <c r="E57" s="983"/>
      <c r="F57" s="983"/>
      <c r="G57" s="983"/>
      <c r="H57" s="983"/>
      <c r="I57" s="983"/>
    </row>
    <row r="58" customFormat="false" ht="12.75" hidden="false" customHeight="false" outlineLevel="0" collapsed="false">
      <c r="D58" s="983"/>
      <c r="E58" s="983"/>
      <c r="F58" s="983"/>
      <c r="G58" s="983"/>
      <c r="H58" s="983"/>
      <c r="I58" s="983"/>
    </row>
    <row r="59" customFormat="false" ht="12.75" hidden="false" customHeight="false" outlineLevel="0" collapsed="false">
      <c r="D59" s="983"/>
      <c r="E59" s="983"/>
      <c r="F59" s="983"/>
      <c r="G59" s="983"/>
      <c r="H59" s="983"/>
      <c r="I59" s="983"/>
    </row>
    <row r="60" customFormat="false" ht="12.75" hidden="false" customHeight="false" outlineLevel="0" collapsed="false">
      <c r="D60" s="983"/>
      <c r="E60" s="983"/>
      <c r="F60" s="983"/>
      <c r="G60" s="983"/>
      <c r="H60" s="983"/>
      <c r="I60" s="983"/>
    </row>
    <row r="61" customFormat="false" ht="12.75" hidden="false" customHeight="false" outlineLevel="0" collapsed="false">
      <c r="D61" s="983"/>
      <c r="E61" s="983"/>
      <c r="F61" s="983"/>
      <c r="G61" s="983"/>
      <c r="H61" s="983"/>
      <c r="I61" s="983"/>
    </row>
    <row r="62" customFormat="false" ht="12.75" hidden="false" customHeight="false" outlineLevel="0" collapsed="false">
      <c r="D62" s="983"/>
      <c r="E62" s="983"/>
      <c r="F62" s="983"/>
      <c r="G62" s="983"/>
      <c r="H62" s="983"/>
      <c r="I62" s="983"/>
    </row>
    <row r="63" customFormat="false" ht="12.75" hidden="false" customHeight="false" outlineLevel="0" collapsed="false">
      <c r="D63" s="983"/>
      <c r="E63" s="983"/>
      <c r="F63" s="983"/>
      <c r="G63" s="983"/>
      <c r="H63" s="983"/>
      <c r="I63" s="983"/>
    </row>
    <row r="64" customFormat="false" ht="12.75" hidden="false" customHeight="false" outlineLevel="0" collapsed="false">
      <c r="D64" s="983"/>
      <c r="E64" s="983"/>
      <c r="F64" s="983"/>
      <c r="G64" s="983"/>
      <c r="H64" s="983"/>
      <c r="I64" s="983"/>
    </row>
    <row r="65" customFormat="false" ht="12.75" hidden="false" customHeight="false" outlineLevel="0" collapsed="false">
      <c r="D65" s="983"/>
      <c r="E65" s="983"/>
      <c r="F65" s="983"/>
      <c r="G65" s="983"/>
      <c r="H65" s="983"/>
      <c r="I65" s="983"/>
    </row>
    <row r="66" customFormat="false" ht="12.75" hidden="false" customHeight="false" outlineLevel="0" collapsed="false">
      <c r="D66" s="983"/>
      <c r="E66" s="983"/>
      <c r="F66" s="983"/>
      <c r="G66" s="983"/>
      <c r="H66" s="983"/>
      <c r="I66" s="983"/>
    </row>
    <row r="67" customFormat="false" ht="12.75" hidden="false" customHeight="false" outlineLevel="0" collapsed="false">
      <c r="D67" s="983"/>
      <c r="E67" s="983"/>
      <c r="F67" s="983"/>
      <c r="G67" s="983"/>
      <c r="H67" s="983"/>
      <c r="I67" s="983"/>
    </row>
    <row r="68" customFormat="false" ht="12.75" hidden="false" customHeight="false" outlineLevel="0" collapsed="false">
      <c r="D68" s="983"/>
      <c r="E68" s="983"/>
      <c r="F68" s="983"/>
      <c r="G68" s="983"/>
      <c r="H68" s="983"/>
      <c r="I68" s="983"/>
    </row>
    <row r="69" customFormat="false" ht="12.75" hidden="false" customHeight="false" outlineLevel="0" collapsed="false">
      <c r="D69" s="983"/>
      <c r="E69" s="983"/>
      <c r="F69" s="983"/>
      <c r="G69" s="983"/>
      <c r="H69" s="983"/>
      <c r="I69" s="983"/>
    </row>
    <row r="70" customFormat="false" ht="12.75" hidden="false" customHeight="false" outlineLevel="0" collapsed="false">
      <c r="D70" s="983"/>
      <c r="E70" s="983"/>
      <c r="F70" s="983"/>
      <c r="G70" s="983"/>
      <c r="H70" s="983"/>
      <c r="I70" s="983"/>
    </row>
    <row r="71" customFormat="false" ht="12.75" hidden="false" customHeight="false" outlineLevel="0" collapsed="false">
      <c r="D71" s="983"/>
      <c r="E71" s="983"/>
      <c r="F71" s="983"/>
      <c r="G71" s="983"/>
      <c r="H71" s="983"/>
      <c r="I71" s="983"/>
    </row>
    <row r="72" customFormat="false" ht="12.75" hidden="false" customHeight="false" outlineLevel="0" collapsed="false">
      <c r="D72" s="983"/>
      <c r="E72" s="983"/>
      <c r="F72" s="983"/>
      <c r="G72" s="983"/>
      <c r="H72" s="983"/>
      <c r="I72" s="983"/>
    </row>
    <row r="73" customFormat="false" ht="12.75" hidden="false" customHeight="false" outlineLevel="0" collapsed="false">
      <c r="D73" s="983"/>
      <c r="E73" s="983"/>
      <c r="F73" s="983"/>
      <c r="G73" s="983"/>
      <c r="H73" s="983"/>
      <c r="I73" s="983"/>
    </row>
    <row r="74" customFormat="false" ht="12.75" hidden="false" customHeight="false" outlineLevel="0" collapsed="false">
      <c r="D74" s="983"/>
      <c r="E74" s="983"/>
      <c r="F74" s="983"/>
      <c r="G74" s="983"/>
      <c r="H74" s="983"/>
      <c r="I74" s="983"/>
    </row>
    <row r="75" customFormat="false" ht="12.75" hidden="false" customHeight="false" outlineLevel="0" collapsed="false">
      <c r="D75" s="983"/>
      <c r="E75" s="983"/>
      <c r="F75" s="983"/>
      <c r="G75" s="983"/>
      <c r="H75" s="983"/>
      <c r="I75" s="983"/>
    </row>
    <row r="76" customFormat="false" ht="12.75" hidden="false" customHeight="false" outlineLevel="0" collapsed="false">
      <c r="D76" s="983"/>
      <c r="E76" s="983"/>
      <c r="F76" s="983"/>
      <c r="G76" s="983"/>
      <c r="H76" s="983"/>
      <c r="I76" s="983"/>
    </row>
    <row r="77" customFormat="false" ht="12.75" hidden="false" customHeight="false" outlineLevel="0" collapsed="false">
      <c r="D77" s="983"/>
      <c r="E77" s="983"/>
      <c r="F77" s="983"/>
      <c r="G77" s="983"/>
      <c r="H77" s="983"/>
      <c r="I77" s="983"/>
    </row>
    <row r="78" customFormat="false" ht="12.75" hidden="false" customHeight="false" outlineLevel="0" collapsed="false">
      <c r="D78" s="983"/>
      <c r="E78" s="983"/>
      <c r="F78" s="983"/>
      <c r="G78" s="983"/>
      <c r="H78" s="983"/>
      <c r="I78" s="983"/>
    </row>
    <row r="79" customFormat="false" ht="12.75" hidden="false" customHeight="false" outlineLevel="0" collapsed="false">
      <c r="D79" s="983"/>
      <c r="E79" s="983"/>
      <c r="F79" s="983"/>
      <c r="G79" s="983"/>
      <c r="H79" s="983"/>
      <c r="I79" s="983"/>
    </row>
    <row r="80" customFormat="false" ht="12.75" hidden="false" customHeight="false" outlineLevel="0" collapsed="false">
      <c r="D80" s="983"/>
      <c r="E80" s="983"/>
      <c r="F80" s="983"/>
      <c r="G80" s="983"/>
      <c r="H80" s="983"/>
      <c r="I80" s="983"/>
    </row>
    <row r="81" customFormat="false" ht="12.75" hidden="false" customHeight="false" outlineLevel="0" collapsed="false">
      <c r="D81" s="983"/>
      <c r="E81" s="983"/>
      <c r="F81" s="983"/>
      <c r="G81" s="983"/>
      <c r="H81" s="983"/>
      <c r="I81" s="983"/>
    </row>
    <row r="82" customFormat="false" ht="12.75" hidden="false" customHeight="false" outlineLevel="0" collapsed="false">
      <c r="D82" s="983"/>
      <c r="E82" s="983"/>
      <c r="F82" s="983"/>
      <c r="G82" s="983"/>
      <c r="H82" s="983"/>
      <c r="I82" s="983"/>
    </row>
    <row r="83" customFormat="false" ht="12.75" hidden="false" customHeight="false" outlineLevel="0" collapsed="false">
      <c r="D83" s="983"/>
      <c r="E83" s="983"/>
      <c r="F83" s="983"/>
      <c r="G83" s="983"/>
      <c r="H83" s="983"/>
      <c r="I83" s="983"/>
    </row>
    <row r="84" customFormat="false" ht="12.75" hidden="false" customHeight="false" outlineLevel="0" collapsed="false">
      <c r="D84" s="983"/>
      <c r="E84" s="983"/>
      <c r="F84" s="983"/>
      <c r="G84" s="983"/>
      <c r="H84" s="983"/>
      <c r="I84" s="983"/>
    </row>
    <row r="85" customFormat="false" ht="12.75" hidden="false" customHeight="false" outlineLevel="0" collapsed="false">
      <c r="D85" s="983"/>
      <c r="E85" s="983"/>
      <c r="F85" s="983"/>
      <c r="G85" s="983"/>
      <c r="H85" s="983"/>
      <c r="I85" s="983"/>
    </row>
    <row r="86" customFormat="false" ht="12.75" hidden="false" customHeight="false" outlineLevel="0" collapsed="false">
      <c r="D86" s="983"/>
      <c r="E86" s="983"/>
      <c r="F86" s="983"/>
      <c r="G86" s="983"/>
      <c r="H86" s="983"/>
      <c r="I86" s="983"/>
    </row>
    <row r="87" customFormat="false" ht="12.75" hidden="false" customHeight="false" outlineLevel="0" collapsed="false">
      <c r="D87" s="983"/>
      <c r="E87" s="983"/>
      <c r="F87" s="983"/>
      <c r="G87" s="983"/>
      <c r="H87" s="983"/>
      <c r="I87" s="983"/>
    </row>
    <row r="88" customFormat="false" ht="12.75" hidden="false" customHeight="false" outlineLevel="0" collapsed="false">
      <c r="D88" s="983"/>
      <c r="E88" s="983"/>
      <c r="F88" s="983"/>
      <c r="G88" s="983"/>
      <c r="H88" s="983"/>
      <c r="I88" s="983"/>
    </row>
    <row r="89" customFormat="false" ht="12.75" hidden="false" customHeight="false" outlineLevel="0" collapsed="false">
      <c r="D89" s="983"/>
      <c r="E89" s="983"/>
      <c r="F89" s="983"/>
      <c r="G89" s="983"/>
      <c r="H89" s="983"/>
      <c r="I89" s="983"/>
    </row>
    <row r="90" customFormat="false" ht="12.75" hidden="false" customHeight="false" outlineLevel="0" collapsed="false">
      <c r="D90" s="983"/>
      <c r="E90" s="983"/>
      <c r="F90" s="983"/>
      <c r="G90" s="983"/>
      <c r="H90" s="983"/>
      <c r="I90" s="983"/>
    </row>
    <row r="91" customFormat="false" ht="12.75" hidden="false" customHeight="false" outlineLevel="0" collapsed="false">
      <c r="D91" s="983"/>
      <c r="E91" s="983"/>
      <c r="F91" s="983"/>
      <c r="G91" s="983"/>
      <c r="H91" s="983"/>
      <c r="I91" s="983"/>
    </row>
    <row r="92" customFormat="false" ht="12.75" hidden="false" customHeight="false" outlineLevel="0" collapsed="false">
      <c r="D92" s="983"/>
      <c r="E92" s="983"/>
      <c r="F92" s="983"/>
      <c r="G92" s="983"/>
      <c r="H92" s="983"/>
      <c r="I92" s="983"/>
    </row>
  </sheetData>
  <mergeCells count="16">
    <mergeCell ref="A1:G1"/>
    <mergeCell ref="A3:A4"/>
    <mergeCell ref="B3:C4"/>
    <mergeCell ref="D3:D4"/>
    <mergeCell ref="E3:E4"/>
    <mergeCell ref="F3:F4"/>
    <mergeCell ref="G3:G4"/>
    <mergeCell ref="H3:H4"/>
    <mergeCell ref="I3:I4"/>
    <mergeCell ref="B6:C6"/>
    <mergeCell ref="B7:C7"/>
    <mergeCell ref="B8:C8"/>
    <mergeCell ref="A9:F9"/>
    <mergeCell ref="A10:G18"/>
    <mergeCell ref="C21:C24"/>
    <mergeCell ref="B23:B27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"Times New Roman,Regular"Informacja o przebiegu wykonania budżetu Powiatu Gryfińskiego za I półrocze 2015 r.
 &amp;R&amp;"Times New Roman,Regular"&amp;12Tabela nr 19</oddHeader>
    <oddFooter>&amp;R&amp;"Times New Roman,Regular"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6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D188" activeCellId="0" sqref="D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</cols>
  <sheetData>
    <row r="1" customFormat="false" ht="21" hidden="false" customHeight="true" outlineLevel="0" collapsed="false">
      <c r="A1" s="2" t="s">
        <v>19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191</v>
      </c>
      <c r="G2" s="5" t="s">
        <v>7</v>
      </c>
      <c r="H2" s="6" t="s">
        <v>8</v>
      </c>
      <c r="I2" s="6"/>
      <c r="J2" s="104" t="s">
        <v>192</v>
      </c>
    </row>
    <row r="3" customFormat="false" ht="25.5" hidden="false" customHeight="false" outlineLevel="0" collapsed="false">
      <c r="A3" s="4"/>
      <c r="B3" s="5"/>
      <c r="C3" s="5"/>
      <c r="D3" s="5"/>
      <c r="E3" s="5"/>
      <c r="F3" s="5"/>
      <c r="G3" s="5"/>
      <c r="H3" s="105" t="s">
        <v>10</v>
      </c>
      <c r="I3" s="106" t="s">
        <v>11</v>
      </c>
      <c r="J3" s="104"/>
    </row>
    <row r="4" customFormat="false" ht="12.75" hidden="false" customHeight="fals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3" t="n">
        <v>9</v>
      </c>
      <c r="J4" s="14" t="n">
        <v>10</v>
      </c>
    </row>
    <row r="5" customFormat="false" ht="12.75" hidden="false" customHeight="false" outlineLevel="0" collapsed="false">
      <c r="A5" s="107" t="n">
        <v>1</v>
      </c>
      <c r="B5" s="108"/>
      <c r="C5" s="108"/>
      <c r="D5" s="108" t="s">
        <v>193</v>
      </c>
      <c r="E5" s="109" t="n">
        <f aca="false">E6+E16+E26+E33+E42+E45+E52+E56+E76+E83+E100+E109+E120</f>
        <v>10399334.35</v>
      </c>
      <c r="F5" s="109" t="n">
        <f aca="false">F6+F16+F26+F33+F42+F45+F52+F56+F76+F83+F100+F109+F120</f>
        <v>10805829.35</v>
      </c>
      <c r="G5" s="109" t="n">
        <f aca="false">G6+G16+G26+G33+G42+G45+G52+G56+G76+G83+G100+G109+G120</f>
        <v>5176935.75</v>
      </c>
      <c r="H5" s="109" t="n">
        <f aca="false">H6+H16+H26+H33+H42+H45+H52+H56+H76+H83+H100+H109+H120</f>
        <v>4787451.25</v>
      </c>
      <c r="I5" s="109" t="n">
        <f aca="false">I6+I16+I26+I33+I42+I45+I52+I56+I76+I83+I100+I109+I120</f>
        <v>389484.5</v>
      </c>
      <c r="J5" s="110" t="n">
        <f aca="false">(G5/F5)*100</f>
        <v>47.9087313182491</v>
      </c>
      <c r="K5" s="95"/>
    </row>
    <row r="6" customFormat="false" ht="12.75" hidden="false" customHeight="false" outlineLevel="0" collapsed="false">
      <c r="A6" s="15" t="s">
        <v>24</v>
      </c>
      <c r="B6" s="44"/>
      <c r="C6" s="44"/>
      <c r="D6" s="111" t="s">
        <v>25</v>
      </c>
      <c r="E6" s="112" t="n">
        <f aca="false">E7+E10</f>
        <v>68010</v>
      </c>
      <c r="F6" s="112" t="n">
        <f aca="false">F7+F10</f>
        <v>468010</v>
      </c>
      <c r="G6" s="112" t="n">
        <f aca="false">G7+G10</f>
        <v>404474.5</v>
      </c>
      <c r="H6" s="112" t="n">
        <f aca="false">H7+H10</f>
        <v>400660</v>
      </c>
      <c r="I6" s="112" t="n">
        <f aca="false">I7+I10</f>
        <v>3814.5</v>
      </c>
      <c r="J6" s="113" t="n">
        <f aca="false">(G6/F6)*100</f>
        <v>86.4243285399885</v>
      </c>
    </row>
    <row r="7" customFormat="false" ht="12.75" hidden="false" customHeight="false" outlineLevel="0" collapsed="false">
      <c r="A7" s="41"/>
      <c r="B7" s="84" t="s">
        <v>26</v>
      </c>
      <c r="C7" s="84"/>
      <c r="D7" s="86" t="s">
        <v>27</v>
      </c>
      <c r="E7" s="87" t="n">
        <f aca="false">E9+E8</f>
        <v>3000</v>
      </c>
      <c r="F7" s="87" t="n">
        <f aca="false">F9+F8</f>
        <v>3000</v>
      </c>
      <c r="G7" s="87" t="n">
        <f aca="false">G9+G8</f>
        <v>60</v>
      </c>
      <c r="H7" s="87" t="n">
        <f aca="false">H9+H8</f>
        <v>60</v>
      </c>
      <c r="I7" s="87"/>
      <c r="J7" s="114" t="n">
        <f aca="false">(G7/F7)*100</f>
        <v>2</v>
      </c>
    </row>
    <row r="8" customFormat="false" ht="12.75" hidden="false" customHeight="false" outlineLevel="0" collapsed="false">
      <c r="A8" s="115"/>
      <c r="B8" s="84"/>
      <c r="C8" s="60" t="s">
        <v>28</v>
      </c>
      <c r="D8" s="28" t="s">
        <v>29</v>
      </c>
      <c r="E8" s="70"/>
      <c r="F8" s="70"/>
      <c r="G8" s="70" t="n">
        <f aca="false">H8</f>
        <v>60</v>
      </c>
      <c r="H8" s="70" t="n">
        <v>60</v>
      </c>
      <c r="I8" s="70"/>
      <c r="J8" s="116"/>
    </row>
    <row r="9" customFormat="false" ht="12.75" hidden="false" customHeight="false" outlineLevel="0" collapsed="false">
      <c r="A9" s="115"/>
      <c r="B9" s="44"/>
      <c r="C9" s="60" t="s">
        <v>30</v>
      </c>
      <c r="D9" s="52" t="s">
        <v>31</v>
      </c>
      <c r="E9" s="70" t="n">
        <v>3000</v>
      </c>
      <c r="F9" s="70" t="n">
        <v>3000</v>
      </c>
      <c r="G9" s="70"/>
      <c r="H9" s="70"/>
      <c r="I9" s="70"/>
      <c r="J9" s="116" t="n">
        <f aca="false">(G9/F9)*100</f>
        <v>0</v>
      </c>
    </row>
    <row r="10" customFormat="false" ht="12.75" hidden="false" customHeight="false" outlineLevel="0" collapsed="false">
      <c r="A10" s="115"/>
      <c r="B10" s="22" t="s">
        <v>34</v>
      </c>
      <c r="C10" s="22"/>
      <c r="D10" s="23" t="s">
        <v>35</v>
      </c>
      <c r="E10" s="24" t="n">
        <f aca="false">E11+E12+E14+E15+E13</f>
        <v>65010</v>
      </c>
      <c r="F10" s="24" t="n">
        <f aca="false">F11+F12+F14+F15+F13</f>
        <v>465010</v>
      </c>
      <c r="G10" s="24" t="n">
        <f aca="false">G11+G12+G14+G15+G13</f>
        <v>404414.5</v>
      </c>
      <c r="H10" s="24" t="n">
        <f aca="false">H11+H12+H14+H15+H13</f>
        <v>400600</v>
      </c>
      <c r="I10" s="24" t="n">
        <f aca="false">I11+I12+I14+I15+I13</f>
        <v>3814.5</v>
      </c>
      <c r="J10" s="117" t="n">
        <f aca="false">(G10/F10)*100</f>
        <v>86.9689899141954</v>
      </c>
      <c r="K10" s="95"/>
    </row>
    <row r="11" customFormat="false" ht="84" hidden="false" customHeight="true" outlineLevel="0" collapsed="false">
      <c r="A11" s="115"/>
      <c r="B11" s="77"/>
      <c r="C11" s="27" t="s">
        <v>36</v>
      </c>
      <c r="D11" s="34" t="s">
        <v>37</v>
      </c>
      <c r="E11" s="29" t="n">
        <v>30000</v>
      </c>
      <c r="F11" s="29" t="n">
        <v>30000</v>
      </c>
      <c r="G11" s="29"/>
      <c r="H11" s="29"/>
      <c r="I11" s="30"/>
      <c r="J11" s="118" t="n">
        <f aca="false">(G11/F11)*100</f>
        <v>0</v>
      </c>
      <c r="K11" s="95"/>
    </row>
    <row r="12" customFormat="false" ht="12.75" hidden="false" customHeight="false" outlineLevel="0" collapsed="false">
      <c r="A12" s="115"/>
      <c r="B12" s="77"/>
      <c r="C12" s="27" t="s">
        <v>38</v>
      </c>
      <c r="D12" s="28" t="s">
        <v>39</v>
      </c>
      <c r="E12" s="29" t="n">
        <v>20000</v>
      </c>
      <c r="F12" s="29" t="n">
        <v>20000</v>
      </c>
      <c r="G12" s="29"/>
      <c r="H12" s="29"/>
      <c r="I12" s="30"/>
      <c r="J12" s="118" t="n">
        <f aca="false">(G12/F12)*100</f>
        <v>0</v>
      </c>
    </row>
    <row r="13" customFormat="false" ht="25.5" hidden="false" customHeight="false" outlineLevel="0" collapsed="false">
      <c r="A13" s="115"/>
      <c r="B13" s="77"/>
      <c r="C13" s="27" t="s">
        <v>40</v>
      </c>
      <c r="D13" s="28" t="s">
        <v>41</v>
      </c>
      <c r="E13" s="29"/>
      <c r="F13" s="29"/>
      <c r="G13" s="29" t="n">
        <f aca="false">H13+I13</f>
        <v>3814.5</v>
      </c>
      <c r="H13" s="29"/>
      <c r="I13" s="30" t="n">
        <v>3814.5</v>
      </c>
      <c r="J13" s="118"/>
    </row>
    <row r="14" customFormat="false" ht="12.75" hidden="false" customHeight="false" outlineLevel="0" collapsed="false">
      <c r="A14" s="115"/>
      <c r="B14" s="77"/>
      <c r="C14" s="27" t="s">
        <v>42</v>
      </c>
      <c r="D14" s="28" t="s">
        <v>43</v>
      </c>
      <c r="E14" s="29" t="n">
        <v>10</v>
      </c>
      <c r="F14" s="29" t="n">
        <v>10</v>
      </c>
      <c r="G14" s="29"/>
      <c r="H14" s="29"/>
      <c r="I14" s="29"/>
      <c r="J14" s="118" t="n">
        <f aca="false">(G14/F14)*100</f>
        <v>0</v>
      </c>
    </row>
    <row r="15" customFormat="false" ht="12.75" hidden="false" customHeight="false" outlineLevel="0" collapsed="false">
      <c r="A15" s="119"/>
      <c r="B15" s="82"/>
      <c r="C15" s="60" t="s">
        <v>44</v>
      </c>
      <c r="D15" s="28" t="s">
        <v>45</v>
      </c>
      <c r="E15" s="70" t="n">
        <v>15000</v>
      </c>
      <c r="F15" s="70" t="n">
        <v>415000</v>
      </c>
      <c r="G15" s="70" t="n">
        <f aca="false">H15</f>
        <v>400600</v>
      </c>
      <c r="H15" s="70" t="n">
        <v>400600</v>
      </c>
      <c r="I15" s="73"/>
      <c r="J15" s="118" t="n">
        <f aca="false">(G15/F15)*100</f>
        <v>96.5301204819277</v>
      </c>
    </row>
    <row r="16" customFormat="false" ht="12.75" hidden="false" customHeight="false" outlineLevel="0" collapsed="false">
      <c r="A16" s="35" t="s">
        <v>53</v>
      </c>
      <c r="B16" s="36"/>
      <c r="C16" s="36"/>
      <c r="D16" s="37" t="s">
        <v>54</v>
      </c>
      <c r="E16" s="38" t="n">
        <f aca="false">E17</f>
        <v>2239950</v>
      </c>
      <c r="F16" s="38" t="n">
        <f aca="false">F17</f>
        <v>2239950</v>
      </c>
      <c r="G16" s="38" t="n">
        <f aca="false">G17</f>
        <v>685851.37</v>
      </c>
      <c r="H16" s="38" t="n">
        <f aca="false">H17</f>
        <v>300181.37</v>
      </c>
      <c r="I16" s="38" t="n">
        <f aca="false">I17</f>
        <v>385670</v>
      </c>
      <c r="J16" s="120" t="n">
        <f aca="false">(G16/F16)*100</f>
        <v>30.61904819304</v>
      </c>
      <c r="K16" s="95"/>
    </row>
    <row r="17" customFormat="false" ht="25.5" hidden="false" customHeight="false" outlineLevel="0" collapsed="false">
      <c r="A17" s="57"/>
      <c r="B17" s="22" t="s">
        <v>55</v>
      </c>
      <c r="C17" s="22"/>
      <c r="D17" s="23" t="s">
        <v>56</v>
      </c>
      <c r="E17" s="24" t="n">
        <f aca="false">E18+E19+E20+E21+E23+E24+E22+E25</f>
        <v>2239950</v>
      </c>
      <c r="F17" s="24" t="n">
        <f aca="false">F18+F19+F20+F21+F23+F24+F22+F25</f>
        <v>2239950</v>
      </c>
      <c r="G17" s="24" t="n">
        <f aca="false">G18+G19+G20+G21+G23+G24+G22+G25</f>
        <v>685851.37</v>
      </c>
      <c r="H17" s="24" t="n">
        <f aca="false">H18+H19+H20+H21+H23+H24+H22+H25</f>
        <v>300181.37</v>
      </c>
      <c r="I17" s="24" t="n">
        <f aca="false">I18+I19+I20+I21+I23+I24+I22</f>
        <v>385670</v>
      </c>
      <c r="J17" s="117" t="n">
        <f aca="false">(G17/F17)*100</f>
        <v>30.61904819304</v>
      </c>
    </row>
    <row r="18" customFormat="false" ht="38.25" hidden="false" customHeight="false" outlineLevel="0" collapsed="false">
      <c r="A18" s="50"/>
      <c r="B18" s="48"/>
      <c r="C18" s="27" t="s">
        <v>57</v>
      </c>
      <c r="D18" s="28" t="s">
        <v>58</v>
      </c>
      <c r="E18" s="29" t="n">
        <v>4650</v>
      </c>
      <c r="F18" s="29" t="n">
        <v>4650</v>
      </c>
      <c r="G18" s="29" t="n">
        <f aca="false">H18+I18</f>
        <v>4649.84</v>
      </c>
      <c r="H18" s="29" t="n">
        <v>4649.84</v>
      </c>
      <c r="I18" s="30"/>
      <c r="J18" s="118" t="n">
        <f aca="false">(G18/F18)*100</f>
        <v>99.996559139785</v>
      </c>
    </row>
    <row r="19" customFormat="false" ht="80.25" hidden="false" customHeight="true" outlineLevel="0" collapsed="false">
      <c r="A19" s="58"/>
      <c r="B19" s="60"/>
      <c r="C19" s="27" t="s">
        <v>36</v>
      </c>
      <c r="D19" s="28" t="s">
        <v>37</v>
      </c>
      <c r="E19" s="29" t="n">
        <v>315300</v>
      </c>
      <c r="F19" s="29" t="n">
        <v>315300</v>
      </c>
      <c r="G19" s="29" t="n">
        <f aca="false">H19+I19</f>
        <v>87266.38</v>
      </c>
      <c r="H19" s="29" t="n">
        <v>87266.38</v>
      </c>
      <c r="I19" s="30"/>
      <c r="J19" s="118" t="n">
        <f aca="false">(G19/F19)*100</f>
        <v>27.6772534094513</v>
      </c>
    </row>
    <row r="20" customFormat="false" ht="42.75" hidden="false" customHeight="true" outlineLevel="0" collapsed="false">
      <c r="A20" s="57"/>
      <c r="B20" s="48"/>
      <c r="C20" s="48" t="s">
        <v>59</v>
      </c>
      <c r="D20" s="34" t="s">
        <v>60</v>
      </c>
      <c r="E20" s="29" t="n">
        <v>1300000</v>
      </c>
      <c r="F20" s="59" t="n">
        <v>1300000</v>
      </c>
      <c r="G20" s="29" t="n">
        <f aca="false">I20</f>
        <v>385670</v>
      </c>
      <c r="H20" s="59"/>
      <c r="I20" s="67" t="n">
        <v>385670</v>
      </c>
      <c r="J20" s="118" t="n">
        <f aca="false">(G20/F20)*100</f>
        <v>29.6669230769231</v>
      </c>
    </row>
    <row r="21" customFormat="false" ht="12.75" hidden="false" customHeight="false" outlineLevel="0" collapsed="false">
      <c r="A21" s="50"/>
      <c r="B21" s="51"/>
      <c r="C21" s="48" t="s">
        <v>30</v>
      </c>
      <c r="D21" s="34" t="s">
        <v>31</v>
      </c>
      <c r="E21" s="29" t="n">
        <v>600000</v>
      </c>
      <c r="F21" s="59" t="n">
        <v>600000</v>
      </c>
      <c r="G21" s="29" t="n">
        <f aca="false">H21+I21</f>
        <v>207176.87</v>
      </c>
      <c r="H21" s="59" t="n">
        <v>207176.87</v>
      </c>
      <c r="I21" s="67"/>
      <c r="J21" s="118" t="n">
        <f aca="false">(G21/F21)*100</f>
        <v>34.5294783333333</v>
      </c>
    </row>
    <row r="22" customFormat="false" ht="25.5" hidden="false" customHeight="false" outlineLevel="0" collapsed="false">
      <c r="A22" s="50"/>
      <c r="B22" s="51"/>
      <c r="C22" s="48" t="s">
        <v>40</v>
      </c>
      <c r="D22" s="34" t="s">
        <v>41</v>
      </c>
      <c r="E22" s="29" t="n">
        <v>15000</v>
      </c>
      <c r="F22" s="59" t="n">
        <v>15000</v>
      </c>
      <c r="G22" s="29"/>
      <c r="H22" s="59"/>
      <c r="I22" s="67"/>
      <c r="J22" s="118" t="n">
        <f aca="false">(G22/F22)*100</f>
        <v>0</v>
      </c>
    </row>
    <row r="23" customFormat="false" ht="12.75" hidden="false" customHeight="false" outlineLevel="0" collapsed="false">
      <c r="A23" s="50"/>
      <c r="B23" s="51"/>
      <c r="C23" s="27" t="s">
        <v>42</v>
      </c>
      <c r="D23" s="28" t="s">
        <v>43</v>
      </c>
      <c r="E23" s="29" t="n">
        <v>5000</v>
      </c>
      <c r="F23" s="29" t="n">
        <v>5000</v>
      </c>
      <c r="G23" s="29" t="n">
        <f aca="false">H23+I23</f>
        <v>159.18</v>
      </c>
      <c r="H23" s="29" t="n">
        <v>159.18</v>
      </c>
      <c r="I23" s="29"/>
      <c r="J23" s="118" t="n">
        <f aca="false">(G23/F23)*100</f>
        <v>3.1836</v>
      </c>
    </row>
    <row r="24" customFormat="false" ht="12.75" hidden="false" customHeight="false" outlineLevel="0" collapsed="false">
      <c r="A24" s="50"/>
      <c r="B24" s="51"/>
      <c r="C24" s="27" t="s">
        <v>44</v>
      </c>
      <c r="D24" s="28" t="s">
        <v>45</v>
      </c>
      <c r="E24" s="29"/>
      <c r="F24" s="29"/>
      <c r="G24" s="29" t="n">
        <f aca="false">H24+I24</f>
        <v>401.85</v>
      </c>
      <c r="H24" s="29" t="n">
        <v>401.85</v>
      </c>
      <c r="I24" s="29"/>
      <c r="J24" s="118"/>
    </row>
    <row r="25" customFormat="false" ht="51" hidden="false" customHeight="false" outlineLevel="0" collapsed="false">
      <c r="A25" s="58"/>
      <c r="B25" s="60"/>
      <c r="C25" s="27" t="s">
        <v>51</v>
      </c>
      <c r="D25" s="28" t="s">
        <v>52</v>
      </c>
      <c r="E25" s="29"/>
      <c r="F25" s="29"/>
      <c r="G25" s="29" t="n">
        <f aca="false">H25+I25</f>
        <v>527.25</v>
      </c>
      <c r="H25" s="29" t="n">
        <v>527.25</v>
      </c>
      <c r="I25" s="29"/>
      <c r="J25" s="118"/>
    </row>
    <row r="26" s="121" customFormat="true" ht="12.75" hidden="false" customHeight="false" outlineLevel="0" collapsed="false">
      <c r="A26" s="35" t="s">
        <v>62</v>
      </c>
      <c r="B26" s="36"/>
      <c r="C26" s="36"/>
      <c r="D26" s="37" t="s">
        <v>63</v>
      </c>
      <c r="E26" s="38" t="n">
        <f aca="false">E27+E31</f>
        <v>993100</v>
      </c>
      <c r="F26" s="38" t="n">
        <f aca="false">F27+F31</f>
        <v>993100</v>
      </c>
      <c r="G26" s="38" t="n">
        <f aca="false">G27+G31</f>
        <v>402990.52</v>
      </c>
      <c r="H26" s="38" t="n">
        <f aca="false">H27+H31</f>
        <v>402990.52</v>
      </c>
      <c r="I26" s="38"/>
      <c r="J26" s="120" t="n">
        <f aca="false">(G26/F26)*100</f>
        <v>40.579047427248</v>
      </c>
    </row>
    <row r="27" s="121" customFormat="true" ht="25.5" hidden="false" customHeight="false" outlineLevel="0" collapsed="false">
      <c r="A27" s="40"/>
      <c r="B27" s="22" t="s">
        <v>64</v>
      </c>
      <c r="C27" s="22"/>
      <c r="D27" s="23" t="s">
        <v>65</v>
      </c>
      <c r="E27" s="24" t="n">
        <f aca="false">E28+E29+E30</f>
        <v>992500</v>
      </c>
      <c r="F27" s="24" t="n">
        <f aca="false">F28+F29+F30</f>
        <v>992500</v>
      </c>
      <c r="G27" s="24" t="n">
        <f aca="false">G28+G29+G30</f>
        <v>402874.33</v>
      </c>
      <c r="H27" s="24" t="n">
        <f aca="false">H28+H29+H30</f>
        <v>402874.33</v>
      </c>
      <c r="I27" s="24"/>
      <c r="J27" s="117" t="n">
        <f aca="false">(G27/F27)*100</f>
        <v>40.5918720403023</v>
      </c>
    </row>
    <row r="28" s="121" customFormat="true" ht="12.75" hidden="false" customHeight="false" outlineLevel="0" collapsed="false">
      <c r="A28" s="41"/>
      <c r="B28" s="43"/>
      <c r="C28" s="27" t="s">
        <v>28</v>
      </c>
      <c r="D28" s="28" t="s">
        <v>29</v>
      </c>
      <c r="E28" s="29" t="n">
        <v>990000</v>
      </c>
      <c r="F28" s="29" t="n">
        <v>990000</v>
      </c>
      <c r="G28" s="29" t="n">
        <f aca="false">H28+I28</f>
        <v>402829.64</v>
      </c>
      <c r="H28" s="29" t="n">
        <v>402829.64</v>
      </c>
      <c r="I28" s="29"/>
      <c r="J28" s="118" t="n">
        <f aca="false">(G28/F28)*100</f>
        <v>40.6898626262626</v>
      </c>
    </row>
    <row r="29" s="121" customFormat="true" ht="12.75" hidden="false" customHeight="false" outlineLevel="0" collapsed="false">
      <c r="A29" s="41"/>
      <c r="B29" s="122"/>
      <c r="C29" s="27" t="s">
        <v>42</v>
      </c>
      <c r="D29" s="28" t="s">
        <v>43</v>
      </c>
      <c r="E29" s="29" t="n">
        <v>2500</v>
      </c>
      <c r="F29" s="29" t="n">
        <v>2500</v>
      </c>
      <c r="G29" s="29"/>
      <c r="H29" s="29"/>
      <c r="I29" s="29"/>
      <c r="J29" s="118" t="n">
        <f aca="false">(G29/F29)*100</f>
        <v>0</v>
      </c>
    </row>
    <row r="30" s="121" customFormat="true" ht="12.75" hidden="false" customHeight="false" outlineLevel="0" collapsed="false">
      <c r="A30" s="41"/>
      <c r="B30" s="44"/>
      <c r="C30" s="27" t="s">
        <v>44</v>
      </c>
      <c r="D30" s="28" t="s">
        <v>45</v>
      </c>
      <c r="E30" s="70"/>
      <c r="F30" s="70"/>
      <c r="G30" s="70" t="n">
        <f aca="false">H30</f>
        <v>44.69</v>
      </c>
      <c r="H30" s="70" t="n">
        <v>44.69</v>
      </c>
      <c r="I30" s="73"/>
      <c r="J30" s="118"/>
    </row>
    <row r="31" customFormat="false" ht="12.75" hidden="false" customHeight="false" outlineLevel="0" collapsed="false">
      <c r="A31" s="41"/>
      <c r="B31" s="42" t="s">
        <v>68</v>
      </c>
      <c r="C31" s="22"/>
      <c r="D31" s="23" t="s">
        <v>69</v>
      </c>
      <c r="E31" s="64" t="n">
        <f aca="false">E32</f>
        <v>600</v>
      </c>
      <c r="F31" s="64" t="n">
        <f aca="false">F32</f>
        <v>600</v>
      </c>
      <c r="G31" s="64" t="n">
        <f aca="false">G32</f>
        <v>116.19</v>
      </c>
      <c r="H31" s="64" t="n">
        <f aca="false">SUM(H32:H32)</f>
        <v>116.19</v>
      </c>
      <c r="I31" s="72"/>
      <c r="J31" s="117" t="n">
        <f aca="false">(G31/F31)*100</f>
        <v>19.365</v>
      </c>
    </row>
    <row r="32" customFormat="false" ht="12.75" hidden="false" customHeight="false" outlineLevel="0" collapsed="false">
      <c r="A32" s="46"/>
      <c r="B32" s="27"/>
      <c r="C32" s="27" t="s">
        <v>42</v>
      </c>
      <c r="D32" s="28" t="s">
        <v>43</v>
      </c>
      <c r="E32" s="29" t="n">
        <v>600</v>
      </c>
      <c r="F32" s="29" t="n">
        <v>600</v>
      </c>
      <c r="G32" s="29" t="n">
        <f aca="false">H32+I32</f>
        <v>116.19</v>
      </c>
      <c r="H32" s="29" t="n">
        <v>116.19</v>
      </c>
      <c r="I32" s="30"/>
      <c r="J32" s="118" t="n">
        <f aca="false">(G32/F32)*100</f>
        <v>19.365</v>
      </c>
    </row>
    <row r="33" s="121" customFormat="true" ht="12.75" hidden="false" customHeight="false" outlineLevel="0" collapsed="false">
      <c r="A33" s="40" t="s">
        <v>70</v>
      </c>
      <c r="B33" s="43"/>
      <c r="C33" s="43"/>
      <c r="D33" s="61" t="s">
        <v>71</v>
      </c>
      <c r="E33" s="62" t="n">
        <f aca="false">E34</f>
        <v>77100</v>
      </c>
      <c r="F33" s="62" t="n">
        <f aca="false">F34</f>
        <v>77100</v>
      </c>
      <c r="G33" s="62" t="n">
        <f aca="false">G34</f>
        <v>27241.51</v>
      </c>
      <c r="H33" s="62" t="n">
        <f aca="false">H34</f>
        <v>27241.51</v>
      </c>
      <c r="I33" s="62"/>
      <c r="J33" s="120" t="n">
        <f aca="false">(G33/F33)*100</f>
        <v>35.3326977950714</v>
      </c>
      <c r="K33" s="123"/>
    </row>
    <row r="34" customFormat="false" ht="12.75" hidden="false" customHeight="false" outlineLevel="0" collapsed="false">
      <c r="A34" s="57"/>
      <c r="B34" s="22" t="s">
        <v>74</v>
      </c>
      <c r="C34" s="42"/>
      <c r="D34" s="33" t="s">
        <v>75</v>
      </c>
      <c r="E34" s="64" t="n">
        <f aca="false">E36+E37+E38+E41+E40+E35+E39</f>
        <v>77100</v>
      </c>
      <c r="F34" s="64" t="n">
        <f aca="false">F36+F37+F38+F41+F40+F35+F39</f>
        <v>77100</v>
      </c>
      <c r="G34" s="64" t="n">
        <f aca="false">G36+G37+G38+G41+G40+G35+G39</f>
        <v>27241.51</v>
      </c>
      <c r="H34" s="64" t="n">
        <f aca="false">H36+H37+H38+H41+H40+H35+H39</f>
        <v>27241.51</v>
      </c>
      <c r="I34" s="64"/>
      <c r="J34" s="117" t="n">
        <f aca="false">(G34/F34)*100</f>
        <v>35.3326977950714</v>
      </c>
    </row>
    <row r="35" customFormat="false" ht="25.5" hidden="false" customHeight="false" outlineLevel="0" collapsed="false">
      <c r="A35" s="50"/>
      <c r="B35" s="48"/>
      <c r="C35" s="48" t="s">
        <v>76</v>
      </c>
      <c r="D35" s="34" t="s">
        <v>77</v>
      </c>
      <c r="E35" s="59" t="n">
        <v>3000</v>
      </c>
      <c r="F35" s="59" t="n">
        <v>3000</v>
      </c>
      <c r="G35" s="29" t="n">
        <f aca="false">H35+I35</f>
        <v>28.4</v>
      </c>
      <c r="H35" s="59" t="n">
        <v>28.4</v>
      </c>
      <c r="I35" s="67"/>
      <c r="J35" s="118" t="n">
        <f aca="false">(G35/F35)*100</f>
        <v>0.946666666666667</v>
      </c>
    </row>
    <row r="36" customFormat="false" ht="12.75" hidden="false" customHeight="false" outlineLevel="0" collapsed="false">
      <c r="A36" s="50"/>
      <c r="B36" s="51"/>
      <c r="C36" s="27" t="s">
        <v>28</v>
      </c>
      <c r="D36" s="28" t="s">
        <v>29</v>
      </c>
      <c r="E36" s="29" t="n">
        <v>10000</v>
      </c>
      <c r="F36" s="29" t="n">
        <v>10000</v>
      </c>
      <c r="G36" s="29" t="n">
        <f aca="false">H36+I36</f>
        <v>2545.18</v>
      </c>
      <c r="H36" s="29" t="n">
        <v>2545.18</v>
      </c>
      <c r="I36" s="30"/>
      <c r="J36" s="118" t="n">
        <f aca="false">(G36/F36)*100</f>
        <v>25.4518</v>
      </c>
    </row>
    <row r="37" customFormat="false" ht="81.75" hidden="false" customHeight="true" outlineLevel="0" collapsed="false">
      <c r="A37" s="50"/>
      <c r="B37" s="51"/>
      <c r="C37" s="27" t="s">
        <v>36</v>
      </c>
      <c r="D37" s="34" t="s">
        <v>37</v>
      </c>
      <c r="E37" s="29" t="n">
        <v>25000</v>
      </c>
      <c r="F37" s="29" t="n">
        <v>25000</v>
      </c>
      <c r="G37" s="29" t="n">
        <f aca="false">H37+I37</f>
        <v>5549.5</v>
      </c>
      <c r="H37" s="29" t="n">
        <v>5549.5</v>
      </c>
      <c r="I37" s="30"/>
      <c r="J37" s="118" t="n">
        <f aca="false">(G37/F37)*100</f>
        <v>22.198</v>
      </c>
    </row>
    <row r="38" customFormat="false" ht="12.75" hidden="false" customHeight="false" outlineLevel="0" collapsed="false">
      <c r="A38" s="58"/>
      <c r="B38" s="60"/>
      <c r="C38" s="27" t="s">
        <v>30</v>
      </c>
      <c r="D38" s="28" t="s">
        <v>31</v>
      </c>
      <c r="E38" s="29" t="n">
        <v>15000</v>
      </c>
      <c r="F38" s="29" t="n">
        <v>15000</v>
      </c>
      <c r="G38" s="29" t="n">
        <f aca="false">H38+I38</f>
        <v>3608.88</v>
      </c>
      <c r="H38" s="29" t="n">
        <v>3608.88</v>
      </c>
      <c r="I38" s="30"/>
      <c r="J38" s="118" t="n">
        <f aca="false">(G38/F38)*100</f>
        <v>24.0592</v>
      </c>
    </row>
    <row r="39" customFormat="false" ht="25.5" hidden="false" customHeight="false" outlineLevel="0" collapsed="false">
      <c r="A39" s="57"/>
      <c r="B39" s="48"/>
      <c r="C39" s="27" t="s">
        <v>40</v>
      </c>
      <c r="D39" s="28" t="s">
        <v>41</v>
      </c>
      <c r="E39" s="29" t="n">
        <v>1000</v>
      </c>
      <c r="F39" s="29" t="n">
        <v>1000</v>
      </c>
      <c r="G39" s="29"/>
      <c r="H39" s="29"/>
      <c r="I39" s="30"/>
      <c r="J39" s="118" t="n">
        <f aca="false">(G39/F39)*100</f>
        <v>0</v>
      </c>
    </row>
    <row r="40" customFormat="false" ht="12.75" hidden="false" customHeight="false" outlineLevel="0" collapsed="false">
      <c r="A40" s="50"/>
      <c r="B40" s="51"/>
      <c r="C40" s="27" t="s">
        <v>42</v>
      </c>
      <c r="D40" s="28" t="s">
        <v>43</v>
      </c>
      <c r="E40" s="29" t="n">
        <v>100</v>
      </c>
      <c r="F40" s="29" t="n">
        <v>100</v>
      </c>
      <c r="G40" s="29" t="n">
        <f aca="false">H40+I40</f>
        <v>46.45</v>
      </c>
      <c r="H40" s="29" t="n">
        <v>46.45</v>
      </c>
      <c r="I40" s="30"/>
      <c r="J40" s="118" t="n">
        <f aca="false">(G40/F40)*100</f>
        <v>46.45</v>
      </c>
    </row>
    <row r="41" customFormat="false" ht="12.75" hidden="false" customHeight="false" outlineLevel="0" collapsed="false">
      <c r="A41" s="58"/>
      <c r="B41" s="60"/>
      <c r="C41" s="27" t="s">
        <v>44</v>
      </c>
      <c r="D41" s="28" t="s">
        <v>45</v>
      </c>
      <c r="E41" s="29" t="n">
        <v>23000</v>
      </c>
      <c r="F41" s="29" t="n">
        <v>23000</v>
      </c>
      <c r="G41" s="29" t="n">
        <f aca="false">H41+I41</f>
        <v>15463.1</v>
      </c>
      <c r="H41" s="29" t="n">
        <v>15463.1</v>
      </c>
      <c r="I41" s="30"/>
      <c r="J41" s="118" t="n">
        <f aca="false">(G41/F41)*100</f>
        <v>67.2308695652174</v>
      </c>
    </row>
    <row r="42" customFormat="false" ht="25.5" hidden="false" customHeight="false" outlineLevel="0" collapsed="false">
      <c r="A42" s="40" t="s">
        <v>82</v>
      </c>
      <c r="B42" s="43"/>
      <c r="C42" s="43"/>
      <c r="D42" s="61" t="s">
        <v>83</v>
      </c>
      <c r="E42" s="62" t="n">
        <f aca="false">E43</f>
        <v>3500</v>
      </c>
      <c r="F42" s="62" t="n">
        <f aca="false">F43</f>
        <v>3500</v>
      </c>
      <c r="G42" s="62" t="n">
        <f aca="false">G43</f>
        <v>1027.44</v>
      </c>
      <c r="H42" s="62" t="n">
        <f aca="false">H43</f>
        <v>1027.44</v>
      </c>
      <c r="I42" s="62"/>
      <c r="J42" s="120" t="n">
        <f aca="false">(G42/F42)*100</f>
        <v>29.3554285714286</v>
      </c>
    </row>
    <row r="43" customFormat="false" ht="25.5" hidden="false" customHeight="false" outlineLevel="0" collapsed="false">
      <c r="A43" s="57"/>
      <c r="B43" s="42" t="s">
        <v>84</v>
      </c>
      <c r="C43" s="42"/>
      <c r="D43" s="33" t="s">
        <v>85</v>
      </c>
      <c r="E43" s="64" t="n">
        <f aca="false">E44</f>
        <v>3500</v>
      </c>
      <c r="F43" s="72" t="n">
        <f aca="false">F44</f>
        <v>3500</v>
      </c>
      <c r="G43" s="72" t="n">
        <f aca="false">G44</f>
        <v>1027.44</v>
      </c>
      <c r="H43" s="64" t="n">
        <f aca="false">SUM(H44:H44)</f>
        <v>1027.44</v>
      </c>
      <c r="I43" s="124"/>
      <c r="J43" s="125" t="n">
        <f aca="false">(G43/F43)*100</f>
        <v>29.3554285714286</v>
      </c>
    </row>
    <row r="44" customFormat="false" ht="12.75" hidden="false" customHeight="false" outlineLevel="0" collapsed="false">
      <c r="A44" s="58"/>
      <c r="B44" s="27"/>
      <c r="C44" s="27" t="s">
        <v>42</v>
      </c>
      <c r="D44" s="28" t="s">
        <v>43</v>
      </c>
      <c r="E44" s="29" t="n">
        <v>3500</v>
      </c>
      <c r="F44" s="29" t="n">
        <v>3500</v>
      </c>
      <c r="G44" s="29" t="n">
        <f aca="false">H44+I44</f>
        <v>1027.44</v>
      </c>
      <c r="H44" s="29" t="n">
        <v>1027.44</v>
      </c>
      <c r="I44" s="29"/>
      <c r="J44" s="118" t="n">
        <f aca="false">(G44/F44)*100</f>
        <v>29.3554285714286</v>
      </c>
    </row>
    <row r="45" customFormat="false" ht="54.75" hidden="false" customHeight="true" outlineLevel="0" collapsed="false">
      <c r="A45" s="35" t="s">
        <v>86</v>
      </c>
      <c r="B45" s="36"/>
      <c r="C45" s="36"/>
      <c r="D45" s="37" t="s">
        <v>87</v>
      </c>
      <c r="E45" s="38" t="n">
        <f aca="false">E46</f>
        <v>2588674.35</v>
      </c>
      <c r="F45" s="38" t="n">
        <f aca="false">F46</f>
        <v>2588674.35</v>
      </c>
      <c r="G45" s="38" t="n">
        <f aca="false">G46</f>
        <v>1502366.45</v>
      </c>
      <c r="H45" s="38" t="n">
        <f aca="false">H46</f>
        <v>1502366.45</v>
      </c>
      <c r="I45" s="38"/>
      <c r="J45" s="120" t="n">
        <f aca="false">(G45/F45)*100</f>
        <v>58.0361315049149</v>
      </c>
    </row>
    <row r="46" customFormat="false" ht="42" hidden="false" customHeight="true" outlineLevel="0" collapsed="false">
      <c r="A46" s="57"/>
      <c r="B46" s="42" t="s">
        <v>88</v>
      </c>
      <c r="C46" s="42"/>
      <c r="D46" s="33" t="s">
        <v>89</v>
      </c>
      <c r="E46" s="64" t="n">
        <f aca="false">E47+E48+E49+E50+E51</f>
        <v>2588674.35</v>
      </c>
      <c r="F46" s="64" t="n">
        <f aca="false">F47+F48+F49+F50+F51</f>
        <v>2588674.35</v>
      </c>
      <c r="G46" s="64" t="n">
        <f aca="false">G47+G48+G49+G50+G51</f>
        <v>1502366.45</v>
      </c>
      <c r="H46" s="64" t="n">
        <f aca="false">H47+H48+H49+H50+H51</f>
        <v>1502366.45</v>
      </c>
      <c r="I46" s="64"/>
      <c r="J46" s="117" t="n">
        <f aca="false">(G46/F46)*100</f>
        <v>58.0361315049149</v>
      </c>
    </row>
    <row r="47" customFormat="false" ht="12.75" hidden="false" customHeight="false" outlineLevel="0" collapsed="false">
      <c r="A47" s="32"/>
      <c r="B47" s="48"/>
      <c r="C47" s="27" t="s">
        <v>90</v>
      </c>
      <c r="D47" s="28" t="s">
        <v>91</v>
      </c>
      <c r="E47" s="29" t="n">
        <v>1887317</v>
      </c>
      <c r="F47" s="29" t="n">
        <v>1887317</v>
      </c>
      <c r="G47" s="29" t="n">
        <f aca="false">H47+I47</f>
        <v>918588.04</v>
      </c>
      <c r="H47" s="29" t="n">
        <v>918588.04</v>
      </c>
      <c r="I47" s="30"/>
      <c r="J47" s="118" t="n">
        <f aca="false">(G47/F47)*100</f>
        <v>48.6716349187762</v>
      </c>
    </row>
    <row r="48" customFormat="false" ht="51" hidden="false" customHeight="false" outlineLevel="0" collapsed="false">
      <c r="A48" s="32"/>
      <c r="B48" s="51"/>
      <c r="C48" s="48" t="s">
        <v>92</v>
      </c>
      <c r="D48" s="34" t="s">
        <v>93</v>
      </c>
      <c r="E48" s="59" t="n">
        <v>679000</v>
      </c>
      <c r="F48" s="59" t="n">
        <v>679000</v>
      </c>
      <c r="G48" s="59" t="n">
        <f aca="false">H48+I48</f>
        <v>577955.9</v>
      </c>
      <c r="H48" s="59" t="n">
        <v>577955.9</v>
      </c>
      <c r="I48" s="67"/>
      <c r="J48" s="118" t="n">
        <f aca="false">(G48/F48)*100</f>
        <v>85.1186892488954</v>
      </c>
    </row>
    <row r="49" customFormat="false" ht="12.75" hidden="false" customHeight="false" outlineLevel="0" collapsed="false">
      <c r="A49" s="50"/>
      <c r="B49" s="51"/>
      <c r="C49" s="27" t="s">
        <v>94</v>
      </c>
      <c r="D49" s="28" t="s">
        <v>95</v>
      </c>
      <c r="E49" s="29" t="n">
        <v>20000</v>
      </c>
      <c r="F49" s="29" t="n">
        <v>20000</v>
      </c>
      <c r="G49" s="59" t="n">
        <f aca="false">H49+I49</f>
        <v>4567</v>
      </c>
      <c r="H49" s="29" t="n">
        <v>4567</v>
      </c>
      <c r="I49" s="30"/>
      <c r="J49" s="118" t="n">
        <f aca="false">(G49/F49)*100</f>
        <v>22.835</v>
      </c>
    </row>
    <row r="50" customFormat="false" ht="12.75" hidden="false" customHeight="false" outlineLevel="0" collapsed="false">
      <c r="A50" s="50"/>
      <c r="B50" s="51"/>
      <c r="C50" s="48" t="s">
        <v>28</v>
      </c>
      <c r="D50" s="34" t="s">
        <v>29</v>
      </c>
      <c r="E50" s="59" t="n">
        <v>1500</v>
      </c>
      <c r="F50" s="59" t="n">
        <v>1500</v>
      </c>
      <c r="G50" s="59" t="n">
        <f aca="false">H50+I50</f>
        <v>565.6</v>
      </c>
      <c r="H50" s="59" t="n">
        <v>565.6</v>
      </c>
      <c r="I50" s="67"/>
      <c r="J50" s="118" t="n">
        <f aca="false">(G50/F50)*100</f>
        <v>37.7066666666667</v>
      </c>
    </row>
    <row r="51" customFormat="false" ht="12.75" hidden="false" customHeight="false" outlineLevel="0" collapsed="false">
      <c r="A51" s="58"/>
      <c r="B51" s="60"/>
      <c r="C51" s="27" t="s">
        <v>42</v>
      </c>
      <c r="D51" s="28" t="s">
        <v>43</v>
      </c>
      <c r="E51" s="29" t="n">
        <v>857.35</v>
      </c>
      <c r="F51" s="29" t="n">
        <v>857.35</v>
      </c>
      <c r="G51" s="29" t="n">
        <f aca="false">H51+I51</f>
        <v>689.91</v>
      </c>
      <c r="H51" s="29" t="n">
        <v>689.91</v>
      </c>
      <c r="I51" s="30"/>
      <c r="J51" s="116" t="n">
        <f aca="false">(G51/F51)*100</f>
        <v>80.470053070508</v>
      </c>
    </row>
    <row r="52" customFormat="false" ht="12.75" hidden="false" customHeight="false" outlineLevel="0" collapsed="false">
      <c r="A52" s="40" t="s">
        <v>102</v>
      </c>
      <c r="B52" s="43"/>
      <c r="C52" s="43"/>
      <c r="D52" s="61" t="s">
        <v>103</v>
      </c>
      <c r="E52" s="62" t="n">
        <f aca="false">SUM(E53)</f>
        <v>93300</v>
      </c>
      <c r="F52" s="62" t="n">
        <f aca="false">F53</f>
        <v>93300</v>
      </c>
      <c r="G52" s="62" t="n">
        <f aca="false">G53</f>
        <v>4861.71</v>
      </c>
      <c r="H52" s="62" t="n">
        <f aca="false">SUM(H53)</f>
        <v>4861.71</v>
      </c>
      <c r="I52" s="75"/>
      <c r="J52" s="120" t="n">
        <f aca="false">(G52/F52)*100</f>
        <v>5.21083601286174</v>
      </c>
    </row>
    <row r="53" customFormat="false" ht="12.75" hidden="false" customHeight="false" outlineLevel="0" collapsed="false">
      <c r="A53" s="57"/>
      <c r="B53" s="22" t="s">
        <v>110</v>
      </c>
      <c r="C53" s="22"/>
      <c r="D53" s="23" t="s">
        <v>111</v>
      </c>
      <c r="E53" s="24" t="n">
        <f aca="false">E54+E55</f>
        <v>93300</v>
      </c>
      <c r="F53" s="24" t="n">
        <f aca="false">F54+F55</f>
        <v>93300</v>
      </c>
      <c r="G53" s="24" t="n">
        <f aca="false">G54+G55</f>
        <v>4861.71</v>
      </c>
      <c r="H53" s="24" t="n">
        <f aca="false">H54+H55</f>
        <v>4861.71</v>
      </c>
      <c r="I53" s="24"/>
      <c r="J53" s="117" t="n">
        <f aca="false">(G53/F53)*100</f>
        <v>5.21083601286174</v>
      </c>
    </row>
    <row r="54" customFormat="false" ht="12.75" hidden="false" customHeight="false" outlineLevel="0" collapsed="false">
      <c r="A54" s="50"/>
      <c r="B54" s="48"/>
      <c r="C54" s="27" t="s">
        <v>42</v>
      </c>
      <c r="D54" s="28" t="s">
        <v>43</v>
      </c>
      <c r="E54" s="29" t="n">
        <v>92800</v>
      </c>
      <c r="F54" s="29" t="n">
        <v>92800</v>
      </c>
      <c r="G54" s="29" t="n">
        <f aca="false">H54+I54</f>
        <v>4847.41</v>
      </c>
      <c r="H54" s="29" t="n">
        <v>4847.41</v>
      </c>
      <c r="I54" s="30"/>
      <c r="J54" s="118" t="n">
        <f aca="false">(G54/F54)*100</f>
        <v>5.22350215517241</v>
      </c>
    </row>
    <row r="55" customFormat="false" ht="12.75" hidden="false" customHeight="false" outlineLevel="0" collapsed="false">
      <c r="A55" s="58"/>
      <c r="B55" s="60"/>
      <c r="C55" s="27" t="s">
        <v>44</v>
      </c>
      <c r="D55" s="28" t="s">
        <v>45</v>
      </c>
      <c r="E55" s="29" t="n">
        <v>500</v>
      </c>
      <c r="F55" s="29" t="n">
        <v>500</v>
      </c>
      <c r="G55" s="29" t="n">
        <f aca="false">H55+I55</f>
        <v>14.3</v>
      </c>
      <c r="H55" s="29" t="n">
        <v>14.3</v>
      </c>
      <c r="I55" s="30"/>
      <c r="J55" s="118" t="n">
        <f aca="false">(G55/F55)*100</f>
        <v>2.86</v>
      </c>
    </row>
    <row r="56" customFormat="false" ht="12.75" hidden="false" customHeight="false" outlineLevel="0" collapsed="false">
      <c r="A56" s="40" t="s">
        <v>114</v>
      </c>
      <c r="B56" s="126"/>
      <c r="C56" s="43"/>
      <c r="D56" s="61" t="s">
        <v>115</v>
      </c>
      <c r="E56" s="62" t="n">
        <f aca="false">E57+E61+E66+E71+E73</f>
        <v>158000</v>
      </c>
      <c r="F56" s="62" t="n">
        <f aca="false">F57+F61+F66+F71+F73</f>
        <v>164395</v>
      </c>
      <c r="G56" s="62" t="n">
        <f aca="false">G57+G61+G66+G71+G73</f>
        <v>60222.41</v>
      </c>
      <c r="H56" s="62" t="n">
        <f aca="false">H57+H61+H66+H71+H73</f>
        <v>60222.41</v>
      </c>
      <c r="I56" s="62"/>
      <c r="J56" s="120" t="n">
        <f aca="false">(G56/F56)*100</f>
        <v>36.6327503877855</v>
      </c>
      <c r="K56" s="95"/>
    </row>
    <row r="57" customFormat="false" ht="12.75" hidden="false" customHeight="false" outlineLevel="0" collapsed="false">
      <c r="A57" s="57"/>
      <c r="B57" s="22" t="s">
        <v>116</v>
      </c>
      <c r="C57" s="42"/>
      <c r="D57" s="33" t="s">
        <v>117</v>
      </c>
      <c r="E57" s="64" t="n">
        <f aca="false">E59+E60+E58</f>
        <v>36000</v>
      </c>
      <c r="F57" s="64" t="n">
        <f aca="false">F59+F60+F58</f>
        <v>42120</v>
      </c>
      <c r="G57" s="64" t="n">
        <f aca="false">G59+G60+G58</f>
        <v>22499.13</v>
      </c>
      <c r="H57" s="64" t="n">
        <f aca="false">H59+H60+H58</f>
        <v>22499.13</v>
      </c>
      <c r="I57" s="64"/>
      <c r="J57" s="117" t="n">
        <f aca="false">(G57/F57)*100</f>
        <v>53.4167378917379</v>
      </c>
    </row>
    <row r="58" customFormat="false" ht="12.75" hidden="false" customHeight="false" outlineLevel="0" collapsed="false">
      <c r="A58" s="50"/>
      <c r="B58" s="51"/>
      <c r="C58" s="48" t="s">
        <v>28</v>
      </c>
      <c r="D58" s="34" t="s">
        <v>29</v>
      </c>
      <c r="E58" s="59"/>
      <c r="F58" s="59"/>
      <c r="G58" s="59" t="n">
        <f aca="false">H58</f>
        <v>44</v>
      </c>
      <c r="H58" s="59" t="n">
        <v>44</v>
      </c>
      <c r="I58" s="67"/>
      <c r="J58" s="118"/>
    </row>
    <row r="59" customFormat="false" ht="12.75" hidden="false" customHeight="false" outlineLevel="0" collapsed="false">
      <c r="A59" s="58"/>
      <c r="B59" s="60"/>
      <c r="C59" s="27" t="s">
        <v>30</v>
      </c>
      <c r="D59" s="28" t="s">
        <v>31</v>
      </c>
      <c r="E59" s="29" t="n">
        <v>35000</v>
      </c>
      <c r="F59" s="29" t="n">
        <v>41120</v>
      </c>
      <c r="G59" s="29" t="n">
        <f aca="false">H59+I59</f>
        <v>22184.93</v>
      </c>
      <c r="H59" s="29" t="n">
        <v>22184.93</v>
      </c>
      <c r="I59" s="30"/>
      <c r="J59" s="118" t="n">
        <f aca="false">(G59/F59)*100</f>
        <v>53.9516780155642</v>
      </c>
    </row>
    <row r="60" customFormat="false" ht="12.75" hidden="false" customHeight="false" outlineLevel="0" collapsed="false">
      <c r="A60" s="57"/>
      <c r="B60" s="27"/>
      <c r="C60" s="27" t="s">
        <v>44</v>
      </c>
      <c r="D60" s="28" t="s">
        <v>45</v>
      </c>
      <c r="E60" s="29" t="n">
        <v>1000</v>
      </c>
      <c r="F60" s="29" t="n">
        <v>1000</v>
      </c>
      <c r="G60" s="59" t="n">
        <f aca="false">H60+I60</f>
        <v>270.2</v>
      </c>
      <c r="H60" s="59" t="n">
        <v>270.2</v>
      </c>
      <c r="I60" s="29"/>
      <c r="J60" s="118" t="n">
        <f aca="false">(G60/F60)*100</f>
        <v>27.02</v>
      </c>
    </row>
    <row r="61" customFormat="false" ht="12.75" hidden="false" customHeight="false" outlineLevel="0" collapsed="false">
      <c r="A61" s="50"/>
      <c r="B61" s="55" t="s">
        <v>118</v>
      </c>
      <c r="C61" s="22"/>
      <c r="D61" s="23" t="s">
        <v>194</v>
      </c>
      <c r="E61" s="24" t="n">
        <f aca="false">E62+E63+E65+E64</f>
        <v>89000</v>
      </c>
      <c r="F61" s="24" t="n">
        <f aca="false">F62+F63+F65+F64</f>
        <v>88890</v>
      </c>
      <c r="G61" s="24" t="n">
        <f aca="false">G62+G63+G65+G64</f>
        <v>19406.86</v>
      </c>
      <c r="H61" s="24" t="n">
        <f aca="false">H62+H63+H65+H64</f>
        <v>19406.86</v>
      </c>
      <c r="I61" s="24"/>
      <c r="J61" s="117" t="n">
        <f aca="false">(G61/F61)*100</f>
        <v>21.8324445944426</v>
      </c>
    </row>
    <row r="62" customFormat="false" ht="12.75" hidden="false" customHeight="false" outlineLevel="0" collapsed="false">
      <c r="A62" s="50"/>
      <c r="B62" s="48"/>
      <c r="C62" s="27" t="s">
        <v>28</v>
      </c>
      <c r="D62" s="28" t="s">
        <v>29</v>
      </c>
      <c r="E62" s="29" t="n">
        <v>1000</v>
      </c>
      <c r="F62" s="29" t="n">
        <v>1000</v>
      </c>
      <c r="G62" s="29" t="n">
        <f aca="false">H62+I62</f>
        <v>542</v>
      </c>
      <c r="H62" s="29" t="n">
        <v>542</v>
      </c>
      <c r="I62" s="29"/>
      <c r="J62" s="118" t="n">
        <f aca="false">(G62/F62)*100</f>
        <v>54.2</v>
      </c>
    </row>
    <row r="63" customFormat="false" ht="12.75" hidden="false" customHeight="false" outlineLevel="0" collapsed="false">
      <c r="A63" s="50"/>
      <c r="B63" s="51"/>
      <c r="C63" s="27" t="s">
        <v>30</v>
      </c>
      <c r="D63" s="34" t="s">
        <v>31</v>
      </c>
      <c r="E63" s="29" t="n">
        <v>80000</v>
      </c>
      <c r="F63" s="29" t="n">
        <v>79790</v>
      </c>
      <c r="G63" s="29" t="n">
        <f aca="false">H63+I63</f>
        <v>17251.31</v>
      </c>
      <c r="H63" s="29" t="n">
        <v>17251.31</v>
      </c>
      <c r="I63" s="29"/>
      <c r="J63" s="118" t="n">
        <f aca="false">(G63/F63)*100</f>
        <v>21.6208923423988</v>
      </c>
    </row>
    <row r="64" customFormat="false" ht="12.75" hidden="false" customHeight="false" outlineLevel="0" collapsed="false">
      <c r="A64" s="50"/>
      <c r="B64" s="51"/>
      <c r="C64" s="27" t="s">
        <v>42</v>
      </c>
      <c r="D64" s="28" t="s">
        <v>43</v>
      </c>
      <c r="E64" s="29"/>
      <c r="F64" s="29" t="n">
        <v>100</v>
      </c>
      <c r="G64" s="29" t="n">
        <f aca="false">H64+I64</f>
        <v>60.83</v>
      </c>
      <c r="H64" s="29" t="n">
        <v>60.83</v>
      </c>
      <c r="I64" s="29"/>
      <c r="J64" s="118" t="n">
        <f aca="false">(G64/F64)*100</f>
        <v>60.83</v>
      </c>
    </row>
    <row r="65" customFormat="false" ht="12.75" hidden="false" customHeight="false" outlineLevel="0" collapsed="false">
      <c r="A65" s="50"/>
      <c r="B65" s="51"/>
      <c r="C65" s="27" t="s">
        <v>44</v>
      </c>
      <c r="D65" s="28" t="s">
        <v>45</v>
      </c>
      <c r="E65" s="29" t="n">
        <v>8000</v>
      </c>
      <c r="F65" s="29" t="n">
        <v>8000</v>
      </c>
      <c r="G65" s="29" t="n">
        <f aca="false">H65+I65</f>
        <v>1552.72</v>
      </c>
      <c r="H65" s="29" t="n">
        <v>1552.72</v>
      </c>
      <c r="I65" s="29"/>
      <c r="J65" s="118" t="n">
        <f aca="false">(G65/F65)*100</f>
        <v>19.409</v>
      </c>
    </row>
    <row r="66" customFormat="false" ht="12.75" hidden="false" customHeight="false" outlineLevel="0" collapsed="false">
      <c r="A66" s="50"/>
      <c r="B66" s="55" t="s">
        <v>120</v>
      </c>
      <c r="C66" s="22"/>
      <c r="D66" s="23" t="s">
        <v>121</v>
      </c>
      <c r="E66" s="24" t="n">
        <f aca="false">E67+E68+E70+E69</f>
        <v>33000</v>
      </c>
      <c r="F66" s="24" t="n">
        <f aca="false">F67+F68+F70+F69</f>
        <v>33010</v>
      </c>
      <c r="G66" s="24" t="n">
        <f aca="false">G67+G68+G70+G69</f>
        <v>17627.87</v>
      </c>
      <c r="H66" s="24" t="n">
        <f aca="false">H67+H68+H70+H69</f>
        <v>17627.87</v>
      </c>
      <c r="I66" s="24"/>
      <c r="J66" s="117" t="n">
        <f aca="false">(G66/F66)*100</f>
        <v>53.4016055740685</v>
      </c>
    </row>
    <row r="67" customFormat="false" ht="12.75" hidden="false" customHeight="false" outlineLevel="0" collapsed="false">
      <c r="A67" s="50"/>
      <c r="B67" s="48"/>
      <c r="C67" s="27" t="s">
        <v>28</v>
      </c>
      <c r="D67" s="28" t="s">
        <v>29</v>
      </c>
      <c r="E67" s="29" t="n">
        <v>1000</v>
      </c>
      <c r="F67" s="29" t="n">
        <v>1000</v>
      </c>
      <c r="G67" s="29" t="n">
        <f aca="false">H67+I67</f>
        <v>519</v>
      </c>
      <c r="H67" s="29" t="n">
        <v>519</v>
      </c>
      <c r="I67" s="30"/>
      <c r="J67" s="118" t="n">
        <f aca="false">(G67/F67)*100</f>
        <v>51.9</v>
      </c>
    </row>
    <row r="68" customFormat="false" ht="12.75" hidden="false" customHeight="false" outlineLevel="0" collapsed="false">
      <c r="A68" s="50"/>
      <c r="B68" s="51"/>
      <c r="C68" s="48" t="s">
        <v>30</v>
      </c>
      <c r="D68" s="34" t="s">
        <v>31</v>
      </c>
      <c r="E68" s="29" t="n">
        <v>29000</v>
      </c>
      <c r="F68" s="29" t="n">
        <v>29000</v>
      </c>
      <c r="G68" s="29" t="n">
        <f aca="false">H68+I68</f>
        <v>16475.75</v>
      </c>
      <c r="H68" s="29" t="n">
        <v>16475.75</v>
      </c>
      <c r="I68" s="30"/>
      <c r="J68" s="118" t="n">
        <f aca="false">(G68/F68)*100</f>
        <v>56.8129310344828</v>
      </c>
    </row>
    <row r="69" customFormat="false" ht="12.75" hidden="false" customHeight="false" outlineLevel="0" collapsed="false">
      <c r="A69" s="50"/>
      <c r="B69" s="51"/>
      <c r="C69" s="27" t="s">
        <v>42</v>
      </c>
      <c r="D69" s="28" t="s">
        <v>43</v>
      </c>
      <c r="E69" s="59" t="n">
        <v>500</v>
      </c>
      <c r="F69" s="59" t="n">
        <v>510</v>
      </c>
      <c r="G69" s="59" t="n">
        <f aca="false">H69+I69</f>
        <v>146.12</v>
      </c>
      <c r="H69" s="59" t="n">
        <v>146.12</v>
      </c>
      <c r="I69" s="67"/>
      <c r="J69" s="127" t="n">
        <f aca="false">(G69/F69)*100</f>
        <v>28.6509803921569</v>
      </c>
    </row>
    <row r="70" customFormat="false" ht="12.75" hidden="false" customHeight="false" outlineLevel="0" collapsed="false">
      <c r="A70" s="50"/>
      <c r="B70" s="60"/>
      <c r="C70" s="27" t="s">
        <v>44</v>
      </c>
      <c r="D70" s="28" t="s">
        <v>45</v>
      </c>
      <c r="E70" s="29" t="n">
        <v>2500</v>
      </c>
      <c r="F70" s="29" t="n">
        <v>2500</v>
      </c>
      <c r="G70" s="29" t="n">
        <f aca="false">H70+I70</f>
        <v>487</v>
      </c>
      <c r="H70" s="29" t="n">
        <v>487</v>
      </c>
      <c r="I70" s="30"/>
      <c r="J70" s="118" t="n">
        <f aca="false">(G70/F70)*100</f>
        <v>19.48</v>
      </c>
    </row>
    <row r="71" customFormat="false" ht="25.5" hidden="false" customHeight="false" outlineLevel="0" collapsed="false">
      <c r="A71" s="50"/>
      <c r="B71" s="55" t="s">
        <v>122</v>
      </c>
      <c r="C71" s="22"/>
      <c r="D71" s="23" t="s">
        <v>123</v>
      </c>
      <c r="E71" s="24"/>
      <c r="F71" s="24"/>
      <c r="G71" s="24" t="n">
        <f aca="false">G72</f>
        <v>294.07</v>
      </c>
      <c r="H71" s="24" t="n">
        <f aca="false">H72</f>
        <v>294.07</v>
      </c>
      <c r="I71" s="24"/>
      <c r="J71" s="118"/>
    </row>
    <row r="72" customFormat="false" ht="12.75" hidden="false" customHeight="false" outlineLevel="0" collapsed="false">
      <c r="A72" s="50"/>
      <c r="B72" s="48"/>
      <c r="C72" s="27" t="s">
        <v>42</v>
      </c>
      <c r="D72" s="28" t="s">
        <v>43</v>
      </c>
      <c r="E72" s="29"/>
      <c r="F72" s="29"/>
      <c r="G72" s="29" t="n">
        <f aca="false">H72+I72</f>
        <v>294.07</v>
      </c>
      <c r="H72" s="29" t="n">
        <v>294.07</v>
      </c>
      <c r="I72" s="30"/>
      <c r="J72" s="118"/>
    </row>
    <row r="73" customFormat="false" ht="12.75" hidden="false" customHeight="false" outlineLevel="0" collapsed="false">
      <c r="A73" s="50"/>
      <c r="B73" s="22" t="s">
        <v>127</v>
      </c>
      <c r="C73" s="84"/>
      <c r="D73" s="128" t="s">
        <v>23</v>
      </c>
      <c r="E73" s="87"/>
      <c r="F73" s="87" t="n">
        <f aca="false">F74+F75</f>
        <v>375</v>
      </c>
      <c r="G73" s="87" t="n">
        <f aca="false">G74+G75</f>
        <v>394.48</v>
      </c>
      <c r="H73" s="87" t="n">
        <f aca="false">H74+H75</f>
        <v>394.48</v>
      </c>
      <c r="I73" s="87"/>
      <c r="J73" s="117" t="n">
        <f aca="false">(G73/F73)*100</f>
        <v>105.194666666667</v>
      </c>
    </row>
    <row r="74" customFormat="false" ht="12.75" hidden="false" customHeight="false" outlineLevel="0" collapsed="false">
      <c r="A74" s="50"/>
      <c r="B74" s="129"/>
      <c r="C74" s="60" t="s">
        <v>42</v>
      </c>
      <c r="D74" s="28" t="s">
        <v>43</v>
      </c>
      <c r="E74" s="70"/>
      <c r="F74" s="70"/>
      <c r="G74" s="70" t="n">
        <f aca="false">H74</f>
        <v>37.48</v>
      </c>
      <c r="H74" s="70" t="n">
        <v>37.48</v>
      </c>
      <c r="I74" s="73"/>
      <c r="J74" s="118"/>
    </row>
    <row r="75" customFormat="false" ht="12.75" hidden="false" customHeight="false" outlineLevel="0" collapsed="false">
      <c r="A75" s="50"/>
      <c r="B75" s="129"/>
      <c r="C75" s="60" t="s">
        <v>44</v>
      </c>
      <c r="D75" s="28" t="s">
        <v>45</v>
      </c>
      <c r="E75" s="70"/>
      <c r="F75" s="70" t="n">
        <v>375</v>
      </c>
      <c r="G75" s="70" t="n">
        <f aca="false">H75</f>
        <v>357</v>
      </c>
      <c r="H75" s="70" t="n">
        <v>357</v>
      </c>
      <c r="I75" s="73"/>
      <c r="J75" s="118" t="n">
        <f aca="false">(G75/F75)*100</f>
        <v>95.2</v>
      </c>
    </row>
    <row r="76" customFormat="false" ht="12.75" hidden="false" customHeight="false" outlineLevel="0" collapsed="false">
      <c r="A76" s="35" t="s">
        <v>131</v>
      </c>
      <c r="B76" s="130"/>
      <c r="C76" s="27"/>
      <c r="D76" s="37" t="s">
        <v>132</v>
      </c>
      <c r="E76" s="38" t="n">
        <f aca="false">E77+E80</f>
        <v>65000</v>
      </c>
      <c r="F76" s="38" t="n">
        <f aca="false">F77+F80</f>
        <v>65000</v>
      </c>
      <c r="G76" s="38" t="n">
        <f aca="false">G77+G80</f>
        <v>56028.38</v>
      </c>
      <c r="H76" s="38" t="n">
        <f aca="false">H77+H80</f>
        <v>56028.38</v>
      </c>
      <c r="I76" s="38"/>
      <c r="J76" s="120" t="n">
        <f aca="false">(G76/F76)*100</f>
        <v>86.1975076923077</v>
      </c>
    </row>
    <row r="77" customFormat="false" ht="12.75" hidden="false" customHeight="false" outlineLevel="0" collapsed="false">
      <c r="A77" s="21"/>
      <c r="B77" s="131" t="s">
        <v>133</v>
      </c>
      <c r="C77" s="42"/>
      <c r="D77" s="33" t="s">
        <v>134</v>
      </c>
      <c r="E77" s="64" t="n">
        <f aca="false">E79+E78</f>
        <v>65000</v>
      </c>
      <c r="F77" s="64" t="n">
        <f aca="false">F79+F78</f>
        <v>65000</v>
      </c>
      <c r="G77" s="64" t="n">
        <f aca="false">G79+G78</f>
        <v>6401.49</v>
      </c>
      <c r="H77" s="64" t="n">
        <f aca="false">H79+H78</f>
        <v>6401.49</v>
      </c>
      <c r="I77" s="64"/>
      <c r="J77" s="117" t="n">
        <f aca="false">(G77/F77)*100</f>
        <v>9.84844615384615</v>
      </c>
    </row>
    <row r="78" customFormat="false" ht="12.75" hidden="false" customHeight="false" outlineLevel="0" collapsed="false">
      <c r="A78" s="21"/>
      <c r="B78" s="42"/>
      <c r="C78" s="48" t="s">
        <v>28</v>
      </c>
      <c r="D78" s="28" t="s">
        <v>29</v>
      </c>
      <c r="E78" s="59"/>
      <c r="F78" s="59"/>
      <c r="G78" s="59" t="n">
        <f aca="false">H78</f>
        <v>495.24</v>
      </c>
      <c r="H78" s="59" t="n">
        <v>495.24</v>
      </c>
      <c r="I78" s="59"/>
      <c r="J78" s="132"/>
    </row>
    <row r="79" customFormat="false" ht="12.75" hidden="false" customHeight="false" outlineLevel="0" collapsed="false">
      <c r="A79" s="21"/>
      <c r="B79" s="84"/>
      <c r="C79" s="27" t="s">
        <v>44</v>
      </c>
      <c r="D79" s="28" t="s">
        <v>45</v>
      </c>
      <c r="E79" s="29" t="n">
        <v>65000</v>
      </c>
      <c r="F79" s="29" t="n">
        <v>65000</v>
      </c>
      <c r="G79" s="29" t="n">
        <f aca="false">H79</f>
        <v>5906.25</v>
      </c>
      <c r="H79" s="29" t="n">
        <v>5906.25</v>
      </c>
      <c r="I79" s="29"/>
      <c r="J79" s="118" t="n">
        <f aca="false">(G79/F79)*100</f>
        <v>9.08653846153846</v>
      </c>
    </row>
    <row r="80" customFormat="false" ht="12.75" hidden="false" customHeight="false" outlineLevel="0" collapsed="false">
      <c r="A80" s="32"/>
      <c r="B80" s="22" t="s">
        <v>137</v>
      </c>
      <c r="C80" s="22"/>
      <c r="D80" s="23" t="s">
        <v>23</v>
      </c>
      <c r="E80" s="24"/>
      <c r="F80" s="24"/>
      <c r="G80" s="24" t="n">
        <f aca="false">G81+G82</f>
        <v>49626.89</v>
      </c>
      <c r="H80" s="24" t="n">
        <f aca="false">H81+H82</f>
        <v>49626.89</v>
      </c>
      <c r="I80" s="24"/>
      <c r="J80" s="117"/>
    </row>
    <row r="81" customFormat="false" ht="12.75" hidden="false" customHeight="false" outlineLevel="0" collapsed="false">
      <c r="A81" s="32"/>
      <c r="B81" s="42"/>
      <c r="C81" s="27" t="s">
        <v>42</v>
      </c>
      <c r="D81" s="28" t="s">
        <v>43</v>
      </c>
      <c r="E81" s="87"/>
      <c r="F81" s="87"/>
      <c r="G81" s="87" t="n">
        <f aca="false">H81</f>
        <v>5567.13</v>
      </c>
      <c r="H81" s="87" t="n">
        <v>5567.13</v>
      </c>
      <c r="I81" s="87"/>
      <c r="J81" s="114"/>
    </row>
    <row r="82" customFormat="false" ht="12.75" hidden="false" customHeight="false" outlineLevel="0" collapsed="false">
      <c r="A82" s="119"/>
      <c r="B82" s="84"/>
      <c r="C82" s="60" t="s">
        <v>44</v>
      </c>
      <c r="D82" s="52" t="s">
        <v>45</v>
      </c>
      <c r="E82" s="70"/>
      <c r="F82" s="70"/>
      <c r="G82" s="70" t="n">
        <f aca="false">H82</f>
        <v>44059.76</v>
      </c>
      <c r="H82" s="70" t="n">
        <v>44059.76</v>
      </c>
      <c r="I82" s="70"/>
      <c r="J82" s="116"/>
    </row>
    <row r="83" customFormat="false" ht="12.75" hidden="false" customHeight="false" outlineLevel="0" collapsed="false">
      <c r="A83" s="35" t="s">
        <v>138</v>
      </c>
      <c r="B83" s="133"/>
      <c r="C83" s="36"/>
      <c r="D83" s="37" t="s">
        <v>139</v>
      </c>
      <c r="E83" s="38" t="n">
        <f aca="false">E84+E90+E95+E98</f>
        <v>3461700</v>
      </c>
      <c r="F83" s="38" t="n">
        <f aca="false">F84+F90+F95+F98</f>
        <v>3461700</v>
      </c>
      <c r="G83" s="38" t="n">
        <f aca="false">G84+G90+G95+G98</f>
        <v>1739079.59</v>
      </c>
      <c r="H83" s="38" t="n">
        <f aca="false">H84+H90+H95+H98</f>
        <v>1739079.59</v>
      </c>
      <c r="I83" s="38"/>
      <c r="J83" s="120" t="n">
        <f aca="false">(G83/F83)*100</f>
        <v>50.2377326169223</v>
      </c>
    </row>
    <row r="84" customFormat="false" ht="12.75" hidden="false" customHeight="false" outlineLevel="0" collapsed="false">
      <c r="A84" s="57"/>
      <c r="B84" s="55" t="s">
        <v>140</v>
      </c>
      <c r="C84" s="22"/>
      <c r="D84" s="23" t="s">
        <v>141</v>
      </c>
      <c r="E84" s="24" t="n">
        <f aca="false">E85+E86+E87+E88+E89</f>
        <v>1610000</v>
      </c>
      <c r="F84" s="24" t="n">
        <f aca="false">F85+F86+F87+F88+F89</f>
        <v>1610000</v>
      </c>
      <c r="G84" s="24" t="n">
        <f aca="false">G85+G86+G87+G88+G89</f>
        <v>660179.5</v>
      </c>
      <c r="H84" s="24" t="n">
        <f aca="false">H85+H86+H87+H88+H89</f>
        <v>660179.5</v>
      </c>
      <c r="I84" s="24"/>
      <c r="J84" s="117" t="n">
        <f aca="false">(G84/F84)*100</f>
        <v>41.0049378881988</v>
      </c>
    </row>
    <row r="85" customFormat="false" ht="44.25" hidden="false" customHeight="true" outlineLevel="0" collapsed="false">
      <c r="A85" s="50"/>
      <c r="B85" s="48"/>
      <c r="C85" s="27" t="s">
        <v>142</v>
      </c>
      <c r="D85" s="28" t="s">
        <v>143</v>
      </c>
      <c r="E85" s="29" t="n">
        <v>4000</v>
      </c>
      <c r="F85" s="29" t="n">
        <v>4000</v>
      </c>
      <c r="G85" s="29" t="n">
        <f aca="false">H85+I85</f>
        <v>42.39</v>
      </c>
      <c r="H85" s="29" t="n">
        <v>42.39</v>
      </c>
      <c r="I85" s="30"/>
      <c r="J85" s="118" t="n">
        <f aca="false">(G85/F85)*100</f>
        <v>1.05975</v>
      </c>
    </row>
    <row r="86" customFormat="false" ht="12.75" hidden="false" customHeight="false" outlineLevel="0" collapsed="false">
      <c r="A86" s="50"/>
      <c r="B86" s="51"/>
      <c r="C86" s="27" t="s">
        <v>28</v>
      </c>
      <c r="D86" s="28" t="s">
        <v>29</v>
      </c>
      <c r="E86" s="29" t="n">
        <v>150000</v>
      </c>
      <c r="F86" s="29" t="n">
        <v>150000</v>
      </c>
      <c r="G86" s="29" t="n">
        <f aca="false">H86+I86</f>
        <v>1997.35</v>
      </c>
      <c r="H86" s="29" t="n">
        <v>1997.35</v>
      </c>
      <c r="I86" s="30"/>
      <c r="J86" s="118" t="n">
        <f aca="false">(G86/F86)*100</f>
        <v>1.33156666666667</v>
      </c>
    </row>
    <row r="87" customFormat="false" ht="12.75" hidden="false" customHeight="false" outlineLevel="0" collapsed="false">
      <c r="A87" s="50"/>
      <c r="B87" s="51"/>
      <c r="C87" s="48" t="s">
        <v>42</v>
      </c>
      <c r="D87" s="34" t="s">
        <v>43</v>
      </c>
      <c r="E87" s="59" t="n">
        <v>1000</v>
      </c>
      <c r="F87" s="59" t="n">
        <v>1000</v>
      </c>
      <c r="G87" s="29" t="n">
        <f aca="false">H87+I87</f>
        <v>196.66</v>
      </c>
      <c r="H87" s="29" t="n">
        <v>196.66</v>
      </c>
      <c r="I87" s="67"/>
      <c r="J87" s="118" t="n">
        <f aca="false">(G87/F87)*100</f>
        <v>19.666</v>
      </c>
    </row>
    <row r="88" customFormat="false" ht="12.75" hidden="false" customHeight="false" outlineLevel="0" collapsed="false">
      <c r="A88" s="58"/>
      <c r="B88" s="60"/>
      <c r="C88" s="27" t="s">
        <v>44</v>
      </c>
      <c r="D88" s="28" t="s">
        <v>45</v>
      </c>
      <c r="E88" s="29" t="n">
        <v>5000</v>
      </c>
      <c r="F88" s="29" t="n">
        <v>5000</v>
      </c>
      <c r="G88" s="29" t="n">
        <f aca="false">H88+I88</f>
        <v>1595.19</v>
      </c>
      <c r="H88" s="29" t="n">
        <v>1595.19</v>
      </c>
      <c r="I88" s="30"/>
      <c r="J88" s="118" t="n">
        <f aca="false">(G88/F88)*100</f>
        <v>31.9038</v>
      </c>
    </row>
    <row r="89" customFormat="false" ht="66.75" hidden="false" customHeight="true" outlineLevel="0" collapsed="false">
      <c r="A89" s="57"/>
      <c r="B89" s="27"/>
      <c r="C89" s="48" t="s">
        <v>144</v>
      </c>
      <c r="D89" s="34" t="s">
        <v>195</v>
      </c>
      <c r="E89" s="59" t="n">
        <v>1450000</v>
      </c>
      <c r="F89" s="59" t="n">
        <v>1450000</v>
      </c>
      <c r="G89" s="29" t="n">
        <f aca="false">H89+I89</f>
        <v>656347.91</v>
      </c>
      <c r="H89" s="59" t="n">
        <v>656347.91</v>
      </c>
      <c r="I89" s="67"/>
      <c r="J89" s="118" t="n">
        <f aca="false">(G89/F89)*100</f>
        <v>45.2653731034483</v>
      </c>
    </row>
    <row r="90" customFormat="false" ht="12.75" hidden="false" customHeight="false" outlineLevel="0" collapsed="false">
      <c r="A90" s="50"/>
      <c r="B90" s="42" t="s">
        <v>146</v>
      </c>
      <c r="C90" s="42"/>
      <c r="D90" s="33" t="s">
        <v>147</v>
      </c>
      <c r="E90" s="64" t="n">
        <f aca="false">E91+E93+E94+E92</f>
        <v>1646700</v>
      </c>
      <c r="F90" s="64" t="n">
        <f aca="false">F91+F93+F94+F92</f>
        <v>1646700</v>
      </c>
      <c r="G90" s="64" t="n">
        <f aca="false">G91+G93+G94+G92</f>
        <v>901600.96</v>
      </c>
      <c r="H90" s="64" t="n">
        <f aca="false">H91+H93+H94+H92</f>
        <v>901600.96</v>
      </c>
      <c r="I90" s="64"/>
      <c r="J90" s="117" t="n">
        <f aca="false">(G90/F90)*100</f>
        <v>54.7519863970365</v>
      </c>
    </row>
    <row r="91" customFormat="false" ht="12.75" hidden="false" customHeight="false" outlineLevel="0" collapsed="false">
      <c r="A91" s="50"/>
      <c r="B91" s="48"/>
      <c r="C91" s="48" t="s">
        <v>30</v>
      </c>
      <c r="D91" s="34" t="s">
        <v>31</v>
      </c>
      <c r="E91" s="59" t="n">
        <v>863875</v>
      </c>
      <c r="F91" s="59" t="n">
        <v>863875</v>
      </c>
      <c r="G91" s="59" t="n">
        <f aca="false">H91+I91</f>
        <v>445676.56</v>
      </c>
      <c r="H91" s="59" t="n">
        <v>445676.56</v>
      </c>
      <c r="I91" s="67"/>
      <c r="J91" s="118" t="n">
        <f aca="false">(G91/F91)*100</f>
        <v>51.5903990739401</v>
      </c>
    </row>
    <row r="92" customFormat="false" ht="25.5" hidden="false" customHeight="false" outlineLevel="0" collapsed="false">
      <c r="A92" s="50"/>
      <c r="B92" s="51"/>
      <c r="C92" s="48" t="s">
        <v>148</v>
      </c>
      <c r="D92" s="34" t="s">
        <v>196</v>
      </c>
      <c r="E92" s="59"/>
      <c r="F92" s="59"/>
      <c r="G92" s="59" t="n">
        <f aca="false">H92+I92</f>
        <v>2800</v>
      </c>
      <c r="H92" s="59" t="n">
        <v>2800</v>
      </c>
      <c r="I92" s="67"/>
      <c r="J92" s="118"/>
    </row>
    <row r="93" customFormat="false" ht="12.75" hidden="false" customHeight="false" outlineLevel="0" collapsed="false">
      <c r="A93" s="50"/>
      <c r="B93" s="51"/>
      <c r="C93" s="48" t="s">
        <v>44</v>
      </c>
      <c r="D93" s="34" t="s">
        <v>45</v>
      </c>
      <c r="E93" s="59" t="n">
        <v>5000</v>
      </c>
      <c r="F93" s="59" t="n">
        <v>5000</v>
      </c>
      <c r="G93" s="59" t="n">
        <f aca="false">H93+I93</f>
        <v>2552.72</v>
      </c>
      <c r="H93" s="59" t="n">
        <v>2552.72</v>
      </c>
      <c r="I93" s="67"/>
      <c r="J93" s="118" t="n">
        <f aca="false">(G93/F93)*100</f>
        <v>51.0544</v>
      </c>
    </row>
    <row r="94" customFormat="false" ht="63.75" hidden="false" customHeight="false" outlineLevel="0" collapsed="false">
      <c r="A94" s="50"/>
      <c r="B94" s="60"/>
      <c r="C94" s="48" t="s">
        <v>144</v>
      </c>
      <c r="D94" s="34" t="s">
        <v>195</v>
      </c>
      <c r="E94" s="59" t="n">
        <v>777825</v>
      </c>
      <c r="F94" s="59" t="n">
        <v>777825</v>
      </c>
      <c r="G94" s="59" t="n">
        <f aca="false">H94+I94</f>
        <v>450571.68</v>
      </c>
      <c r="H94" s="59" t="n">
        <v>450571.68</v>
      </c>
      <c r="I94" s="67"/>
      <c r="J94" s="118" t="n">
        <f aca="false">(G94/F94)*100</f>
        <v>57.9271275672548</v>
      </c>
    </row>
    <row r="95" customFormat="false" ht="12.75" hidden="false" customHeight="false" outlineLevel="0" collapsed="false">
      <c r="A95" s="50"/>
      <c r="B95" s="42" t="s">
        <v>154</v>
      </c>
      <c r="C95" s="42"/>
      <c r="D95" s="33" t="s">
        <v>155</v>
      </c>
      <c r="E95" s="64" t="n">
        <f aca="false">E96+E97</f>
        <v>205000</v>
      </c>
      <c r="F95" s="64" t="n">
        <f aca="false">F96+F97</f>
        <v>205000</v>
      </c>
      <c r="G95" s="64" t="n">
        <f aca="false">G96+G97</f>
        <v>177236.15</v>
      </c>
      <c r="H95" s="64" t="n">
        <f aca="false">H96+H97</f>
        <v>177236.15</v>
      </c>
      <c r="I95" s="64"/>
      <c r="J95" s="117" t="n">
        <f aca="false">(G95/F95)*100</f>
        <v>86.4566585365854</v>
      </c>
    </row>
    <row r="96" customFormat="false" ht="12.75" hidden="false" customHeight="false" outlineLevel="0" collapsed="false">
      <c r="A96" s="50"/>
      <c r="B96" s="48"/>
      <c r="C96" s="48" t="s">
        <v>28</v>
      </c>
      <c r="D96" s="28" t="s">
        <v>29</v>
      </c>
      <c r="E96" s="59" t="n">
        <v>5000</v>
      </c>
      <c r="F96" s="59" t="n">
        <v>5000</v>
      </c>
      <c r="G96" s="59"/>
      <c r="H96" s="59"/>
      <c r="I96" s="67"/>
      <c r="J96" s="118" t="n">
        <f aca="false">(G96/F96)*100</f>
        <v>0</v>
      </c>
    </row>
    <row r="97" customFormat="false" ht="71.25" hidden="false" customHeight="true" outlineLevel="0" collapsed="false">
      <c r="A97" s="50"/>
      <c r="B97" s="60"/>
      <c r="C97" s="27" t="s">
        <v>144</v>
      </c>
      <c r="D97" s="28" t="s">
        <v>195</v>
      </c>
      <c r="E97" s="29" t="n">
        <v>200000</v>
      </c>
      <c r="F97" s="29" t="n">
        <v>200000</v>
      </c>
      <c r="G97" s="29" t="n">
        <f aca="false">H97+I97</f>
        <v>177236.15</v>
      </c>
      <c r="H97" s="29" t="n">
        <v>177236.15</v>
      </c>
      <c r="I97" s="30"/>
      <c r="J97" s="118" t="n">
        <f aca="false">(G97/F97)*100</f>
        <v>88.618075</v>
      </c>
    </row>
    <row r="98" customFormat="false" ht="15.75" hidden="false" customHeight="true" outlineLevel="0" collapsed="false">
      <c r="A98" s="50"/>
      <c r="B98" s="22" t="s">
        <v>158</v>
      </c>
      <c r="C98" s="22"/>
      <c r="D98" s="23" t="s">
        <v>159</v>
      </c>
      <c r="E98" s="24"/>
      <c r="F98" s="24"/>
      <c r="G98" s="24" t="n">
        <f aca="false">G99</f>
        <v>62.98</v>
      </c>
      <c r="H98" s="24" t="n">
        <f aca="false">H99</f>
        <v>62.98</v>
      </c>
      <c r="I98" s="24"/>
      <c r="J98" s="125"/>
    </row>
    <row r="99" customFormat="false" ht="16.5" hidden="false" customHeight="true" outlineLevel="0" collapsed="false">
      <c r="A99" s="50"/>
      <c r="B99" s="48"/>
      <c r="C99" s="27" t="s">
        <v>42</v>
      </c>
      <c r="D99" s="34" t="s">
        <v>43</v>
      </c>
      <c r="E99" s="29"/>
      <c r="F99" s="29"/>
      <c r="G99" s="29" t="n">
        <f aca="false">H99</f>
        <v>62.98</v>
      </c>
      <c r="H99" s="29" t="n">
        <v>62.98</v>
      </c>
      <c r="I99" s="29"/>
      <c r="J99" s="127"/>
    </row>
    <row r="100" customFormat="false" ht="25.5" hidden="false" customHeight="false" outlineLevel="0" collapsed="false">
      <c r="A100" s="35" t="s">
        <v>160</v>
      </c>
      <c r="B100" s="36"/>
      <c r="C100" s="36"/>
      <c r="D100" s="37" t="s">
        <v>161</v>
      </c>
      <c r="E100" s="38" t="n">
        <f aca="false">E101+E103+E106</f>
        <v>41500</v>
      </c>
      <c r="F100" s="38" t="n">
        <f aca="false">F101+F103+F106</f>
        <v>41500</v>
      </c>
      <c r="G100" s="38" t="n">
        <f aca="false">G101+G103+G106</f>
        <v>18513.35</v>
      </c>
      <c r="H100" s="38" t="n">
        <f aca="false">H101+H103+H106</f>
        <v>18513.35</v>
      </c>
      <c r="I100" s="38"/>
      <c r="J100" s="120" t="n">
        <f aca="false">(G100/F100)*100</f>
        <v>44.6104819277109</v>
      </c>
    </row>
    <row r="101" customFormat="false" ht="29.25" hidden="false" customHeight="true" outlineLevel="0" collapsed="false">
      <c r="A101" s="41"/>
      <c r="B101" s="42" t="s">
        <v>166</v>
      </c>
      <c r="C101" s="42"/>
      <c r="D101" s="33" t="s">
        <v>167</v>
      </c>
      <c r="E101" s="64" t="n">
        <f aca="false">E102</f>
        <v>36000</v>
      </c>
      <c r="F101" s="64" t="n">
        <f aca="false">F102</f>
        <v>36000</v>
      </c>
      <c r="G101" s="24" t="n">
        <f aca="false">G102</f>
        <v>17815</v>
      </c>
      <c r="H101" s="24" t="n">
        <f aca="false">H102</f>
        <v>17815</v>
      </c>
      <c r="I101" s="24"/>
      <c r="J101" s="117" t="n">
        <f aca="false">(G101/F101)*100</f>
        <v>49.4861111111111</v>
      </c>
    </row>
    <row r="102" customFormat="false" ht="18" hidden="false" customHeight="true" outlineLevel="0" collapsed="false">
      <c r="A102" s="41"/>
      <c r="B102" s="88"/>
      <c r="C102" s="27" t="s">
        <v>44</v>
      </c>
      <c r="D102" s="28" t="s">
        <v>45</v>
      </c>
      <c r="E102" s="29" t="n">
        <v>36000</v>
      </c>
      <c r="F102" s="29" t="n">
        <v>36000</v>
      </c>
      <c r="G102" s="29" t="n">
        <f aca="false">H102+I102</f>
        <v>17815</v>
      </c>
      <c r="H102" s="29" t="n">
        <v>17815</v>
      </c>
      <c r="I102" s="29"/>
      <c r="J102" s="118" t="n">
        <f aca="false">(G102/F102)*100</f>
        <v>49.4861111111111</v>
      </c>
    </row>
    <row r="103" customFormat="false" ht="12.75" hidden="false" customHeight="false" outlineLevel="0" collapsed="false">
      <c r="A103" s="41"/>
      <c r="B103" s="134" t="n">
        <v>85333</v>
      </c>
      <c r="C103" s="135"/>
      <c r="D103" s="135" t="s">
        <v>169</v>
      </c>
      <c r="E103" s="64" t="n">
        <f aca="false">E104+E105</f>
        <v>5500</v>
      </c>
      <c r="F103" s="64" t="n">
        <f aca="false">F104+F105</f>
        <v>5500</v>
      </c>
      <c r="G103" s="24" t="n">
        <f aca="false">G104+G105</f>
        <v>443.02</v>
      </c>
      <c r="H103" s="24" t="n">
        <f aca="false">H104+H105</f>
        <v>443.02</v>
      </c>
      <c r="I103" s="24"/>
      <c r="J103" s="117" t="n">
        <f aca="false">(G103/F103)*100</f>
        <v>8.05490909090909</v>
      </c>
    </row>
    <row r="104" customFormat="false" ht="12.75" hidden="false" customHeight="false" outlineLevel="0" collapsed="false">
      <c r="A104" s="58"/>
      <c r="B104" s="27"/>
      <c r="C104" s="27" t="s">
        <v>42</v>
      </c>
      <c r="D104" s="28" t="s">
        <v>43</v>
      </c>
      <c r="E104" s="29" t="n">
        <v>4000</v>
      </c>
      <c r="F104" s="29" t="n">
        <v>4000</v>
      </c>
      <c r="G104" s="29" t="n">
        <f aca="false">H104+I104</f>
        <v>234.21</v>
      </c>
      <c r="H104" s="29" t="n">
        <v>234.21</v>
      </c>
      <c r="I104" s="30"/>
      <c r="J104" s="118" t="n">
        <f aca="false">(G104/F104)*100</f>
        <v>5.85525</v>
      </c>
    </row>
    <row r="105" customFormat="false" ht="12.75" hidden="false" customHeight="false" outlineLevel="0" collapsed="false">
      <c r="A105" s="57"/>
      <c r="B105" s="27"/>
      <c r="C105" s="27" t="s">
        <v>44</v>
      </c>
      <c r="D105" s="28" t="s">
        <v>45</v>
      </c>
      <c r="E105" s="29" t="n">
        <v>1500</v>
      </c>
      <c r="F105" s="29" t="n">
        <v>1500</v>
      </c>
      <c r="G105" s="29" t="n">
        <f aca="false">H105+I105</f>
        <v>208.81</v>
      </c>
      <c r="H105" s="29" t="n">
        <v>208.81</v>
      </c>
      <c r="I105" s="30"/>
      <c r="J105" s="118" t="n">
        <f aca="false">(G105/F105)*100</f>
        <v>13.9206666666667</v>
      </c>
    </row>
    <row r="106" customFormat="false" ht="12.75" hidden="false" customHeight="false" outlineLevel="0" collapsed="false">
      <c r="A106" s="50"/>
      <c r="B106" s="22" t="s">
        <v>172</v>
      </c>
      <c r="C106" s="42"/>
      <c r="D106" s="33" t="s">
        <v>23</v>
      </c>
      <c r="E106" s="64"/>
      <c r="F106" s="64"/>
      <c r="G106" s="64" t="n">
        <f aca="false">G107+G108</f>
        <v>255.33</v>
      </c>
      <c r="H106" s="64" t="n">
        <f aca="false">H107+H108</f>
        <v>255.33</v>
      </c>
      <c r="I106" s="64"/>
      <c r="J106" s="118"/>
    </row>
    <row r="107" customFormat="false" ht="12.75" hidden="false" customHeight="false" outlineLevel="0" collapsed="false">
      <c r="A107" s="50"/>
      <c r="B107" s="51"/>
      <c r="C107" s="27" t="s">
        <v>42</v>
      </c>
      <c r="D107" s="28" t="s">
        <v>43</v>
      </c>
      <c r="E107" s="59"/>
      <c r="F107" s="59"/>
      <c r="G107" s="59" t="n">
        <f aca="false">H107</f>
        <v>167.13</v>
      </c>
      <c r="H107" s="59" t="n">
        <v>167.13</v>
      </c>
      <c r="I107" s="67"/>
      <c r="J107" s="118"/>
    </row>
    <row r="108" customFormat="false" ht="12.75" hidden="false" customHeight="false" outlineLevel="0" collapsed="false">
      <c r="A108" s="50"/>
      <c r="B108" s="51"/>
      <c r="C108" s="27" t="s">
        <v>44</v>
      </c>
      <c r="D108" s="28" t="s">
        <v>45</v>
      </c>
      <c r="E108" s="59"/>
      <c r="F108" s="59"/>
      <c r="G108" s="59" t="n">
        <f aca="false">H108</f>
        <v>88.2</v>
      </c>
      <c r="H108" s="59" t="n">
        <v>88.2</v>
      </c>
      <c r="I108" s="67"/>
      <c r="J108" s="118"/>
    </row>
    <row r="109" customFormat="false" ht="12.75" hidden="false" customHeight="false" outlineLevel="0" collapsed="false">
      <c r="A109" s="40" t="s">
        <v>174</v>
      </c>
      <c r="B109" s="43"/>
      <c r="C109" s="43"/>
      <c r="D109" s="61" t="s">
        <v>175</v>
      </c>
      <c r="E109" s="62" t="n">
        <f aca="false">E110+E115+E117</f>
        <v>609500</v>
      </c>
      <c r="F109" s="62" t="n">
        <f aca="false">F110+F115+F117</f>
        <v>609600</v>
      </c>
      <c r="G109" s="62" t="n">
        <f aca="false">G110+G115+G117</f>
        <v>273181.09</v>
      </c>
      <c r="H109" s="62" t="n">
        <f aca="false">H110+H115+H117</f>
        <v>273181.09</v>
      </c>
      <c r="I109" s="62"/>
      <c r="J109" s="120" t="n">
        <f aca="false">(G109/F109)*100</f>
        <v>44.8131709317585</v>
      </c>
      <c r="K109" s="95"/>
    </row>
    <row r="110" customFormat="false" ht="25.5" hidden="false" customHeight="false" outlineLevel="0" collapsed="false">
      <c r="A110" s="57"/>
      <c r="B110" s="22" t="s">
        <v>176</v>
      </c>
      <c r="C110" s="22"/>
      <c r="D110" s="23" t="s">
        <v>177</v>
      </c>
      <c r="E110" s="24" t="n">
        <f aca="false">E111+E112+E113+E114</f>
        <v>277500</v>
      </c>
      <c r="F110" s="24" t="n">
        <f aca="false">F111+F112+F113+F114</f>
        <v>277500</v>
      </c>
      <c r="G110" s="24" t="n">
        <f aca="false">G111+G112+G113+G114</f>
        <v>121719.22</v>
      </c>
      <c r="H110" s="24" t="n">
        <f aca="false">H111+H112+H113+H114</f>
        <v>121719.22</v>
      </c>
      <c r="I110" s="24"/>
      <c r="J110" s="117" t="n">
        <f aca="false">(G110/F110)*100</f>
        <v>43.862781981982</v>
      </c>
    </row>
    <row r="111" customFormat="false" ht="12.75" hidden="false" customHeight="false" outlineLevel="0" collapsed="false">
      <c r="A111" s="50"/>
      <c r="B111" s="51"/>
      <c r="C111" s="27" t="s">
        <v>30</v>
      </c>
      <c r="D111" s="28" t="s">
        <v>31</v>
      </c>
      <c r="E111" s="29" t="n">
        <v>270000</v>
      </c>
      <c r="F111" s="29" t="n">
        <v>270000</v>
      </c>
      <c r="G111" s="29" t="n">
        <f aca="false">H111+I111</f>
        <v>121204.81</v>
      </c>
      <c r="H111" s="29" t="n">
        <v>121204.81</v>
      </c>
      <c r="I111" s="30"/>
      <c r="J111" s="118" t="n">
        <f aca="false">(G111/F111)*100</f>
        <v>44.8906703703704</v>
      </c>
    </row>
    <row r="112" customFormat="false" ht="25.5" hidden="false" customHeight="false" outlineLevel="0" collapsed="false">
      <c r="A112" s="50"/>
      <c r="B112" s="51"/>
      <c r="C112" s="27" t="s">
        <v>40</v>
      </c>
      <c r="D112" s="28" t="s">
        <v>41</v>
      </c>
      <c r="E112" s="59" t="n">
        <v>6000</v>
      </c>
      <c r="F112" s="59" t="n">
        <v>6000</v>
      </c>
      <c r="G112" s="29"/>
      <c r="H112" s="29"/>
      <c r="I112" s="67"/>
      <c r="J112" s="118" t="n">
        <f aca="false">(G112/F112)*100</f>
        <v>0</v>
      </c>
    </row>
    <row r="113" customFormat="false" ht="12.75" hidden="false" customHeight="false" outlineLevel="0" collapsed="false">
      <c r="A113" s="50"/>
      <c r="B113" s="51"/>
      <c r="C113" s="27" t="s">
        <v>42</v>
      </c>
      <c r="D113" s="28" t="s">
        <v>43</v>
      </c>
      <c r="E113" s="59"/>
      <c r="F113" s="59"/>
      <c r="G113" s="29" t="n">
        <f aca="false">H113</f>
        <v>143</v>
      </c>
      <c r="H113" s="29" t="n">
        <v>143</v>
      </c>
      <c r="I113" s="67"/>
      <c r="J113" s="127"/>
    </row>
    <row r="114" customFormat="false" ht="12.75" hidden="false" customHeight="false" outlineLevel="0" collapsed="false">
      <c r="A114" s="50"/>
      <c r="B114" s="60"/>
      <c r="C114" s="48" t="s">
        <v>44</v>
      </c>
      <c r="D114" s="34" t="s">
        <v>45</v>
      </c>
      <c r="E114" s="59" t="n">
        <v>1500</v>
      </c>
      <c r="F114" s="59" t="n">
        <v>1500</v>
      </c>
      <c r="G114" s="29" t="n">
        <f aca="false">H114+I114</f>
        <v>371.41</v>
      </c>
      <c r="H114" s="29" t="n">
        <v>371.41</v>
      </c>
      <c r="I114" s="67"/>
      <c r="J114" s="118" t="n">
        <f aca="false">(G114/F114)*100</f>
        <v>24.7606666666667</v>
      </c>
    </row>
    <row r="115" customFormat="false" ht="29.25" hidden="false" customHeight="true" outlineLevel="0" collapsed="false">
      <c r="A115" s="50"/>
      <c r="B115" s="22" t="s">
        <v>178</v>
      </c>
      <c r="C115" s="42"/>
      <c r="D115" s="33" t="s">
        <v>179</v>
      </c>
      <c r="E115" s="64" t="n">
        <f aca="false">E116</f>
        <v>1000</v>
      </c>
      <c r="F115" s="64" t="n">
        <f aca="false">F116</f>
        <v>1000</v>
      </c>
      <c r="G115" s="64" t="n">
        <f aca="false">G116</f>
        <v>196.78</v>
      </c>
      <c r="H115" s="64" t="n">
        <f aca="false">H116</f>
        <v>196.78</v>
      </c>
      <c r="I115" s="64"/>
      <c r="J115" s="117" t="n">
        <f aca="false">(G115/F115)*100</f>
        <v>19.678</v>
      </c>
    </row>
    <row r="116" customFormat="false" ht="12.75" hidden="false" customHeight="false" outlineLevel="0" collapsed="false">
      <c r="A116" s="50"/>
      <c r="B116" s="60"/>
      <c r="C116" s="27" t="s">
        <v>44</v>
      </c>
      <c r="D116" s="28" t="s">
        <v>45</v>
      </c>
      <c r="E116" s="29" t="n">
        <v>1000</v>
      </c>
      <c r="F116" s="29" t="n">
        <v>1000</v>
      </c>
      <c r="G116" s="29" t="n">
        <f aca="false">H116+I116</f>
        <v>196.78</v>
      </c>
      <c r="H116" s="29" t="n">
        <v>196.78</v>
      </c>
      <c r="I116" s="30"/>
      <c r="J116" s="118" t="n">
        <f aca="false">(G116/F116)*100</f>
        <v>19.678</v>
      </c>
    </row>
    <row r="117" customFormat="false" ht="12.75" hidden="false" customHeight="false" outlineLevel="0" collapsed="false">
      <c r="A117" s="50"/>
      <c r="B117" s="22" t="s">
        <v>180</v>
      </c>
      <c r="C117" s="42"/>
      <c r="D117" s="33" t="s">
        <v>181</v>
      </c>
      <c r="E117" s="64" t="n">
        <f aca="false">E118+E119</f>
        <v>331000</v>
      </c>
      <c r="F117" s="64" t="n">
        <f aca="false">F118+F119</f>
        <v>331100</v>
      </c>
      <c r="G117" s="64" t="n">
        <f aca="false">G118+G119</f>
        <v>151265.09</v>
      </c>
      <c r="H117" s="64" t="n">
        <f aca="false">H118+H119</f>
        <v>151265.09</v>
      </c>
      <c r="I117" s="64"/>
      <c r="J117" s="117" t="n">
        <f aca="false">(G117/F117)*100</f>
        <v>45.6856206584114</v>
      </c>
      <c r="K117" s="95"/>
    </row>
    <row r="118" customFormat="false" ht="12.75" hidden="false" customHeight="false" outlineLevel="0" collapsed="false">
      <c r="A118" s="50"/>
      <c r="B118" s="48"/>
      <c r="C118" s="27" t="s">
        <v>30</v>
      </c>
      <c r="D118" s="28" t="s">
        <v>31</v>
      </c>
      <c r="E118" s="29" t="n">
        <v>330000</v>
      </c>
      <c r="F118" s="29" t="n">
        <v>330000</v>
      </c>
      <c r="G118" s="29" t="n">
        <f aca="false">H118+I118</f>
        <v>151139.69</v>
      </c>
      <c r="H118" s="29" t="n">
        <v>151139.69</v>
      </c>
      <c r="I118" s="29"/>
      <c r="J118" s="118" t="n">
        <f aca="false">(G118/F118)*100</f>
        <v>45.7999060606061</v>
      </c>
    </row>
    <row r="119" customFormat="false" ht="12.75" hidden="false" customHeight="false" outlineLevel="0" collapsed="false">
      <c r="A119" s="50"/>
      <c r="B119" s="51"/>
      <c r="C119" s="27" t="s">
        <v>42</v>
      </c>
      <c r="D119" s="28" t="s">
        <v>43</v>
      </c>
      <c r="E119" s="29" t="n">
        <v>1000</v>
      </c>
      <c r="F119" s="29" t="n">
        <v>1100</v>
      </c>
      <c r="G119" s="29" t="n">
        <f aca="false">H119</f>
        <v>125.4</v>
      </c>
      <c r="H119" s="29" t="n">
        <v>125.4</v>
      </c>
      <c r="I119" s="29"/>
      <c r="J119" s="118" t="n">
        <f aca="false">(G119/F119)*100</f>
        <v>11.4</v>
      </c>
    </row>
    <row r="120" customFormat="false" ht="25.5" hidden="false" customHeight="false" outlineLevel="0" collapsed="false">
      <c r="A120" s="35" t="s">
        <v>182</v>
      </c>
      <c r="B120" s="36"/>
      <c r="C120" s="36"/>
      <c r="D120" s="37" t="s">
        <v>183</v>
      </c>
      <c r="E120" s="38"/>
      <c r="F120" s="38"/>
      <c r="G120" s="38" t="n">
        <f aca="false">G121</f>
        <v>1097.43</v>
      </c>
      <c r="H120" s="38" t="n">
        <f aca="false">H121</f>
        <v>1097.43</v>
      </c>
      <c r="I120" s="38"/>
      <c r="J120" s="118"/>
    </row>
    <row r="121" customFormat="false" ht="12.75" hidden="false" customHeight="false" outlineLevel="0" collapsed="false">
      <c r="A121" s="57"/>
      <c r="B121" s="22" t="s">
        <v>188</v>
      </c>
      <c r="C121" s="22"/>
      <c r="D121" s="23" t="s">
        <v>23</v>
      </c>
      <c r="E121" s="24"/>
      <c r="F121" s="24"/>
      <c r="G121" s="24" t="n">
        <f aca="false">G122+G123</f>
        <v>1097.43</v>
      </c>
      <c r="H121" s="24" t="n">
        <f aca="false">H122+H123</f>
        <v>1097.43</v>
      </c>
      <c r="I121" s="24"/>
      <c r="J121" s="117"/>
    </row>
    <row r="122" customFormat="false" ht="12.75" hidden="false" customHeight="false" outlineLevel="0" collapsed="false">
      <c r="A122" s="50"/>
      <c r="B122" s="48"/>
      <c r="C122" s="27" t="s">
        <v>42</v>
      </c>
      <c r="D122" s="28" t="s">
        <v>43</v>
      </c>
      <c r="E122" s="29"/>
      <c r="F122" s="29"/>
      <c r="G122" s="29" t="n">
        <f aca="false">H122</f>
        <v>15.03</v>
      </c>
      <c r="H122" s="29" t="n">
        <v>15.03</v>
      </c>
      <c r="I122" s="29"/>
      <c r="J122" s="118"/>
    </row>
    <row r="123" customFormat="false" ht="12.75" hidden="false" customHeight="false" outlineLevel="0" collapsed="false">
      <c r="A123" s="136"/>
      <c r="B123" s="137"/>
      <c r="C123" s="51" t="s">
        <v>44</v>
      </c>
      <c r="D123" s="28" t="s">
        <v>45</v>
      </c>
      <c r="E123" s="138"/>
      <c r="F123" s="138"/>
      <c r="G123" s="138" t="n">
        <f aca="false">H123</f>
        <v>1082.4</v>
      </c>
      <c r="H123" s="138" t="n">
        <v>1082.4</v>
      </c>
      <c r="I123" s="138"/>
      <c r="J123" s="118"/>
    </row>
    <row r="124" s="8" customFormat="true" ht="12.75" hidden="false" customHeight="false" outlineLevel="0" collapsed="false">
      <c r="A124" s="107" t="n">
        <v>2</v>
      </c>
      <c r="B124" s="108"/>
      <c r="C124" s="108"/>
      <c r="D124" s="108" t="s">
        <v>197</v>
      </c>
      <c r="E124" s="109" t="n">
        <f aca="false">SUM(E125)</f>
        <v>26917603</v>
      </c>
      <c r="F124" s="109" t="n">
        <f aca="false">F125</f>
        <v>27315665</v>
      </c>
      <c r="G124" s="109" t="n">
        <f aca="false">G125</f>
        <v>15589190</v>
      </c>
      <c r="H124" s="109" t="n">
        <f aca="false">SUM(H125)</f>
        <v>15589190</v>
      </c>
      <c r="I124" s="139"/>
      <c r="J124" s="110" t="n">
        <f aca="false">(G124/F124)*100</f>
        <v>57.0705124696763</v>
      </c>
    </row>
    <row r="125" s="20" customFormat="true" ht="12.75" hidden="false" customHeight="false" outlineLevel="0" collapsed="false">
      <c r="A125" s="41" t="s">
        <v>102</v>
      </c>
      <c r="B125" s="122"/>
      <c r="C125" s="122"/>
      <c r="D125" s="140" t="s">
        <v>103</v>
      </c>
      <c r="E125" s="141" t="n">
        <f aca="false">SUM(E126+E128+E130)</f>
        <v>26917603</v>
      </c>
      <c r="F125" s="141" t="n">
        <f aca="false">F126+F128+F130</f>
        <v>27315665</v>
      </c>
      <c r="G125" s="141" t="n">
        <f aca="false">G126+G128+G130</f>
        <v>15589190</v>
      </c>
      <c r="H125" s="141" t="n">
        <f aca="false">SUM(H126+H128+H130)</f>
        <v>15589190</v>
      </c>
      <c r="I125" s="142"/>
      <c r="J125" s="113" t="n">
        <f aca="false">(G125/F125)*100</f>
        <v>57.0705124696763</v>
      </c>
      <c r="K125" s="143"/>
    </row>
    <row r="126" s="8" customFormat="true" ht="25.5" hidden="false" customHeight="false" outlineLevel="0" collapsed="false">
      <c r="A126" s="57"/>
      <c r="B126" s="42" t="s">
        <v>104</v>
      </c>
      <c r="C126" s="42"/>
      <c r="D126" s="33" t="s">
        <v>105</v>
      </c>
      <c r="E126" s="64" t="n">
        <f aca="false">E127</f>
        <v>16340448</v>
      </c>
      <c r="F126" s="64" t="n">
        <f aca="false">F127</f>
        <v>16738465</v>
      </c>
      <c r="G126" s="64" t="n">
        <f aca="false">G127</f>
        <v>10300592</v>
      </c>
      <c r="H126" s="64" t="n">
        <f aca="false">SUM(H127)</f>
        <v>10300592</v>
      </c>
      <c r="I126" s="144"/>
      <c r="J126" s="117" t="n">
        <f aca="false">(G126/F126)*100</f>
        <v>61.5384505090521</v>
      </c>
    </row>
    <row r="127" s="8" customFormat="true" ht="12.75" hidden="false" customHeight="false" outlineLevel="0" collapsed="false">
      <c r="A127" s="50"/>
      <c r="B127" s="48"/>
      <c r="C127" s="48" t="s">
        <v>106</v>
      </c>
      <c r="D127" s="34" t="s">
        <v>107</v>
      </c>
      <c r="E127" s="59" t="n">
        <v>16340448</v>
      </c>
      <c r="F127" s="59" t="n">
        <v>16738465</v>
      </c>
      <c r="G127" s="59" t="n">
        <f aca="false">H127+I127</f>
        <v>10300592</v>
      </c>
      <c r="H127" s="59" t="n">
        <v>10300592</v>
      </c>
      <c r="I127" s="145"/>
      <c r="J127" s="118" t="n">
        <f aca="false">(G127/F127)*100</f>
        <v>61.5384505090521</v>
      </c>
    </row>
    <row r="128" s="8" customFormat="true" ht="25.5" hidden="false" customHeight="false" outlineLevel="0" collapsed="false">
      <c r="A128" s="50"/>
      <c r="B128" s="42" t="s">
        <v>108</v>
      </c>
      <c r="C128" s="42"/>
      <c r="D128" s="33" t="s">
        <v>109</v>
      </c>
      <c r="E128" s="64" t="n">
        <f aca="false">E129</f>
        <v>7182866</v>
      </c>
      <c r="F128" s="64" t="n">
        <f aca="false">F129</f>
        <v>7182866</v>
      </c>
      <c r="G128" s="64" t="n">
        <f aca="false">G129</f>
        <v>3591432</v>
      </c>
      <c r="H128" s="64" t="n">
        <f aca="false">SUM(H129)</f>
        <v>3591432</v>
      </c>
      <c r="I128" s="144"/>
      <c r="J128" s="117" t="n">
        <f aca="false">(G128/F128)*100</f>
        <v>49.9999860779806</v>
      </c>
    </row>
    <row r="129" s="8" customFormat="true" ht="12.75" hidden="false" customHeight="false" outlineLevel="0" collapsed="false">
      <c r="A129" s="58"/>
      <c r="B129" s="27"/>
      <c r="C129" s="27" t="s">
        <v>106</v>
      </c>
      <c r="D129" s="28" t="s">
        <v>107</v>
      </c>
      <c r="E129" s="29" t="n">
        <v>7182866</v>
      </c>
      <c r="F129" s="29" t="n">
        <v>7182866</v>
      </c>
      <c r="G129" s="29" t="n">
        <f aca="false">H129+I129</f>
        <v>3591432</v>
      </c>
      <c r="H129" s="29" t="n">
        <v>3591432</v>
      </c>
      <c r="I129" s="146"/>
      <c r="J129" s="118" t="n">
        <f aca="false">(G129/F129)*100</f>
        <v>49.9999860779806</v>
      </c>
    </row>
    <row r="130" s="8" customFormat="true" ht="25.5" hidden="false" customHeight="false" outlineLevel="0" collapsed="false">
      <c r="A130" s="57"/>
      <c r="B130" s="42" t="s">
        <v>112</v>
      </c>
      <c r="C130" s="42"/>
      <c r="D130" s="33" t="s">
        <v>113</v>
      </c>
      <c r="E130" s="64" t="n">
        <f aca="false">E131</f>
        <v>3394289</v>
      </c>
      <c r="F130" s="64" t="n">
        <f aca="false">F131</f>
        <v>3394334</v>
      </c>
      <c r="G130" s="64" t="n">
        <f aca="false">G131</f>
        <v>1697166</v>
      </c>
      <c r="H130" s="64" t="n">
        <f aca="false">SUM(H131)</f>
        <v>1697166</v>
      </c>
      <c r="I130" s="144"/>
      <c r="J130" s="117" t="n">
        <f aca="false">(G130/F130)*100</f>
        <v>49.9999705391396</v>
      </c>
    </row>
    <row r="131" s="8" customFormat="true" ht="12.75" hidden="false" customHeight="false" outlineLevel="0" collapsed="false">
      <c r="A131" s="136"/>
      <c r="B131" s="147"/>
      <c r="C131" s="147" t="s">
        <v>106</v>
      </c>
      <c r="D131" s="148" t="s">
        <v>107</v>
      </c>
      <c r="E131" s="138" t="n">
        <v>3394289</v>
      </c>
      <c r="F131" s="138" t="n">
        <v>3394334</v>
      </c>
      <c r="G131" s="138" t="n">
        <f aca="false">H131+I131</f>
        <v>1697166</v>
      </c>
      <c r="H131" s="138" t="n">
        <v>1697166</v>
      </c>
      <c r="I131" s="149"/>
      <c r="J131" s="150" t="n">
        <f aca="false">(G131/F131)*100</f>
        <v>49.9999705391396</v>
      </c>
    </row>
    <row r="132" s="8" customFormat="true" ht="12.75" hidden="false" customHeight="false" outlineLevel="0" collapsed="false">
      <c r="A132" s="107" t="n">
        <v>3</v>
      </c>
      <c r="B132" s="108"/>
      <c r="C132" s="108"/>
      <c r="D132" s="108" t="s">
        <v>198</v>
      </c>
      <c r="E132" s="109" t="n">
        <f aca="false">SUM(E133)</f>
        <v>11996047</v>
      </c>
      <c r="F132" s="109" t="n">
        <f aca="false">F133</f>
        <v>11996047</v>
      </c>
      <c r="G132" s="109" t="n">
        <f aca="false">G133</f>
        <v>5368666.47</v>
      </c>
      <c r="H132" s="109" t="n">
        <f aca="false">SUM(H133)</f>
        <v>5368666.47</v>
      </c>
      <c r="I132" s="139"/>
      <c r="J132" s="110" t="n">
        <f aca="false">(G132/F132)*100</f>
        <v>44.7536298415636</v>
      </c>
    </row>
    <row r="133" s="20" customFormat="true" ht="56.25" hidden="false" customHeight="true" outlineLevel="0" collapsed="false">
      <c r="A133" s="151" t="s">
        <v>86</v>
      </c>
      <c r="B133" s="43"/>
      <c r="C133" s="43"/>
      <c r="D133" s="61" t="s">
        <v>87</v>
      </c>
      <c r="E133" s="62" t="n">
        <f aca="false">SUM(E134)</f>
        <v>11996047</v>
      </c>
      <c r="F133" s="62" t="n">
        <f aca="false">F134</f>
        <v>11996047</v>
      </c>
      <c r="G133" s="62" t="n">
        <f aca="false">G134</f>
        <v>5368666.47</v>
      </c>
      <c r="H133" s="62" t="n">
        <f aca="false">SUM(H134)</f>
        <v>5368666.47</v>
      </c>
      <c r="I133" s="152"/>
      <c r="J133" s="113" t="n">
        <f aca="false">(G133/F133)*100</f>
        <v>44.7536298415636</v>
      </c>
    </row>
    <row r="134" s="8" customFormat="true" ht="25.5" hidden="false" customHeight="false" outlineLevel="0" collapsed="false">
      <c r="A134" s="41"/>
      <c r="B134" s="42" t="s">
        <v>96</v>
      </c>
      <c r="C134" s="42"/>
      <c r="D134" s="33" t="s">
        <v>97</v>
      </c>
      <c r="E134" s="64" t="n">
        <f aca="false">E135+E136</f>
        <v>11996047</v>
      </c>
      <c r="F134" s="64" t="n">
        <f aca="false">F135+F136</f>
        <v>11996047</v>
      </c>
      <c r="G134" s="64" t="n">
        <f aca="false">G135+G136</f>
        <v>5368666.47</v>
      </c>
      <c r="H134" s="64" t="n">
        <f aca="false">SUM(H135:H136)</f>
        <v>5368666.47</v>
      </c>
      <c r="I134" s="144"/>
      <c r="J134" s="117" t="n">
        <f aca="false">(G134/F134)*100</f>
        <v>44.7536298415636</v>
      </c>
    </row>
    <row r="135" s="8" customFormat="true" ht="12.75" hidden="false" customHeight="false" outlineLevel="0" collapsed="false">
      <c r="A135" s="50"/>
      <c r="B135" s="153"/>
      <c r="C135" s="48" t="s">
        <v>98</v>
      </c>
      <c r="D135" s="34" t="s">
        <v>99</v>
      </c>
      <c r="E135" s="59" t="n">
        <v>11588047</v>
      </c>
      <c r="F135" s="59" t="n">
        <v>11588047</v>
      </c>
      <c r="G135" s="59" t="n">
        <f aca="false">H135+I135</f>
        <v>5198675</v>
      </c>
      <c r="H135" s="59" t="n">
        <v>5198675</v>
      </c>
      <c r="I135" s="145"/>
      <c r="J135" s="118" t="n">
        <f aca="false">(G135/F135)*100</f>
        <v>44.8623913934764</v>
      </c>
    </row>
    <row r="136" s="8" customFormat="true" ht="12.75" hidden="false" customHeight="false" outlineLevel="0" collapsed="false">
      <c r="A136" s="136"/>
      <c r="B136" s="153"/>
      <c r="C136" s="147" t="s">
        <v>100</v>
      </c>
      <c r="D136" s="148" t="s">
        <v>101</v>
      </c>
      <c r="E136" s="138" t="n">
        <v>408000</v>
      </c>
      <c r="F136" s="138" t="n">
        <v>408000</v>
      </c>
      <c r="G136" s="138" t="n">
        <f aca="false">H136+I136</f>
        <v>169991.47</v>
      </c>
      <c r="H136" s="138" t="n">
        <v>169991.47</v>
      </c>
      <c r="I136" s="149"/>
      <c r="J136" s="150" t="n">
        <f aca="false">(G136/F136)*100</f>
        <v>41.6645759803922</v>
      </c>
    </row>
    <row r="137" s="8" customFormat="true" ht="12.75" hidden="false" customHeight="false" outlineLevel="0" collapsed="false">
      <c r="A137" s="107" t="n">
        <v>4</v>
      </c>
      <c r="B137" s="108"/>
      <c r="C137" s="108"/>
      <c r="D137" s="108" t="s">
        <v>199</v>
      </c>
      <c r="E137" s="109" t="n">
        <f aca="false">E138+E171+E175</f>
        <v>15617300</v>
      </c>
      <c r="F137" s="109" t="n">
        <f aca="false">F138+F171+F175</f>
        <v>15723472</v>
      </c>
      <c r="G137" s="109" t="n">
        <f aca="false">G138+G171+G175</f>
        <v>7116551.82</v>
      </c>
      <c r="H137" s="109" t="n">
        <f aca="false">SUM(H138+H175+H171)</f>
        <v>7116551.82</v>
      </c>
      <c r="I137" s="109"/>
      <c r="J137" s="110" t="n">
        <f aca="false">(G137/F137)*100</f>
        <v>45.2606893693708</v>
      </c>
      <c r="K137" s="154"/>
    </row>
    <row r="138" s="8" customFormat="true" ht="12.75" hidden="false" customHeight="false" outlineLevel="0" collapsed="false">
      <c r="A138" s="155"/>
      <c r="B138" s="156"/>
      <c r="C138" s="156"/>
      <c r="D138" s="156" t="s">
        <v>200</v>
      </c>
      <c r="E138" s="157" t="n">
        <f aca="false">E139+E144+E147+E152+E157+E160+E168+E163</f>
        <v>8601300</v>
      </c>
      <c r="F138" s="157" t="n">
        <f aca="false">F139++F144+F147+F152+F157+F160+F163+F168</f>
        <v>8707472</v>
      </c>
      <c r="G138" s="157" t="n">
        <f aca="false">G139+G144+G147+G152+G157+G160+G168+G163</f>
        <v>4844089.82</v>
      </c>
      <c r="H138" s="157" t="n">
        <f aca="false">SUM(H139+H144+H147+H152+H157+H160+H163+H168)</f>
        <v>4844089.82</v>
      </c>
      <c r="I138" s="157"/>
      <c r="J138" s="158" t="n">
        <f aca="false">(G138/F138)*100</f>
        <v>55.631414261223</v>
      </c>
      <c r="K138" s="47"/>
    </row>
    <row r="139" s="20" customFormat="true" ht="12.75" hidden="false" customHeight="false" outlineLevel="0" collapsed="false">
      <c r="A139" s="15" t="s">
        <v>12</v>
      </c>
      <c r="B139" s="16"/>
      <c r="C139" s="16"/>
      <c r="D139" s="17" t="s">
        <v>13</v>
      </c>
      <c r="E139" s="18" t="n">
        <f aca="false">SUM(E140)+E142</f>
        <v>4000</v>
      </c>
      <c r="F139" s="18" t="n">
        <f aca="false">SUM(F140)+F142</f>
        <v>11273</v>
      </c>
      <c r="G139" s="18"/>
      <c r="H139" s="18"/>
      <c r="I139" s="18"/>
      <c r="J139" s="159" t="n">
        <f aca="false">(G139/F139)*100</f>
        <v>0</v>
      </c>
    </row>
    <row r="140" s="8" customFormat="true" ht="25.5" hidden="false" customHeight="false" outlineLevel="0" collapsed="false">
      <c r="A140" s="57"/>
      <c r="B140" s="22" t="s">
        <v>14</v>
      </c>
      <c r="C140" s="22"/>
      <c r="D140" s="23" t="s">
        <v>15</v>
      </c>
      <c r="E140" s="24" t="n">
        <f aca="false">SUM(E141)</f>
        <v>4000</v>
      </c>
      <c r="F140" s="24" t="n">
        <f aca="false">F141</f>
        <v>4000</v>
      </c>
      <c r="G140" s="24"/>
      <c r="H140" s="24"/>
      <c r="I140" s="160"/>
      <c r="J140" s="117" t="n">
        <f aca="false">(G140/F140)*100</f>
        <v>0</v>
      </c>
    </row>
    <row r="141" s="8" customFormat="true" ht="63.75" hidden="false" customHeight="false" outlineLevel="0" collapsed="false">
      <c r="A141" s="50"/>
      <c r="B141" s="27"/>
      <c r="C141" s="27" t="s">
        <v>16</v>
      </c>
      <c r="D141" s="28" t="s">
        <v>17</v>
      </c>
      <c r="E141" s="29" t="n">
        <v>4000</v>
      </c>
      <c r="F141" s="29" t="n">
        <v>4000</v>
      </c>
      <c r="G141" s="29"/>
      <c r="H141" s="29"/>
      <c r="I141" s="146"/>
      <c r="J141" s="118" t="n">
        <f aca="false">(G141/F141)*100</f>
        <v>0</v>
      </c>
    </row>
    <row r="142" s="8" customFormat="true" ht="12.75" hidden="false" customHeight="false" outlineLevel="0" collapsed="false">
      <c r="A142" s="50"/>
      <c r="B142" s="22" t="s">
        <v>22</v>
      </c>
      <c r="C142" s="22"/>
      <c r="D142" s="23" t="s">
        <v>23</v>
      </c>
      <c r="E142" s="24"/>
      <c r="F142" s="24" t="n">
        <f aca="false">F143</f>
        <v>7273</v>
      </c>
      <c r="G142" s="24"/>
      <c r="H142" s="24"/>
      <c r="I142" s="24"/>
      <c r="J142" s="118" t="n">
        <f aca="false">(G142/F142)*100</f>
        <v>0</v>
      </c>
    </row>
    <row r="143" s="8" customFormat="true" ht="63.75" hidden="false" customHeight="false" outlineLevel="0" collapsed="false">
      <c r="A143" s="58"/>
      <c r="B143" s="27"/>
      <c r="C143" s="27" t="s">
        <v>16</v>
      </c>
      <c r="D143" s="28" t="s">
        <v>17</v>
      </c>
      <c r="E143" s="29"/>
      <c r="F143" s="29" t="n">
        <v>7273</v>
      </c>
      <c r="G143" s="29"/>
      <c r="H143" s="29"/>
      <c r="I143" s="146"/>
      <c r="J143" s="118" t="n">
        <f aca="false">(G143/F143)*100</f>
        <v>0</v>
      </c>
    </row>
    <row r="144" s="20" customFormat="true" ht="12.75" hidden="false" customHeight="false" outlineLevel="0" collapsed="false">
      <c r="A144" s="35" t="s">
        <v>53</v>
      </c>
      <c r="B144" s="36"/>
      <c r="C144" s="36"/>
      <c r="D144" s="37" t="s">
        <v>54</v>
      </c>
      <c r="E144" s="38" t="n">
        <f aca="false">SUM(E145)</f>
        <v>141700</v>
      </c>
      <c r="F144" s="38" t="n">
        <f aca="false">F145</f>
        <v>161700</v>
      </c>
      <c r="G144" s="38" t="n">
        <f aca="false">G145</f>
        <v>99750</v>
      </c>
      <c r="H144" s="38" t="n">
        <f aca="false">SUM(H145)</f>
        <v>99750</v>
      </c>
      <c r="I144" s="161"/>
      <c r="J144" s="120" t="n">
        <f aca="false">(G144/F144)*100</f>
        <v>61.6883116883117</v>
      </c>
    </row>
    <row r="145" s="8" customFormat="true" ht="25.5" hidden="false" customHeight="false" outlineLevel="0" collapsed="false">
      <c r="A145" s="74"/>
      <c r="B145" s="22" t="s">
        <v>55</v>
      </c>
      <c r="C145" s="22"/>
      <c r="D145" s="23" t="s">
        <v>56</v>
      </c>
      <c r="E145" s="24" t="n">
        <f aca="false">E146</f>
        <v>141700</v>
      </c>
      <c r="F145" s="24" t="n">
        <f aca="false">F146</f>
        <v>161700</v>
      </c>
      <c r="G145" s="24" t="n">
        <f aca="false">G146</f>
        <v>99750</v>
      </c>
      <c r="H145" s="24" t="n">
        <f aca="false">SUM(H146:H146)</f>
        <v>99750</v>
      </c>
      <c r="I145" s="160"/>
      <c r="J145" s="117" t="n">
        <f aca="false">(G145/F145)*100</f>
        <v>61.6883116883117</v>
      </c>
    </row>
    <row r="146" s="8" customFormat="true" ht="54.75" hidden="false" customHeight="true" outlineLevel="0" collapsed="false">
      <c r="A146" s="74"/>
      <c r="B146" s="27"/>
      <c r="C146" s="27" t="s">
        <v>16</v>
      </c>
      <c r="D146" s="28" t="s">
        <v>61</v>
      </c>
      <c r="E146" s="29" t="n">
        <v>141700</v>
      </c>
      <c r="F146" s="29" t="n">
        <v>161700</v>
      </c>
      <c r="G146" s="29" t="n">
        <f aca="false">H146+I146</f>
        <v>99750</v>
      </c>
      <c r="H146" s="29" t="n">
        <v>99750</v>
      </c>
      <c r="I146" s="146"/>
      <c r="J146" s="118" t="n">
        <f aca="false">(G146/F146)*100</f>
        <v>61.6883116883117</v>
      </c>
    </row>
    <row r="147" s="20" customFormat="true" ht="15.75" hidden="false" customHeight="true" outlineLevel="0" collapsed="false">
      <c r="A147" s="35" t="s">
        <v>62</v>
      </c>
      <c r="B147" s="36"/>
      <c r="C147" s="36"/>
      <c r="D147" s="37" t="s">
        <v>63</v>
      </c>
      <c r="E147" s="38" t="n">
        <f aca="false">E148+E150</f>
        <v>629000</v>
      </c>
      <c r="F147" s="38" t="n">
        <f aca="false">F148+F150</f>
        <v>646000</v>
      </c>
      <c r="G147" s="38" t="n">
        <f aca="false">G148+G150</f>
        <v>326490.82</v>
      </c>
      <c r="H147" s="38" t="n">
        <f aca="false">H148+H150</f>
        <v>326490.82</v>
      </c>
      <c r="I147" s="38"/>
      <c r="J147" s="120" t="n">
        <f aca="false">(G147/F147)*100</f>
        <v>50.5403746130031</v>
      </c>
    </row>
    <row r="148" s="8" customFormat="true" ht="27.75" hidden="false" customHeight="true" outlineLevel="0" collapsed="false">
      <c r="A148" s="57"/>
      <c r="B148" s="42" t="s">
        <v>64</v>
      </c>
      <c r="C148" s="42"/>
      <c r="D148" s="33" t="s">
        <v>65</v>
      </c>
      <c r="E148" s="64" t="n">
        <f aca="false">E149</f>
        <v>317000</v>
      </c>
      <c r="F148" s="64" t="n">
        <f aca="false">F149</f>
        <v>317000</v>
      </c>
      <c r="G148" s="64" t="n">
        <f aca="false">G149</f>
        <v>147959.82</v>
      </c>
      <c r="H148" s="64" t="n">
        <f aca="false">H149</f>
        <v>147959.82</v>
      </c>
      <c r="I148" s="64"/>
      <c r="J148" s="117" t="n">
        <f aca="false">(G148/F148)*100</f>
        <v>46.6750220820189</v>
      </c>
    </row>
    <row r="149" s="8" customFormat="true" ht="64.5" hidden="false" customHeight="true" outlineLevel="0" collapsed="false">
      <c r="A149" s="50"/>
      <c r="B149" s="27"/>
      <c r="C149" s="27" t="s">
        <v>16</v>
      </c>
      <c r="D149" s="28" t="s">
        <v>61</v>
      </c>
      <c r="E149" s="29" t="n">
        <v>317000</v>
      </c>
      <c r="F149" s="29" t="n">
        <v>317000</v>
      </c>
      <c r="G149" s="29" t="n">
        <f aca="false">H149</f>
        <v>147959.82</v>
      </c>
      <c r="H149" s="29" t="n">
        <v>147959.82</v>
      </c>
      <c r="I149" s="146"/>
      <c r="J149" s="118" t="n">
        <f aca="false">(G149/F149)*100</f>
        <v>46.6750220820189</v>
      </c>
    </row>
    <row r="150" s="8" customFormat="true" ht="12.75" hidden="false" customHeight="false" outlineLevel="0" collapsed="false">
      <c r="A150" s="50"/>
      <c r="B150" s="22" t="s">
        <v>68</v>
      </c>
      <c r="C150" s="22"/>
      <c r="D150" s="23" t="s">
        <v>69</v>
      </c>
      <c r="E150" s="24" t="n">
        <f aca="false">E151</f>
        <v>312000</v>
      </c>
      <c r="F150" s="24" t="n">
        <f aca="false">F151</f>
        <v>329000</v>
      </c>
      <c r="G150" s="24" t="n">
        <f aca="false">G151</f>
        <v>178531</v>
      </c>
      <c r="H150" s="24" t="n">
        <f aca="false">H151</f>
        <v>178531</v>
      </c>
      <c r="I150" s="24"/>
      <c r="J150" s="117" t="n">
        <f aca="false">(G150/F150)*100</f>
        <v>54.2647416413374</v>
      </c>
    </row>
    <row r="151" s="8" customFormat="true" ht="63.75" hidden="false" customHeight="false" outlineLevel="0" collapsed="false">
      <c r="A151" s="58"/>
      <c r="B151" s="27"/>
      <c r="C151" s="27" t="s">
        <v>16</v>
      </c>
      <c r="D151" s="28" t="s">
        <v>61</v>
      </c>
      <c r="E151" s="29" t="n">
        <v>312000</v>
      </c>
      <c r="F151" s="29" t="n">
        <v>329000</v>
      </c>
      <c r="G151" s="29" t="n">
        <f aca="false">H151+I151</f>
        <v>178531</v>
      </c>
      <c r="H151" s="29" t="n">
        <v>178531</v>
      </c>
      <c r="I151" s="162"/>
      <c r="J151" s="118" t="n">
        <f aca="false">(G151/F151)*100</f>
        <v>54.2647416413374</v>
      </c>
    </row>
    <row r="152" s="20" customFormat="true" ht="12.75" hidden="false" customHeight="false" outlineLevel="0" collapsed="false">
      <c r="A152" s="40" t="s">
        <v>70</v>
      </c>
      <c r="B152" s="43"/>
      <c r="C152" s="43"/>
      <c r="D152" s="61" t="s">
        <v>71</v>
      </c>
      <c r="E152" s="62" t="n">
        <f aca="false">SUM(E153+E155)</f>
        <v>98600</v>
      </c>
      <c r="F152" s="62" t="n">
        <f aca="false">F153+F155</f>
        <v>98600</v>
      </c>
      <c r="G152" s="62" t="n">
        <f aca="false">G153+G155</f>
        <v>65088</v>
      </c>
      <c r="H152" s="62" t="n">
        <f aca="false">SUM(H153+H155)</f>
        <v>65088</v>
      </c>
      <c r="I152" s="152"/>
      <c r="J152" s="120" t="n">
        <f aca="false">(G152/F152)*100</f>
        <v>66.0121703853955</v>
      </c>
    </row>
    <row r="153" s="8" customFormat="true" ht="12.75" hidden="false" customHeight="false" outlineLevel="0" collapsed="false">
      <c r="A153" s="57"/>
      <c r="B153" s="22" t="s">
        <v>72</v>
      </c>
      <c r="C153" s="22"/>
      <c r="D153" s="23" t="s">
        <v>73</v>
      </c>
      <c r="E153" s="24" t="n">
        <f aca="false">E154</f>
        <v>72600</v>
      </c>
      <c r="F153" s="24" t="n">
        <f aca="false">F154</f>
        <v>72600</v>
      </c>
      <c r="G153" s="24" t="n">
        <f aca="false">G154</f>
        <v>39088</v>
      </c>
      <c r="H153" s="24" t="n">
        <f aca="false">SUM(H154)</f>
        <v>39088</v>
      </c>
      <c r="I153" s="160"/>
      <c r="J153" s="117" t="n">
        <f aca="false">(G153/F153)*100</f>
        <v>53.8402203856749</v>
      </c>
    </row>
    <row r="154" s="8" customFormat="true" ht="51.75" hidden="false" customHeight="true" outlineLevel="0" collapsed="false">
      <c r="A154" s="50"/>
      <c r="B154" s="27"/>
      <c r="C154" s="27" t="s">
        <v>16</v>
      </c>
      <c r="D154" s="28" t="s">
        <v>61</v>
      </c>
      <c r="E154" s="29" t="n">
        <v>72600</v>
      </c>
      <c r="F154" s="29" t="n">
        <v>72600</v>
      </c>
      <c r="G154" s="29" t="n">
        <f aca="false">H154+I154</f>
        <v>39088</v>
      </c>
      <c r="H154" s="29" t="n">
        <v>39088</v>
      </c>
      <c r="I154" s="146"/>
      <c r="J154" s="118" t="n">
        <f aca="false">(G154/F154)*100</f>
        <v>53.8402203856749</v>
      </c>
    </row>
    <row r="155" s="8" customFormat="true" ht="12.75" hidden="false" customHeight="false" outlineLevel="0" collapsed="false">
      <c r="A155" s="50"/>
      <c r="B155" s="42" t="s">
        <v>78</v>
      </c>
      <c r="C155" s="42"/>
      <c r="D155" s="33" t="s">
        <v>201</v>
      </c>
      <c r="E155" s="64" t="n">
        <f aca="false">E156</f>
        <v>26000</v>
      </c>
      <c r="F155" s="64" t="n">
        <f aca="false">F156</f>
        <v>26000</v>
      </c>
      <c r="G155" s="64" t="n">
        <f aca="false">G156</f>
        <v>26000</v>
      </c>
      <c r="H155" s="64" t="n">
        <f aca="false">SUM(H156:H156)</f>
        <v>26000</v>
      </c>
      <c r="I155" s="144"/>
      <c r="J155" s="117" t="n">
        <f aca="false">(G155/F155)*100</f>
        <v>100</v>
      </c>
    </row>
    <row r="156" s="8" customFormat="true" ht="63.75" hidden="false" customHeight="false" outlineLevel="0" collapsed="false">
      <c r="A156" s="58"/>
      <c r="B156" s="27"/>
      <c r="C156" s="27" t="s">
        <v>16</v>
      </c>
      <c r="D156" s="28" t="s">
        <v>61</v>
      </c>
      <c r="E156" s="29" t="n">
        <v>26000</v>
      </c>
      <c r="F156" s="29" t="n">
        <v>26000</v>
      </c>
      <c r="G156" s="29" t="n">
        <f aca="false">H156</f>
        <v>26000</v>
      </c>
      <c r="H156" s="29" t="n">
        <v>26000</v>
      </c>
      <c r="I156" s="146"/>
      <c r="J156" s="118" t="n">
        <f aca="false">(G156/F156)*100</f>
        <v>100</v>
      </c>
    </row>
    <row r="157" s="20" customFormat="true" ht="25.5" hidden="false" customHeight="false" outlineLevel="0" collapsed="false">
      <c r="A157" s="35" t="s">
        <v>82</v>
      </c>
      <c r="B157" s="36"/>
      <c r="C157" s="36"/>
      <c r="D157" s="37" t="s">
        <v>202</v>
      </c>
      <c r="E157" s="38" t="n">
        <f aca="false">E158</f>
        <v>4395000</v>
      </c>
      <c r="F157" s="38" t="n">
        <f aca="false">F158</f>
        <v>4395000</v>
      </c>
      <c r="G157" s="38" t="n">
        <f aca="false">G158</f>
        <v>2751153</v>
      </c>
      <c r="H157" s="38" t="n">
        <f aca="false">SUM(H158)</f>
        <v>2751153</v>
      </c>
      <c r="I157" s="161"/>
      <c r="J157" s="120" t="n">
        <f aca="false">(G157/F157)*100</f>
        <v>62.5973378839591</v>
      </c>
    </row>
    <row r="158" s="8" customFormat="true" ht="25.5" hidden="false" customHeight="false" outlineLevel="0" collapsed="false">
      <c r="A158" s="57"/>
      <c r="B158" s="55" t="s">
        <v>84</v>
      </c>
      <c r="C158" s="22"/>
      <c r="D158" s="23" t="s">
        <v>85</v>
      </c>
      <c r="E158" s="24" t="n">
        <f aca="false">E159</f>
        <v>4395000</v>
      </c>
      <c r="F158" s="24" t="n">
        <f aca="false">F159</f>
        <v>4395000</v>
      </c>
      <c r="G158" s="24" t="n">
        <f aca="false">G159</f>
        <v>2751153</v>
      </c>
      <c r="H158" s="24" t="n">
        <f aca="false">H159</f>
        <v>2751153</v>
      </c>
      <c r="I158" s="24"/>
      <c r="J158" s="117" t="n">
        <f aca="false">(G158/F158)*100</f>
        <v>62.5973378839591</v>
      </c>
    </row>
    <row r="159" s="8" customFormat="true" ht="63.75" hidden="false" customHeight="false" outlineLevel="0" collapsed="false">
      <c r="A159" s="58"/>
      <c r="B159" s="130"/>
      <c r="C159" s="27" t="s">
        <v>16</v>
      </c>
      <c r="D159" s="28" t="s">
        <v>61</v>
      </c>
      <c r="E159" s="29" t="n">
        <v>4395000</v>
      </c>
      <c r="F159" s="29" t="n">
        <v>4395000</v>
      </c>
      <c r="G159" s="29" t="n">
        <f aca="false">H159+I159</f>
        <v>2751153</v>
      </c>
      <c r="H159" s="29" t="n">
        <v>2751153</v>
      </c>
      <c r="I159" s="146"/>
      <c r="J159" s="118" t="n">
        <f aca="false">(G159/F159)*100</f>
        <v>62.5973378839591</v>
      </c>
    </row>
    <row r="160" s="20" customFormat="true" ht="12.75" hidden="false" customHeight="false" outlineLevel="0" collapsed="false">
      <c r="A160" s="35" t="s">
        <v>131</v>
      </c>
      <c r="B160" s="36"/>
      <c r="C160" s="36"/>
      <c r="D160" s="37" t="s">
        <v>132</v>
      </c>
      <c r="E160" s="38" t="n">
        <f aca="false">E161</f>
        <v>3194000</v>
      </c>
      <c r="F160" s="38" t="n">
        <f aca="false">F161</f>
        <v>3197400</v>
      </c>
      <c r="G160" s="38" t="n">
        <f aca="false">G161</f>
        <v>1495162</v>
      </c>
      <c r="H160" s="38" t="n">
        <f aca="false">SUM(H161)</f>
        <v>1495162</v>
      </c>
      <c r="I160" s="161"/>
      <c r="J160" s="120" t="n">
        <f aca="false">(G160/F160)*100</f>
        <v>46.7618064677551</v>
      </c>
    </row>
    <row r="161" s="8" customFormat="true" ht="51" hidden="false" customHeight="false" outlineLevel="0" collapsed="false">
      <c r="A161" s="57"/>
      <c r="B161" s="22" t="s">
        <v>135</v>
      </c>
      <c r="C161" s="22"/>
      <c r="D161" s="23" t="s">
        <v>136</v>
      </c>
      <c r="E161" s="24" t="n">
        <f aca="false">E162</f>
        <v>3194000</v>
      </c>
      <c r="F161" s="24" t="n">
        <f aca="false">F162</f>
        <v>3197400</v>
      </c>
      <c r="G161" s="24" t="n">
        <f aca="false">G162</f>
        <v>1495162</v>
      </c>
      <c r="H161" s="24" t="n">
        <f aca="false">SUM(H162)</f>
        <v>1495162</v>
      </c>
      <c r="I161" s="160"/>
      <c r="J161" s="117" t="n">
        <f aca="false">(G161/F161)*100</f>
        <v>46.7618064677551</v>
      </c>
    </row>
    <row r="162" s="8" customFormat="true" ht="63.75" hidden="false" customHeight="false" outlineLevel="0" collapsed="false">
      <c r="A162" s="58"/>
      <c r="B162" s="27"/>
      <c r="C162" s="27" t="s">
        <v>16</v>
      </c>
      <c r="D162" s="28" t="s">
        <v>61</v>
      </c>
      <c r="E162" s="29" t="n">
        <v>3194000</v>
      </c>
      <c r="F162" s="29" t="n">
        <v>3197400</v>
      </c>
      <c r="G162" s="29" t="n">
        <f aca="false">H162+I162</f>
        <v>1495162</v>
      </c>
      <c r="H162" s="29" t="n">
        <v>1495162</v>
      </c>
      <c r="I162" s="146"/>
      <c r="J162" s="118" t="n">
        <f aca="false">(G162/F162)*100</f>
        <v>46.7618064677551</v>
      </c>
    </row>
    <row r="163" s="20" customFormat="true" ht="12.75" hidden="false" customHeight="false" outlineLevel="0" collapsed="false">
      <c r="A163" s="35" t="s">
        <v>138</v>
      </c>
      <c r="B163" s="36"/>
      <c r="C163" s="36"/>
      <c r="D163" s="37" t="s">
        <v>139</v>
      </c>
      <c r="E163" s="38" t="n">
        <f aca="false">E166+E164</f>
        <v>14000</v>
      </c>
      <c r="F163" s="38" t="n">
        <f aca="false">F166+F164</f>
        <v>72499</v>
      </c>
      <c r="G163" s="38" t="n">
        <f aca="false">G166+G164</f>
        <v>41208</v>
      </c>
      <c r="H163" s="38" t="n">
        <f aca="false">H166+H164</f>
        <v>41208</v>
      </c>
      <c r="I163" s="38"/>
      <c r="J163" s="120" t="n">
        <f aca="false">(G163/F163)*100</f>
        <v>56.8394046814439</v>
      </c>
    </row>
    <row r="164" s="20" customFormat="true" ht="12.75" hidden="false" customHeight="false" outlineLevel="0" collapsed="false">
      <c r="A164" s="40"/>
      <c r="B164" s="22" t="s">
        <v>154</v>
      </c>
      <c r="C164" s="22"/>
      <c r="D164" s="23" t="s">
        <v>155</v>
      </c>
      <c r="E164" s="24"/>
      <c r="F164" s="24" t="n">
        <f aca="false">F165</f>
        <v>58117</v>
      </c>
      <c r="G164" s="24" t="n">
        <f aca="false">G165</f>
        <v>26826</v>
      </c>
      <c r="H164" s="24" t="n">
        <f aca="false">H165</f>
        <v>26826</v>
      </c>
      <c r="I164" s="24"/>
      <c r="J164" s="117" t="n">
        <f aca="false">(G164/F164)*100</f>
        <v>46.1586110776537</v>
      </c>
    </row>
    <row r="165" s="20" customFormat="true" ht="63.75" hidden="false" customHeight="false" outlineLevel="0" collapsed="false">
      <c r="A165" s="41"/>
      <c r="B165" s="36"/>
      <c r="C165" s="27" t="s">
        <v>16</v>
      </c>
      <c r="D165" s="28" t="s">
        <v>61</v>
      </c>
      <c r="E165" s="38"/>
      <c r="F165" s="29" t="n">
        <v>58117</v>
      </c>
      <c r="G165" s="29" t="n">
        <f aca="false">H165</f>
        <v>26826</v>
      </c>
      <c r="H165" s="29" t="n">
        <v>26826</v>
      </c>
      <c r="I165" s="29"/>
      <c r="J165" s="118" t="n">
        <f aca="false">(G165/F165)*100</f>
        <v>46.1586110776537</v>
      </c>
    </row>
    <row r="166" s="20" customFormat="true" ht="25.5" hidden="false" customHeight="false" outlineLevel="0" collapsed="false">
      <c r="A166" s="41"/>
      <c r="B166" s="22" t="s">
        <v>156</v>
      </c>
      <c r="C166" s="22"/>
      <c r="D166" s="23" t="s">
        <v>157</v>
      </c>
      <c r="E166" s="24" t="n">
        <f aca="false">E167</f>
        <v>14000</v>
      </c>
      <c r="F166" s="24" t="n">
        <f aca="false">F167</f>
        <v>14382</v>
      </c>
      <c r="G166" s="24" t="n">
        <f aca="false">G167</f>
        <v>14382</v>
      </c>
      <c r="H166" s="24" t="n">
        <f aca="false">H167</f>
        <v>14382</v>
      </c>
      <c r="I166" s="24"/>
      <c r="J166" s="117" t="n">
        <f aca="false">(G166/F166)*100</f>
        <v>100</v>
      </c>
    </row>
    <row r="167" s="20" customFormat="true" ht="63.75" hidden="false" customHeight="false" outlineLevel="0" collapsed="false">
      <c r="A167" s="41"/>
      <c r="B167" s="36"/>
      <c r="C167" s="27" t="s">
        <v>16</v>
      </c>
      <c r="D167" s="28" t="s">
        <v>61</v>
      </c>
      <c r="E167" s="29" t="n">
        <v>14000</v>
      </c>
      <c r="F167" s="29" t="n">
        <v>14382</v>
      </c>
      <c r="G167" s="29" t="n">
        <f aca="false">H167</f>
        <v>14382</v>
      </c>
      <c r="H167" s="29" t="n">
        <v>14382</v>
      </c>
      <c r="I167" s="29"/>
      <c r="J167" s="118" t="n">
        <f aca="false">(G167/F167)*100</f>
        <v>100</v>
      </c>
    </row>
    <row r="168" s="20" customFormat="true" ht="25.5" hidden="false" customHeight="false" outlineLevel="0" collapsed="false">
      <c r="A168" s="35" t="s">
        <v>160</v>
      </c>
      <c r="B168" s="36"/>
      <c r="C168" s="36"/>
      <c r="D168" s="37" t="s">
        <v>161</v>
      </c>
      <c r="E168" s="38" t="n">
        <f aca="false">E169</f>
        <v>125000</v>
      </c>
      <c r="F168" s="38" t="n">
        <f aca="false">F169</f>
        <v>125000</v>
      </c>
      <c r="G168" s="38" t="n">
        <f aca="false">G169</f>
        <v>65238</v>
      </c>
      <c r="H168" s="38" t="n">
        <f aca="false">H169</f>
        <v>65238</v>
      </c>
      <c r="I168" s="38"/>
      <c r="J168" s="120" t="n">
        <f aca="false">(G168/F168)*100</f>
        <v>52.1904</v>
      </c>
    </row>
    <row r="169" s="8" customFormat="true" ht="25.5" hidden="false" customHeight="false" outlineLevel="0" collapsed="false">
      <c r="A169" s="57"/>
      <c r="B169" s="22" t="s">
        <v>164</v>
      </c>
      <c r="C169" s="22"/>
      <c r="D169" s="23" t="s">
        <v>165</v>
      </c>
      <c r="E169" s="24" t="n">
        <f aca="false">E170</f>
        <v>125000</v>
      </c>
      <c r="F169" s="24" t="n">
        <f aca="false">F170</f>
        <v>125000</v>
      </c>
      <c r="G169" s="24" t="n">
        <f aca="false">G170</f>
        <v>65238</v>
      </c>
      <c r="H169" s="24" t="n">
        <f aca="false">SUM(H170)</f>
        <v>65238</v>
      </c>
      <c r="I169" s="160"/>
      <c r="J169" s="117" t="n">
        <f aca="false">(G169/F169)*100</f>
        <v>52.1904</v>
      </c>
    </row>
    <row r="170" s="8" customFormat="true" ht="63.75" hidden="false" customHeight="false" outlineLevel="0" collapsed="false">
      <c r="A170" s="136"/>
      <c r="B170" s="27"/>
      <c r="C170" s="27" t="s">
        <v>16</v>
      </c>
      <c r="D170" s="28" t="s">
        <v>61</v>
      </c>
      <c r="E170" s="29" t="n">
        <v>125000</v>
      </c>
      <c r="F170" s="29" t="n">
        <v>125000</v>
      </c>
      <c r="G170" s="29" t="n">
        <f aca="false">H170+I170</f>
        <v>65238</v>
      </c>
      <c r="H170" s="29" t="n">
        <v>65238</v>
      </c>
      <c r="I170" s="162"/>
      <c r="J170" s="118" t="n">
        <f aca="false">(G170/F170)*100</f>
        <v>52.1904</v>
      </c>
    </row>
    <row r="171" s="8" customFormat="true" ht="12.75" hidden="false" customHeight="false" outlineLevel="0" collapsed="false">
      <c r="A171" s="163"/>
      <c r="B171" s="164"/>
      <c r="C171" s="164"/>
      <c r="D171" s="164" t="s">
        <v>203</v>
      </c>
      <c r="E171" s="165" t="n">
        <f aca="false">SUM(E172)</f>
        <v>1000</v>
      </c>
      <c r="F171" s="165" t="n">
        <f aca="false">SUM(F172)</f>
        <v>1000</v>
      </c>
      <c r="G171" s="165"/>
      <c r="H171" s="165"/>
      <c r="I171" s="165"/>
      <c r="J171" s="166" t="n">
        <f aca="false">(G171/F171)*100</f>
        <v>0</v>
      </c>
    </row>
    <row r="172" s="20" customFormat="true" ht="12.75" hidden="false" customHeight="false" outlineLevel="0" collapsed="false">
      <c r="A172" s="15" t="s">
        <v>70</v>
      </c>
      <c r="B172" s="16"/>
      <c r="C172" s="16"/>
      <c r="D172" s="17" t="s">
        <v>71</v>
      </c>
      <c r="E172" s="18" t="n">
        <f aca="false">E173</f>
        <v>1000</v>
      </c>
      <c r="F172" s="18" t="n">
        <f aca="false">F173</f>
        <v>1000</v>
      </c>
      <c r="G172" s="18"/>
      <c r="H172" s="18"/>
      <c r="I172" s="167"/>
      <c r="J172" s="113" t="n">
        <f aca="false">(G172/F172)*100</f>
        <v>0</v>
      </c>
    </row>
    <row r="173" s="8" customFormat="true" ht="12.75" hidden="false" customHeight="false" outlineLevel="0" collapsed="false">
      <c r="A173" s="57"/>
      <c r="B173" s="22" t="s">
        <v>78</v>
      </c>
      <c r="C173" s="22"/>
      <c r="D173" s="23" t="s">
        <v>201</v>
      </c>
      <c r="E173" s="24" t="n">
        <f aca="false">E174</f>
        <v>1000</v>
      </c>
      <c r="F173" s="24" t="n">
        <f aca="false">F174</f>
        <v>1000</v>
      </c>
      <c r="G173" s="24"/>
      <c r="H173" s="24"/>
      <c r="I173" s="168"/>
      <c r="J173" s="125" t="n">
        <f aca="false">(G173/F173)*100</f>
        <v>0</v>
      </c>
    </row>
    <row r="174" s="8" customFormat="true" ht="53.25" hidden="false" customHeight="true" outlineLevel="0" collapsed="false">
      <c r="A174" s="136"/>
      <c r="B174" s="147"/>
      <c r="C174" s="147" t="s">
        <v>80</v>
      </c>
      <c r="D174" s="148" t="s">
        <v>81</v>
      </c>
      <c r="E174" s="138" t="n">
        <v>1000</v>
      </c>
      <c r="F174" s="138" t="n">
        <v>1000</v>
      </c>
      <c r="G174" s="138"/>
      <c r="H174" s="138"/>
      <c r="I174" s="169"/>
      <c r="J174" s="150" t="n">
        <f aca="false">(G174/F174)*100</f>
        <v>0</v>
      </c>
    </row>
    <row r="175" s="8" customFormat="true" ht="12.75" hidden="false" customHeight="false" outlineLevel="0" collapsed="false">
      <c r="A175" s="163"/>
      <c r="B175" s="170"/>
      <c r="C175" s="164"/>
      <c r="D175" s="164" t="s">
        <v>204</v>
      </c>
      <c r="E175" s="165" t="n">
        <f aca="false">E176+E179</f>
        <v>7015000</v>
      </c>
      <c r="F175" s="165" t="n">
        <f aca="false">F176+F179</f>
        <v>7015000</v>
      </c>
      <c r="G175" s="165" t="n">
        <f aca="false">G176+G179</f>
        <v>2272462</v>
      </c>
      <c r="H175" s="165" t="n">
        <f aca="false">H176+H179</f>
        <v>2272462</v>
      </c>
      <c r="I175" s="165"/>
      <c r="J175" s="166" t="n">
        <f aca="false">(G175/F175)*100</f>
        <v>32.3943264433357</v>
      </c>
    </row>
    <row r="176" s="8" customFormat="true" ht="12.75" hidden="false" customHeight="false" outlineLevel="0" collapsed="false">
      <c r="A176" s="171" t="n">
        <v>600</v>
      </c>
      <c r="B176" s="172"/>
      <c r="C176" s="173"/>
      <c r="D176" s="174" t="s">
        <v>25</v>
      </c>
      <c r="E176" s="175" t="n">
        <f aca="false">E177</f>
        <v>2250000</v>
      </c>
      <c r="F176" s="175" t="n">
        <f aca="false">F177</f>
        <v>2250000</v>
      </c>
      <c r="G176" s="175"/>
      <c r="H176" s="175"/>
      <c r="I176" s="175"/>
      <c r="J176" s="159" t="n">
        <f aca="false">(G176/F176)*100</f>
        <v>0</v>
      </c>
    </row>
    <row r="177" s="8" customFormat="true" ht="12.75" hidden="false" customHeight="false" outlineLevel="0" collapsed="false">
      <c r="A177" s="176"/>
      <c r="B177" s="177" t="n">
        <v>60014</v>
      </c>
      <c r="C177" s="178"/>
      <c r="D177" s="56" t="s">
        <v>35</v>
      </c>
      <c r="E177" s="179" t="n">
        <f aca="false">E178</f>
        <v>2250000</v>
      </c>
      <c r="F177" s="179" t="n">
        <f aca="false">F178</f>
        <v>2250000</v>
      </c>
      <c r="G177" s="179"/>
      <c r="H177" s="179"/>
      <c r="I177" s="179"/>
      <c r="J177" s="117" t="n">
        <f aca="false">(G177/F177)*100</f>
        <v>0</v>
      </c>
    </row>
    <row r="178" s="8" customFormat="true" ht="51" hidden="false" customHeight="false" outlineLevel="0" collapsed="false">
      <c r="A178" s="176"/>
      <c r="B178" s="177"/>
      <c r="C178" s="180" t="n">
        <v>6430</v>
      </c>
      <c r="D178" s="28" t="s">
        <v>49</v>
      </c>
      <c r="E178" s="181" t="n">
        <v>2250000</v>
      </c>
      <c r="F178" s="181" t="n">
        <v>2250000</v>
      </c>
      <c r="G178" s="181"/>
      <c r="H178" s="181"/>
      <c r="I178" s="181"/>
      <c r="J178" s="118" t="n">
        <f aca="false">(G178/F178)*100</f>
        <v>0</v>
      </c>
    </row>
    <row r="179" s="20" customFormat="true" ht="12.75" hidden="false" customHeight="false" outlineLevel="0" collapsed="false">
      <c r="A179" s="35" t="s">
        <v>138</v>
      </c>
      <c r="B179" s="133"/>
      <c r="C179" s="36"/>
      <c r="D179" s="37" t="s">
        <v>139</v>
      </c>
      <c r="E179" s="38" t="n">
        <f aca="false">E180</f>
        <v>4765000</v>
      </c>
      <c r="F179" s="38" t="n">
        <f aca="false">F180</f>
        <v>4765000</v>
      </c>
      <c r="G179" s="38" t="n">
        <f aca="false">G180</f>
        <v>2272462</v>
      </c>
      <c r="H179" s="38" t="n">
        <f aca="false">H180</f>
        <v>2272462</v>
      </c>
      <c r="I179" s="38"/>
      <c r="J179" s="120" t="n">
        <f aca="false">(G179/F179)*100</f>
        <v>47.690703043022</v>
      </c>
    </row>
    <row r="180" s="8" customFormat="true" ht="12.75" hidden="false" customHeight="false" outlineLevel="0" collapsed="false">
      <c r="A180" s="40"/>
      <c r="B180" s="55" t="s">
        <v>146</v>
      </c>
      <c r="C180" s="22"/>
      <c r="D180" s="23" t="s">
        <v>147</v>
      </c>
      <c r="E180" s="24" t="n">
        <f aca="false">E181</f>
        <v>4765000</v>
      </c>
      <c r="F180" s="24" t="n">
        <f aca="false">F181</f>
        <v>4765000</v>
      </c>
      <c r="G180" s="24" t="n">
        <f aca="false">G181</f>
        <v>2272462</v>
      </c>
      <c r="H180" s="24" t="n">
        <f aca="false">SUM(H181:H181)</f>
        <v>2272462</v>
      </c>
      <c r="I180" s="182"/>
      <c r="J180" s="117" t="n">
        <f aca="false">(G180/F180)*100</f>
        <v>47.690703043022</v>
      </c>
    </row>
    <row r="181" s="8" customFormat="true" ht="38.25" hidden="false" customHeight="false" outlineLevel="0" collapsed="false">
      <c r="A181" s="41"/>
      <c r="B181" s="129"/>
      <c r="C181" s="51" t="s">
        <v>150</v>
      </c>
      <c r="D181" s="78" t="s">
        <v>151</v>
      </c>
      <c r="E181" s="79" t="n">
        <v>4765000</v>
      </c>
      <c r="F181" s="79" t="n">
        <v>4765000</v>
      </c>
      <c r="G181" s="79" t="n">
        <f aca="false">H181+I181</f>
        <v>2272462</v>
      </c>
      <c r="H181" s="79" t="n">
        <v>2272462</v>
      </c>
      <c r="I181" s="183"/>
      <c r="J181" s="118" t="n">
        <f aca="false">(G181/F181)*100</f>
        <v>47.690703043022</v>
      </c>
    </row>
    <row r="182" s="8" customFormat="true" ht="24.75" hidden="false" customHeight="true" outlineLevel="0" collapsed="false">
      <c r="A182" s="107" t="n">
        <v>5</v>
      </c>
      <c r="B182" s="108"/>
      <c r="C182" s="108"/>
      <c r="D182" s="108" t="s">
        <v>205</v>
      </c>
      <c r="E182" s="109"/>
      <c r="F182" s="109" t="n">
        <f aca="false">F183+F186</f>
        <v>208729.18</v>
      </c>
      <c r="G182" s="109"/>
      <c r="H182" s="109"/>
      <c r="I182" s="109"/>
      <c r="J182" s="184" t="n">
        <f aca="false">(G182/F182)*100</f>
        <v>0</v>
      </c>
      <c r="K182" s="185"/>
    </row>
    <row r="183" s="8" customFormat="true" ht="24.75" hidden="false" customHeight="true" outlineLevel="0" collapsed="false">
      <c r="A183" s="186" t="s">
        <v>12</v>
      </c>
      <c r="B183" s="187"/>
      <c r="C183" s="188"/>
      <c r="D183" s="189" t="s">
        <v>13</v>
      </c>
      <c r="E183" s="190"/>
      <c r="F183" s="190" t="n">
        <f aca="false">F184</f>
        <v>90897.48</v>
      </c>
      <c r="G183" s="190"/>
      <c r="H183" s="190"/>
      <c r="I183" s="190"/>
      <c r="J183" s="191" t="n">
        <f aca="false">(G183/F183)*100</f>
        <v>0</v>
      </c>
      <c r="K183" s="185"/>
    </row>
    <row r="184" s="8" customFormat="true" ht="24.75" hidden="false" customHeight="true" outlineLevel="0" collapsed="false">
      <c r="A184" s="192"/>
      <c r="B184" s="193" t="s">
        <v>18</v>
      </c>
      <c r="C184" s="194"/>
      <c r="D184" s="195" t="s">
        <v>206</v>
      </c>
      <c r="E184" s="196"/>
      <c r="F184" s="196" t="n">
        <f aca="false">F185</f>
        <v>90897.48</v>
      </c>
      <c r="G184" s="196"/>
      <c r="H184" s="196"/>
      <c r="I184" s="196"/>
      <c r="J184" s="197" t="n">
        <f aca="false">(G184/F184)*100</f>
        <v>0</v>
      </c>
      <c r="K184" s="185"/>
    </row>
    <row r="185" s="8" customFormat="true" ht="72.75" hidden="false" customHeight="true" outlineLevel="0" collapsed="false">
      <c r="A185" s="192"/>
      <c r="B185" s="194"/>
      <c r="C185" s="180" t="n">
        <v>6630</v>
      </c>
      <c r="D185" s="45" t="s">
        <v>207</v>
      </c>
      <c r="E185" s="196"/>
      <c r="F185" s="196" t="n">
        <v>90897.48</v>
      </c>
      <c r="G185" s="196"/>
      <c r="H185" s="196"/>
      <c r="I185" s="196"/>
      <c r="J185" s="198" t="n">
        <f aca="false">(G185/F185)*100</f>
        <v>0</v>
      </c>
      <c r="K185" s="185"/>
    </row>
    <row r="186" s="8" customFormat="true" ht="12.75" hidden="false" customHeight="false" outlineLevel="0" collapsed="false">
      <c r="A186" s="199" t="n">
        <v>710</v>
      </c>
      <c r="B186" s="200"/>
      <c r="C186" s="201"/>
      <c r="D186" s="37" t="s">
        <v>63</v>
      </c>
      <c r="E186" s="202"/>
      <c r="F186" s="202" t="n">
        <f aca="false">F187</f>
        <v>117831.7</v>
      </c>
      <c r="G186" s="202"/>
      <c r="H186" s="202"/>
      <c r="I186" s="202"/>
      <c r="J186" s="191" t="n">
        <f aca="false">(G186/F186)*100</f>
        <v>0</v>
      </c>
      <c r="K186" s="203"/>
    </row>
    <row r="187" s="8" customFormat="true" ht="25.5" hidden="false" customHeight="false" outlineLevel="0" collapsed="false">
      <c r="A187" s="204"/>
      <c r="B187" s="56" t="n">
        <v>71013</v>
      </c>
      <c r="C187" s="205"/>
      <c r="D187" s="86" t="s">
        <v>65</v>
      </c>
      <c r="E187" s="179"/>
      <c r="F187" s="179" t="n">
        <f aca="false">F188</f>
        <v>117831.7</v>
      </c>
      <c r="G187" s="179"/>
      <c r="H187" s="179"/>
      <c r="I187" s="179"/>
      <c r="J187" s="206" t="n">
        <f aca="false">(G187/F187)*100</f>
        <v>0</v>
      </c>
      <c r="K187" s="203"/>
    </row>
    <row r="188" s="8" customFormat="true" ht="65.25" hidden="false" customHeight="true" outlineLevel="0" collapsed="false">
      <c r="A188" s="207"/>
      <c r="B188" s="208"/>
      <c r="C188" s="180" t="n">
        <v>2320</v>
      </c>
      <c r="D188" s="34" t="s">
        <v>67</v>
      </c>
      <c r="E188" s="209"/>
      <c r="F188" s="209" t="n">
        <v>117831.7</v>
      </c>
      <c r="G188" s="209"/>
      <c r="H188" s="209"/>
      <c r="I188" s="210"/>
      <c r="J188" s="211" t="n">
        <f aca="false">(G188/F188)*100</f>
        <v>0</v>
      </c>
      <c r="K188" s="203"/>
    </row>
    <row r="189" s="8" customFormat="true" ht="30.75" hidden="false" customHeight="true" outlineLevel="0" collapsed="false">
      <c r="A189" s="212" t="s">
        <v>208</v>
      </c>
      <c r="B189" s="213"/>
      <c r="C189" s="214"/>
      <c r="D189" s="108" t="s">
        <v>209</v>
      </c>
      <c r="E189" s="109" t="n">
        <f aca="false">E190+E195</f>
        <v>900000</v>
      </c>
      <c r="F189" s="109" t="n">
        <f aca="false">F190+F195</f>
        <v>838449.99</v>
      </c>
      <c r="G189" s="109" t="n">
        <f aca="false">G190+G195</f>
        <v>488449.99</v>
      </c>
      <c r="H189" s="109" t="n">
        <f aca="false">H190+H195</f>
        <v>39000</v>
      </c>
      <c r="I189" s="109" t="n">
        <f aca="false">I190+I195</f>
        <v>449449.99</v>
      </c>
      <c r="J189" s="184" t="n">
        <f aca="false">(G189/F189)*100</f>
        <v>58.2563057815768</v>
      </c>
    </row>
    <row r="190" s="8" customFormat="true" ht="19.5" hidden="false" customHeight="true" outlineLevel="0" collapsed="false">
      <c r="A190" s="15" t="s">
        <v>24</v>
      </c>
      <c r="B190" s="215"/>
      <c r="C190" s="215"/>
      <c r="D190" s="17" t="s">
        <v>25</v>
      </c>
      <c r="E190" s="18" t="n">
        <f aca="false">E193+E191</f>
        <v>900000</v>
      </c>
      <c r="F190" s="18" t="n">
        <f aca="false">F193+F191</f>
        <v>834449.99</v>
      </c>
      <c r="G190" s="18" t="n">
        <f aca="false">G193+G191</f>
        <v>484449.99</v>
      </c>
      <c r="H190" s="18" t="n">
        <f aca="false">H193+H191</f>
        <v>35000</v>
      </c>
      <c r="I190" s="18" t="n">
        <f aca="false">I193+I191</f>
        <v>449449.99</v>
      </c>
      <c r="J190" s="159" t="n">
        <f aca="false">(G190/F190)*100</f>
        <v>58.0562041830691</v>
      </c>
    </row>
    <row r="191" s="8" customFormat="true" ht="19.5" hidden="false" customHeight="true" outlineLevel="0" collapsed="false">
      <c r="A191" s="40"/>
      <c r="B191" s="84" t="s">
        <v>26</v>
      </c>
      <c r="C191" s="84"/>
      <c r="D191" s="86" t="s">
        <v>27</v>
      </c>
      <c r="E191" s="87"/>
      <c r="F191" s="87" t="n">
        <f aca="false">F192</f>
        <v>35000</v>
      </c>
      <c r="G191" s="87" t="n">
        <f aca="false">G192</f>
        <v>35000</v>
      </c>
      <c r="H191" s="87" t="n">
        <f aca="false">H192</f>
        <v>35000</v>
      </c>
      <c r="I191" s="87"/>
      <c r="J191" s="117" t="n">
        <f aca="false">(G191/F191)*100</f>
        <v>100</v>
      </c>
    </row>
    <row r="192" s="8" customFormat="true" ht="74.25" hidden="false" customHeight="true" outlineLevel="0" collapsed="false">
      <c r="A192" s="41"/>
      <c r="B192" s="60"/>
      <c r="C192" s="216" t="n">
        <v>2710</v>
      </c>
      <c r="D192" s="45" t="s">
        <v>33</v>
      </c>
      <c r="E192" s="70"/>
      <c r="F192" s="70" t="n">
        <v>35000</v>
      </c>
      <c r="G192" s="70" t="n">
        <f aca="false">H192+I192</f>
        <v>35000</v>
      </c>
      <c r="H192" s="70" t="n">
        <v>35000</v>
      </c>
      <c r="I192" s="70"/>
      <c r="J192" s="118" t="n">
        <f aca="false">(G192/F192)*100</f>
        <v>100</v>
      </c>
    </row>
    <row r="193" s="8" customFormat="true" ht="16.5" hidden="false" customHeight="true" outlineLevel="0" collapsed="false">
      <c r="A193" s="46"/>
      <c r="B193" s="22" t="s">
        <v>34</v>
      </c>
      <c r="C193" s="22"/>
      <c r="D193" s="23" t="s">
        <v>35</v>
      </c>
      <c r="E193" s="24" t="n">
        <f aca="false">E194</f>
        <v>900000</v>
      </c>
      <c r="F193" s="24" t="n">
        <f aca="false">F194</f>
        <v>799449.99</v>
      </c>
      <c r="G193" s="24" t="n">
        <f aca="false">G194</f>
        <v>449449.99</v>
      </c>
      <c r="H193" s="24"/>
      <c r="I193" s="24" t="n">
        <f aca="false">I194</f>
        <v>449449.99</v>
      </c>
      <c r="J193" s="117" t="n">
        <f aca="false">(G193/F193)*100</f>
        <v>56.2199006344349</v>
      </c>
    </row>
    <row r="194" s="8" customFormat="true" ht="88.5" hidden="false" customHeight="true" outlineLevel="0" collapsed="false">
      <c r="A194" s="35"/>
      <c r="B194" s="27"/>
      <c r="C194" s="216" t="n">
        <v>6300</v>
      </c>
      <c r="D194" s="45" t="s">
        <v>47</v>
      </c>
      <c r="E194" s="29" t="n">
        <v>900000</v>
      </c>
      <c r="F194" s="29" t="n">
        <v>799449.99</v>
      </c>
      <c r="G194" s="29" t="n">
        <f aca="false">H194+I194</f>
        <v>449449.99</v>
      </c>
      <c r="H194" s="29"/>
      <c r="I194" s="162" t="n">
        <v>449449.99</v>
      </c>
      <c r="J194" s="118" t="n">
        <f aca="false">(G194/F194)*100</f>
        <v>56.2199006344349</v>
      </c>
    </row>
    <row r="195" s="8" customFormat="true" ht="31.5" hidden="false" customHeight="true" outlineLevel="0" collapsed="false">
      <c r="A195" s="35" t="s">
        <v>160</v>
      </c>
      <c r="B195" s="27"/>
      <c r="C195" s="27"/>
      <c r="D195" s="37" t="s">
        <v>161</v>
      </c>
      <c r="E195" s="38"/>
      <c r="F195" s="38" t="n">
        <f aca="false">F196</f>
        <v>4000</v>
      </c>
      <c r="G195" s="38" t="n">
        <f aca="false">G196</f>
        <v>4000</v>
      </c>
      <c r="H195" s="38" t="n">
        <f aca="false">H196</f>
        <v>4000</v>
      </c>
      <c r="I195" s="162"/>
      <c r="J195" s="120" t="n">
        <f aca="false">(G195/F195)*100</f>
        <v>100</v>
      </c>
    </row>
    <row r="196" s="8" customFormat="true" ht="30" hidden="false" customHeight="true" outlineLevel="0" collapsed="false">
      <c r="A196" s="217"/>
      <c r="B196" s="22" t="s">
        <v>162</v>
      </c>
      <c r="C196" s="22"/>
      <c r="D196" s="23" t="s">
        <v>163</v>
      </c>
      <c r="E196" s="24"/>
      <c r="F196" s="24" t="n">
        <f aca="false">F197</f>
        <v>4000</v>
      </c>
      <c r="G196" s="24" t="n">
        <f aca="false">G197</f>
        <v>4000</v>
      </c>
      <c r="H196" s="24" t="n">
        <f aca="false">H197</f>
        <v>4000</v>
      </c>
      <c r="I196" s="168"/>
      <c r="J196" s="117" t="n">
        <f aca="false">(G196/F196)*100</f>
        <v>100</v>
      </c>
    </row>
    <row r="197" s="8" customFormat="true" ht="66" hidden="false" customHeight="true" outlineLevel="0" collapsed="false">
      <c r="A197" s="217"/>
      <c r="B197" s="147"/>
      <c r="C197" s="218" t="n">
        <v>2710</v>
      </c>
      <c r="D197" s="45" t="s">
        <v>33</v>
      </c>
      <c r="E197" s="138"/>
      <c r="F197" s="138" t="n">
        <v>4000</v>
      </c>
      <c r="G197" s="138" t="n">
        <v>4000</v>
      </c>
      <c r="H197" s="138" t="n">
        <f aca="false">G197</f>
        <v>4000</v>
      </c>
      <c r="I197" s="169"/>
      <c r="J197" s="150" t="n">
        <f aca="false">(G197/F197)*100</f>
        <v>100</v>
      </c>
    </row>
    <row r="198" s="8" customFormat="true" ht="12.75" hidden="false" customHeight="false" outlineLevel="0" collapsed="false">
      <c r="A198" s="107" t="n">
        <v>7</v>
      </c>
      <c r="B198" s="108"/>
      <c r="C198" s="108"/>
      <c r="D198" s="108" t="s">
        <v>210</v>
      </c>
      <c r="E198" s="109" t="n">
        <f aca="false">SUM(E199)</f>
        <v>433100</v>
      </c>
      <c r="F198" s="109" t="n">
        <f aca="false">F199</f>
        <v>497900</v>
      </c>
      <c r="G198" s="109" t="n">
        <f aca="false">G199</f>
        <v>252000</v>
      </c>
      <c r="H198" s="109" t="n">
        <f aca="false">SUM(H199)</f>
        <v>252000</v>
      </c>
      <c r="I198" s="139"/>
      <c r="J198" s="110" t="n">
        <f aca="false">(G198/F198)*100</f>
        <v>50.6125728057843</v>
      </c>
    </row>
    <row r="199" s="20" customFormat="true" ht="25.5" hidden="false" customHeight="false" outlineLevel="0" collapsed="false">
      <c r="A199" s="40" t="s">
        <v>160</v>
      </c>
      <c r="B199" s="43"/>
      <c r="C199" s="43"/>
      <c r="D199" s="61" t="s">
        <v>161</v>
      </c>
      <c r="E199" s="62" t="n">
        <f aca="false">SUM(E200)</f>
        <v>433100</v>
      </c>
      <c r="F199" s="62" t="n">
        <f aca="false">F200</f>
        <v>497900</v>
      </c>
      <c r="G199" s="62" t="n">
        <f aca="false">G200</f>
        <v>252000</v>
      </c>
      <c r="H199" s="62" t="n">
        <f aca="false">SUM(H200)</f>
        <v>252000</v>
      </c>
      <c r="I199" s="152"/>
      <c r="J199" s="113" t="n">
        <f aca="false">(G199/F199)*100</f>
        <v>50.6125728057843</v>
      </c>
    </row>
    <row r="200" s="8" customFormat="true" ht="12.75" hidden="false" customHeight="false" outlineLevel="0" collapsed="false">
      <c r="A200" s="57"/>
      <c r="B200" s="22" t="s">
        <v>168</v>
      </c>
      <c r="C200" s="22"/>
      <c r="D200" s="23" t="s">
        <v>169</v>
      </c>
      <c r="E200" s="24" t="n">
        <f aca="false">E201</f>
        <v>433100</v>
      </c>
      <c r="F200" s="24" t="n">
        <f aca="false">F201</f>
        <v>497900</v>
      </c>
      <c r="G200" s="24" t="n">
        <f aca="false">G201</f>
        <v>252000</v>
      </c>
      <c r="H200" s="24" t="n">
        <f aca="false">SUM(H201:H201)</f>
        <v>252000</v>
      </c>
      <c r="I200" s="160"/>
      <c r="J200" s="117" t="n">
        <f aca="false">(G200/F200)*100</f>
        <v>50.6125728057843</v>
      </c>
    </row>
    <row r="201" s="8" customFormat="true" ht="64.5" hidden="false" customHeight="true" outlineLevel="0" collapsed="false">
      <c r="A201" s="136"/>
      <c r="B201" s="48"/>
      <c r="C201" s="48" t="s">
        <v>170</v>
      </c>
      <c r="D201" s="34" t="s">
        <v>171</v>
      </c>
      <c r="E201" s="59" t="n">
        <v>433100</v>
      </c>
      <c r="F201" s="59" t="n">
        <v>497900</v>
      </c>
      <c r="G201" s="59" t="n">
        <f aca="false">H201+I201</f>
        <v>252000</v>
      </c>
      <c r="H201" s="59" t="n">
        <v>252000</v>
      </c>
      <c r="I201" s="145"/>
      <c r="J201" s="127" t="n">
        <f aca="false">(G201/F201)*100</f>
        <v>50.6125728057843</v>
      </c>
    </row>
    <row r="202" s="8" customFormat="true" ht="25.5" hidden="false" customHeight="true" outlineLevel="0" collapsed="false">
      <c r="A202" s="219" t="s">
        <v>211</v>
      </c>
      <c r="B202" s="220"/>
      <c r="C202" s="220"/>
      <c r="D202" s="214" t="s">
        <v>212</v>
      </c>
      <c r="E202" s="221" t="n">
        <f aca="false">E203+E213+E210</f>
        <v>479785.14</v>
      </c>
      <c r="F202" s="221" t="n">
        <f aca="false">F203+F213+F210</f>
        <v>2454947.3</v>
      </c>
      <c r="G202" s="221" t="n">
        <f aca="false">G203+G213+G210</f>
        <v>497794.94</v>
      </c>
      <c r="H202" s="221" t="n">
        <f aca="false">H203+H213+H210</f>
        <v>497794.94</v>
      </c>
      <c r="I202" s="221"/>
      <c r="J202" s="110" t="n">
        <f aca="false">(G202/F202)*100</f>
        <v>20.2772149121083</v>
      </c>
    </row>
    <row r="203" s="8" customFormat="true" ht="14.25" hidden="false" customHeight="true" outlineLevel="0" collapsed="false">
      <c r="A203" s="41" t="s">
        <v>114</v>
      </c>
      <c r="B203" s="122"/>
      <c r="C203" s="122"/>
      <c r="D203" s="17" t="s">
        <v>115</v>
      </c>
      <c r="E203" s="141" t="n">
        <f aca="false">E207+E204</f>
        <v>479785.14</v>
      </c>
      <c r="F203" s="141" t="n">
        <f aca="false">F207+F204</f>
        <v>752449.24</v>
      </c>
      <c r="G203" s="141" t="n">
        <f aca="false">G207+G204</f>
        <v>439632.82</v>
      </c>
      <c r="H203" s="141" t="n">
        <f aca="false">H207+H204</f>
        <v>439632.82</v>
      </c>
      <c r="I203" s="141"/>
      <c r="J203" s="222" t="n">
        <f aca="false">(G203/F203)*100</f>
        <v>58.4269073087242</v>
      </c>
    </row>
    <row r="204" s="8" customFormat="true" ht="14.25" hidden="false" customHeight="true" outlineLevel="0" collapsed="false">
      <c r="A204" s="35"/>
      <c r="B204" s="22" t="s">
        <v>122</v>
      </c>
      <c r="C204" s="22"/>
      <c r="D204" s="23" t="s">
        <v>123</v>
      </c>
      <c r="E204" s="24" t="n">
        <f aca="false">E205+E206</f>
        <v>446013.53</v>
      </c>
      <c r="F204" s="24" t="n">
        <f aca="false">F205+F206</f>
        <v>446030.63</v>
      </c>
      <c r="G204" s="24" t="n">
        <f aca="false">G205+G206</f>
        <v>369017.1</v>
      </c>
      <c r="H204" s="24" t="n">
        <f aca="false">H205+H206</f>
        <v>369017.1</v>
      </c>
      <c r="I204" s="24"/>
      <c r="J204" s="117" t="n">
        <f aca="false">(G204/F204)*100</f>
        <v>82.733578184978</v>
      </c>
    </row>
    <row r="205" s="8" customFormat="true" ht="109.5" hidden="false" customHeight="true" outlineLevel="0" collapsed="false">
      <c r="A205" s="40"/>
      <c r="B205" s="43"/>
      <c r="C205" s="27" t="s">
        <v>124</v>
      </c>
      <c r="D205" s="45" t="s">
        <v>125</v>
      </c>
      <c r="E205" s="29" t="n">
        <v>379111.5</v>
      </c>
      <c r="F205" s="29" t="n">
        <v>379111.5</v>
      </c>
      <c r="G205" s="29" t="n">
        <f aca="false">H205</f>
        <v>313650</v>
      </c>
      <c r="H205" s="29" t="n">
        <v>313650</v>
      </c>
      <c r="I205" s="29"/>
      <c r="J205" s="118" t="n">
        <f aca="false">(G205/F205)*100</f>
        <v>82.7329163056251</v>
      </c>
    </row>
    <row r="206" s="8" customFormat="true" ht="115.5" hidden="false" customHeight="true" outlineLevel="0" collapsed="false">
      <c r="A206" s="41"/>
      <c r="B206" s="44"/>
      <c r="C206" s="27" t="s">
        <v>126</v>
      </c>
      <c r="D206" s="45" t="s">
        <v>125</v>
      </c>
      <c r="E206" s="29" t="n">
        <v>66902.03</v>
      </c>
      <c r="F206" s="29" t="n">
        <v>66919.13</v>
      </c>
      <c r="G206" s="29" t="n">
        <f aca="false">H206</f>
        <v>55367.1</v>
      </c>
      <c r="H206" s="29" t="n">
        <v>55367.1</v>
      </c>
      <c r="I206" s="29"/>
      <c r="J206" s="116" t="n">
        <f aca="false">(G206/F206)*100</f>
        <v>82.7373278761992</v>
      </c>
    </row>
    <row r="207" s="8" customFormat="true" ht="15.75" hidden="false" customHeight="true" outlineLevel="0" collapsed="false">
      <c r="A207" s="41"/>
      <c r="B207" s="84" t="s">
        <v>127</v>
      </c>
      <c r="C207" s="84"/>
      <c r="D207" s="23" t="s">
        <v>23</v>
      </c>
      <c r="E207" s="87" t="n">
        <f aca="false">E209+E208</f>
        <v>33771.61</v>
      </c>
      <c r="F207" s="87" t="n">
        <f aca="false">F209+F208</f>
        <v>306418.61</v>
      </c>
      <c r="G207" s="87" t="n">
        <f aca="false">G209+G208</f>
        <v>70615.72</v>
      </c>
      <c r="H207" s="87" t="n">
        <f aca="false">H209+H208</f>
        <v>70615.72</v>
      </c>
      <c r="I207" s="87"/>
      <c r="J207" s="114" t="n">
        <f aca="false">(G207/F207)*100</f>
        <v>23.045506276528</v>
      </c>
    </row>
    <row r="208" s="8" customFormat="true" ht="66" hidden="false" customHeight="true" outlineLevel="0" collapsed="false">
      <c r="A208" s="41"/>
      <c r="B208" s="48"/>
      <c r="C208" s="48" t="s">
        <v>128</v>
      </c>
      <c r="D208" s="28" t="s">
        <v>129</v>
      </c>
      <c r="E208" s="59"/>
      <c r="F208" s="59" t="n">
        <v>278843.71</v>
      </c>
      <c r="G208" s="59" t="n">
        <f aca="false">H208</f>
        <v>43040.82</v>
      </c>
      <c r="H208" s="59" t="n">
        <v>43040.82</v>
      </c>
      <c r="I208" s="59"/>
      <c r="J208" s="116" t="n">
        <f aca="false">(G208/F208)*100</f>
        <v>15.4354638302582</v>
      </c>
    </row>
    <row r="209" s="8" customFormat="true" ht="64.5" hidden="false" customHeight="true" outlineLevel="0" collapsed="false">
      <c r="A209" s="46"/>
      <c r="B209" s="60"/>
      <c r="C209" s="27" t="s">
        <v>130</v>
      </c>
      <c r="D209" s="28" t="s">
        <v>129</v>
      </c>
      <c r="E209" s="29" t="n">
        <v>33771.61</v>
      </c>
      <c r="F209" s="29" t="n">
        <v>27574.9</v>
      </c>
      <c r="G209" s="29" t="n">
        <f aca="false">H209</f>
        <v>27574.9</v>
      </c>
      <c r="H209" s="29" t="n">
        <v>27574.9</v>
      </c>
      <c r="I209" s="223"/>
      <c r="J209" s="116" t="n">
        <f aca="false">(G209/F209)*100</f>
        <v>100</v>
      </c>
    </row>
    <row r="210" s="8" customFormat="true" ht="19.5" hidden="false" customHeight="true" outlineLevel="0" collapsed="false">
      <c r="A210" s="46" t="s">
        <v>138</v>
      </c>
      <c r="B210" s="44"/>
      <c r="C210" s="36"/>
      <c r="D210" s="37" t="s">
        <v>139</v>
      </c>
      <c r="E210" s="38"/>
      <c r="F210" s="38" t="n">
        <f aca="false">F211</f>
        <v>1643553.4</v>
      </c>
      <c r="G210" s="38"/>
      <c r="H210" s="38"/>
      <c r="I210" s="38"/>
      <c r="J210" s="116" t="n">
        <f aca="false">(G210/F210)*100</f>
        <v>0</v>
      </c>
    </row>
    <row r="211" s="8" customFormat="true" ht="18.75" hidden="false" customHeight="true" outlineLevel="0" collapsed="false">
      <c r="A211" s="35"/>
      <c r="B211" s="27" t="s">
        <v>146</v>
      </c>
      <c r="C211" s="27"/>
      <c r="D211" s="28" t="s">
        <v>147</v>
      </c>
      <c r="E211" s="29"/>
      <c r="F211" s="29" t="n">
        <f aca="false">F212</f>
        <v>1643553.4</v>
      </c>
      <c r="G211" s="29"/>
      <c r="H211" s="29"/>
      <c r="I211" s="29"/>
      <c r="J211" s="118" t="n">
        <f aca="false">(G211/F211)*100</f>
        <v>0</v>
      </c>
    </row>
    <row r="212" s="8" customFormat="true" ht="102.75" hidden="false" customHeight="true" outlineLevel="0" collapsed="false">
      <c r="A212" s="35"/>
      <c r="B212" s="27"/>
      <c r="C212" s="27" t="s">
        <v>152</v>
      </c>
      <c r="D212" s="45" t="s">
        <v>153</v>
      </c>
      <c r="E212" s="29"/>
      <c r="F212" s="29" t="n">
        <v>1643553.4</v>
      </c>
      <c r="G212" s="29"/>
      <c r="H212" s="29"/>
      <c r="I212" s="223"/>
      <c r="J212" s="118" t="n">
        <f aca="false">(G212/F212)*100</f>
        <v>0</v>
      </c>
    </row>
    <row r="213" s="8" customFormat="true" ht="30" hidden="false" customHeight="true" outlineLevel="0" collapsed="false">
      <c r="A213" s="35" t="s">
        <v>160</v>
      </c>
      <c r="B213" s="36"/>
      <c r="C213" s="36"/>
      <c r="D213" s="37" t="s">
        <v>161</v>
      </c>
      <c r="E213" s="38"/>
      <c r="F213" s="38" t="n">
        <f aca="false">F214</f>
        <v>58944.66</v>
      </c>
      <c r="G213" s="38" t="n">
        <f aca="false">G214</f>
        <v>58162.12</v>
      </c>
      <c r="H213" s="38" t="n">
        <f aca="false">H214</f>
        <v>58162.12</v>
      </c>
      <c r="I213" s="38"/>
      <c r="J213" s="120" t="n">
        <f aca="false">(G213/F213)*100</f>
        <v>98.6724157879611</v>
      </c>
    </row>
    <row r="214" s="8" customFormat="true" ht="15.75" hidden="false" customHeight="true" outlineLevel="0" collapsed="false">
      <c r="A214" s="57"/>
      <c r="B214" s="22" t="s">
        <v>172</v>
      </c>
      <c r="C214" s="22"/>
      <c r="D214" s="23" t="s">
        <v>23</v>
      </c>
      <c r="E214" s="24"/>
      <c r="F214" s="24" t="n">
        <f aca="false">F215+F216</f>
        <v>58944.66</v>
      </c>
      <c r="G214" s="24" t="n">
        <f aca="false">G215+G216</f>
        <v>58162.12</v>
      </c>
      <c r="H214" s="24" t="n">
        <f aca="false">H215+H216</f>
        <v>58162.12</v>
      </c>
      <c r="I214" s="24"/>
      <c r="J214" s="117" t="n">
        <f aca="false">(G214/F214)*100</f>
        <v>98.6724157879611</v>
      </c>
    </row>
    <row r="215" s="8" customFormat="true" ht="107.25" hidden="false" customHeight="true" outlineLevel="0" collapsed="false">
      <c r="A215" s="50"/>
      <c r="B215" s="48"/>
      <c r="C215" s="27" t="s">
        <v>124</v>
      </c>
      <c r="D215" s="45" t="s">
        <v>125</v>
      </c>
      <c r="E215" s="29"/>
      <c r="F215" s="29" t="n">
        <v>41285.39</v>
      </c>
      <c r="G215" s="29" t="n">
        <f aca="false">H215+I215</f>
        <v>41285.39</v>
      </c>
      <c r="H215" s="29" t="n">
        <v>41285.39</v>
      </c>
      <c r="I215" s="223"/>
      <c r="J215" s="118" t="n">
        <f aca="false">(G215/F215)*100</f>
        <v>100</v>
      </c>
    </row>
    <row r="216" s="8" customFormat="true" ht="104.25" hidden="false" customHeight="true" outlineLevel="0" collapsed="false">
      <c r="A216" s="136"/>
      <c r="B216" s="137"/>
      <c r="C216" s="27" t="s">
        <v>126</v>
      </c>
      <c r="D216" s="45" t="s">
        <v>125</v>
      </c>
      <c r="E216" s="29"/>
      <c r="F216" s="29" t="n">
        <v>17659.27</v>
      </c>
      <c r="G216" s="29" t="n">
        <f aca="false">H216+I216</f>
        <v>16876.73</v>
      </c>
      <c r="H216" s="29" t="n">
        <v>16876.73</v>
      </c>
      <c r="I216" s="223"/>
      <c r="J216" s="118" t="n">
        <f aca="false">(G216/F216)*100</f>
        <v>95.5686729972417</v>
      </c>
    </row>
    <row r="217" s="8" customFormat="true" ht="22.5" hidden="false" customHeight="true" outlineLevel="0" collapsed="false">
      <c r="A217" s="212" t="s">
        <v>213</v>
      </c>
      <c r="B217" s="213"/>
      <c r="C217" s="213"/>
      <c r="D217" s="108" t="s">
        <v>214</v>
      </c>
      <c r="E217" s="221" t="n">
        <f aca="false">E218</f>
        <v>1000000</v>
      </c>
      <c r="F217" s="221" t="n">
        <f aca="false">F218</f>
        <v>820000</v>
      </c>
      <c r="G217" s="221" t="n">
        <f aca="false">G218</f>
        <v>808118.33</v>
      </c>
      <c r="H217" s="221" t="n">
        <f aca="false">H218</f>
        <v>808118.33</v>
      </c>
      <c r="I217" s="221"/>
      <c r="J217" s="110" t="n">
        <f aca="false">(G217/F217)*100</f>
        <v>98.5510158536585</v>
      </c>
    </row>
    <row r="218" s="8" customFormat="true" ht="29.25" hidden="false" customHeight="true" outlineLevel="0" collapsed="false">
      <c r="A218" s="224" t="s">
        <v>182</v>
      </c>
      <c r="B218" s="225"/>
      <c r="C218" s="16"/>
      <c r="D218" s="17" t="s">
        <v>183</v>
      </c>
      <c r="E218" s="18" t="n">
        <f aca="false">E219</f>
        <v>1000000</v>
      </c>
      <c r="F218" s="18" t="n">
        <f aca="false">F219</f>
        <v>820000</v>
      </c>
      <c r="G218" s="18" t="n">
        <f aca="false">G219</f>
        <v>808118.33</v>
      </c>
      <c r="H218" s="18" t="n">
        <f aca="false">H219</f>
        <v>808118.33</v>
      </c>
      <c r="I218" s="18"/>
      <c r="J218" s="159" t="n">
        <f aca="false">(G218/F218)*100</f>
        <v>98.5510158536585</v>
      </c>
    </row>
    <row r="219" s="8" customFormat="true" ht="29.25" hidden="false" customHeight="true" outlineLevel="0" collapsed="false">
      <c r="A219" s="226"/>
      <c r="B219" s="227" t="s">
        <v>184</v>
      </c>
      <c r="C219" s="22"/>
      <c r="D219" s="23" t="s">
        <v>185</v>
      </c>
      <c r="E219" s="24" t="n">
        <f aca="false">E220+E221</f>
        <v>1000000</v>
      </c>
      <c r="F219" s="24" t="n">
        <f aca="false">F220+F221</f>
        <v>820000</v>
      </c>
      <c r="G219" s="24" t="n">
        <f aca="false">G220+G221</f>
        <v>808118.33</v>
      </c>
      <c r="H219" s="24" t="n">
        <f aca="false">H220+H221</f>
        <v>808118.33</v>
      </c>
      <c r="I219" s="24"/>
      <c r="J219" s="117" t="n">
        <f aca="false">(G219/F219)*100</f>
        <v>98.5510158536585</v>
      </c>
    </row>
    <row r="220" s="8" customFormat="true" ht="29.25" hidden="false" customHeight="true" outlineLevel="0" collapsed="false">
      <c r="A220" s="50"/>
      <c r="B220" s="48"/>
      <c r="C220" s="27" t="s">
        <v>186</v>
      </c>
      <c r="D220" s="28" t="s">
        <v>215</v>
      </c>
      <c r="E220" s="29" t="n">
        <v>3000</v>
      </c>
      <c r="F220" s="29" t="n">
        <v>3000</v>
      </c>
      <c r="G220" s="29" t="n">
        <f aca="false">H220</f>
        <v>879.67</v>
      </c>
      <c r="H220" s="29" t="n">
        <v>879.67</v>
      </c>
      <c r="I220" s="223"/>
      <c r="J220" s="118" t="n">
        <f aca="false">(G220/F220)*100</f>
        <v>29.3223333333333</v>
      </c>
    </row>
    <row r="221" s="8" customFormat="true" ht="18.75" hidden="false" customHeight="true" outlineLevel="0" collapsed="false">
      <c r="A221" s="50"/>
      <c r="B221" s="51"/>
      <c r="C221" s="48" t="s">
        <v>28</v>
      </c>
      <c r="D221" s="34" t="s">
        <v>29</v>
      </c>
      <c r="E221" s="29" t="n">
        <v>997000</v>
      </c>
      <c r="F221" s="29" t="n">
        <v>817000</v>
      </c>
      <c r="G221" s="29" t="n">
        <f aca="false">H221+I221</f>
        <v>807238.66</v>
      </c>
      <c r="H221" s="29" t="n">
        <v>807238.66</v>
      </c>
      <c r="I221" s="223"/>
      <c r="J221" s="118" t="n">
        <f aca="false">(G221/F221)*100</f>
        <v>98.8052215422277</v>
      </c>
    </row>
    <row r="222" s="8" customFormat="true" ht="12.75" hidden="false" customHeight="false" outlineLevel="0" collapsed="false">
      <c r="A222" s="219" t="s">
        <v>216</v>
      </c>
      <c r="B222" s="220"/>
      <c r="C222" s="220"/>
      <c r="D222" s="214" t="s">
        <v>217</v>
      </c>
      <c r="E222" s="221" t="n">
        <f aca="false">E223+E228+E231+E237+E245+E234+E240</f>
        <v>1197288.42</v>
      </c>
      <c r="F222" s="221" t="n">
        <f aca="false">F223+F228+F231+F237+F245+F234+F240</f>
        <v>1082445.92</v>
      </c>
      <c r="G222" s="221" t="n">
        <f aca="false">G223+G228+G231+G237+G245+G234+G240</f>
        <v>654415.06</v>
      </c>
      <c r="H222" s="221" t="n">
        <f aca="false">H223+H228+H231+H237+H245+H234+H240</f>
        <v>654415.06</v>
      </c>
      <c r="I222" s="221"/>
      <c r="J222" s="110" t="n">
        <f aca="false">(G222/F222)*100</f>
        <v>60.4570674533098</v>
      </c>
    </row>
    <row r="223" s="8" customFormat="true" ht="12.75" hidden="false" customHeight="false" outlineLevel="0" collapsed="false">
      <c r="A223" s="228" t="s">
        <v>24</v>
      </c>
      <c r="B223" s="229"/>
      <c r="C223" s="229"/>
      <c r="D223" s="17" t="s">
        <v>25</v>
      </c>
      <c r="E223" s="230" t="n">
        <f aca="false">E224+E226</f>
        <v>166785.42</v>
      </c>
      <c r="F223" s="230" t="n">
        <f aca="false">F224+F226</f>
        <v>51942.92</v>
      </c>
      <c r="G223" s="230" t="n">
        <f aca="false">G224+G226</f>
        <v>51242.92</v>
      </c>
      <c r="H223" s="230" t="n">
        <f aca="false">H224+H226</f>
        <v>51242.92</v>
      </c>
      <c r="I223" s="230"/>
      <c r="J223" s="120" t="n">
        <f aca="false">(G223/F223)*100</f>
        <v>98.6523668673228</v>
      </c>
    </row>
    <row r="224" s="8" customFormat="true" ht="12.75" hidden="false" customHeight="false" outlineLevel="0" collapsed="false">
      <c r="A224" s="231"/>
      <c r="B224" s="232" t="s">
        <v>34</v>
      </c>
      <c r="C224" s="232"/>
      <c r="D224" s="86" t="s">
        <v>35</v>
      </c>
      <c r="E224" s="233" t="n">
        <f aca="false">E225</f>
        <v>166085.42</v>
      </c>
      <c r="F224" s="233" t="n">
        <f aca="false">F225</f>
        <v>51242.92</v>
      </c>
      <c r="G224" s="233" t="n">
        <f aca="false">G225</f>
        <v>51242.92</v>
      </c>
      <c r="H224" s="233" t="n">
        <f aca="false">H225</f>
        <v>51242.92</v>
      </c>
      <c r="I224" s="233"/>
      <c r="J224" s="117" t="n">
        <f aca="false">(G224/F224)*100</f>
        <v>100</v>
      </c>
    </row>
    <row r="225" s="8" customFormat="true" ht="12.75" hidden="false" customHeight="false" outlineLevel="0" collapsed="false">
      <c r="A225" s="234"/>
      <c r="B225" s="235"/>
      <c r="C225" s="236" t="s">
        <v>44</v>
      </c>
      <c r="D225" s="52" t="s">
        <v>45</v>
      </c>
      <c r="E225" s="237" t="n">
        <v>166085.42</v>
      </c>
      <c r="F225" s="237" t="n">
        <v>51242.92</v>
      </c>
      <c r="G225" s="237" t="n">
        <f aca="false">H225</f>
        <v>51242.92</v>
      </c>
      <c r="H225" s="237" t="n">
        <v>51242.92</v>
      </c>
      <c r="I225" s="237"/>
      <c r="J225" s="118" t="n">
        <f aca="false">(G225/F225)*100</f>
        <v>100</v>
      </c>
    </row>
    <row r="226" s="8" customFormat="true" ht="12.75" hidden="false" customHeight="false" outlineLevel="0" collapsed="false">
      <c r="A226" s="234"/>
      <c r="B226" s="238" t="s">
        <v>50</v>
      </c>
      <c r="C226" s="238"/>
      <c r="D226" s="23" t="s">
        <v>23</v>
      </c>
      <c r="E226" s="239" t="n">
        <f aca="false">E227</f>
        <v>700</v>
      </c>
      <c r="F226" s="239" t="n">
        <f aca="false">F227</f>
        <v>700</v>
      </c>
      <c r="G226" s="239"/>
      <c r="H226" s="239"/>
      <c r="I226" s="239"/>
      <c r="J226" s="117" t="n">
        <f aca="false">(G226/F226)*100</f>
        <v>0</v>
      </c>
    </row>
    <row r="227" s="8" customFormat="true" ht="59.25" hidden="false" customHeight="true" outlineLevel="0" collapsed="false">
      <c r="A227" s="240"/>
      <c r="B227" s="241"/>
      <c r="C227" s="27" t="s">
        <v>51</v>
      </c>
      <c r="D227" s="28" t="s">
        <v>52</v>
      </c>
      <c r="E227" s="242" t="n">
        <v>700</v>
      </c>
      <c r="F227" s="242" t="n">
        <v>700</v>
      </c>
      <c r="G227" s="242"/>
      <c r="H227" s="242"/>
      <c r="I227" s="243"/>
      <c r="J227" s="118" t="n">
        <f aca="false">(G227/F227)*100</f>
        <v>0</v>
      </c>
    </row>
    <row r="228" s="8" customFormat="true" ht="12.75" hidden="false" customHeight="false" outlineLevel="0" collapsed="false">
      <c r="A228" s="40" t="s">
        <v>53</v>
      </c>
      <c r="B228" s="43"/>
      <c r="C228" s="244"/>
      <c r="D228" s="37" t="s">
        <v>54</v>
      </c>
      <c r="E228" s="245" t="n">
        <f aca="false">E229</f>
        <v>930000</v>
      </c>
      <c r="F228" s="245" t="n">
        <f aca="false">F229</f>
        <v>930000</v>
      </c>
      <c r="G228" s="245" t="n">
        <f aca="false">G229</f>
        <v>584503.71</v>
      </c>
      <c r="H228" s="245" t="n">
        <f aca="false">H229</f>
        <v>584503.71</v>
      </c>
      <c r="I228" s="246"/>
      <c r="J228" s="120" t="n">
        <f aca="false">(G228/F228)*100</f>
        <v>62.8498612903226</v>
      </c>
      <c r="K228" s="185"/>
      <c r="L228" s="185"/>
      <c r="M228" s="185"/>
    </row>
    <row r="229" s="8" customFormat="true" ht="25.5" hidden="false" customHeight="false" outlineLevel="0" collapsed="false">
      <c r="A229" s="226"/>
      <c r="B229" s="22" t="s">
        <v>55</v>
      </c>
      <c r="C229" s="22"/>
      <c r="D229" s="23" t="s">
        <v>56</v>
      </c>
      <c r="E229" s="24" t="n">
        <f aca="false">E230</f>
        <v>930000</v>
      </c>
      <c r="F229" s="24" t="n">
        <f aca="false">F230</f>
        <v>930000</v>
      </c>
      <c r="G229" s="24" t="n">
        <f aca="false">G230</f>
        <v>584503.71</v>
      </c>
      <c r="H229" s="24" t="n">
        <f aca="false">H230</f>
        <v>584503.71</v>
      </c>
      <c r="I229" s="25"/>
      <c r="J229" s="117" t="n">
        <f aca="false">(G229/F229)*100</f>
        <v>62.8498612903226</v>
      </c>
      <c r="K229" s="247"/>
      <c r="L229" s="247"/>
      <c r="M229" s="247"/>
    </row>
    <row r="230" s="8" customFormat="true" ht="54" hidden="false" customHeight="true" outlineLevel="0" collapsed="false">
      <c r="A230" s="248"/>
      <c r="B230" s="27"/>
      <c r="C230" s="27" t="s">
        <v>51</v>
      </c>
      <c r="D230" s="28" t="s">
        <v>52</v>
      </c>
      <c r="E230" s="29" t="n">
        <v>930000</v>
      </c>
      <c r="F230" s="29" t="n">
        <v>930000</v>
      </c>
      <c r="G230" s="29" t="n">
        <f aca="false">H230+I230</f>
        <v>584503.71</v>
      </c>
      <c r="H230" s="29" t="n">
        <v>584503.71</v>
      </c>
      <c r="I230" s="162"/>
      <c r="J230" s="118" t="n">
        <f aca="false">(G230/F230)*100</f>
        <v>62.8498612903226</v>
      </c>
    </row>
    <row r="231" s="8" customFormat="true" ht="12.75" hidden="false" customHeight="false" outlineLevel="0" collapsed="false">
      <c r="A231" s="249" t="s">
        <v>62</v>
      </c>
      <c r="B231" s="27"/>
      <c r="C231" s="27"/>
      <c r="D231" s="37" t="s">
        <v>63</v>
      </c>
      <c r="E231" s="38" t="n">
        <f aca="false">E232</f>
        <v>3</v>
      </c>
      <c r="F231" s="38" t="n">
        <f aca="false">F232</f>
        <v>3</v>
      </c>
      <c r="G231" s="38" t="n">
        <f aca="false">G232</f>
        <v>2.22</v>
      </c>
      <c r="H231" s="38" t="n">
        <f aca="false">H232</f>
        <v>2.22</v>
      </c>
      <c r="I231" s="38"/>
      <c r="J231" s="120" t="n">
        <f aca="false">(G231/F231)*100</f>
        <v>74</v>
      </c>
    </row>
    <row r="232" s="8" customFormat="true" ht="12.75" hidden="false" customHeight="false" outlineLevel="0" collapsed="false">
      <c r="A232" s="40"/>
      <c r="B232" s="22" t="s">
        <v>68</v>
      </c>
      <c r="C232" s="22"/>
      <c r="D232" s="23" t="s">
        <v>69</v>
      </c>
      <c r="E232" s="24" t="n">
        <f aca="false">E233</f>
        <v>3</v>
      </c>
      <c r="F232" s="24" t="n">
        <f aca="false">F233</f>
        <v>3</v>
      </c>
      <c r="G232" s="24" t="n">
        <f aca="false">G233</f>
        <v>2.22</v>
      </c>
      <c r="H232" s="24" t="n">
        <f aca="false">H233</f>
        <v>2.22</v>
      </c>
      <c r="I232" s="24"/>
      <c r="J232" s="117" t="n">
        <f aca="false">(G232/F232)*100</f>
        <v>74</v>
      </c>
    </row>
    <row r="233" s="8" customFormat="true" ht="54.75" hidden="false" customHeight="true" outlineLevel="0" collapsed="false">
      <c r="A233" s="46"/>
      <c r="B233" s="27"/>
      <c r="C233" s="27" t="s">
        <v>51</v>
      </c>
      <c r="D233" s="28" t="s">
        <v>52</v>
      </c>
      <c r="E233" s="29" t="n">
        <v>3</v>
      </c>
      <c r="F233" s="29" t="n">
        <v>3</v>
      </c>
      <c r="G233" s="29" t="n">
        <f aca="false">H233</f>
        <v>2.22</v>
      </c>
      <c r="H233" s="29" t="n">
        <v>2.22</v>
      </c>
      <c r="I233" s="162"/>
      <c r="J233" s="118" t="n">
        <f aca="false">(G233/F233)*100</f>
        <v>74</v>
      </c>
    </row>
    <row r="234" s="8" customFormat="true" ht="29.25" hidden="false" customHeight="true" outlineLevel="0" collapsed="false">
      <c r="A234" s="250" t="s">
        <v>82</v>
      </c>
      <c r="B234" s="36"/>
      <c r="C234" s="36"/>
      <c r="D234" s="37" t="s">
        <v>202</v>
      </c>
      <c r="E234" s="38"/>
      <c r="F234" s="38"/>
      <c r="G234" s="38" t="n">
        <f aca="false">G235</f>
        <v>253.4</v>
      </c>
      <c r="H234" s="38" t="n">
        <f aca="false">H235</f>
        <v>253.4</v>
      </c>
      <c r="I234" s="38"/>
      <c r="J234" s="120"/>
    </row>
    <row r="235" s="8" customFormat="true" ht="30.75" hidden="false" customHeight="true" outlineLevel="0" collapsed="false">
      <c r="A235" s="40"/>
      <c r="B235" s="22" t="s">
        <v>84</v>
      </c>
      <c r="C235" s="22"/>
      <c r="D235" s="23" t="s">
        <v>85</v>
      </c>
      <c r="E235" s="24"/>
      <c r="F235" s="24"/>
      <c r="G235" s="24" t="n">
        <f aca="false">G236</f>
        <v>253.4</v>
      </c>
      <c r="H235" s="24" t="n">
        <f aca="false">H236</f>
        <v>253.4</v>
      </c>
      <c r="I235" s="24"/>
      <c r="J235" s="117"/>
    </row>
    <row r="236" s="8" customFormat="true" ht="54.75" hidden="false" customHeight="true" outlineLevel="0" collapsed="false">
      <c r="A236" s="46"/>
      <c r="B236" s="27"/>
      <c r="C236" s="27" t="s">
        <v>51</v>
      </c>
      <c r="D236" s="28" t="s">
        <v>52</v>
      </c>
      <c r="E236" s="29"/>
      <c r="F236" s="29"/>
      <c r="G236" s="29" t="n">
        <f aca="false">H236</f>
        <v>253.4</v>
      </c>
      <c r="H236" s="29" t="n">
        <v>253.4</v>
      </c>
      <c r="I236" s="162"/>
      <c r="J236" s="118"/>
    </row>
    <row r="237" s="8" customFormat="true" ht="15.75" hidden="false" customHeight="true" outlineLevel="0" collapsed="false">
      <c r="A237" s="249" t="s">
        <v>102</v>
      </c>
      <c r="B237" s="27"/>
      <c r="C237" s="27"/>
      <c r="D237" s="37" t="s">
        <v>103</v>
      </c>
      <c r="E237" s="38" t="n">
        <f aca="false">E238</f>
        <v>100000</v>
      </c>
      <c r="F237" s="38" t="n">
        <f aca="false">F238</f>
        <v>100000</v>
      </c>
      <c r="G237" s="38" t="n">
        <f aca="false">G238</f>
        <v>17582.43</v>
      </c>
      <c r="H237" s="38" t="n">
        <f aca="false">H238</f>
        <v>17582.43</v>
      </c>
      <c r="I237" s="38"/>
      <c r="J237" s="120" t="n">
        <f aca="false">(G237/F237)*100</f>
        <v>17.58243</v>
      </c>
    </row>
    <row r="238" s="8" customFormat="true" ht="15.75" hidden="false" customHeight="true" outlineLevel="0" collapsed="false">
      <c r="A238" s="251"/>
      <c r="B238" s="84" t="s">
        <v>110</v>
      </c>
      <c r="C238" s="84"/>
      <c r="D238" s="23" t="s">
        <v>111</v>
      </c>
      <c r="E238" s="87" t="n">
        <f aca="false">E239</f>
        <v>100000</v>
      </c>
      <c r="F238" s="87" t="n">
        <f aca="false">F239</f>
        <v>100000</v>
      </c>
      <c r="G238" s="87" t="n">
        <f aca="false">G239</f>
        <v>17582.43</v>
      </c>
      <c r="H238" s="87" t="n">
        <f aca="false">H239</f>
        <v>17582.43</v>
      </c>
      <c r="I238" s="87"/>
      <c r="J238" s="117" t="n">
        <f aca="false">(G238/F238)*100</f>
        <v>17.58243</v>
      </c>
    </row>
    <row r="239" s="8" customFormat="true" ht="13.5" hidden="false" customHeight="true" outlineLevel="0" collapsed="false">
      <c r="A239" s="41"/>
      <c r="B239" s="60"/>
      <c r="C239" s="60" t="s">
        <v>42</v>
      </c>
      <c r="D239" s="28" t="s">
        <v>43</v>
      </c>
      <c r="E239" s="70" t="n">
        <v>100000</v>
      </c>
      <c r="F239" s="70" t="n">
        <v>100000</v>
      </c>
      <c r="G239" s="70" t="n">
        <f aca="false">H239</f>
        <v>17582.43</v>
      </c>
      <c r="H239" s="70" t="n">
        <v>17582.43</v>
      </c>
      <c r="I239" s="70"/>
      <c r="J239" s="118" t="n">
        <f aca="false">(G239/F239)*100</f>
        <v>17.58243</v>
      </c>
    </row>
    <row r="240" s="8" customFormat="true" ht="13.5" hidden="false" customHeight="true" outlineLevel="0" collapsed="false">
      <c r="A240" s="35" t="s">
        <v>114</v>
      </c>
      <c r="B240" s="44"/>
      <c r="C240" s="44"/>
      <c r="D240" s="252" t="s">
        <v>115</v>
      </c>
      <c r="E240" s="112"/>
      <c r="F240" s="112"/>
      <c r="G240" s="112" t="n">
        <f aca="false">G241+G243</f>
        <v>517.73</v>
      </c>
      <c r="H240" s="112" t="n">
        <f aca="false">H241+H243</f>
        <v>517.73</v>
      </c>
      <c r="I240" s="112"/>
      <c r="J240" s="120"/>
    </row>
    <row r="241" s="8" customFormat="true" ht="33.75" hidden="false" customHeight="true" outlineLevel="0" collapsed="false">
      <c r="A241" s="253"/>
      <c r="B241" s="84" t="s">
        <v>122</v>
      </c>
      <c r="C241" s="84"/>
      <c r="D241" s="128" t="s">
        <v>123</v>
      </c>
      <c r="E241" s="87"/>
      <c r="F241" s="87"/>
      <c r="G241" s="87" t="n">
        <f aca="false">G242</f>
        <v>71.21</v>
      </c>
      <c r="H241" s="87" t="n">
        <f aca="false">H242</f>
        <v>71.21</v>
      </c>
      <c r="I241" s="87"/>
      <c r="J241" s="117"/>
    </row>
    <row r="242" s="8" customFormat="true" ht="13.5" hidden="false" customHeight="true" outlineLevel="0" collapsed="false">
      <c r="A242" s="253"/>
      <c r="B242" s="44"/>
      <c r="C242" s="60" t="s">
        <v>42</v>
      </c>
      <c r="D242" s="28" t="s">
        <v>43</v>
      </c>
      <c r="E242" s="70"/>
      <c r="F242" s="70"/>
      <c r="G242" s="70" t="n">
        <f aca="false">H242</f>
        <v>71.21</v>
      </c>
      <c r="H242" s="70" t="n">
        <v>71.21</v>
      </c>
      <c r="I242" s="70"/>
      <c r="J242" s="118"/>
    </row>
    <row r="243" s="8" customFormat="true" ht="13.5" hidden="false" customHeight="true" outlineLevel="0" collapsed="false">
      <c r="A243" s="253"/>
      <c r="B243" s="84" t="s">
        <v>127</v>
      </c>
      <c r="C243" s="84"/>
      <c r="D243" s="128" t="s">
        <v>23</v>
      </c>
      <c r="E243" s="87"/>
      <c r="F243" s="87"/>
      <c r="G243" s="87" t="n">
        <f aca="false">G244</f>
        <v>446.52</v>
      </c>
      <c r="H243" s="87" t="n">
        <f aca="false">H244</f>
        <v>446.52</v>
      </c>
      <c r="I243" s="87"/>
      <c r="J243" s="117"/>
    </row>
    <row r="244" s="8" customFormat="true" ht="13.5" hidden="false" customHeight="true" outlineLevel="0" collapsed="false">
      <c r="A244" s="253"/>
      <c r="B244" s="60"/>
      <c r="C244" s="60" t="s">
        <v>42</v>
      </c>
      <c r="D244" s="28" t="s">
        <v>43</v>
      </c>
      <c r="E244" s="70"/>
      <c r="F244" s="70"/>
      <c r="G244" s="70" t="n">
        <f aca="false">H244</f>
        <v>446.52</v>
      </c>
      <c r="H244" s="70" t="n">
        <v>446.52</v>
      </c>
      <c r="I244" s="70"/>
      <c r="J244" s="118"/>
    </row>
    <row r="245" s="8" customFormat="true" ht="28.5" hidden="false" customHeight="true" outlineLevel="0" collapsed="false">
      <c r="A245" s="249" t="s">
        <v>160</v>
      </c>
      <c r="B245" s="27"/>
      <c r="C245" s="27"/>
      <c r="D245" s="37" t="s">
        <v>161</v>
      </c>
      <c r="E245" s="38" t="n">
        <f aca="false">E246+E248</f>
        <v>500</v>
      </c>
      <c r="F245" s="38" t="n">
        <f aca="false">F246+F248</f>
        <v>500</v>
      </c>
      <c r="G245" s="38" t="n">
        <f aca="false">G246+G248</f>
        <v>312.65</v>
      </c>
      <c r="H245" s="38" t="n">
        <f aca="false">H246+H248</f>
        <v>312.65</v>
      </c>
      <c r="I245" s="38"/>
      <c r="J245" s="120" t="n">
        <f aca="false">(G245/F245)*100</f>
        <v>62.53</v>
      </c>
    </row>
    <row r="246" s="8" customFormat="true" ht="25.5" hidden="false" customHeight="true" outlineLevel="0" collapsed="false">
      <c r="A246" s="40"/>
      <c r="B246" s="84" t="s">
        <v>164</v>
      </c>
      <c r="C246" s="84"/>
      <c r="D246" s="23" t="s">
        <v>165</v>
      </c>
      <c r="E246" s="87" t="n">
        <f aca="false">E247</f>
        <v>500</v>
      </c>
      <c r="F246" s="87" t="n">
        <f aca="false">F247</f>
        <v>500</v>
      </c>
      <c r="G246" s="87" t="n">
        <f aca="false">G247</f>
        <v>261.45</v>
      </c>
      <c r="H246" s="87" t="n">
        <f aca="false">H247</f>
        <v>261.45</v>
      </c>
      <c r="I246" s="87"/>
      <c r="J246" s="117" t="n">
        <f aca="false">(G246/F246)*100</f>
        <v>52.29</v>
      </c>
    </row>
    <row r="247" s="8" customFormat="true" ht="53.25" hidden="false" customHeight="true" outlineLevel="0" collapsed="false">
      <c r="A247" s="41"/>
      <c r="B247" s="51"/>
      <c r="C247" s="48" t="s">
        <v>51</v>
      </c>
      <c r="D247" s="34" t="s">
        <v>52</v>
      </c>
      <c r="E247" s="79" t="n">
        <v>500</v>
      </c>
      <c r="F247" s="79" t="n">
        <v>500</v>
      </c>
      <c r="G247" s="79" t="n">
        <f aca="false">H247</f>
        <v>261.45</v>
      </c>
      <c r="H247" s="79" t="n">
        <v>261.45</v>
      </c>
      <c r="I247" s="79"/>
      <c r="J247" s="127" t="n">
        <f aca="false">(G247/F247)*100</f>
        <v>52.29</v>
      </c>
    </row>
    <row r="248" s="8" customFormat="true" ht="18.75" hidden="false" customHeight="true" outlineLevel="0" collapsed="false">
      <c r="A248" s="41"/>
      <c r="B248" s="22" t="s">
        <v>172</v>
      </c>
      <c r="C248" s="22"/>
      <c r="D248" s="23" t="s">
        <v>23</v>
      </c>
      <c r="E248" s="24"/>
      <c r="F248" s="24"/>
      <c r="G248" s="24" t="n">
        <f aca="false">G249+G250</f>
        <v>51.2</v>
      </c>
      <c r="H248" s="24" t="n">
        <f aca="false">H249+H250</f>
        <v>51.2</v>
      </c>
      <c r="I248" s="24"/>
      <c r="J248" s="117"/>
    </row>
    <row r="249" s="8" customFormat="true" ht="13.5" hidden="false" customHeight="true" outlineLevel="0" collapsed="false">
      <c r="A249" s="41"/>
      <c r="B249" s="48"/>
      <c r="C249" s="27" t="s">
        <v>42</v>
      </c>
      <c r="D249" s="28" t="s">
        <v>43</v>
      </c>
      <c r="E249" s="29"/>
      <c r="F249" s="29"/>
      <c r="G249" s="29" t="n">
        <f aca="false">H249</f>
        <v>50.57</v>
      </c>
      <c r="H249" s="29" t="n">
        <v>50.57</v>
      </c>
      <c r="I249" s="29"/>
      <c r="J249" s="118"/>
    </row>
    <row r="250" s="8" customFormat="true" ht="15.75" hidden="false" customHeight="true" outlineLevel="0" collapsed="false">
      <c r="A250" s="254"/>
      <c r="B250" s="137"/>
      <c r="C250" s="147" t="s">
        <v>44</v>
      </c>
      <c r="D250" s="52" t="s">
        <v>45</v>
      </c>
      <c r="E250" s="138"/>
      <c r="F250" s="138"/>
      <c r="G250" s="138" t="n">
        <f aca="false">H250</f>
        <v>0.63</v>
      </c>
      <c r="H250" s="138" t="n">
        <v>0.63</v>
      </c>
      <c r="I250" s="138"/>
      <c r="J250" s="150"/>
    </row>
    <row r="251" customFormat="false" ht="13.5" hidden="false" customHeight="false" outlineLevel="0" collapsed="false">
      <c r="A251" s="92" t="s">
        <v>189</v>
      </c>
      <c r="B251" s="92"/>
      <c r="C251" s="92"/>
      <c r="D251" s="92"/>
      <c r="E251" s="255" t="n">
        <f aca="false">E5+E124+E132+E137+E182+E189+E198+E202+E217+E222</f>
        <v>68940457.91</v>
      </c>
      <c r="F251" s="255" t="n">
        <f aca="false">F5+F124+F132+F137+F182+F189+F198+F202+F217+F222</f>
        <v>71743485.74</v>
      </c>
      <c r="G251" s="255" t="n">
        <f aca="false">G5+G124+G132+G137+G182+G189+G198+G202+G217+G222</f>
        <v>35952122.36</v>
      </c>
      <c r="H251" s="255" t="n">
        <f aca="false">H5+H124+H132+H137+H182+H189+H198+H202+H217+H222</f>
        <v>35113187.87</v>
      </c>
      <c r="I251" s="255" t="n">
        <f aca="false">I5+I124+I132+I137+I182+I189+I198+I202+I217+I222</f>
        <v>838934.49</v>
      </c>
      <c r="J251" s="256" t="n">
        <f aca="false">(G251/F251)*100</f>
        <v>50.1120373357538</v>
      </c>
      <c r="K251" s="95"/>
    </row>
    <row r="253" customFormat="false" ht="12.75" hidden="false" customHeight="false" outlineLevel="0" collapsed="false">
      <c r="H253" s="257"/>
    </row>
    <row r="254" customFormat="false" ht="12.75" hidden="false" customHeight="false" outlineLevel="0" collapsed="false">
      <c r="G254" s="95"/>
      <c r="H254" s="257"/>
      <c r="I254" s="257"/>
    </row>
    <row r="255" customFormat="false" ht="12.75" hidden="false" customHeight="false" outlineLevel="0" collapsed="false">
      <c r="H255" s="257"/>
    </row>
    <row r="256" customFormat="false" ht="12.75" hidden="false" customHeight="false" outlineLevel="0" collapsed="false">
      <c r="H256" s="257"/>
    </row>
  </sheetData>
  <mergeCells count="18">
    <mergeCell ref="A1:J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8:A14"/>
    <mergeCell ref="B11:B14"/>
    <mergeCell ref="A47:A48"/>
    <mergeCell ref="A77:A79"/>
    <mergeCell ref="B135:B136"/>
    <mergeCell ref="A177:A178"/>
    <mergeCell ref="A196:A197"/>
    <mergeCell ref="A251:D251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16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Times New Roman,Regular"Informacja o przebiegu wykonania budżetu Powiatu Gryfińskiego za I półrocze 2015 r.
&amp;"Arial CE,Regular" &amp;R&amp;"Times New Roman,Regular"&amp;12Tabela nr 2</oddHeader>
    <oddFooter>&amp;R&amp;"Times New Roman,Regular"Część tabelaryczna - strona &amp;P</oddFooter>
  </headerFooter>
  <rowBreaks count="5" manualBreakCount="5">
    <brk id="25" man="true" max="16383" min="0"/>
    <brk id="51" man="true" max="16383" min="0"/>
    <brk id="131" man="true" max="16383" min="0"/>
    <brk id="197" man="true" max="16383" min="0"/>
    <brk id="21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1" width="5.41"/>
    <col collapsed="false" customWidth="true" hidden="false" outlineLevel="0" max="2" min="2" style="951" width="97.56"/>
    <col collapsed="false" customWidth="true" hidden="false" outlineLevel="0" max="3" min="3" style="951" width="21.7"/>
    <col collapsed="false" customWidth="true" hidden="false" outlineLevel="0" max="4" min="4" style="951" width="14.56"/>
    <col collapsed="false" customWidth="true" hidden="false" outlineLevel="0" max="6" min="5" style="951" width="14.14"/>
    <col collapsed="false" customWidth="true" hidden="false" outlineLevel="0" max="7" min="7" style="951" width="14.7"/>
    <col collapsed="false" customWidth="true" hidden="false" outlineLevel="0" max="8" min="8" style="951" width="12.99"/>
    <col collapsed="false" customWidth="false" hidden="false" outlineLevel="0" max="257" min="9" style="952" width="9.14"/>
  </cols>
  <sheetData>
    <row r="2" customFormat="false" ht="15.75" hidden="false" customHeight="true" outlineLevel="0" collapsed="false">
      <c r="A2" s="985" t="s">
        <v>551</v>
      </c>
      <c r="B2" s="985"/>
      <c r="C2" s="985"/>
      <c r="D2" s="985"/>
      <c r="E2" s="954"/>
      <c r="F2" s="954"/>
      <c r="G2" s="954"/>
      <c r="H2" s="954"/>
    </row>
    <row r="3" customFormat="false" ht="13.5" hidden="false" customHeight="false" outlineLevel="0" collapsed="false"/>
    <row r="4" s="960" customFormat="true" ht="12.75" hidden="false" customHeight="true" outlineLevel="0" collapsed="false">
      <c r="A4" s="986" t="s">
        <v>514</v>
      </c>
      <c r="B4" s="987" t="s">
        <v>552</v>
      </c>
      <c r="C4" s="987" t="s">
        <v>553</v>
      </c>
      <c r="D4" s="988" t="s">
        <v>554</v>
      </c>
      <c r="E4" s="959"/>
      <c r="F4" s="959"/>
      <c r="G4" s="959"/>
      <c r="H4" s="959"/>
    </row>
    <row r="5" s="960" customFormat="true" ht="37.5" hidden="false" customHeight="true" outlineLevel="0" collapsed="false">
      <c r="A5" s="986"/>
      <c r="B5" s="987"/>
      <c r="C5" s="987"/>
      <c r="D5" s="988"/>
      <c r="E5" s="959"/>
      <c r="F5" s="959"/>
      <c r="G5" s="959"/>
      <c r="H5" s="959"/>
    </row>
    <row r="6" s="960" customFormat="true" ht="14.25" hidden="false" customHeight="true" outlineLevel="0" collapsed="false">
      <c r="A6" s="961" t="n">
        <v>1</v>
      </c>
      <c r="B6" s="989" t="n">
        <v>2</v>
      </c>
      <c r="C6" s="989" t="n">
        <v>3</v>
      </c>
      <c r="D6" s="965" t="n">
        <v>4</v>
      </c>
      <c r="E6" s="959"/>
      <c r="F6" s="959"/>
      <c r="G6" s="959"/>
      <c r="H6" s="959"/>
    </row>
    <row r="7" customFormat="false" ht="15.75" hidden="false" customHeight="false" outlineLevel="0" collapsed="false">
      <c r="A7" s="990" t="s">
        <v>419</v>
      </c>
      <c r="B7" s="991" t="s">
        <v>555</v>
      </c>
      <c r="C7" s="992" t="n">
        <v>13550785.35</v>
      </c>
      <c r="D7" s="993" t="s">
        <v>556</v>
      </c>
      <c r="E7" s="970"/>
      <c r="F7" s="970"/>
      <c r="G7" s="970"/>
      <c r="H7" s="970"/>
    </row>
    <row r="8" customFormat="false" ht="15.75" hidden="false" customHeight="false" outlineLevel="0" collapsed="false">
      <c r="A8" s="990" t="s">
        <v>422</v>
      </c>
      <c r="B8" s="994" t="s">
        <v>557</v>
      </c>
      <c r="C8" s="992" t="n">
        <v>306667</v>
      </c>
      <c r="D8" s="993" t="s">
        <v>558</v>
      </c>
      <c r="E8" s="970"/>
      <c r="F8" s="970"/>
      <c r="G8" s="970"/>
      <c r="H8" s="976"/>
    </row>
    <row r="9" customFormat="false" ht="15.75" hidden="false" customHeight="false" outlineLevel="0" collapsed="false">
      <c r="A9" s="995" t="s">
        <v>424</v>
      </c>
      <c r="B9" s="996" t="s">
        <v>559</v>
      </c>
      <c r="C9" s="997" t="n">
        <v>60166.38</v>
      </c>
      <c r="D9" s="998" t="s">
        <v>560</v>
      </c>
      <c r="E9" s="970"/>
      <c r="F9" s="970"/>
      <c r="G9" s="970"/>
      <c r="H9" s="976"/>
    </row>
    <row r="10" customFormat="false" ht="16.5" hidden="false" customHeight="true" outlineLevel="0" collapsed="false">
      <c r="A10" s="999" t="s">
        <v>471</v>
      </c>
      <c r="B10" s="999"/>
      <c r="C10" s="1000" t="n">
        <f aca="false">C7+C8+C9</f>
        <v>13917618.73</v>
      </c>
      <c r="D10" s="1001"/>
      <c r="E10" s="970"/>
      <c r="F10" s="970"/>
      <c r="G10" s="970"/>
      <c r="H10" s="970"/>
      <c r="I10" s="1002"/>
      <c r="J10" s="1002"/>
    </row>
    <row r="11" customFormat="false" ht="12.75" hidden="false" customHeight="false" outlineLevel="0" collapsed="false">
      <c r="A11" s="982"/>
      <c r="B11" s="982"/>
      <c r="C11" s="970"/>
      <c r="D11" s="970"/>
      <c r="E11" s="970"/>
      <c r="F11" s="976"/>
      <c r="G11" s="976"/>
      <c r="H11" s="976"/>
      <c r="I11" s="1002"/>
      <c r="J11" s="1002"/>
    </row>
    <row r="12" customFormat="false" ht="12.75" hidden="false" customHeight="false" outlineLevel="0" collapsed="false">
      <c r="A12" s="982"/>
      <c r="B12" s="982"/>
      <c r="C12" s="970"/>
      <c r="D12" s="970"/>
      <c r="E12" s="970"/>
      <c r="F12" s="970"/>
      <c r="G12" s="970"/>
      <c r="H12" s="970"/>
      <c r="I12" s="1002"/>
      <c r="J12" s="1002"/>
    </row>
    <row r="13" customFormat="false" ht="27" hidden="false" customHeight="true" outlineLevel="0" collapsed="false">
      <c r="A13" s="982"/>
      <c r="B13" s="1003"/>
      <c r="C13" s="970"/>
      <c r="D13" s="970"/>
      <c r="E13" s="970"/>
      <c r="F13" s="970"/>
      <c r="G13" s="970"/>
      <c r="H13" s="970"/>
      <c r="I13" s="1002"/>
      <c r="J13" s="1002"/>
    </row>
    <row r="14" customFormat="false" ht="12.75" hidden="false" customHeight="false" outlineLevel="0" collapsed="false">
      <c r="A14" s="982"/>
      <c r="B14" s="982"/>
      <c r="C14" s="970"/>
      <c r="D14" s="970"/>
      <c r="E14" s="970"/>
      <c r="F14" s="970"/>
      <c r="G14" s="970"/>
      <c r="H14" s="970"/>
      <c r="I14" s="1004"/>
      <c r="J14" s="1002"/>
    </row>
    <row r="15" customFormat="false" ht="12.75" hidden="false" customHeight="false" outlineLevel="0" collapsed="false">
      <c r="A15" s="982"/>
      <c r="B15" s="1005"/>
      <c r="C15" s="970"/>
      <c r="D15" s="970"/>
      <c r="E15" s="970"/>
      <c r="F15" s="976"/>
      <c r="G15" s="976"/>
      <c r="H15" s="976"/>
      <c r="I15" s="1002"/>
      <c r="J15" s="1002"/>
    </row>
    <row r="16" customFormat="false" ht="12.75" hidden="false" customHeight="false" outlineLevel="0" collapsed="false">
      <c r="A16" s="982"/>
      <c r="B16" s="982"/>
      <c r="C16" s="970"/>
      <c r="D16" s="970"/>
      <c r="E16" s="970"/>
      <c r="F16" s="976"/>
      <c r="G16" s="976"/>
      <c r="H16" s="976"/>
      <c r="I16" s="1002"/>
      <c r="J16" s="1002"/>
    </row>
    <row r="17" customFormat="false" ht="12.75" hidden="false" customHeight="false" outlineLevel="0" collapsed="false">
      <c r="A17" s="982"/>
      <c r="B17" s="982"/>
      <c r="C17" s="970"/>
      <c r="D17" s="970"/>
      <c r="E17" s="970"/>
      <c r="F17" s="976"/>
      <c r="G17" s="976"/>
      <c r="H17" s="976"/>
      <c r="I17" s="1002"/>
      <c r="J17" s="1002"/>
    </row>
    <row r="18" customFormat="false" ht="12.75" hidden="false" customHeight="false" outlineLevel="0" collapsed="false">
      <c r="A18" s="982"/>
      <c r="B18" s="982"/>
      <c r="C18" s="970"/>
      <c r="D18" s="970"/>
      <c r="E18" s="970"/>
      <c r="F18" s="970"/>
      <c r="G18" s="970"/>
      <c r="H18" s="970"/>
      <c r="I18" s="1002"/>
      <c r="J18" s="1002"/>
    </row>
    <row r="19" customFormat="false" ht="12.75" hidden="false" customHeight="false" outlineLevel="0" collapsed="false">
      <c r="A19" s="982"/>
      <c r="B19" s="1006"/>
      <c r="C19" s="979"/>
      <c r="D19" s="979"/>
      <c r="E19" s="979"/>
      <c r="F19" s="979"/>
      <c r="G19" s="979"/>
      <c r="H19" s="979"/>
      <c r="I19" s="1002"/>
      <c r="J19" s="1002"/>
    </row>
    <row r="20" customFormat="false" ht="12.75" hidden="false" customHeight="false" outlineLevel="0" collapsed="false">
      <c r="A20" s="982"/>
      <c r="B20" s="982"/>
      <c r="C20" s="970"/>
      <c r="D20" s="970"/>
      <c r="E20" s="970"/>
      <c r="F20" s="970"/>
      <c r="G20" s="970"/>
      <c r="H20" s="970"/>
      <c r="I20" s="1002"/>
      <c r="J20" s="1002"/>
    </row>
    <row r="21" customFormat="false" ht="12.75" hidden="false" customHeight="false" outlineLevel="0" collapsed="false">
      <c r="A21" s="982"/>
      <c r="B21" s="982"/>
      <c r="C21" s="970"/>
      <c r="D21" s="970"/>
      <c r="E21" s="970"/>
      <c r="F21" s="970"/>
      <c r="G21" s="970"/>
      <c r="H21" s="970"/>
      <c r="I21" s="1002"/>
      <c r="J21" s="1002"/>
    </row>
    <row r="22" customFormat="false" ht="36" hidden="false" customHeight="true" outlineLevel="0" collapsed="false">
      <c r="A22" s="981"/>
      <c r="B22" s="981"/>
      <c r="C22" s="981"/>
      <c r="E22" s="981"/>
      <c r="F22" s="981"/>
      <c r="G22" s="981"/>
      <c r="H22" s="981"/>
    </row>
    <row r="23" customFormat="false" ht="12.75" hidden="false" customHeight="false" outlineLevel="0" collapsed="false">
      <c r="A23" s="981"/>
      <c r="B23" s="981"/>
      <c r="C23" s="981"/>
      <c r="D23" s="981"/>
      <c r="E23" s="981"/>
      <c r="F23" s="981"/>
      <c r="G23" s="981"/>
      <c r="H23" s="981"/>
    </row>
    <row r="24" customFormat="false" ht="12.75" hidden="false" customHeight="false" outlineLevel="0" collapsed="false">
      <c r="A24" s="981"/>
      <c r="B24" s="981"/>
      <c r="C24" s="981"/>
      <c r="D24" s="981"/>
      <c r="E24" s="981"/>
      <c r="F24" s="981"/>
      <c r="G24" s="981"/>
      <c r="H24" s="981"/>
    </row>
    <row r="25" customFormat="false" ht="12.75" hidden="false" customHeight="false" outlineLevel="0" collapsed="false">
      <c r="A25" s="981"/>
      <c r="B25" s="981"/>
      <c r="C25" s="981"/>
      <c r="D25" s="981"/>
      <c r="E25" s="981"/>
      <c r="F25" s="981"/>
      <c r="G25" s="981"/>
      <c r="H25" s="981"/>
    </row>
    <row r="26" customFormat="false" ht="12.75" hidden="false" customHeight="false" outlineLevel="0" collapsed="false">
      <c r="A26" s="981"/>
      <c r="B26" s="981"/>
      <c r="C26" s="981"/>
      <c r="D26" s="981"/>
      <c r="E26" s="981"/>
      <c r="F26" s="981"/>
      <c r="G26" s="981"/>
      <c r="H26" s="981"/>
    </row>
    <row r="27" customFormat="false" ht="12.75" hidden="false" customHeight="false" outlineLevel="0" collapsed="false">
      <c r="A27" s="981"/>
      <c r="B27" s="981"/>
      <c r="C27" s="981"/>
      <c r="D27" s="981"/>
      <c r="E27" s="981"/>
      <c r="F27" s="981"/>
      <c r="G27" s="981"/>
      <c r="H27" s="981"/>
    </row>
    <row r="28" customFormat="false" ht="12.75" hidden="false" customHeight="false" outlineLevel="0" collapsed="false">
      <c r="A28" s="982"/>
      <c r="B28" s="982"/>
      <c r="C28" s="970"/>
      <c r="D28" s="970"/>
      <c r="E28" s="970"/>
      <c r="F28" s="970"/>
      <c r="G28" s="970"/>
      <c r="H28" s="970"/>
    </row>
    <row r="29" customFormat="false" ht="12.75" hidden="false" customHeight="false" outlineLevel="0" collapsed="false">
      <c r="A29" s="982"/>
      <c r="B29" s="982"/>
      <c r="C29" s="970"/>
      <c r="D29" s="970"/>
      <c r="E29" s="970"/>
      <c r="F29" s="970"/>
      <c r="G29" s="970"/>
      <c r="H29" s="970"/>
    </row>
    <row r="30" customFormat="false" ht="12.75" hidden="false" customHeight="false" outlineLevel="0" collapsed="false">
      <c r="A30" s="982"/>
      <c r="B30" s="982"/>
      <c r="C30" s="970"/>
      <c r="D30" s="970"/>
      <c r="E30" s="970"/>
      <c r="F30" s="970"/>
      <c r="G30" s="970"/>
      <c r="H30" s="970"/>
    </row>
    <row r="31" customFormat="false" ht="12.75" hidden="false" customHeight="false" outlineLevel="0" collapsed="false">
      <c r="A31" s="982"/>
      <c r="B31" s="982"/>
      <c r="C31" s="970"/>
      <c r="D31" s="970"/>
      <c r="E31" s="970"/>
      <c r="F31" s="970"/>
      <c r="G31" s="970"/>
      <c r="H31" s="970"/>
    </row>
    <row r="32" customFormat="false" ht="12.75" hidden="false" customHeight="false" outlineLevel="0" collapsed="false">
      <c r="C32" s="983"/>
      <c r="D32" s="983"/>
      <c r="E32" s="983"/>
      <c r="F32" s="983"/>
      <c r="G32" s="983"/>
      <c r="H32" s="983"/>
    </row>
    <row r="33" customFormat="false" ht="12.75" hidden="false" customHeight="false" outlineLevel="0" collapsed="false">
      <c r="C33" s="983"/>
      <c r="D33" s="983"/>
      <c r="E33" s="983"/>
      <c r="F33" s="983"/>
      <c r="G33" s="983"/>
      <c r="H33" s="983"/>
    </row>
    <row r="34" customFormat="false" ht="12.75" hidden="false" customHeight="false" outlineLevel="0" collapsed="false">
      <c r="C34" s="983"/>
      <c r="D34" s="983"/>
      <c r="E34" s="983"/>
      <c r="F34" s="983"/>
      <c r="G34" s="983"/>
      <c r="H34" s="983"/>
    </row>
    <row r="35" customFormat="false" ht="12.75" hidden="false" customHeight="false" outlineLevel="0" collapsed="false">
      <c r="C35" s="983"/>
      <c r="D35" s="983"/>
      <c r="E35" s="983"/>
      <c r="F35" s="983"/>
      <c r="G35" s="983"/>
      <c r="H35" s="983"/>
    </row>
    <row r="36" customFormat="false" ht="12.75" hidden="false" customHeight="false" outlineLevel="0" collapsed="false">
      <c r="C36" s="983"/>
      <c r="D36" s="983"/>
      <c r="E36" s="983"/>
      <c r="F36" s="983"/>
      <c r="G36" s="983"/>
      <c r="H36" s="983"/>
    </row>
    <row r="37" customFormat="false" ht="12.75" hidden="false" customHeight="false" outlineLevel="0" collapsed="false">
      <c r="C37" s="983"/>
      <c r="D37" s="983"/>
      <c r="E37" s="983"/>
      <c r="F37" s="983"/>
      <c r="G37" s="983"/>
      <c r="H37" s="983"/>
    </row>
    <row r="38" customFormat="false" ht="12.75" hidden="false" customHeight="false" outlineLevel="0" collapsed="false">
      <c r="C38" s="983"/>
      <c r="D38" s="983"/>
      <c r="E38" s="983"/>
      <c r="F38" s="983"/>
      <c r="G38" s="983"/>
      <c r="H38" s="983"/>
    </row>
    <row r="39" customFormat="false" ht="12.75" hidden="false" customHeight="false" outlineLevel="0" collapsed="false">
      <c r="C39" s="983"/>
      <c r="D39" s="983"/>
      <c r="E39" s="983"/>
      <c r="F39" s="983"/>
      <c r="G39" s="983"/>
      <c r="H39" s="983"/>
    </row>
    <row r="40" customFormat="false" ht="12.75" hidden="false" customHeight="false" outlineLevel="0" collapsed="false">
      <c r="C40" s="983"/>
      <c r="D40" s="983"/>
      <c r="E40" s="983"/>
      <c r="F40" s="983"/>
      <c r="G40" s="983"/>
      <c r="H40" s="983"/>
    </row>
    <row r="41" customFormat="false" ht="12.75" hidden="false" customHeight="false" outlineLevel="0" collapsed="false">
      <c r="C41" s="983"/>
      <c r="D41" s="983"/>
      <c r="E41" s="983"/>
      <c r="F41" s="983"/>
      <c r="G41" s="983"/>
      <c r="H41" s="983"/>
    </row>
    <row r="42" customFormat="false" ht="12.75" hidden="false" customHeight="false" outlineLevel="0" collapsed="false">
      <c r="C42" s="983"/>
      <c r="D42" s="983"/>
      <c r="E42" s="983"/>
      <c r="F42" s="983"/>
      <c r="G42" s="983"/>
      <c r="H42" s="983"/>
    </row>
    <row r="43" customFormat="false" ht="12.75" hidden="false" customHeight="false" outlineLevel="0" collapsed="false">
      <c r="C43" s="983"/>
      <c r="D43" s="983"/>
      <c r="E43" s="983"/>
      <c r="F43" s="983"/>
      <c r="G43" s="983"/>
      <c r="H43" s="983"/>
    </row>
    <row r="44" customFormat="false" ht="12.75" hidden="false" customHeight="false" outlineLevel="0" collapsed="false">
      <c r="C44" s="983"/>
      <c r="D44" s="983"/>
      <c r="E44" s="983"/>
      <c r="F44" s="983"/>
      <c r="G44" s="983"/>
      <c r="H44" s="983"/>
    </row>
    <row r="45" customFormat="false" ht="12.75" hidden="false" customHeight="false" outlineLevel="0" collapsed="false">
      <c r="C45" s="983"/>
      <c r="D45" s="983"/>
      <c r="E45" s="983"/>
      <c r="F45" s="983"/>
      <c r="G45" s="983"/>
      <c r="H45" s="983"/>
    </row>
    <row r="46" customFormat="false" ht="12.75" hidden="false" customHeight="false" outlineLevel="0" collapsed="false">
      <c r="C46" s="983"/>
      <c r="D46" s="983"/>
      <c r="E46" s="983"/>
      <c r="F46" s="983"/>
      <c r="G46" s="983"/>
      <c r="H46" s="983"/>
    </row>
    <row r="47" customFormat="false" ht="12.75" hidden="false" customHeight="false" outlineLevel="0" collapsed="false">
      <c r="C47" s="983"/>
      <c r="D47" s="983"/>
      <c r="E47" s="983"/>
      <c r="F47" s="983"/>
      <c r="G47" s="983"/>
      <c r="H47" s="983"/>
    </row>
    <row r="48" customFormat="false" ht="12.75" hidden="false" customHeight="false" outlineLevel="0" collapsed="false">
      <c r="C48" s="983"/>
      <c r="D48" s="983"/>
      <c r="E48" s="983"/>
      <c r="F48" s="983"/>
      <c r="G48" s="983"/>
      <c r="H48" s="983"/>
    </row>
    <row r="49" customFormat="false" ht="12.75" hidden="false" customHeight="false" outlineLevel="0" collapsed="false">
      <c r="C49" s="983"/>
      <c r="D49" s="983"/>
      <c r="E49" s="983"/>
      <c r="F49" s="983"/>
      <c r="G49" s="983"/>
      <c r="H49" s="983"/>
    </row>
    <row r="50" customFormat="false" ht="12.75" hidden="false" customHeight="false" outlineLevel="0" collapsed="false">
      <c r="C50" s="983"/>
      <c r="D50" s="983"/>
      <c r="E50" s="983"/>
      <c r="F50" s="983"/>
      <c r="G50" s="983"/>
      <c r="H50" s="983"/>
    </row>
    <row r="51" customFormat="false" ht="12.75" hidden="false" customHeight="false" outlineLevel="0" collapsed="false">
      <c r="C51" s="983"/>
      <c r="D51" s="983"/>
      <c r="E51" s="983"/>
      <c r="F51" s="983"/>
      <c r="G51" s="983"/>
      <c r="H51" s="983"/>
    </row>
    <row r="52" customFormat="false" ht="12.75" hidden="false" customHeight="false" outlineLevel="0" collapsed="false">
      <c r="C52" s="983"/>
      <c r="D52" s="983"/>
      <c r="E52" s="983"/>
      <c r="F52" s="983"/>
      <c r="G52" s="983"/>
      <c r="H52" s="983"/>
    </row>
    <row r="53" customFormat="false" ht="12.75" hidden="false" customHeight="false" outlineLevel="0" collapsed="false">
      <c r="C53" s="983"/>
      <c r="D53" s="983"/>
      <c r="E53" s="983"/>
      <c r="F53" s="983"/>
      <c r="G53" s="983"/>
      <c r="H53" s="983"/>
    </row>
    <row r="54" customFormat="false" ht="12.75" hidden="false" customHeight="false" outlineLevel="0" collapsed="false">
      <c r="C54" s="983"/>
      <c r="D54" s="983"/>
      <c r="E54" s="983"/>
      <c r="F54" s="983"/>
      <c r="G54" s="983"/>
      <c r="H54" s="983"/>
    </row>
    <row r="55" customFormat="false" ht="12.75" hidden="false" customHeight="false" outlineLevel="0" collapsed="false">
      <c r="C55" s="983"/>
      <c r="D55" s="983"/>
      <c r="E55" s="983"/>
      <c r="F55" s="983"/>
      <c r="G55" s="983"/>
      <c r="H55" s="983"/>
    </row>
    <row r="56" customFormat="false" ht="12.75" hidden="false" customHeight="false" outlineLevel="0" collapsed="false">
      <c r="C56" s="983"/>
      <c r="D56" s="983"/>
      <c r="E56" s="983"/>
      <c r="F56" s="983"/>
      <c r="G56" s="983"/>
      <c r="H56" s="983"/>
    </row>
    <row r="57" customFormat="false" ht="12.75" hidden="false" customHeight="false" outlineLevel="0" collapsed="false">
      <c r="C57" s="983"/>
      <c r="D57" s="983"/>
      <c r="E57" s="983"/>
      <c r="F57" s="983"/>
      <c r="G57" s="983"/>
      <c r="H57" s="983"/>
    </row>
    <row r="58" customFormat="false" ht="12.75" hidden="false" customHeight="false" outlineLevel="0" collapsed="false">
      <c r="C58" s="983"/>
      <c r="D58" s="983"/>
      <c r="E58" s="983"/>
      <c r="F58" s="983"/>
      <c r="G58" s="983"/>
      <c r="H58" s="983"/>
    </row>
    <row r="59" customFormat="false" ht="12.75" hidden="false" customHeight="false" outlineLevel="0" collapsed="false">
      <c r="C59" s="983"/>
      <c r="D59" s="983"/>
      <c r="E59" s="983"/>
      <c r="F59" s="983"/>
      <c r="G59" s="983"/>
      <c r="H59" s="983"/>
    </row>
    <row r="60" customFormat="false" ht="12.75" hidden="false" customHeight="false" outlineLevel="0" collapsed="false">
      <c r="C60" s="983"/>
      <c r="D60" s="983"/>
      <c r="E60" s="983"/>
      <c r="F60" s="983"/>
      <c r="G60" s="983"/>
      <c r="H60" s="983"/>
    </row>
    <row r="61" customFormat="false" ht="12.75" hidden="false" customHeight="false" outlineLevel="0" collapsed="false">
      <c r="C61" s="983"/>
      <c r="D61" s="983"/>
      <c r="E61" s="983"/>
      <c r="F61" s="983"/>
      <c r="G61" s="983"/>
      <c r="H61" s="983"/>
    </row>
    <row r="62" customFormat="false" ht="12.75" hidden="false" customHeight="false" outlineLevel="0" collapsed="false">
      <c r="C62" s="983"/>
      <c r="D62" s="983"/>
      <c r="E62" s="983"/>
      <c r="F62" s="983"/>
      <c r="G62" s="983"/>
      <c r="H62" s="983"/>
    </row>
    <row r="63" customFormat="false" ht="12.75" hidden="false" customHeight="false" outlineLevel="0" collapsed="false">
      <c r="C63" s="983"/>
      <c r="D63" s="983"/>
      <c r="E63" s="983"/>
      <c r="F63" s="983"/>
      <c r="G63" s="983"/>
      <c r="H63" s="983"/>
    </row>
    <row r="64" customFormat="false" ht="12.75" hidden="false" customHeight="false" outlineLevel="0" collapsed="false">
      <c r="C64" s="983"/>
      <c r="D64" s="983"/>
      <c r="E64" s="983"/>
      <c r="F64" s="983"/>
      <c r="G64" s="983"/>
      <c r="H64" s="983"/>
    </row>
    <row r="65" customFormat="false" ht="12.75" hidden="false" customHeight="false" outlineLevel="0" collapsed="false">
      <c r="C65" s="983"/>
      <c r="D65" s="983"/>
      <c r="E65" s="983"/>
      <c r="F65" s="983"/>
      <c r="G65" s="983"/>
      <c r="H65" s="983"/>
    </row>
    <row r="66" customFormat="false" ht="12.75" hidden="false" customHeight="false" outlineLevel="0" collapsed="false">
      <c r="C66" s="983"/>
      <c r="D66" s="983"/>
      <c r="E66" s="983"/>
      <c r="F66" s="983"/>
      <c r="G66" s="983"/>
      <c r="H66" s="983"/>
    </row>
    <row r="67" customFormat="false" ht="12.75" hidden="false" customHeight="false" outlineLevel="0" collapsed="false">
      <c r="C67" s="983"/>
      <c r="D67" s="983"/>
      <c r="E67" s="983"/>
      <c r="F67" s="983"/>
      <c r="G67" s="983"/>
      <c r="H67" s="983"/>
    </row>
    <row r="68" customFormat="false" ht="12.75" hidden="false" customHeight="false" outlineLevel="0" collapsed="false">
      <c r="C68" s="983"/>
      <c r="D68" s="983"/>
      <c r="E68" s="983"/>
      <c r="F68" s="983"/>
      <c r="G68" s="983"/>
      <c r="H68" s="983"/>
    </row>
    <row r="69" customFormat="false" ht="12.75" hidden="false" customHeight="false" outlineLevel="0" collapsed="false">
      <c r="C69" s="983"/>
      <c r="D69" s="983"/>
      <c r="E69" s="983"/>
      <c r="F69" s="983"/>
      <c r="G69" s="983"/>
      <c r="H69" s="983"/>
    </row>
    <row r="70" customFormat="false" ht="12.75" hidden="false" customHeight="false" outlineLevel="0" collapsed="false">
      <c r="C70" s="983"/>
      <c r="D70" s="983"/>
      <c r="E70" s="983"/>
      <c r="F70" s="983"/>
      <c r="G70" s="983"/>
      <c r="H70" s="983"/>
    </row>
    <row r="71" customFormat="false" ht="12.75" hidden="false" customHeight="false" outlineLevel="0" collapsed="false">
      <c r="C71" s="983"/>
      <c r="D71" s="983"/>
      <c r="E71" s="983"/>
      <c r="F71" s="983"/>
      <c r="G71" s="983"/>
      <c r="H71" s="983"/>
    </row>
    <row r="72" customFormat="false" ht="12.75" hidden="false" customHeight="false" outlineLevel="0" collapsed="false">
      <c r="C72" s="983"/>
      <c r="D72" s="983"/>
      <c r="E72" s="983"/>
      <c r="F72" s="983"/>
      <c r="G72" s="983"/>
      <c r="H72" s="983"/>
    </row>
    <row r="73" customFormat="false" ht="12.75" hidden="false" customHeight="false" outlineLevel="0" collapsed="false">
      <c r="C73" s="983"/>
      <c r="D73" s="983"/>
      <c r="E73" s="983"/>
      <c r="F73" s="983"/>
      <c r="G73" s="983"/>
      <c r="H73" s="983"/>
    </row>
    <row r="74" customFormat="false" ht="12.75" hidden="false" customHeight="false" outlineLevel="0" collapsed="false">
      <c r="C74" s="983"/>
      <c r="D74" s="983"/>
      <c r="E74" s="983"/>
      <c r="F74" s="983"/>
      <c r="G74" s="983"/>
      <c r="H74" s="983"/>
    </row>
    <row r="75" customFormat="false" ht="12.75" hidden="false" customHeight="false" outlineLevel="0" collapsed="false">
      <c r="C75" s="983"/>
      <c r="D75" s="983"/>
      <c r="E75" s="983"/>
      <c r="F75" s="983"/>
      <c r="G75" s="983"/>
      <c r="H75" s="983"/>
    </row>
    <row r="76" customFormat="false" ht="12.75" hidden="false" customHeight="false" outlineLevel="0" collapsed="false">
      <c r="C76" s="983"/>
      <c r="D76" s="983"/>
      <c r="E76" s="983"/>
      <c r="F76" s="983"/>
      <c r="G76" s="983"/>
      <c r="H76" s="983"/>
    </row>
    <row r="77" customFormat="false" ht="12.75" hidden="false" customHeight="false" outlineLevel="0" collapsed="false">
      <c r="C77" s="983"/>
      <c r="D77" s="983"/>
      <c r="E77" s="983"/>
      <c r="F77" s="983"/>
      <c r="G77" s="983"/>
      <c r="H77" s="983"/>
    </row>
    <row r="78" customFormat="false" ht="12.75" hidden="false" customHeight="false" outlineLevel="0" collapsed="false">
      <c r="C78" s="983"/>
      <c r="D78" s="983"/>
      <c r="E78" s="983"/>
      <c r="F78" s="983"/>
      <c r="G78" s="983"/>
      <c r="H78" s="983"/>
    </row>
    <row r="79" customFormat="false" ht="12.75" hidden="false" customHeight="false" outlineLevel="0" collapsed="false">
      <c r="C79" s="983"/>
      <c r="D79" s="983"/>
      <c r="E79" s="983"/>
      <c r="F79" s="983"/>
      <c r="G79" s="983"/>
      <c r="H79" s="983"/>
    </row>
    <row r="80" customFormat="false" ht="12.75" hidden="false" customHeight="false" outlineLevel="0" collapsed="false">
      <c r="C80" s="983"/>
      <c r="D80" s="983"/>
      <c r="E80" s="983"/>
      <c r="F80" s="983"/>
      <c r="G80" s="983"/>
      <c r="H80" s="983"/>
    </row>
    <row r="81" customFormat="false" ht="12.75" hidden="false" customHeight="false" outlineLevel="0" collapsed="false">
      <c r="C81" s="983"/>
      <c r="D81" s="983"/>
      <c r="E81" s="983"/>
      <c r="F81" s="983"/>
      <c r="G81" s="983"/>
      <c r="H81" s="983"/>
    </row>
    <row r="82" customFormat="false" ht="12.75" hidden="false" customHeight="false" outlineLevel="0" collapsed="false">
      <c r="C82" s="983"/>
      <c r="D82" s="983"/>
      <c r="E82" s="983"/>
      <c r="F82" s="983"/>
      <c r="G82" s="983"/>
      <c r="H82" s="983"/>
    </row>
    <row r="83" customFormat="false" ht="12.75" hidden="false" customHeight="false" outlineLevel="0" collapsed="false">
      <c r="C83" s="983"/>
      <c r="D83" s="983"/>
      <c r="E83" s="983"/>
      <c r="F83" s="983"/>
      <c r="G83" s="983"/>
      <c r="H83" s="983"/>
    </row>
    <row r="84" customFormat="false" ht="12.75" hidden="false" customHeight="false" outlineLevel="0" collapsed="false">
      <c r="C84" s="983"/>
      <c r="D84" s="983"/>
      <c r="E84" s="983"/>
      <c r="F84" s="983"/>
      <c r="G84" s="983"/>
      <c r="H84" s="983"/>
    </row>
    <row r="85" customFormat="false" ht="12.75" hidden="false" customHeight="false" outlineLevel="0" collapsed="false">
      <c r="C85" s="983"/>
      <c r="D85" s="983"/>
      <c r="E85" s="983"/>
      <c r="F85" s="983"/>
      <c r="G85" s="983"/>
      <c r="H85" s="983"/>
    </row>
    <row r="86" customFormat="false" ht="12.75" hidden="false" customHeight="false" outlineLevel="0" collapsed="false">
      <c r="C86" s="983"/>
      <c r="D86" s="983"/>
      <c r="E86" s="983"/>
      <c r="F86" s="983"/>
      <c r="G86" s="983"/>
      <c r="H86" s="983"/>
    </row>
    <row r="87" customFormat="false" ht="12.75" hidden="false" customHeight="false" outlineLevel="0" collapsed="false">
      <c r="C87" s="983"/>
      <c r="D87" s="983"/>
      <c r="E87" s="983"/>
      <c r="F87" s="983"/>
      <c r="G87" s="983"/>
      <c r="H87" s="983"/>
    </row>
    <row r="88" customFormat="false" ht="12.75" hidden="false" customHeight="false" outlineLevel="0" collapsed="false">
      <c r="C88" s="983"/>
      <c r="D88" s="983"/>
      <c r="E88" s="983"/>
      <c r="F88" s="983"/>
      <c r="G88" s="983"/>
      <c r="H88" s="983"/>
    </row>
    <row r="89" customFormat="false" ht="12.75" hidden="false" customHeight="false" outlineLevel="0" collapsed="false">
      <c r="C89" s="983"/>
      <c r="D89" s="983"/>
      <c r="E89" s="983"/>
      <c r="F89" s="983"/>
      <c r="G89" s="983"/>
      <c r="H89" s="983"/>
    </row>
    <row r="90" customFormat="false" ht="12.75" hidden="false" customHeight="false" outlineLevel="0" collapsed="false">
      <c r="C90" s="983"/>
      <c r="D90" s="983"/>
      <c r="E90" s="983"/>
      <c r="F90" s="983"/>
      <c r="G90" s="983"/>
      <c r="H90" s="983"/>
    </row>
    <row r="91" customFormat="false" ht="12.75" hidden="false" customHeight="false" outlineLevel="0" collapsed="false">
      <c r="C91" s="983"/>
      <c r="D91" s="983"/>
      <c r="E91" s="983"/>
      <c r="F91" s="983"/>
      <c r="G91" s="983"/>
      <c r="H91" s="983"/>
    </row>
    <row r="92" customFormat="false" ht="12.75" hidden="false" customHeight="false" outlineLevel="0" collapsed="false">
      <c r="C92" s="983"/>
      <c r="D92" s="983"/>
      <c r="E92" s="983"/>
      <c r="F92" s="983"/>
      <c r="G92" s="983"/>
      <c r="H92" s="983"/>
    </row>
    <row r="93" customFormat="false" ht="12.75" hidden="false" customHeight="false" outlineLevel="0" collapsed="false">
      <c r="C93" s="983"/>
      <c r="D93" s="983"/>
      <c r="E93" s="983"/>
      <c r="F93" s="983"/>
      <c r="G93" s="983"/>
      <c r="H93" s="983"/>
    </row>
    <row r="94" customFormat="false" ht="12.75" hidden="false" customHeight="false" outlineLevel="0" collapsed="false">
      <c r="C94" s="983"/>
      <c r="D94" s="983"/>
      <c r="E94" s="983"/>
      <c r="F94" s="983"/>
      <c r="G94" s="983"/>
      <c r="H94" s="983"/>
    </row>
    <row r="95" customFormat="false" ht="12.75" hidden="false" customHeight="false" outlineLevel="0" collapsed="false">
      <c r="C95" s="983"/>
      <c r="D95" s="983"/>
      <c r="E95" s="983"/>
      <c r="F95" s="983"/>
      <c r="G95" s="983"/>
      <c r="H95" s="983"/>
    </row>
    <row r="96" customFormat="false" ht="12.75" hidden="false" customHeight="false" outlineLevel="0" collapsed="false">
      <c r="C96" s="983"/>
      <c r="D96" s="983"/>
      <c r="E96" s="983"/>
      <c r="F96" s="983"/>
      <c r="G96" s="983"/>
      <c r="H96" s="983"/>
    </row>
    <row r="97" customFormat="false" ht="12.75" hidden="false" customHeight="false" outlineLevel="0" collapsed="false">
      <c r="C97" s="983"/>
      <c r="D97" s="983"/>
      <c r="E97" s="983"/>
      <c r="F97" s="983"/>
      <c r="G97" s="983"/>
      <c r="H97" s="983"/>
    </row>
    <row r="98" customFormat="false" ht="12.75" hidden="false" customHeight="false" outlineLevel="0" collapsed="false">
      <c r="C98" s="983"/>
      <c r="D98" s="983"/>
      <c r="E98" s="983"/>
      <c r="F98" s="983"/>
      <c r="G98" s="983"/>
      <c r="H98" s="983"/>
    </row>
    <row r="99" customFormat="false" ht="12.75" hidden="false" customHeight="false" outlineLevel="0" collapsed="false">
      <c r="C99" s="983"/>
      <c r="D99" s="983"/>
      <c r="E99" s="983"/>
      <c r="F99" s="983"/>
      <c r="G99" s="983"/>
      <c r="H99" s="983"/>
    </row>
    <row r="100" customFormat="false" ht="12.75" hidden="false" customHeight="false" outlineLevel="0" collapsed="false">
      <c r="C100" s="983"/>
      <c r="D100" s="983"/>
      <c r="E100" s="983"/>
      <c r="F100" s="983"/>
      <c r="G100" s="983"/>
      <c r="H100" s="983"/>
    </row>
    <row r="101" customFormat="false" ht="12.75" hidden="false" customHeight="false" outlineLevel="0" collapsed="false">
      <c r="C101" s="983"/>
      <c r="D101" s="983"/>
      <c r="E101" s="983"/>
      <c r="F101" s="983"/>
      <c r="G101" s="983"/>
      <c r="H101" s="983"/>
    </row>
    <row r="102" customFormat="false" ht="12.75" hidden="false" customHeight="false" outlineLevel="0" collapsed="false">
      <c r="C102" s="983"/>
      <c r="D102" s="983"/>
      <c r="E102" s="983"/>
      <c r="F102" s="983"/>
      <c r="G102" s="983"/>
      <c r="H102" s="983"/>
    </row>
    <row r="103" customFormat="false" ht="12.75" hidden="false" customHeight="false" outlineLevel="0" collapsed="false">
      <c r="C103" s="983"/>
      <c r="D103" s="983"/>
      <c r="E103" s="983"/>
      <c r="F103" s="983"/>
      <c r="G103" s="983"/>
      <c r="H103" s="983"/>
    </row>
    <row r="104" customFormat="false" ht="12.75" hidden="false" customHeight="false" outlineLevel="0" collapsed="false">
      <c r="C104" s="983"/>
      <c r="D104" s="983"/>
      <c r="E104" s="983"/>
      <c r="F104" s="983"/>
      <c r="G104" s="983"/>
      <c r="H104" s="983"/>
    </row>
  </sheetData>
  <mergeCells count="8">
    <mergeCell ref="A2:D2"/>
    <mergeCell ref="A4:A5"/>
    <mergeCell ref="B4:B5"/>
    <mergeCell ref="C4:C5"/>
    <mergeCell ref="D4:D5"/>
    <mergeCell ref="E4:E5"/>
    <mergeCell ref="F4:H4"/>
    <mergeCell ref="A10:B10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"Times New Roman,Regular"Informacja o przebiegu wykonania budżetu Powiatu Gryfińskiego za I półrocze 2015 r.
&amp;"Arial,Regular" &amp;R&amp;"Times New Roman,Regular"&amp;12Tabela nr 20</oddHeader>
    <oddFooter>&amp;R&amp;"Times New Roman,Regular"Część tabelaryczna - 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8" width="7.7"/>
    <col collapsed="false" customWidth="true" hidden="false" outlineLevel="0" max="2" min="2" style="259" width="10.28"/>
    <col collapsed="false" customWidth="true" hidden="false" outlineLevel="0" max="3" min="3" style="260" width="8.7"/>
    <col collapsed="false" customWidth="true" hidden="false" outlineLevel="0" max="4" min="4" style="261" width="45.7"/>
    <col collapsed="false" customWidth="true" hidden="false" outlineLevel="0" max="5" min="5" style="262" width="15.56"/>
    <col collapsed="false" customWidth="true" hidden="false" outlineLevel="0" max="6" min="6" style="263" width="15.99"/>
    <col collapsed="false" customWidth="true" hidden="false" outlineLevel="0" max="7" min="7" style="263" width="15.7"/>
    <col collapsed="false" customWidth="true" hidden="false" outlineLevel="0" max="8" min="8" style="264" width="13.14"/>
  </cols>
  <sheetData>
    <row r="1" customFormat="false" ht="18" hidden="false" customHeight="true" outlineLevel="0" collapsed="false">
      <c r="A1" s="265" t="s">
        <v>218</v>
      </c>
      <c r="B1" s="265"/>
      <c r="C1" s="265"/>
      <c r="D1" s="265"/>
      <c r="E1" s="265"/>
      <c r="F1" s="265"/>
      <c r="G1" s="265"/>
      <c r="H1" s="265"/>
      <c r="I1" s="266"/>
    </row>
    <row r="2" customFormat="false" ht="12.75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</row>
    <row r="3" s="274" customFormat="true" ht="25.5" hidden="false" customHeight="true" outlineLevel="0" collapsed="false">
      <c r="A3" s="268" t="s">
        <v>1</v>
      </c>
      <c r="B3" s="269" t="s">
        <v>2</v>
      </c>
      <c r="C3" s="270" t="s">
        <v>3</v>
      </c>
      <c r="D3" s="271" t="s">
        <v>219</v>
      </c>
      <c r="E3" s="272" t="s">
        <v>220</v>
      </c>
      <c r="F3" s="272" t="s">
        <v>221</v>
      </c>
      <c r="G3" s="273" t="s">
        <v>7</v>
      </c>
      <c r="H3" s="104" t="s">
        <v>222</v>
      </c>
    </row>
    <row r="4" s="274" customFormat="true" ht="27.75" hidden="false" customHeight="true" outlineLevel="0" collapsed="false">
      <c r="A4" s="268"/>
      <c r="B4" s="269"/>
      <c r="C4" s="270"/>
      <c r="D4" s="271"/>
      <c r="E4" s="272"/>
      <c r="F4" s="272"/>
      <c r="G4" s="273"/>
      <c r="H4" s="104"/>
    </row>
    <row r="5" s="274" customFormat="true" ht="3.75" hidden="false" customHeight="true" outlineLevel="0" collapsed="false">
      <c r="A5" s="268"/>
      <c r="B5" s="269"/>
      <c r="C5" s="270"/>
      <c r="D5" s="271"/>
      <c r="E5" s="272"/>
      <c r="F5" s="272"/>
      <c r="G5" s="273"/>
      <c r="H5" s="104"/>
    </row>
    <row r="6" s="280" customFormat="true" ht="12" hidden="false" customHeight="false" outlineLevel="0" collapsed="false">
      <c r="A6" s="275" t="n">
        <v>1</v>
      </c>
      <c r="B6" s="276" t="n">
        <v>2</v>
      </c>
      <c r="C6" s="277" t="n">
        <v>3</v>
      </c>
      <c r="D6" s="278" t="n">
        <v>4</v>
      </c>
      <c r="E6" s="276" t="n">
        <v>5</v>
      </c>
      <c r="F6" s="277" t="n">
        <v>6</v>
      </c>
      <c r="G6" s="277" t="n">
        <v>7</v>
      </c>
      <c r="H6" s="279" t="n">
        <v>8</v>
      </c>
    </row>
    <row r="7" s="288" customFormat="true" ht="16.5" hidden="false" customHeight="true" outlineLevel="0" collapsed="false">
      <c r="A7" s="281" t="s">
        <v>12</v>
      </c>
      <c r="B7" s="282"/>
      <c r="C7" s="283"/>
      <c r="D7" s="284" t="s">
        <v>223</v>
      </c>
      <c r="E7" s="285" t="n">
        <f aca="false">SUM(E8)+E10</f>
        <v>4000</v>
      </c>
      <c r="F7" s="285" t="n">
        <f aca="false">SUM(F8)+F10</f>
        <v>11273</v>
      </c>
      <c r="G7" s="285"/>
      <c r="H7" s="286" t="n">
        <f aca="false">(G7/F7)*100</f>
        <v>0</v>
      </c>
      <c r="I7" s="287"/>
    </row>
    <row r="8" s="296" customFormat="true" ht="19.5" hidden="false" customHeight="true" outlineLevel="0" collapsed="false">
      <c r="A8" s="289"/>
      <c r="B8" s="290" t="s">
        <v>14</v>
      </c>
      <c r="C8" s="291"/>
      <c r="D8" s="292" t="s">
        <v>15</v>
      </c>
      <c r="E8" s="293" t="n">
        <f aca="false">SUM(E9)</f>
        <v>4000</v>
      </c>
      <c r="F8" s="293" t="n">
        <f aca="false">SUM(F9)</f>
        <v>4000</v>
      </c>
      <c r="G8" s="293"/>
      <c r="H8" s="294" t="n">
        <f aca="false">(G8/F8)*100</f>
        <v>0</v>
      </c>
      <c r="I8" s="295"/>
    </row>
    <row r="9" s="303" customFormat="true" ht="41.25" hidden="false" customHeight="true" outlineLevel="0" collapsed="false">
      <c r="A9" s="297"/>
      <c r="B9" s="290"/>
      <c r="C9" s="298" t="n">
        <v>2110</v>
      </c>
      <c r="D9" s="299" t="s">
        <v>61</v>
      </c>
      <c r="E9" s="300" t="n">
        <v>4000</v>
      </c>
      <c r="F9" s="300" t="n">
        <v>4000</v>
      </c>
      <c r="G9" s="300"/>
      <c r="H9" s="301" t="n">
        <f aca="false">(G9/F9)*100</f>
        <v>0</v>
      </c>
      <c r="I9" s="302"/>
    </row>
    <row r="10" s="303" customFormat="true" ht="13.5" hidden="false" customHeight="true" outlineLevel="0" collapsed="false">
      <c r="A10" s="297"/>
      <c r="B10" s="290" t="s">
        <v>22</v>
      </c>
      <c r="C10" s="298"/>
      <c r="D10" s="304" t="s">
        <v>23</v>
      </c>
      <c r="E10" s="293"/>
      <c r="F10" s="293" t="n">
        <f aca="false">F11</f>
        <v>7273</v>
      </c>
      <c r="G10" s="293"/>
      <c r="H10" s="294" t="n">
        <f aca="false">(G10/F10)*100</f>
        <v>0</v>
      </c>
      <c r="I10" s="302"/>
    </row>
    <row r="11" s="303" customFormat="true" ht="43.5" hidden="false" customHeight="true" outlineLevel="0" collapsed="false">
      <c r="A11" s="305"/>
      <c r="B11" s="290"/>
      <c r="C11" s="298" t="n">
        <v>2110</v>
      </c>
      <c r="D11" s="299" t="s">
        <v>61</v>
      </c>
      <c r="E11" s="300"/>
      <c r="F11" s="300" t="n">
        <v>7273</v>
      </c>
      <c r="G11" s="300"/>
      <c r="H11" s="301" t="n">
        <f aca="false">(G11/F11)*100</f>
        <v>0</v>
      </c>
      <c r="I11" s="302"/>
    </row>
    <row r="12" s="274" customFormat="true" ht="18.75" hidden="false" customHeight="true" outlineLevel="0" collapsed="false">
      <c r="A12" s="306" t="s">
        <v>53</v>
      </c>
      <c r="B12" s="307"/>
      <c r="C12" s="308"/>
      <c r="D12" s="309" t="s">
        <v>54</v>
      </c>
      <c r="E12" s="310" t="n">
        <f aca="false">SUM(E13)</f>
        <v>141700</v>
      </c>
      <c r="F12" s="310" t="n">
        <f aca="false">SUM(F13)</f>
        <v>161700</v>
      </c>
      <c r="G12" s="310" t="n">
        <f aca="false">SUM(G13)</f>
        <v>99750</v>
      </c>
      <c r="H12" s="311" t="n">
        <f aca="false">(G12/F12)*100</f>
        <v>61.6883116883117</v>
      </c>
      <c r="I12" s="312"/>
    </row>
    <row r="13" s="314" customFormat="true" ht="16.5" hidden="false" customHeight="true" outlineLevel="0" collapsed="false">
      <c r="A13" s="289"/>
      <c r="B13" s="290" t="s">
        <v>55</v>
      </c>
      <c r="C13" s="291"/>
      <c r="D13" s="292" t="s">
        <v>224</v>
      </c>
      <c r="E13" s="293" t="n">
        <f aca="false">SUM(E14:E14)</f>
        <v>141700</v>
      </c>
      <c r="F13" s="293" t="n">
        <f aca="false">SUM(F14:F14)</f>
        <v>161700</v>
      </c>
      <c r="G13" s="293" t="n">
        <f aca="false">SUM(G14)</f>
        <v>99750</v>
      </c>
      <c r="H13" s="294" t="n">
        <f aca="false">(G13/F13)*100</f>
        <v>61.6883116883117</v>
      </c>
      <c r="I13" s="313"/>
    </row>
    <row r="14" s="274" customFormat="true" ht="41.25" hidden="false" customHeight="true" outlineLevel="0" collapsed="false">
      <c r="A14" s="305"/>
      <c r="B14" s="315"/>
      <c r="C14" s="298" t="s">
        <v>16</v>
      </c>
      <c r="D14" s="299" t="s">
        <v>61</v>
      </c>
      <c r="E14" s="300" t="n">
        <v>141700</v>
      </c>
      <c r="F14" s="300" t="n">
        <v>161700</v>
      </c>
      <c r="G14" s="300" t="n">
        <v>99750</v>
      </c>
      <c r="H14" s="301" t="n">
        <f aca="false">(G14/F14)*100</f>
        <v>61.6883116883117</v>
      </c>
      <c r="I14" s="312"/>
    </row>
    <row r="15" s="274" customFormat="true" ht="12.75" hidden="false" customHeight="true" outlineLevel="0" collapsed="false">
      <c r="A15" s="306" t="s">
        <v>62</v>
      </c>
      <c r="B15" s="307"/>
      <c r="C15" s="308"/>
      <c r="D15" s="309" t="s">
        <v>63</v>
      </c>
      <c r="E15" s="310" t="n">
        <f aca="false">SUM(E16+E18)</f>
        <v>629000</v>
      </c>
      <c r="F15" s="310" t="n">
        <f aca="false">SUM(F16+F18)</f>
        <v>646000</v>
      </c>
      <c r="G15" s="310" t="n">
        <f aca="false">SUM(G16+G18)</f>
        <v>326490.82</v>
      </c>
      <c r="H15" s="311" t="n">
        <f aca="false">(G15/F15)*100</f>
        <v>50.5403746130031</v>
      </c>
      <c r="I15" s="312"/>
    </row>
    <row r="16" s="314" customFormat="true" ht="20.25" hidden="false" customHeight="true" outlineLevel="0" collapsed="false">
      <c r="A16" s="289"/>
      <c r="B16" s="290" t="s">
        <v>64</v>
      </c>
      <c r="C16" s="291"/>
      <c r="D16" s="292" t="s">
        <v>65</v>
      </c>
      <c r="E16" s="293" t="n">
        <f aca="false">SUM(E17:E17)</f>
        <v>317000</v>
      </c>
      <c r="F16" s="293" t="n">
        <f aca="false">SUM(F17:F17)</f>
        <v>317000</v>
      </c>
      <c r="G16" s="293" t="n">
        <f aca="false">SUM(G17:G17)</f>
        <v>147959.82</v>
      </c>
      <c r="H16" s="294" t="n">
        <f aca="false">(G16/F16)*100</f>
        <v>46.6750220820189</v>
      </c>
      <c r="I16" s="313"/>
    </row>
    <row r="17" s="274" customFormat="true" ht="41.25" hidden="false" customHeight="true" outlineLevel="0" collapsed="false">
      <c r="A17" s="297"/>
      <c r="B17" s="315"/>
      <c r="C17" s="298" t="s">
        <v>16</v>
      </c>
      <c r="D17" s="299" t="s">
        <v>61</v>
      </c>
      <c r="E17" s="300" t="n">
        <v>317000</v>
      </c>
      <c r="F17" s="300" t="n">
        <v>317000</v>
      </c>
      <c r="G17" s="300" t="n">
        <v>147959.82</v>
      </c>
      <c r="H17" s="301" t="n">
        <f aca="false">(G17/F17)*100</f>
        <v>46.6750220820189</v>
      </c>
      <c r="I17" s="312"/>
    </row>
    <row r="18" s="314" customFormat="true" ht="15" hidden="false" customHeight="true" outlineLevel="0" collapsed="false">
      <c r="A18" s="297"/>
      <c r="B18" s="290" t="s">
        <v>68</v>
      </c>
      <c r="C18" s="316"/>
      <c r="D18" s="317" t="s">
        <v>69</v>
      </c>
      <c r="E18" s="293" t="n">
        <f aca="false">E19</f>
        <v>312000</v>
      </c>
      <c r="F18" s="293" t="n">
        <f aca="false">F19</f>
        <v>329000</v>
      </c>
      <c r="G18" s="293" t="n">
        <f aca="false">G19</f>
        <v>178531</v>
      </c>
      <c r="H18" s="294" t="n">
        <f aca="false">(G18/F18)*100</f>
        <v>54.2647416413374</v>
      </c>
      <c r="I18" s="313"/>
    </row>
    <row r="19" s="314" customFormat="true" ht="42" hidden="false" customHeight="true" outlineLevel="0" collapsed="false">
      <c r="A19" s="305"/>
      <c r="B19" s="318"/>
      <c r="C19" s="298" t="s">
        <v>16</v>
      </c>
      <c r="D19" s="299" t="s">
        <v>61</v>
      </c>
      <c r="E19" s="300" t="n">
        <v>312000</v>
      </c>
      <c r="F19" s="300" t="n">
        <v>329000</v>
      </c>
      <c r="G19" s="300" t="n">
        <v>178531</v>
      </c>
      <c r="H19" s="301" t="n">
        <f aca="false">(G19/F19)*100</f>
        <v>54.2647416413374</v>
      </c>
      <c r="I19" s="313"/>
    </row>
    <row r="20" s="274" customFormat="true" ht="20.1" hidden="false" customHeight="true" outlineLevel="0" collapsed="false">
      <c r="A20" s="319" t="s">
        <v>70</v>
      </c>
      <c r="B20" s="307"/>
      <c r="C20" s="308"/>
      <c r="D20" s="309" t="s">
        <v>71</v>
      </c>
      <c r="E20" s="310" t="n">
        <f aca="false">SUM(E21+E23)</f>
        <v>98600</v>
      </c>
      <c r="F20" s="310" t="n">
        <f aca="false">SUM(F21+F23)</f>
        <v>98600</v>
      </c>
      <c r="G20" s="310" t="n">
        <f aca="false">SUM(G21+G23)</f>
        <v>65088</v>
      </c>
      <c r="H20" s="311" t="n">
        <f aca="false">(G20/F20)*100</f>
        <v>66.0121703853955</v>
      </c>
      <c r="I20" s="312"/>
    </row>
    <row r="21" s="314" customFormat="true" ht="12.75" hidden="false" customHeight="true" outlineLevel="0" collapsed="false">
      <c r="A21" s="320"/>
      <c r="B21" s="290" t="s">
        <v>72</v>
      </c>
      <c r="C21" s="291"/>
      <c r="D21" s="317" t="s">
        <v>73</v>
      </c>
      <c r="E21" s="293" t="n">
        <f aca="false">SUM(E22)</f>
        <v>72600</v>
      </c>
      <c r="F21" s="293" t="n">
        <f aca="false">SUM(F22)</f>
        <v>72600</v>
      </c>
      <c r="G21" s="293" t="n">
        <f aca="false">SUM(G22)</f>
        <v>39088</v>
      </c>
      <c r="H21" s="294" t="n">
        <f aca="false">(G21/F21)*100</f>
        <v>53.8402203856749</v>
      </c>
      <c r="I21" s="313"/>
    </row>
    <row r="22" s="274" customFormat="true" ht="42.75" hidden="false" customHeight="true" outlineLevel="0" collapsed="false">
      <c r="A22" s="321"/>
      <c r="B22" s="315"/>
      <c r="C22" s="298" t="s">
        <v>16</v>
      </c>
      <c r="D22" s="299" t="s">
        <v>61</v>
      </c>
      <c r="E22" s="300" t="n">
        <v>72600</v>
      </c>
      <c r="F22" s="300" t="n">
        <v>72600</v>
      </c>
      <c r="G22" s="300" t="n">
        <v>39088</v>
      </c>
      <c r="H22" s="301" t="n">
        <f aca="false">(G22/F22)*100</f>
        <v>53.8402203856749</v>
      </c>
      <c r="I22" s="312"/>
    </row>
    <row r="23" s="314" customFormat="true" ht="13.5" hidden="false" customHeight="true" outlineLevel="0" collapsed="false">
      <c r="A23" s="321"/>
      <c r="B23" s="290" t="s">
        <v>78</v>
      </c>
      <c r="C23" s="291"/>
      <c r="D23" s="317" t="s">
        <v>79</v>
      </c>
      <c r="E23" s="293" t="n">
        <f aca="false">SUM(E24:E24)</f>
        <v>26000</v>
      </c>
      <c r="F23" s="293" t="n">
        <f aca="false">SUM(F24:F24)</f>
        <v>26000</v>
      </c>
      <c r="G23" s="293" t="n">
        <f aca="false">G24</f>
        <v>26000</v>
      </c>
      <c r="H23" s="294" t="n">
        <f aca="false">(G23/F23)*100</f>
        <v>100</v>
      </c>
      <c r="I23" s="313"/>
    </row>
    <row r="24" s="274" customFormat="true" ht="38.25" hidden="false" customHeight="true" outlineLevel="0" collapsed="false">
      <c r="A24" s="322"/>
      <c r="B24" s="318"/>
      <c r="C24" s="298" t="s">
        <v>16</v>
      </c>
      <c r="D24" s="299" t="s">
        <v>61</v>
      </c>
      <c r="E24" s="300" t="n">
        <v>26000</v>
      </c>
      <c r="F24" s="300" t="n">
        <v>26000</v>
      </c>
      <c r="G24" s="300" t="n">
        <v>26000</v>
      </c>
      <c r="H24" s="301" t="n">
        <f aca="false">(G24/F24)*100</f>
        <v>100</v>
      </c>
      <c r="I24" s="312"/>
    </row>
    <row r="25" s="274" customFormat="true" ht="19.5" hidden="false" customHeight="true" outlineLevel="0" collapsed="false">
      <c r="A25" s="306" t="s">
        <v>82</v>
      </c>
      <c r="B25" s="307"/>
      <c r="C25" s="308"/>
      <c r="D25" s="309" t="s">
        <v>83</v>
      </c>
      <c r="E25" s="310" t="n">
        <f aca="false">SUM(E26)</f>
        <v>4395000</v>
      </c>
      <c r="F25" s="310" t="n">
        <f aca="false">SUM(F26)</f>
        <v>4395000</v>
      </c>
      <c r="G25" s="310" t="n">
        <f aca="false">SUM(G26)</f>
        <v>2751153</v>
      </c>
      <c r="H25" s="311" t="n">
        <f aca="false">(G25/F25)*100</f>
        <v>62.5973378839591</v>
      </c>
      <c r="I25" s="312"/>
    </row>
    <row r="26" s="314" customFormat="true" ht="16.5" hidden="false" customHeight="true" outlineLevel="0" collapsed="false">
      <c r="A26" s="289"/>
      <c r="B26" s="290" t="s">
        <v>84</v>
      </c>
      <c r="C26" s="291"/>
      <c r="D26" s="304" t="s">
        <v>85</v>
      </c>
      <c r="E26" s="293" t="n">
        <f aca="false">E27</f>
        <v>4395000</v>
      </c>
      <c r="F26" s="293" t="n">
        <f aca="false">F27</f>
        <v>4395000</v>
      </c>
      <c r="G26" s="293" t="n">
        <f aca="false">G27</f>
        <v>2751153</v>
      </c>
      <c r="H26" s="294" t="n">
        <f aca="false">(G26/F26)*100</f>
        <v>62.5973378839591</v>
      </c>
      <c r="I26" s="313"/>
    </row>
    <row r="27" s="274" customFormat="true" ht="38.25" hidden="false" customHeight="true" outlineLevel="0" collapsed="false">
      <c r="A27" s="305"/>
      <c r="B27" s="323"/>
      <c r="C27" s="298" t="s">
        <v>16</v>
      </c>
      <c r="D27" s="299" t="s">
        <v>61</v>
      </c>
      <c r="E27" s="300" t="n">
        <v>4395000</v>
      </c>
      <c r="F27" s="300" t="n">
        <v>4395000</v>
      </c>
      <c r="G27" s="300" t="n">
        <v>2751153</v>
      </c>
      <c r="H27" s="301" t="n">
        <f aca="false">(G27/F27)*100</f>
        <v>62.5973378839591</v>
      </c>
      <c r="I27" s="312"/>
    </row>
    <row r="28" s="274" customFormat="true" ht="12.75" hidden="false" customHeight="true" outlineLevel="0" collapsed="false">
      <c r="A28" s="306" t="s">
        <v>131</v>
      </c>
      <c r="B28" s="307"/>
      <c r="C28" s="308"/>
      <c r="D28" s="324" t="s">
        <v>132</v>
      </c>
      <c r="E28" s="310" t="n">
        <f aca="false">SUM(E29)</f>
        <v>3194000</v>
      </c>
      <c r="F28" s="310" t="n">
        <f aca="false">SUM(F29)</f>
        <v>3197400</v>
      </c>
      <c r="G28" s="310" t="n">
        <f aca="false">SUM(G29)</f>
        <v>1495162</v>
      </c>
      <c r="H28" s="311" t="n">
        <f aca="false">(G28/F28)*100</f>
        <v>46.7618064677551</v>
      </c>
      <c r="I28" s="312"/>
    </row>
    <row r="29" s="274" customFormat="true" ht="38.25" hidden="false" customHeight="true" outlineLevel="0" collapsed="false">
      <c r="A29" s="325"/>
      <c r="B29" s="290" t="s">
        <v>135</v>
      </c>
      <c r="C29" s="291"/>
      <c r="D29" s="304" t="s">
        <v>136</v>
      </c>
      <c r="E29" s="293" t="n">
        <f aca="false">SUM(E30)</f>
        <v>3194000</v>
      </c>
      <c r="F29" s="293" t="n">
        <f aca="false">SUM(F30)</f>
        <v>3197400</v>
      </c>
      <c r="G29" s="293" t="n">
        <f aca="false">SUM(G30)</f>
        <v>1495162</v>
      </c>
      <c r="H29" s="294" t="n">
        <f aca="false">(G29/F29)*100</f>
        <v>46.7618064677551</v>
      </c>
      <c r="I29" s="312"/>
    </row>
    <row r="30" s="274" customFormat="true" ht="44.25" hidden="false" customHeight="true" outlineLevel="0" collapsed="false">
      <c r="A30" s="326"/>
      <c r="B30" s="315"/>
      <c r="C30" s="298" t="s">
        <v>16</v>
      </c>
      <c r="D30" s="299" t="s">
        <v>61</v>
      </c>
      <c r="E30" s="300" t="n">
        <v>3194000</v>
      </c>
      <c r="F30" s="300" t="n">
        <v>3197400</v>
      </c>
      <c r="G30" s="300" t="n">
        <v>1495162</v>
      </c>
      <c r="H30" s="301" t="n">
        <f aca="false">(G30/F30)*100</f>
        <v>46.7618064677551</v>
      </c>
      <c r="I30" s="312"/>
    </row>
    <row r="31" s="274" customFormat="true" ht="16.5" hidden="false" customHeight="true" outlineLevel="0" collapsed="false">
      <c r="A31" s="319" t="s">
        <v>138</v>
      </c>
      <c r="B31" s="307"/>
      <c r="C31" s="308"/>
      <c r="D31" s="327" t="s">
        <v>139</v>
      </c>
      <c r="E31" s="310" t="n">
        <f aca="false">E34+E32</f>
        <v>14000</v>
      </c>
      <c r="F31" s="310" t="n">
        <f aca="false">F34+F32</f>
        <v>72499</v>
      </c>
      <c r="G31" s="310" t="n">
        <f aca="false">G34+G32</f>
        <v>41208</v>
      </c>
      <c r="H31" s="311" t="n">
        <f aca="false">(G31/F31)*100</f>
        <v>56.8394046814439</v>
      </c>
      <c r="I31" s="312"/>
    </row>
    <row r="32" s="274" customFormat="true" ht="14.25" hidden="false" customHeight="true" outlineLevel="0" collapsed="false">
      <c r="A32" s="328"/>
      <c r="B32" s="329" t="s">
        <v>154</v>
      </c>
      <c r="C32" s="330"/>
      <c r="D32" s="331" t="s">
        <v>155</v>
      </c>
      <c r="E32" s="332"/>
      <c r="F32" s="332" t="n">
        <f aca="false">F33</f>
        <v>58117</v>
      </c>
      <c r="G32" s="332" t="n">
        <f aca="false">G33</f>
        <v>26826</v>
      </c>
      <c r="H32" s="333" t="n">
        <f aca="false">(G32/F32)*100</f>
        <v>46.1586110776537</v>
      </c>
      <c r="I32" s="312"/>
    </row>
    <row r="33" s="274" customFormat="true" ht="44.25" hidden="false" customHeight="true" outlineLevel="0" collapsed="false">
      <c r="A33" s="334"/>
      <c r="B33" s="307"/>
      <c r="C33" s="298" t="s">
        <v>16</v>
      </c>
      <c r="D33" s="299" t="s">
        <v>61</v>
      </c>
      <c r="E33" s="310"/>
      <c r="F33" s="335" t="n">
        <v>58117</v>
      </c>
      <c r="G33" s="335" t="n">
        <v>26826</v>
      </c>
      <c r="H33" s="336" t="n">
        <f aca="false">(G33/F33)*100</f>
        <v>46.1586110776537</v>
      </c>
      <c r="I33" s="312"/>
    </row>
    <row r="34" s="274" customFormat="true" ht="23.25" hidden="false" customHeight="true" outlineLevel="0" collapsed="false">
      <c r="A34" s="337"/>
      <c r="B34" s="338" t="s">
        <v>156</v>
      </c>
      <c r="C34" s="339"/>
      <c r="D34" s="340" t="s">
        <v>157</v>
      </c>
      <c r="E34" s="341" t="n">
        <f aca="false">E35</f>
        <v>14000</v>
      </c>
      <c r="F34" s="341" t="n">
        <f aca="false">F35</f>
        <v>14382</v>
      </c>
      <c r="G34" s="341" t="n">
        <f aca="false">G35</f>
        <v>14382</v>
      </c>
      <c r="H34" s="294" t="n">
        <f aca="false">(G34/F34)*100</f>
        <v>100</v>
      </c>
      <c r="I34" s="312"/>
    </row>
    <row r="35" s="274" customFormat="true" ht="44.25" hidden="false" customHeight="true" outlineLevel="0" collapsed="false">
      <c r="A35" s="337"/>
      <c r="B35" s="342"/>
      <c r="C35" s="343" t="s">
        <v>16</v>
      </c>
      <c r="D35" s="299" t="s">
        <v>225</v>
      </c>
      <c r="E35" s="344" t="n">
        <v>14000</v>
      </c>
      <c r="F35" s="345" t="n">
        <v>14382</v>
      </c>
      <c r="G35" s="345" t="n">
        <v>14382</v>
      </c>
      <c r="H35" s="301" t="n">
        <f aca="false">(G35/F35)*100</f>
        <v>100</v>
      </c>
      <c r="I35" s="312"/>
    </row>
    <row r="36" s="274" customFormat="true" ht="16.5" hidden="false" customHeight="true" outlineLevel="0" collapsed="false">
      <c r="A36" s="306" t="s">
        <v>160</v>
      </c>
      <c r="B36" s="307"/>
      <c r="C36" s="308"/>
      <c r="D36" s="324" t="s">
        <v>161</v>
      </c>
      <c r="E36" s="310" t="n">
        <f aca="false">E37</f>
        <v>125000</v>
      </c>
      <c r="F36" s="310" t="n">
        <f aca="false">F37</f>
        <v>125000</v>
      </c>
      <c r="G36" s="310" t="n">
        <f aca="false">G37</f>
        <v>65238</v>
      </c>
      <c r="H36" s="311" t="n">
        <f aca="false">(G36/F36)*100</f>
        <v>52.1904</v>
      </c>
      <c r="I36" s="312"/>
    </row>
    <row r="37" s="274" customFormat="true" ht="17.25" hidden="false" customHeight="true" outlineLevel="0" collapsed="false">
      <c r="A37" s="346"/>
      <c r="B37" s="290" t="s">
        <v>164</v>
      </c>
      <c r="C37" s="291"/>
      <c r="D37" s="304" t="s">
        <v>226</v>
      </c>
      <c r="E37" s="293" t="n">
        <f aca="false">SUM(E38)</f>
        <v>125000</v>
      </c>
      <c r="F37" s="293" t="n">
        <f aca="false">SUM(F38)</f>
        <v>125000</v>
      </c>
      <c r="G37" s="293" t="n">
        <f aca="false">G38</f>
        <v>65238</v>
      </c>
      <c r="H37" s="294" t="n">
        <f aca="false">(G37/F37)*100</f>
        <v>52.1904</v>
      </c>
      <c r="I37" s="312"/>
    </row>
    <row r="38" s="274" customFormat="true" ht="47.25" hidden="false" customHeight="true" outlineLevel="0" collapsed="false">
      <c r="A38" s="347"/>
      <c r="B38" s="348"/>
      <c r="C38" s="349" t="s">
        <v>16</v>
      </c>
      <c r="D38" s="350" t="s">
        <v>61</v>
      </c>
      <c r="E38" s="351" t="n">
        <v>125000</v>
      </c>
      <c r="F38" s="351" t="n">
        <v>125000</v>
      </c>
      <c r="G38" s="351" t="n">
        <v>65238</v>
      </c>
      <c r="H38" s="352" t="n">
        <f aca="false">(G38/F38)*100</f>
        <v>52.1904</v>
      </c>
      <c r="I38" s="312"/>
    </row>
    <row r="39" s="357" customFormat="true" ht="20.1" hidden="false" customHeight="true" outlineLevel="0" collapsed="false">
      <c r="A39" s="353" t="s">
        <v>227</v>
      </c>
      <c r="B39" s="353"/>
      <c r="C39" s="353"/>
      <c r="D39" s="353"/>
      <c r="E39" s="354" t="n">
        <f aca="false">SUM(E36+E31+E28+E25+E20+E15+E12+E7)</f>
        <v>8601300</v>
      </c>
      <c r="F39" s="354" t="n">
        <f aca="false">SUM(F36+F31+F28+F25+F20+F15+F12+F7)</f>
        <v>8707472</v>
      </c>
      <c r="G39" s="354" t="n">
        <f aca="false">SUM(G36+G31+G28+G25+G20+G15+G12+G7)</f>
        <v>4844089.82</v>
      </c>
      <c r="H39" s="355" t="n">
        <f aca="false">(G39/F39)*100</f>
        <v>55.631414261223</v>
      </c>
      <c r="I39" s="356"/>
    </row>
    <row r="40" s="274" customFormat="true" ht="12" hidden="false" customHeight="false" outlineLevel="0" collapsed="false">
      <c r="A40" s="258"/>
      <c r="B40" s="358"/>
      <c r="C40" s="359"/>
      <c r="D40" s="360"/>
      <c r="E40" s="263"/>
      <c r="F40" s="263"/>
      <c r="G40" s="263"/>
      <c r="H40" s="361"/>
      <c r="I40" s="312"/>
    </row>
    <row r="41" s="274" customFormat="true" ht="12" hidden="false" customHeight="false" outlineLevel="0" collapsed="false">
      <c r="A41" s="258"/>
      <c r="B41" s="358"/>
      <c r="C41" s="359"/>
      <c r="D41" s="360"/>
      <c r="E41" s="263"/>
      <c r="F41" s="263"/>
      <c r="G41" s="263"/>
      <c r="H41" s="361"/>
      <c r="I41" s="312"/>
    </row>
    <row r="42" s="274" customFormat="true" ht="12" hidden="false" customHeight="false" outlineLevel="0" collapsed="false">
      <c r="A42" s="258"/>
      <c r="B42" s="358"/>
      <c r="C42" s="359"/>
      <c r="D42" s="360"/>
      <c r="E42" s="263"/>
      <c r="F42" s="263"/>
      <c r="G42" s="263"/>
      <c r="H42" s="361"/>
      <c r="I42" s="312"/>
    </row>
    <row r="43" s="274" customFormat="true" ht="12" hidden="false" customHeight="false" outlineLevel="0" collapsed="false">
      <c r="A43" s="258"/>
      <c r="B43" s="358"/>
      <c r="C43" s="359"/>
      <c r="D43" s="362"/>
      <c r="E43" s="263"/>
      <c r="F43" s="263"/>
      <c r="G43" s="263"/>
      <c r="H43" s="361"/>
      <c r="I43" s="312"/>
    </row>
    <row r="44" customFormat="false" ht="12.75" hidden="false" customHeight="false" outlineLevel="0" collapsed="false">
      <c r="B44" s="358"/>
      <c r="C44" s="359"/>
      <c r="D44" s="360"/>
      <c r="E44" s="263"/>
      <c r="H44" s="361"/>
      <c r="I44" s="257"/>
    </row>
    <row r="45" customFormat="false" ht="12.75" hidden="false" customHeight="false" outlineLevel="0" collapsed="false">
      <c r="B45" s="358"/>
      <c r="C45" s="359"/>
      <c r="D45" s="360"/>
      <c r="E45" s="263"/>
      <c r="H45" s="361"/>
      <c r="I45" s="257"/>
    </row>
    <row r="46" customFormat="false" ht="12.75" hidden="false" customHeight="false" outlineLevel="0" collapsed="false">
      <c r="B46" s="358"/>
      <c r="C46" s="359"/>
      <c r="D46" s="360"/>
      <c r="E46" s="263"/>
      <c r="H46" s="361"/>
      <c r="I46" s="257"/>
    </row>
    <row r="47" customFormat="false" ht="12.75" hidden="false" customHeight="false" outlineLevel="0" collapsed="false">
      <c r="B47" s="358"/>
      <c r="C47" s="359"/>
      <c r="D47" s="360"/>
      <c r="E47" s="263"/>
      <c r="H47" s="361"/>
      <c r="I47" s="257"/>
    </row>
    <row r="48" customFormat="false" ht="12.75" hidden="false" customHeight="false" outlineLevel="0" collapsed="false">
      <c r="B48" s="358"/>
      <c r="C48" s="359"/>
      <c r="D48" s="360"/>
      <c r="E48" s="263"/>
      <c r="H48" s="361"/>
      <c r="I48" s="257"/>
    </row>
    <row r="49" customFormat="false" ht="12.75" hidden="false" customHeight="false" outlineLevel="0" collapsed="false">
      <c r="B49" s="358"/>
      <c r="C49" s="359"/>
      <c r="D49" s="360"/>
      <c r="E49" s="263"/>
      <c r="H49" s="361"/>
      <c r="I49" s="257"/>
    </row>
    <row r="50" customFormat="false" ht="12.75" hidden="false" customHeight="false" outlineLevel="0" collapsed="false">
      <c r="B50" s="358"/>
      <c r="C50" s="359"/>
      <c r="D50" s="360"/>
      <c r="E50" s="263"/>
      <c r="H50" s="363"/>
      <c r="I50" s="95"/>
    </row>
    <row r="51" customFormat="false" ht="12.75" hidden="false" customHeight="false" outlineLevel="0" collapsed="false">
      <c r="B51" s="358"/>
      <c r="C51" s="359"/>
      <c r="D51" s="360"/>
      <c r="E51" s="263"/>
      <c r="H51" s="363"/>
      <c r="I51" s="95"/>
    </row>
    <row r="52" customFormat="false" ht="12.75" hidden="false" customHeight="false" outlineLevel="0" collapsed="false">
      <c r="B52" s="358"/>
      <c r="C52" s="359"/>
      <c r="D52" s="360"/>
      <c r="E52" s="263"/>
      <c r="H52" s="363"/>
      <c r="I52" s="95"/>
    </row>
    <row r="53" customFormat="false" ht="12.75" hidden="false" customHeight="false" outlineLevel="0" collapsed="false">
      <c r="B53" s="358"/>
      <c r="C53" s="359"/>
      <c r="D53" s="360"/>
      <c r="E53" s="263"/>
      <c r="H53" s="363"/>
      <c r="I53" s="95"/>
    </row>
    <row r="54" customFormat="false" ht="12.75" hidden="false" customHeight="false" outlineLevel="0" collapsed="false">
      <c r="B54" s="358"/>
      <c r="C54" s="359"/>
      <c r="D54" s="360"/>
      <c r="E54" s="263"/>
      <c r="H54" s="363"/>
      <c r="I54" s="95"/>
    </row>
    <row r="55" customFormat="false" ht="12.75" hidden="false" customHeight="false" outlineLevel="0" collapsed="false">
      <c r="B55" s="358"/>
      <c r="C55" s="359"/>
      <c r="D55" s="360"/>
      <c r="E55" s="263"/>
      <c r="H55" s="363"/>
      <c r="I55" s="95"/>
    </row>
    <row r="56" customFormat="false" ht="12.75" hidden="false" customHeight="false" outlineLevel="0" collapsed="false">
      <c r="B56" s="358"/>
      <c r="C56" s="359"/>
      <c r="D56" s="360"/>
      <c r="E56" s="263"/>
      <c r="H56" s="363"/>
      <c r="I56" s="95"/>
    </row>
    <row r="57" customFormat="false" ht="12.75" hidden="false" customHeight="false" outlineLevel="0" collapsed="false">
      <c r="B57" s="358"/>
      <c r="C57" s="359"/>
      <c r="D57" s="360"/>
      <c r="E57" s="263"/>
      <c r="H57" s="364"/>
    </row>
    <row r="58" customFormat="false" ht="12.75" hidden="false" customHeight="false" outlineLevel="0" collapsed="false">
      <c r="B58" s="358"/>
      <c r="C58" s="359"/>
      <c r="D58" s="360"/>
      <c r="E58" s="263"/>
      <c r="H58" s="364"/>
    </row>
    <row r="59" customFormat="false" ht="12.75" hidden="false" customHeight="false" outlineLevel="0" collapsed="false">
      <c r="B59" s="358"/>
      <c r="C59" s="359"/>
      <c r="D59" s="360"/>
      <c r="E59" s="263"/>
      <c r="H59" s="364"/>
    </row>
    <row r="60" customFormat="false" ht="12.75" hidden="false" customHeight="false" outlineLevel="0" collapsed="false">
      <c r="B60" s="358"/>
      <c r="C60" s="359"/>
      <c r="D60" s="360"/>
      <c r="E60" s="263"/>
      <c r="H60" s="364"/>
    </row>
    <row r="61" customFormat="false" ht="12.75" hidden="false" customHeight="false" outlineLevel="0" collapsed="false">
      <c r="B61" s="358"/>
      <c r="C61" s="359"/>
      <c r="D61" s="360"/>
      <c r="E61" s="263"/>
      <c r="H61" s="364"/>
    </row>
    <row r="62" customFormat="false" ht="12.75" hidden="false" customHeight="false" outlineLevel="0" collapsed="false">
      <c r="B62" s="358"/>
      <c r="C62" s="359"/>
      <c r="D62" s="360"/>
      <c r="E62" s="263"/>
      <c r="H62" s="364"/>
    </row>
    <row r="63" customFormat="false" ht="12.75" hidden="false" customHeight="false" outlineLevel="0" collapsed="false">
      <c r="B63" s="358"/>
      <c r="C63" s="359"/>
      <c r="D63" s="360"/>
      <c r="E63" s="263"/>
      <c r="H63" s="364"/>
    </row>
    <row r="64" customFormat="false" ht="12.75" hidden="false" customHeight="false" outlineLevel="0" collapsed="false">
      <c r="B64" s="358"/>
      <c r="C64" s="359"/>
      <c r="D64" s="360"/>
      <c r="E64" s="263"/>
      <c r="H64" s="364"/>
    </row>
    <row r="65" customFormat="false" ht="12.75" hidden="false" customHeight="false" outlineLevel="0" collapsed="false">
      <c r="B65" s="358"/>
      <c r="C65" s="359"/>
      <c r="D65" s="360"/>
      <c r="E65" s="263"/>
      <c r="H65" s="364"/>
    </row>
    <row r="66" customFormat="false" ht="12.75" hidden="false" customHeight="false" outlineLevel="0" collapsed="false">
      <c r="B66" s="358"/>
      <c r="C66" s="359"/>
      <c r="D66" s="360"/>
      <c r="E66" s="263"/>
      <c r="H66" s="364"/>
    </row>
    <row r="67" customFormat="false" ht="12.75" hidden="false" customHeight="false" outlineLevel="0" collapsed="false">
      <c r="B67" s="358"/>
      <c r="C67" s="359"/>
      <c r="D67" s="360"/>
      <c r="E67" s="263"/>
      <c r="H67" s="364"/>
    </row>
    <row r="68" customFormat="false" ht="12.75" hidden="false" customHeight="false" outlineLevel="0" collapsed="false">
      <c r="B68" s="358"/>
      <c r="C68" s="359"/>
      <c r="D68" s="360"/>
      <c r="E68" s="263"/>
      <c r="H68" s="364"/>
    </row>
    <row r="69" customFormat="false" ht="12.75" hidden="false" customHeight="false" outlineLevel="0" collapsed="false">
      <c r="B69" s="358"/>
      <c r="C69" s="359"/>
      <c r="D69" s="360"/>
      <c r="E69" s="263"/>
      <c r="H69" s="364"/>
    </row>
    <row r="70" customFormat="false" ht="12.75" hidden="false" customHeight="false" outlineLevel="0" collapsed="false">
      <c r="B70" s="358"/>
      <c r="C70" s="359"/>
      <c r="D70" s="360"/>
      <c r="E70" s="263"/>
      <c r="H70" s="364"/>
    </row>
    <row r="71" customFormat="false" ht="12.75" hidden="false" customHeight="false" outlineLevel="0" collapsed="false">
      <c r="D71" s="365"/>
      <c r="E71" s="263"/>
      <c r="H71" s="364"/>
    </row>
    <row r="72" customFormat="false" ht="12.75" hidden="false" customHeight="false" outlineLevel="0" collapsed="false">
      <c r="D72" s="365"/>
      <c r="E72" s="263"/>
      <c r="H72" s="364"/>
    </row>
    <row r="73" customFormat="false" ht="12.75" hidden="false" customHeight="false" outlineLevel="0" collapsed="false">
      <c r="D73" s="365"/>
      <c r="E73" s="263"/>
      <c r="H73" s="364"/>
    </row>
    <row r="74" customFormat="false" ht="12.75" hidden="false" customHeight="false" outlineLevel="0" collapsed="false">
      <c r="D74" s="365"/>
      <c r="E74" s="263"/>
      <c r="H74" s="364"/>
    </row>
    <row r="75" customFormat="false" ht="12.75" hidden="false" customHeight="false" outlineLevel="0" collapsed="false">
      <c r="D75" s="365"/>
      <c r="E75" s="263"/>
      <c r="H75" s="364"/>
    </row>
    <row r="76" customFormat="false" ht="12.75" hidden="false" customHeight="false" outlineLevel="0" collapsed="false">
      <c r="D76" s="365"/>
      <c r="E76" s="263"/>
      <c r="H76" s="364"/>
    </row>
    <row r="77" customFormat="false" ht="12.75" hidden="false" customHeight="false" outlineLevel="0" collapsed="false">
      <c r="D77" s="365"/>
      <c r="E77" s="263"/>
      <c r="H77" s="364"/>
    </row>
    <row r="78" customFormat="false" ht="12.75" hidden="false" customHeight="false" outlineLevel="0" collapsed="false">
      <c r="D78" s="365"/>
      <c r="E78" s="263"/>
      <c r="H78" s="364"/>
    </row>
    <row r="79" customFormat="false" ht="12.75" hidden="false" customHeight="false" outlineLevel="0" collapsed="false">
      <c r="D79" s="365"/>
      <c r="E79" s="263"/>
      <c r="H79" s="364"/>
    </row>
    <row r="80" customFormat="false" ht="12.75" hidden="false" customHeight="false" outlineLevel="0" collapsed="false">
      <c r="D80" s="365"/>
      <c r="E80" s="263"/>
      <c r="H80" s="364"/>
    </row>
    <row r="81" customFormat="false" ht="12.75" hidden="false" customHeight="false" outlineLevel="0" collapsed="false">
      <c r="D81" s="365"/>
      <c r="E81" s="263"/>
      <c r="H81" s="364"/>
    </row>
    <row r="82" customFormat="false" ht="12.75" hidden="false" customHeight="false" outlineLevel="0" collapsed="false">
      <c r="D82" s="365"/>
      <c r="E82" s="263"/>
      <c r="H82" s="364"/>
    </row>
    <row r="83" customFormat="false" ht="12.75" hidden="false" customHeight="false" outlineLevel="0" collapsed="false">
      <c r="D83" s="365"/>
      <c r="E83" s="263"/>
      <c r="H83" s="364"/>
    </row>
    <row r="84" customFormat="false" ht="12.75" hidden="false" customHeight="false" outlineLevel="0" collapsed="false">
      <c r="D84" s="365"/>
      <c r="E84" s="263"/>
      <c r="H84" s="364"/>
    </row>
    <row r="85" customFormat="false" ht="12.75" hidden="false" customHeight="false" outlineLevel="0" collapsed="false">
      <c r="D85" s="365"/>
      <c r="E85" s="263"/>
      <c r="H85" s="364"/>
    </row>
    <row r="86" customFormat="false" ht="12.75" hidden="false" customHeight="false" outlineLevel="0" collapsed="false">
      <c r="D86" s="365"/>
      <c r="E86" s="263"/>
      <c r="H86" s="364"/>
    </row>
    <row r="87" customFormat="false" ht="12.75" hidden="false" customHeight="false" outlineLevel="0" collapsed="false">
      <c r="D87" s="365"/>
      <c r="E87" s="263"/>
      <c r="H87" s="364"/>
    </row>
    <row r="88" customFormat="false" ht="12.75" hidden="false" customHeight="false" outlineLevel="0" collapsed="false">
      <c r="D88" s="365"/>
      <c r="E88" s="263"/>
      <c r="H88" s="364"/>
    </row>
    <row r="89" customFormat="false" ht="12.75" hidden="false" customHeight="false" outlineLevel="0" collapsed="false">
      <c r="D89" s="365"/>
      <c r="E89" s="263"/>
      <c r="H89" s="364"/>
    </row>
    <row r="90" customFormat="false" ht="12.75" hidden="false" customHeight="false" outlineLevel="0" collapsed="false">
      <c r="D90" s="365"/>
      <c r="E90" s="263"/>
      <c r="H90" s="364"/>
    </row>
    <row r="91" customFormat="false" ht="12.75" hidden="false" customHeight="false" outlineLevel="0" collapsed="false">
      <c r="D91" s="365"/>
      <c r="E91" s="263"/>
      <c r="H91" s="364"/>
    </row>
    <row r="92" customFormat="false" ht="12.75" hidden="false" customHeight="false" outlineLevel="0" collapsed="false">
      <c r="D92" s="365"/>
      <c r="E92" s="263"/>
      <c r="H92" s="364"/>
    </row>
    <row r="93" customFormat="false" ht="12.75" hidden="false" customHeight="false" outlineLevel="0" collapsed="false">
      <c r="D93" s="365"/>
      <c r="E93" s="263"/>
      <c r="H93" s="364"/>
    </row>
    <row r="94" customFormat="false" ht="12.75" hidden="false" customHeight="false" outlineLevel="0" collapsed="false">
      <c r="D94" s="365"/>
      <c r="E94" s="263"/>
      <c r="H94" s="364"/>
    </row>
    <row r="95" customFormat="false" ht="12.75" hidden="false" customHeight="false" outlineLevel="0" collapsed="false">
      <c r="D95" s="365"/>
      <c r="E95" s="263"/>
      <c r="H95" s="364"/>
    </row>
    <row r="96" customFormat="false" ht="12.75" hidden="false" customHeight="false" outlineLevel="0" collapsed="false">
      <c r="D96" s="365"/>
      <c r="E96" s="263"/>
      <c r="H96" s="364"/>
    </row>
    <row r="97" customFormat="false" ht="12.75" hidden="false" customHeight="false" outlineLevel="0" collapsed="false">
      <c r="D97" s="365"/>
      <c r="E97" s="263"/>
      <c r="H97" s="364"/>
    </row>
    <row r="98" customFormat="false" ht="12.75" hidden="false" customHeight="false" outlineLevel="0" collapsed="false">
      <c r="D98" s="365"/>
      <c r="E98" s="263"/>
      <c r="H98" s="364"/>
    </row>
    <row r="99" customFormat="false" ht="12.75" hidden="false" customHeight="false" outlineLevel="0" collapsed="false">
      <c r="D99" s="365"/>
      <c r="E99" s="263"/>
      <c r="H99" s="364"/>
    </row>
    <row r="100" customFormat="false" ht="12.75" hidden="false" customHeight="false" outlineLevel="0" collapsed="false">
      <c r="D100" s="365"/>
      <c r="E100" s="263"/>
      <c r="H100" s="364"/>
    </row>
    <row r="101" customFormat="false" ht="12.75" hidden="false" customHeight="false" outlineLevel="0" collapsed="false">
      <c r="D101" s="365"/>
      <c r="E101" s="263"/>
      <c r="H101" s="364"/>
    </row>
    <row r="102" customFormat="false" ht="12.75" hidden="false" customHeight="false" outlineLevel="0" collapsed="false">
      <c r="D102" s="365"/>
      <c r="E102" s="263"/>
      <c r="H102" s="364"/>
    </row>
    <row r="103" customFormat="false" ht="12.75" hidden="false" customHeight="false" outlineLevel="0" collapsed="false">
      <c r="D103" s="365"/>
      <c r="E103" s="263"/>
      <c r="H103" s="364"/>
    </row>
    <row r="104" customFormat="false" ht="12.75" hidden="false" customHeight="false" outlineLevel="0" collapsed="false">
      <c r="D104" s="365"/>
      <c r="E104" s="263"/>
      <c r="H104" s="364"/>
    </row>
    <row r="105" customFormat="false" ht="12.75" hidden="false" customHeight="false" outlineLevel="0" collapsed="false">
      <c r="D105" s="365"/>
      <c r="E105" s="263"/>
      <c r="H105" s="364"/>
    </row>
    <row r="106" customFormat="false" ht="12.75" hidden="false" customHeight="false" outlineLevel="0" collapsed="false">
      <c r="D106" s="365"/>
      <c r="E106" s="263"/>
      <c r="H106" s="364"/>
    </row>
    <row r="107" customFormat="false" ht="12.75" hidden="false" customHeight="false" outlineLevel="0" collapsed="false">
      <c r="D107" s="365"/>
      <c r="E107" s="263"/>
      <c r="H107" s="364"/>
    </row>
    <row r="108" customFormat="false" ht="12.75" hidden="false" customHeight="false" outlineLevel="0" collapsed="false">
      <c r="D108" s="365"/>
      <c r="E108" s="263"/>
      <c r="H108" s="364"/>
    </row>
    <row r="109" customFormat="false" ht="12.75" hidden="false" customHeight="false" outlineLevel="0" collapsed="false">
      <c r="D109" s="365"/>
      <c r="E109" s="263"/>
      <c r="H109" s="364"/>
    </row>
    <row r="110" customFormat="false" ht="12.75" hidden="false" customHeight="false" outlineLevel="0" collapsed="false">
      <c r="D110" s="365"/>
      <c r="E110" s="263"/>
      <c r="H110" s="364"/>
    </row>
    <row r="111" customFormat="false" ht="12.75" hidden="false" customHeight="false" outlineLevel="0" collapsed="false">
      <c r="D111" s="365"/>
      <c r="E111" s="263"/>
      <c r="H111" s="364"/>
    </row>
    <row r="112" customFormat="false" ht="12.75" hidden="false" customHeight="false" outlineLevel="0" collapsed="false">
      <c r="D112" s="365"/>
      <c r="E112" s="263"/>
      <c r="H112" s="364"/>
    </row>
    <row r="113" customFormat="false" ht="12.75" hidden="false" customHeight="false" outlineLevel="0" collapsed="false">
      <c r="D113" s="365"/>
      <c r="E113" s="263"/>
      <c r="H113" s="364"/>
    </row>
    <row r="114" customFormat="false" ht="12.75" hidden="false" customHeight="false" outlineLevel="0" collapsed="false">
      <c r="D114" s="365"/>
      <c r="E114" s="263"/>
      <c r="H114" s="364"/>
    </row>
    <row r="115" customFormat="false" ht="12.75" hidden="false" customHeight="false" outlineLevel="0" collapsed="false">
      <c r="D115" s="365"/>
      <c r="E115" s="263"/>
      <c r="H115" s="364"/>
    </row>
    <row r="116" customFormat="false" ht="12.75" hidden="false" customHeight="false" outlineLevel="0" collapsed="false">
      <c r="D116" s="365"/>
      <c r="E116" s="263"/>
      <c r="H116" s="364"/>
    </row>
    <row r="117" customFormat="false" ht="12.75" hidden="false" customHeight="false" outlineLevel="0" collapsed="false">
      <c r="D117" s="365"/>
      <c r="E117" s="263"/>
      <c r="H117" s="364"/>
    </row>
    <row r="118" customFormat="false" ht="12.75" hidden="false" customHeight="false" outlineLevel="0" collapsed="false">
      <c r="D118" s="365"/>
      <c r="E118" s="263"/>
      <c r="H118" s="364"/>
    </row>
    <row r="119" customFormat="false" ht="12.75" hidden="false" customHeight="false" outlineLevel="0" collapsed="false">
      <c r="D119" s="365"/>
      <c r="E119" s="263"/>
      <c r="H119" s="364"/>
    </row>
    <row r="120" customFormat="false" ht="12.75" hidden="false" customHeight="false" outlineLevel="0" collapsed="false">
      <c r="D120" s="365"/>
      <c r="E120" s="263"/>
      <c r="H120" s="364"/>
    </row>
    <row r="121" customFormat="false" ht="12.75" hidden="false" customHeight="false" outlineLevel="0" collapsed="false">
      <c r="D121" s="365"/>
      <c r="E121" s="263"/>
      <c r="H121" s="364"/>
    </row>
    <row r="122" customFormat="false" ht="12.75" hidden="false" customHeight="false" outlineLevel="0" collapsed="false">
      <c r="D122" s="365"/>
      <c r="E122" s="263"/>
      <c r="H122" s="364"/>
    </row>
    <row r="123" customFormat="false" ht="12.75" hidden="false" customHeight="false" outlineLevel="0" collapsed="false">
      <c r="D123" s="365"/>
      <c r="E123" s="263"/>
      <c r="H123" s="364"/>
    </row>
    <row r="124" customFormat="false" ht="12.75" hidden="false" customHeight="false" outlineLevel="0" collapsed="false">
      <c r="D124" s="365"/>
      <c r="E124" s="263"/>
      <c r="H124" s="364"/>
    </row>
    <row r="125" customFormat="false" ht="12.75" hidden="false" customHeight="false" outlineLevel="0" collapsed="false">
      <c r="D125" s="365"/>
      <c r="E125" s="263"/>
      <c r="H125" s="364"/>
    </row>
    <row r="126" customFormat="false" ht="12.75" hidden="false" customHeight="false" outlineLevel="0" collapsed="false">
      <c r="D126" s="365"/>
      <c r="E126" s="263"/>
      <c r="H126" s="364"/>
    </row>
    <row r="127" customFormat="false" ht="12.75" hidden="false" customHeight="false" outlineLevel="0" collapsed="false">
      <c r="D127" s="365"/>
      <c r="E127" s="263"/>
      <c r="H127" s="364"/>
    </row>
    <row r="128" customFormat="false" ht="12.75" hidden="false" customHeight="false" outlineLevel="0" collapsed="false">
      <c r="D128" s="365"/>
      <c r="E128" s="263"/>
      <c r="H128" s="364"/>
    </row>
    <row r="129" customFormat="false" ht="12.75" hidden="false" customHeight="false" outlineLevel="0" collapsed="false">
      <c r="D129" s="365"/>
      <c r="E129" s="263"/>
      <c r="H129" s="364"/>
    </row>
    <row r="130" customFormat="false" ht="12.75" hidden="false" customHeight="false" outlineLevel="0" collapsed="false">
      <c r="D130" s="365"/>
      <c r="E130" s="263"/>
      <c r="H130" s="364"/>
    </row>
    <row r="131" customFormat="false" ht="12.75" hidden="false" customHeight="false" outlineLevel="0" collapsed="false">
      <c r="D131" s="365"/>
      <c r="E131" s="263"/>
      <c r="H131" s="364"/>
    </row>
    <row r="132" customFormat="false" ht="12.75" hidden="false" customHeight="false" outlineLevel="0" collapsed="false">
      <c r="D132" s="365"/>
      <c r="E132" s="263"/>
      <c r="H132" s="364"/>
    </row>
    <row r="133" customFormat="false" ht="12.75" hidden="false" customHeight="false" outlineLevel="0" collapsed="false">
      <c r="D133" s="365"/>
      <c r="E133" s="263"/>
      <c r="H133" s="364"/>
    </row>
    <row r="134" customFormat="false" ht="12.75" hidden="false" customHeight="false" outlineLevel="0" collapsed="false">
      <c r="D134" s="365"/>
      <c r="E134" s="263"/>
      <c r="H134" s="364"/>
    </row>
    <row r="135" customFormat="false" ht="12.75" hidden="false" customHeight="false" outlineLevel="0" collapsed="false">
      <c r="D135" s="365"/>
      <c r="E135" s="263"/>
      <c r="H135" s="364"/>
    </row>
    <row r="136" customFormat="false" ht="12.75" hidden="false" customHeight="false" outlineLevel="0" collapsed="false">
      <c r="D136" s="365"/>
      <c r="E136" s="263"/>
      <c r="H136" s="364"/>
    </row>
    <row r="137" customFormat="false" ht="12.75" hidden="false" customHeight="false" outlineLevel="0" collapsed="false">
      <c r="D137" s="365"/>
      <c r="E137" s="263"/>
      <c r="H137" s="364"/>
    </row>
    <row r="138" customFormat="false" ht="12.75" hidden="false" customHeight="false" outlineLevel="0" collapsed="false">
      <c r="D138" s="365"/>
      <c r="E138" s="263"/>
      <c r="H138" s="364"/>
    </row>
    <row r="139" customFormat="false" ht="12.75" hidden="false" customHeight="false" outlineLevel="0" collapsed="false">
      <c r="D139" s="365"/>
      <c r="E139" s="263"/>
      <c r="H139" s="364"/>
    </row>
    <row r="140" customFormat="false" ht="12.75" hidden="false" customHeight="false" outlineLevel="0" collapsed="false">
      <c r="D140" s="365"/>
      <c r="E140" s="263"/>
      <c r="H140" s="364"/>
    </row>
    <row r="141" customFormat="false" ht="12.75" hidden="false" customHeight="false" outlineLevel="0" collapsed="false">
      <c r="D141" s="365"/>
      <c r="E141" s="263"/>
      <c r="H141" s="364"/>
    </row>
    <row r="142" customFormat="false" ht="12.75" hidden="false" customHeight="false" outlineLevel="0" collapsed="false">
      <c r="D142" s="365"/>
      <c r="E142" s="263"/>
      <c r="H142" s="364"/>
    </row>
    <row r="143" customFormat="false" ht="12.75" hidden="false" customHeight="false" outlineLevel="0" collapsed="false">
      <c r="D143" s="365"/>
      <c r="E143" s="263"/>
      <c r="H143" s="364"/>
    </row>
    <row r="144" customFormat="false" ht="12.75" hidden="false" customHeight="false" outlineLevel="0" collapsed="false">
      <c r="D144" s="365"/>
      <c r="E144" s="263"/>
      <c r="H144" s="364"/>
    </row>
    <row r="145" customFormat="false" ht="12.75" hidden="false" customHeight="false" outlineLevel="0" collapsed="false">
      <c r="D145" s="365"/>
      <c r="E145" s="263"/>
      <c r="H145" s="364"/>
    </row>
    <row r="146" customFormat="false" ht="12.75" hidden="false" customHeight="false" outlineLevel="0" collapsed="false">
      <c r="D146" s="365"/>
      <c r="E146" s="263"/>
      <c r="H146" s="364"/>
    </row>
    <row r="147" customFormat="false" ht="12.75" hidden="false" customHeight="false" outlineLevel="0" collapsed="false">
      <c r="D147" s="365"/>
      <c r="E147" s="263"/>
      <c r="H147" s="364"/>
    </row>
    <row r="148" customFormat="false" ht="12.75" hidden="false" customHeight="false" outlineLevel="0" collapsed="false">
      <c r="D148" s="365"/>
      <c r="E148" s="263"/>
      <c r="H148" s="364"/>
    </row>
    <row r="149" customFormat="false" ht="12.75" hidden="false" customHeight="false" outlineLevel="0" collapsed="false">
      <c r="D149" s="365"/>
      <c r="E149" s="263"/>
      <c r="H149" s="364"/>
    </row>
    <row r="150" customFormat="false" ht="12.75" hidden="false" customHeight="false" outlineLevel="0" collapsed="false">
      <c r="D150" s="365"/>
      <c r="E150" s="263"/>
      <c r="H150" s="364"/>
    </row>
    <row r="151" customFormat="false" ht="12.75" hidden="false" customHeight="false" outlineLevel="0" collapsed="false">
      <c r="D151" s="365"/>
      <c r="E151" s="263"/>
      <c r="H151" s="364"/>
    </row>
    <row r="152" customFormat="false" ht="12.75" hidden="false" customHeight="false" outlineLevel="0" collapsed="false">
      <c r="D152" s="365"/>
      <c r="E152" s="263"/>
      <c r="H152" s="364"/>
    </row>
    <row r="153" customFormat="false" ht="12.75" hidden="false" customHeight="false" outlineLevel="0" collapsed="false">
      <c r="D153" s="365"/>
      <c r="E153" s="263"/>
      <c r="H153" s="364"/>
    </row>
    <row r="154" customFormat="false" ht="12.75" hidden="false" customHeight="false" outlineLevel="0" collapsed="false">
      <c r="D154" s="365"/>
      <c r="E154" s="263"/>
      <c r="H154" s="364"/>
    </row>
    <row r="155" customFormat="false" ht="12.75" hidden="false" customHeight="false" outlineLevel="0" collapsed="false">
      <c r="D155" s="365"/>
      <c r="E155" s="263"/>
      <c r="H155" s="364"/>
    </row>
    <row r="156" customFormat="false" ht="12.75" hidden="false" customHeight="false" outlineLevel="0" collapsed="false">
      <c r="D156" s="365"/>
      <c r="E156" s="263"/>
      <c r="H156" s="364"/>
    </row>
    <row r="157" customFormat="false" ht="12.75" hidden="false" customHeight="false" outlineLevel="0" collapsed="false">
      <c r="D157" s="365"/>
      <c r="E157" s="263"/>
      <c r="H157" s="364"/>
    </row>
    <row r="158" customFormat="false" ht="12.75" hidden="false" customHeight="false" outlineLevel="0" collapsed="false">
      <c r="D158" s="365"/>
      <c r="E158" s="263"/>
      <c r="H158" s="364"/>
    </row>
    <row r="159" customFormat="false" ht="12.75" hidden="false" customHeight="false" outlineLevel="0" collapsed="false">
      <c r="D159" s="365"/>
      <c r="E159" s="263"/>
      <c r="H159" s="364"/>
    </row>
    <row r="160" customFormat="false" ht="12.75" hidden="false" customHeight="false" outlineLevel="0" collapsed="false">
      <c r="D160" s="365"/>
      <c r="E160" s="263"/>
      <c r="H160" s="364"/>
    </row>
    <row r="161" customFormat="false" ht="12.75" hidden="false" customHeight="false" outlineLevel="0" collapsed="false">
      <c r="D161" s="365"/>
      <c r="E161" s="263"/>
      <c r="H161" s="364"/>
    </row>
    <row r="162" customFormat="false" ht="12.75" hidden="false" customHeight="false" outlineLevel="0" collapsed="false">
      <c r="D162" s="365"/>
      <c r="E162" s="263"/>
      <c r="H162" s="364"/>
    </row>
    <row r="163" customFormat="false" ht="12.75" hidden="false" customHeight="false" outlineLevel="0" collapsed="false">
      <c r="D163" s="365"/>
      <c r="E163" s="263"/>
      <c r="H163" s="364"/>
    </row>
    <row r="164" customFormat="false" ht="12.75" hidden="false" customHeight="false" outlineLevel="0" collapsed="false">
      <c r="D164" s="365"/>
      <c r="E164" s="263"/>
      <c r="H164" s="364"/>
    </row>
    <row r="165" customFormat="false" ht="12.75" hidden="false" customHeight="false" outlineLevel="0" collapsed="false">
      <c r="D165" s="365"/>
      <c r="E165" s="263"/>
      <c r="H165" s="364"/>
    </row>
    <row r="166" customFormat="false" ht="12.75" hidden="false" customHeight="false" outlineLevel="0" collapsed="false">
      <c r="D166" s="365"/>
      <c r="E166" s="263"/>
      <c r="H166" s="364"/>
    </row>
    <row r="167" customFormat="false" ht="12.75" hidden="false" customHeight="false" outlineLevel="0" collapsed="false">
      <c r="D167" s="365"/>
      <c r="E167" s="263"/>
      <c r="H167" s="364"/>
    </row>
    <row r="168" customFormat="false" ht="12.75" hidden="false" customHeight="false" outlineLevel="0" collapsed="false">
      <c r="D168" s="365"/>
      <c r="E168" s="263"/>
      <c r="H168" s="364"/>
    </row>
    <row r="169" customFormat="false" ht="12.75" hidden="false" customHeight="false" outlineLevel="0" collapsed="false">
      <c r="D169" s="365"/>
      <c r="E169" s="263"/>
      <c r="H169" s="364"/>
    </row>
    <row r="170" customFormat="false" ht="12.75" hidden="false" customHeight="false" outlineLevel="0" collapsed="false">
      <c r="D170" s="365"/>
      <c r="E170" s="263"/>
      <c r="H170" s="364"/>
    </row>
    <row r="171" customFormat="false" ht="12.75" hidden="false" customHeight="false" outlineLevel="0" collapsed="false">
      <c r="D171" s="365"/>
      <c r="E171" s="263"/>
      <c r="H171" s="364"/>
    </row>
    <row r="172" customFormat="false" ht="12.75" hidden="false" customHeight="false" outlineLevel="0" collapsed="false">
      <c r="D172" s="365"/>
      <c r="E172" s="263"/>
      <c r="H172" s="364"/>
    </row>
    <row r="173" customFormat="false" ht="12.75" hidden="false" customHeight="false" outlineLevel="0" collapsed="false">
      <c r="D173" s="365"/>
      <c r="E173" s="263"/>
      <c r="H173" s="364"/>
    </row>
    <row r="174" customFormat="false" ht="12.75" hidden="false" customHeight="false" outlineLevel="0" collapsed="false">
      <c r="D174" s="365"/>
      <c r="E174" s="263"/>
      <c r="H174" s="364"/>
    </row>
    <row r="175" customFormat="false" ht="12.75" hidden="false" customHeight="false" outlineLevel="0" collapsed="false">
      <c r="D175" s="365"/>
      <c r="E175" s="263"/>
      <c r="H175" s="364"/>
    </row>
    <row r="176" customFormat="false" ht="12.75" hidden="false" customHeight="false" outlineLevel="0" collapsed="false">
      <c r="D176" s="365"/>
      <c r="E176" s="263"/>
      <c r="H176" s="364"/>
    </row>
    <row r="177" customFormat="false" ht="12.75" hidden="false" customHeight="false" outlineLevel="0" collapsed="false">
      <c r="D177" s="365"/>
      <c r="E177" s="263"/>
      <c r="H177" s="364"/>
    </row>
    <row r="178" customFormat="false" ht="12.75" hidden="false" customHeight="false" outlineLevel="0" collapsed="false">
      <c r="D178" s="365"/>
      <c r="E178" s="263"/>
      <c r="H178" s="364"/>
    </row>
    <row r="179" customFormat="false" ht="12.75" hidden="false" customHeight="false" outlineLevel="0" collapsed="false">
      <c r="D179" s="365"/>
      <c r="E179" s="263"/>
      <c r="H179" s="364"/>
    </row>
    <row r="180" customFormat="false" ht="12.75" hidden="false" customHeight="false" outlineLevel="0" collapsed="false">
      <c r="D180" s="365"/>
      <c r="E180" s="263"/>
      <c r="H180" s="364"/>
    </row>
    <row r="181" customFormat="false" ht="12.75" hidden="false" customHeight="false" outlineLevel="0" collapsed="false">
      <c r="D181" s="365"/>
      <c r="E181" s="263"/>
      <c r="H181" s="364"/>
    </row>
    <row r="182" customFormat="false" ht="12.75" hidden="false" customHeight="false" outlineLevel="0" collapsed="false">
      <c r="D182" s="365"/>
      <c r="E182" s="263"/>
      <c r="H182" s="364"/>
    </row>
    <row r="183" customFormat="false" ht="12.75" hidden="false" customHeight="false" outlineLevel="0" collapsed="false">
      <c r="D183" s="365"/>
      <c r="E183" s="263"/>
      <c r="H183" s="364"/>
    </row>
    <row r="184" customFormat="false" ht="12.75" hidden="false" customHeight="false" outlineLevel="0" collapsed="false">
      <c r="D184" s="365"/>
      <c r="E184" s="263"/>
      <c r="H184" s="364"/>
    </row>
    <row r="185" customFormat="false" ht="12.75" hidden="false" customHeight="false" outlineLevel="0" collapsed="false">
      <c r="D185" s="365"/>
      <c r="E185" s="263"/>
      <c r="H185" s="364"/>
    </row>
    <row r="186" customFormat="false" ht="12.75" hidden="false" customHeight="false" outlineLevel="0" collapsed="false">
      <c r="D186" s="365"/>
      <c r="E186" s="263"/>
      <c r="H186" s="364"/>
    </row>
    <row r="187" customFormat="false" ht="12.75" hidden="false" customHeight="false" outlineLevel="0" collapsed="false">
      <c r="D187" s="365"/>
      <c r="E187" s="263"/>
      <c r="H187" s="364"/>
    </row>
    <row r="188" customFormat="false" ht="12.75" hidden="false" customHeight="false" outlineLevel="0" collapsed="false">
      <c r="D188" s="365"/>
      <c r="E188" s="263"/>
      <c r="H188" s="364"/>
    </row>
    <row r="189" customFormat="false" ht="12.75" hidden="false" customHeight="false" outlineLevel="0" collapsed="false">
      <c r="D189" s="365"/>
      <c r="E189" s="263"/>
      <c r="H189" s="364"/>
    </row>
    <row r="190" customFormat="false" ht="12.75" hidden="false" customHeight="false" outlineLevel="0" collapsed="false">
      <c r="D190" s="365"/>
      <c r="E190" s="263"/>
      <c r="H190" s="364"/>
    </row>
    <row r="191" customFormat="false" ht="12.75" hidden="false" customHeight="false" outlineLevel="0" collapsed="false">
      <c r="D191" s="365"/>
      <c r="E191" s="263"/>
      <c r="H191" s="364"/>
    </row>
    <row r="192" customFormat="false" ht="12.75" hidden="false" customHeight="false" outlineLevel="0" collapsed="false">
      <c r="D192" s="365"/>
      <c r="E192" s="263"/>
      <c r="H192" s="364"/>
    </row>
    <row r="193" customFormat="false" ht="12.75" hidden="false" customHeight="false" outlineLevel="0" collapsed="false">
      <c r="D193" s="365"/>
      <c r="E193" s="263"/>
      <c r="H193" s="364"/>
    </row>
    <row r="194" customFormat="false" ht="12.75" hidden="false" customHeight="false" outlineLevel="0" collapsed="false">
      <c r="D194" s="365"/>
      <c r="E194" s="263"/>
      <c r="H194" s="364"/>
    </row>
    <row r="195" customFormat="false" ht="12.75" hidden="false" customHeight="false" outlineLevel="0" collapsed="false">
      <c r="D195" s="365"/>
      <c r="E195" s="263"/>
      <c r="H195" s="364"/>
    </row>
    <row r="196" customFormat="false" ht="12.75" hidden="false" customHeight="false" outlineLevel="0" collapsed="false">
      <c r="D196" s="365"/>
      <c r="E196" s="263"/>
      <c r="H196" s="364"/>
    </row>
    <row r="197" customFormat="false" ht="12.75" hidden="false" customHeight="false" outlineLevel="0" collapsed="false">
      <c r="D197" s="365"/>
      <c r="E197" s="263"/>
      <c r="H197" s="364"/>
    </row>
    <row r="198" customFormat="false" ht="12.75" hidden="false" customHeight="false" outlineLevel="0" collapsed="false">
      <c r="D198" s="365"/>
      <c r="E198" s="263"/>
      <c r="H198" s="364"/>
    </row>
    <row r="199" customFormat="false" ht="12.75" hidden="false" customHeight="false" outlineLevel="0" collapsed="false">
      <c r="D199" s="365"/>
      <c r="E199" s="263"/>
      <c r="H199" s="364"/>
    </row>
    <row r="200" customFormat="false" ht="12.75" hidden="false" customHeight="false" outlineLevel="0" collapsed="false">
      <c r="D200" s="365"/>
      <c r="E200" s="263"/>
      <c r="H200" s="364"/>
    </row>
    <row r="201" customFormat="false" ht="12.75" hidden="false" customHeight="false" outlineLevel="0" collapsed="false">
      <c r="D201" s="365"/>
      <c r="E201" s="263"/>
      <c r="H201" s="364"/>
    </row>
    <row r="202" customFormat="false" ht="12.75" hidden="false" customHeight="false" outlineLevel="0" collapsed="false">
      <c r="D202" s="365"/>
      <c r="E202" s="263"/>
      <c r="H202" s="364"/>
    </row>
    <row r="203" customFormat="false" ht="12.75" hidden="false" customHeight="false" outlineLevel="0" collapsed="false">
      <c r="D203" s="365"/>
      <c r="E203" s="263"/>
      <c r="H203" s="364"/>
    </row>
    <row r="204" customFormat="false" ht="12.75" hidden="false" customHeight="false" outlineLevel="0" collapsed="false">
      <c r="D204" s="365"/>
      <c r="E204" s="263"/>
      <c r="H204" s="364"/>
    </row>
    <row r="205" customFormat="false" ht="12.75" hidden="false" customHeight="false" outlineLevel="0" collapsed="false">
      <c r="D205" s="365"/>
      <c r="E205" s="263"/>
      <c r="H205" s="364"/>
    </row>
    <row r="206" customFormat="false" ht="12.75" hidden="false" customHeight="false" outlineLevel="0" collapsed="false">
      <c r="D206" s="365"/>
      <c r="E206" s="263"/>
      <c r="H206" s="364"/>
    </row>
    <row r="207" customFormat="false" ht="12.75" hidden="false" customHeight="false" outlineLevel="0" collapsed="false">
      <c r="D207" s="365"/>
      <c r="E207" s="263"/>
      <c r="H207" s="364"/>
    </row>
    <row r="208" customFormat="false" ht="12.75" hidden="false" customHeight="false" outlineLevel="0" collapsed="false">
      <c r="D208" s="365"/>
      <c r="E208" s="263"/>
      <c r="H208" s="364"/>
    </row>
    <row r="209" customFormat="false" ht="12.75" hidden="false" customHeight="false" outlineLevel="0" collapsed="false">
      <c r="D209" s="365"/>
      <c r="E209" s="263"/>
      <c r="H209" s="364"/>
    </row>
    <row r="210" customFormat="false" ht="12.75" hidden="false" customHeight="false" outlineLevel="0" collapsed="false">
      <c r="D210" s="365"/>
      <c r="E210" s="263"/>
      <c r="H210" s="364"/>
    </row>
    <row r="211" customFormat="false" ht="12.75" hidden="false" customHeight="false" outlineLevel="0" collapsed="false">
      <c r="D211" s="365"/>
      <c r="E211" s="263"/>
      <c r="H211" s="364"/>
    </row>
    <row r="212" customFormat="false" ht="12.75" hidden="false" customHeight="false" outlineLevel="0" collapsed="false">
      <c r="D212" s="365"/>
      <c r="E212" s="263"/>
      <c r="H212" s="364"/>
    </row>
    <row r="213" customFormat="false" ht="12.75" hidden="false" customHeight="false" outlineLevel="0" collapsed="false">
      <c r="D213" s="365"/>
      <c r="E213" s="263"/>
      <c r="H213" s="364"/>
    </row>
    <row r="214" customFormat="false" ht="12.75" hidden="false" customHeight="false" outlineLevel="0" collapsed="false">
      <c r="D214" s="365"/>
      <c r="E214" s="263"/>
      <c r="H214" s="364"/>
    </row>
    <row r="215" customFormat="false" ht="12.75" hidden="false" customHeight="false" outlineLevel="0" collapsed="false">
      <c r="D215" s="365"/>
      <c r="E215" s="263"/>
      <c r="H215" s="364"/>
    </row>
    <row r="216" customFormat="false" ht="12.75" hidden="false" customHeight="false" outlineLevel="0" collapsed="false">
      <c r="D216" s="365"/>
      <c r="E216" s="263"/>
      <c r="H216" s="364"/>
    </row>
    <row r="217" customFormat="false" ht="12.75" hidden="false" customHeight="false" outlineLevel="0" collapsed="false">
      <c r="D217" s="365"/>
      <c r="E217" s="263"/>
      <c r="H217" s="364"/>
    </row>
    <row r="218" customFormat="false" ht="12.75" hidden="false" customHeight="false" outlineLevel="0" collapsed="false">
      <c r="D218" s="365"/>
      <c r="E218" s="263"/>
      <c r="H218" s="364"/>
    </row>
    <row r="219" customFormat="false" ht="12.75" hidden="false" customHeight="false" outlineLevel="0" collapsed="false">
      <c r="D219" s="365"/>
      <c r="E219" s="263"/>
      <c r="H219" s="364"/>
    </row>
    <row r="220" customFormat="false" ht="12.75" hidden="false" customHeight="false" outlineLevel="0" collapsed="false">
      <c r="D220" s="365"/>
      <c r="E220" s="263"/>
      <c r="H220" s="364"/>
    </row>
    <row r="221" customFormat="false" ht="12.75" hidden="false" customHeight="false" outlineLevel="0" collapsed="false">
      <c r="D221" s="365"/>
      <c r="E221" s="263"/>
      <c r="H221" s="364"/>
    </row>
    <row r="222" customFormat="false" ht="12.75" hidden="false" customHeight="false" outlineLevel="0" collapsed="false">
      <c r="D222" s="365"/>
      <c r="E222" s="263"/>
      <c r="H222" s="364"/>
    </row>
    <row r="223" customFormat="false" ht="12.75" hidden="false" customHeight="false" outlineLevel="0" collapsed="false">
      <c r="D223" s="365"/>
      <c r="E223" s="263"/>
      <c r="H223" s="364"/>
    </row>
    <row r="224" customFormat="false" ht="12.75" hidden="false" customHeight="false" outlineLevel="0" collapsed="false">
      <c r="D224" s="365"/>
      <c r="E224" s="263"/>
      <c r="H224" s="364"/>
    </row>
    <row r="225" customFormat="false" ht="12.75" hidden="false" customHeight="false" outlineLevel="0" collapsed="false">
      <c r="D225" s="365"/>
      <c r="E225" s="263"/>
      <c r="H225" s="364"/>
    </row>
    <row r="226" customFormat="false" ht="12.75" hidden="false" customHeight="false" outlineLevel="0" collapsed="false">
      <c r="D226" s="365"/>
      <c r="E226" s="263"/>
      <c r="H226" s="364"/>
    </row>
    <row r="227" customFormat="false" ht="12.75" hidden="false" customHeight="false" outlineLevel="0" collapsed="false">
      <c r="D227" s="365"/>
      <c r="E227" s="263"/>
      <c r="H227" s="364"/>
    </row>
    <row r="228" customFormat="false" ht="12.75" hidden="false" customHeight="false" outlineLevel="0" collapsed="false">
      <c r="D228" s="365"/>
      <c r="E228" s="263"/>
      <c r="H228" s="364"/>
    </row>
    <row r="229" customFormat="false" ht="12.75" hidden="false" customHeight="false" outlineLevel="0" collapsed="false">
      <c r="D229" s="365"/>
      <c r="E229" s="263"/>
      <c r="H229" s="364"/>
    </row>
    <row r="230" customFormat="false" ht="12.75" hidden="false" customHeight="false" outlineLevel="0" collapsed="false">
      <c r="D230" s="365"/>
      <c r="E230" s="263"/>
      <c r="H230" s="364"/>
    </row>
    <row r="231" customFormat="false" ht="12.75" hidden="false" customHeight="false" outlineLevel="0" collapsed="false">
      <c r="D231" s="365"/>
      <c r="E231" s="263"/>
      <c r="H231" s="364"/>
    </row>
    <row r="232" customFormat="false" ht="12.75" hidden="false" customHeight="false" outlineLevel="0" collapsed="false">
      <c r="D232" s="365"/>
      <c r="E232" s="263"/>
      <c r="H232" s="364"/>
    </row>
    <row r="233" customFormat="false" ht="12.75" hidden="false" customHeight="false" outlineLevel="0" collapsed="false">
      <c r="D233" s="365"/>
      <c r="E233" s="263"/>
      <c r="H233" s="364"/>
    </row>
    <row r="234" customFormat="false" ht="12.75" hidden="false" customHeight="false" outlineLevel="0" collapsed="false">
      <c r="D234" s="365"/>
      <c r="E234" s="263"/>
      <c r="H234" s="364"/>
    </row>
    <row r="235" customFormat="false" ht="12.75" hidden="false" customHeight="false" outlineLevel="0" collapsed="false">
      <c r="D235" s="365"/>
      <c r="E235" s="263"/>
      <c r="H235" s="364"/>
    </row>
    <row r="236" customFormat="false" ht="12.75" hidden="false" customHeight="false" outlineLevel="0" collapsed="false">
      <c r="D236" s="365"/>
      <c r="E236" s="263"/>
      <c r="H236" s="364"/>
    </row>
    <row r="237" customFormat="false" ht="12.75" hidden="false" customHeight="false" outlineLevel="0" collapsed="false">
      <c r="D237" s="365"/>
      <c r="E237" s="263"/>
      <c r="H237" s="364"/>
    </row>
    <row r="238" customFormat="false" ht="12.75" hidden="false" customHeight="false" outlineLevel="0" collapsed="false">
      <c r="D238" s="365"/>
      <c r="E238" s="263"/>
      <c r="H238" s="364"/>
    </row>
    <row r="239" customFormat="false" ht="12.75" hidden="false" customHeight="false" outlineLevel="0" collapsed="false">
      <c r="D239" s="365"/>
      <c r="E239" s="263"/>
      <c r="H239" s="364"/>
    </row>
    <row r="240" customFormat="false" ht="12.75" hidden="false" customHeight="false" outlineLevel="0" collapsed="false">
      <c r="D240" s="365"/>
      <c r="E240" s="263"/>
      <c r="H240" s="364"/>
    </row>
    <row r="241" customFormat="false" ht="12.75" hidden="false" customHeight="false" outlineLevel="0" collapsed="false">
      <c r="D241" s="365"/>
      <c r="E241" s="263"/>
      <c r="H241" s="364"/>
    </row>
    <row r="242" customFormat="false" ht="12.75" hidden="false" customHeight="false" outlineLevel="0" collapsed="false">
      <c r="D242" s="365"/>
      <c r="E242" s="263"/>
      <c r="H242" s="364"/>
    </row>
    <row r="243" customFormat="false" ht="12.75" hidden="false" customHeight="false" outlineLevel="0" collapsed="false">
      <c r="D243" s="365"/>
      <c r="E243" s="263"/>
      <c r="H243" s="364"/>
    </row>
    <row r="244" customFormat="false" ht="12.75" hidden="false" customHeight="false" outlineLevel="0" collapsed="false">
      <c r="D244" s="365"/>
      <c r="E244" s="263"/>
      <c r="H244" s="364"/>
    </row>
    <row r="245" customFormat="false" ht="12.75" hidden="false" customHeight="false" outlineLevel="0" collapsed="false">
      <c r="D245" s="365"/>
      <c r="E245" s="263"/>
      <c r="H245" s="364"/>
    </row>
    <row r="246" customFormat="false" ht="12.75" hidden="false" customHeight="false" outlineLevel="0" collapsed="false">
      <c r="D246" s="365"/>
      <c r="E246" s="263"/>
      <c r="H246" s="364"/>
    </row>
    <row r="247" customFormat="false" ht="12.75" hidden="false" customHeight="false" outlineLevel="0" collapsed="false">
      <c r="D247" s="365"/>
      <c r="E247" s="263"/>
      <c r="H247" s="364"/>
    </row>
    <row r="248" customFormat="false" ht="12.75" hidden="false" customHeight="false" outlineLevel="0" collapsed="false">
      <c r="D248" s="365"/>
      <c r="E248" s="263"/>
      <c r="H248" s="364"/>
    </row>
    <row r="249" customFormat="false" ht="12.75" hidden="false" customHeight="false" outlineLevel="0" collapsed="false">
      <c r="D249" s="365"/>
      <c r="E249" s="263"/>
      <c r="H249" s="364"/>
    </row>
    <row r="250" customFormat="false" ht="12.75" hidden="false" customHeight="false" outlineLevel="0" collapsed="false">
      <c r="D250" s="365"/>
      <c r="E250" s="263"/>
      <c r="H250" s="364"/>
    </row>
    <row r="251" customFormat="false" ht="12.75" hidden="false" customHeight="false" outlineLevel="0" collapsed="false">
      <c r="D251" s="365"/>
      <c r="E251" s="263"/>
      <c r="H251" s="364"/>
    </row>
    <row r="252" customFormat="false" ht="12.75" hidden="false" customHeight="false" outlineLevel="0" collapsed="false">
      <c r="D252" s="365"/>
      <c r="E252" s="263"/>
      <c r="H252" s="364"/>
    </row>
    <row r="253" customFormat="false" ht="12.75" hidden="false" customHeight="false" outlineLevel="0" collapsed="false">
      <c r="D253" s="365"/>
      <c r="E253" s="263"/>
      <c r="H253" s="364"/>
    </row>
    <row r="254" customFormat="false" ht="12.75" hidden="false" customHeight="false" outlineLevel="0" collapsed="false">
      <c r="D254" s="365"/>
      <c r="E254" s="263"/>
      <c r="H254" s="364"/>
    </row>
    <row r="255" customFormat="false" ht="12.75" hidden="false" customHeight="false" outlineLevel="0" collapsed="false">
      <c r="D255" s="365"/>
      <c r="E255" s="263"/>
      <c r="H255" s="364"/>
    </row>
    <row r="256" customFormat="false" ht="12.75" hidden="false" customHeight="false" outlineLevel="0" collapsed="false">
      <c r="D256" s="365"/>
      <c r="E256" s="263"/>
      <c r="H256" s="364"/>
    </row>
    <row r="257" customFormat="false" ht="12.75" hidden="false" customHeight="false" outlineLevel="0" collapsed="false">
      <c r="D257" s="365"/>
      <c r="E257" s="263"/>
      <c r="H257" s="364"/>
    </row>
    <row r="258" customFormat="false" ht="12.75" hidden="false" customHeight="false" outlineLevel="0" collapsed="false">
      <c r="D258" s="365"/>
      <c r="E258" s="263"/>
      <c r="H258" s="364"/>
    </row>
    <row r="259" customFormat="false" ht="12.75" hidden="false" customHeight="false" outlineLevel="0" collapsed="false">
      <c r="D259" s="365"/>
      <c r="E259" s="263"/>
      <c r="H259" s="364"/>
    </row>
    <row r="260" customFormat="false" ht="12.75" hidden="false" customHeight="false" outlineLevel="0" collapsed="false">
      <c r="D260" s="365"/>
      <c r="E260" s="263"/>
      <c r="H260" s="364"/>
    </row>
    <row r="261" customFormat="false" ht="12.75" hidden="false" customHeight="false" outlineLevel="0" collapsed="false">
      <c r="D261" s="365"/>
      <c r="E261" s="263"/>
      <c r="H261" s="364"/>
    </row>
    <row r="262" customFormat="false" ht="12.75" hidden="false" customHeight="false" outlineLevel="0" collapsed="false">
      <c r="D262" s="365"/>
      <c r="E262" s="263"/>
      <c r="H262" s="364"/>
    </row>
    <row r="263" customFormat="false" ht="12.75" hidden="false" customHeight="false" outlineLevel="0" collapsed="false">
      <c r="D263" s="365"/>
      <c r="E263" s="263"/>
      <c r="H263" s="364"/>
    </row>
    <row r="264" customFormat="false" ht="12.75" hidden="false" customHeight="false" outlineLevel="0" collapsed="false">
      <c r="D264" s="365"/>
      <c r="E264" s="263"/>
      <c r="H264" s="364"/>
    </row>
    <row r="265" customFormat="false" ht="12.75" hidden="false" customHeight="false" outlineLevel="0" collapsed="false">
      <c r="D265" s="365"/>
      <c r="E265" s="263"/>
      <c r="H265" s="364"/>
    </row>
    <row r="266" customFormat="false" ht="12.75" hidden="false" customHeight="false" outlineLevel="0" collapsed="false">
      <c r="D266" s="365"/>
      <c r="E266" s="263"/>
      <c r="H266" s="364"/>
    </row>
    <row r="267" customFormat="false" ht="12.75" hidden="false" customHeight="false" outlineLevel="0" collapsed="false">
      <c r="D267" s="365"/>
      <c r="E267" s="263"/>
      <c r="H267" s="364"/>
    </row>
    <row r="268" customFormat="false" ht="12.75" hidden="false" customHeight="false" outlineLevel="0" collapsed="false">
      <c r="D268" s="365"/>
      <c r="E268" s="263"/>
      <c r="H268" s="364"/>
    </row>
    <row r="269" customFormat="false" ht="12.75" hidden="false" customHeight="false" outlineLevel="0" collapsed="false">
      <c r="D269" s="365"/>
      <c r="E269" s="263"/>
      <c r="H269" s="364"/>
    </row>
    <row r="270" customFormat="false" ht="12.75" hidden="false" customHeight="false" outlineLevel="0" collapsed="false">
      <c r="D270" s="365"/>
      <c r="E270" s="263"/>
      <c r="H270" s="364"/>
    </row>
    <row r="271" customFormat="false" ht="12.75" hidden="false" customHeight="false" outlineLevel="0" collapsed="false">
      <c r="D271" s="365"/>
      <c r="E271" s="263"/>
      <c r="H271" s="364"/>
    </row>
    <row r="272" customFormat="false" ht="12.75" hidden="false" customHeight="false" outlineLevel="0" collapsed="false">
      <c r="D272" s="365"/>
      <c r="E272" s="263"/>
      <c r="H272" s="364"/>
    </row>
    <row r="273" customFormat="false" ht="12.75" hidden="false" customHeight="false" outlineLevel="0" collapsed="false">
      <c r="D273" s="365"/>
      <c r="E273" s="263"/>
      <c r="H273" s="364"/>
    </row>
    <row r="274" customFormat="false" ht="12.75" hidden="false" customHeight="false" outlineLevel="0" collapsed="false">
      <c r="D274" s="365"/>
      <c r="E274" s="263"/>
      <c r="H274" s="364"/>
    </row>
    <row r="275" customFormat="false" ht="12.75" hidden="false" customHeight="false" outlineLevel="0" collapsed="false">
      <c r="D275" s="365"/>
      <c r="E275" s="263"/>
      <c r="H275" s="364"/>
    </row>
    <row r="276" customFormat="false" ht="12.75" hidden="false" customHeight="false" outlineLevel="0" collapsed="false">
      <c r="D276" s="365"/>
      <c r="E276" s="263"/>
      <c r="H276" s="364"/>
    </row>
    <row r="277" customFormat="false" ht="12.75" hidden="false" customHeight="false" outlineLevel="0" collapsed="false">
      <c r="D277" s="365"/>
      <c r="E277" s="263"/>
      <c r="H277" s="364"/>
    </row>
    <row r="278" customFormat="false" ht="12.75" hidden="false" customHeight="false" outlineLevel="0" collapsed="false">
      <c r="D278" s="365"/>
      <c r="E278" s="263"/>
      <c r="H278" s="364"/>
    </row>
    <row r="279" customFormat="false" ht="12.75" hidden="false" customHeight="false" outlineLevel="0" collapsed="false">
      <c r="D279" s="365"/>
      <c r="E279" s="263"/>
      <c r="H279" s="364"/>
    </row>
    <row r="280" customFormat="false" ht="12.75" hidden="false" customHeight="false" outlineLevel="0" collapsed="false">
      <c r="D280" s="365"/>
      <c r="E280" s="263"/>
      <c r="H280" s="364"/>
    </row>
    <row r="281" customFormat="false" ht="12.75" hidden="false" customHeight="false" outlineLevel="0" collapsed="false">
      <c r="D281" s="365"/>
      <c r="E281" s="263"/>
      <c r="H281" s="364"/>
    </row>
    <row r="282" customFormat="false" ht="12.75" hidden="false" customHeight="false" outlineLevel="0" collapsed="false">
      <c r="D282" s="365"/>
      <c r="E282" s="263"/>
      <c r="H282" s="364"/>
    </row>
    <row r="283" customFormat="false" ht="12.75" hidden="false" customHeight="false" outlineLevel="0" collapsed="false">
      <c r="D283" s="365"/>
      <c r="E283" s="263"/>
      <c r="H283" s="364"/>
    </row>
    <row r="284" customFormat="false" ht="12.75" hidden="false" customHeight="false" outlineLevel="0" collapsed="false">
      <c r="D284" s="365"/>
      <c r="E284" s="263"/>
      <c r="H284" s="364"/>
    </row>
    <row r="285" customFormat="false" ht="12.75" hidden="false" customHeight="false" outlineLevel="0" collapsed="false">
      <c r="D285" s="365"/>
      <c r="E285" s="263"/>
      <c r="H285" s="364"/>
    </row>
    <row r="286" customFormat="false" ht="12.75" hidden="false" customHeight="false" outlineLevel="0" collapsed="false">
      <c r="D286" s="365"/>
      <c r="E286" s="263"/>
      <c r="H286" s="364"/>
    </row>
    <row r="287" customFormat="false" ht="12.75" hidden="false" customHeight="false" outlineLevel="0" collapsed="false">
      <c r="D287" s="365"/>
      <c r="E287" s="263"/>
      <c r="H287" s="364"/>
    </row>
    <row r="288" customFormat="false" ht="12.75" hidden="false" customHeight="false" outlineLevel="0" collapsed="false">
      <c r="D288" s="365"/>
      <c r="E288" s="263"/>
      <c r="H288" s="364"/>
    </row>
    <row r="289" customFormat="false" ht="12.75" hidden="false" customHeight="false" outlineLevel="0" collapsed="false">
      <c r="D289" s="365"/>
      <c r="E289" s="263"/>
      <c r="H289" s="364"/>
    </row>
    <row r="290" customFormat="false" ht="12.75" hidden="false" customHeight="false" outlineLevel="0" collapsed="false">
      <c r="D290" s="365"/>
      <c r="E290" s="263"/>
      <c r="H290" s="364"/>
    </row>
    <row r="291" customFormat="false" ht="12.75" hidden="false" customHeight="false" outlineLevel="0" collapsed="false">
      <c r="D291" s="365"/>
      <c r="E291" s="263"/>
      <c r="H291" s="364"/>
    </row>
    <row r="292" customFormat="false" ht="12.75" hidden="false" customHeight="false" outlineLevel="0" collapsed="false">
      <c r="D292" s="365"/>
      <c r="E292" s="263"/>
      <c r="H292" s="364"/>
    </row>
    <row r="293" customFormat="false" ht="12.75" hidden="false" customHeight="false" outlineLevel="0" collapsed="false">
      <c r="D293" s="365"/>
      <c r="E293" s="263"/>
      <c r="H293" s="364"/>
    </row>
    <row r="294" customFormat="false" ht="12.75" hidden="false" customHeight="false" outlineLevel="0" collapsed="false">
      <c r="D294" s="365"/>
      <c r="E294" s="263"/>
      <c r="H294" s="364"/>
    </row>
    <row r="295" customFormat="false" ht="12.75" hidden="false" customHeight="false" outlineLevel="0" collapsed="false">
      <c r="D295" s="365"/>
      <c r="E295" s="263"/>
      <c r="H295" s="364"/>
    </row>
    <row r="296" customFormat="false" ht="12.75" hidden="false" customHeight="false" outlineLevel="0" collapsed="false">
      <c r="D296" s="365"/>
      <c r="E296" s="263"/>
      <c r="H296" s="364"/>
    </row>
    <row r="297" customFormat="false" ht="12.75" hidden="false" customHeight="false" outlineLevel="0" collapsed="false">
      <c r="D297" s="365"/>
      <c r="E297" s="263"/>
      <c r="H297" s="364"/>
    </row>
    <row r="298" customFormat="false" ht="12.75" hidden="false" customHeight="false" outlineLevel="0" collapsed="false">
      <c r="D298" s="365"/>
      <c r="E298" s="263"/>
      <c r="H298" s="364"/>
    </row>
    <row r="299" customFormat="false" ht="12.75" hidden="false" customHeight="false" outlineLevel="0" collapsed="false">
      <c r="D299" s="365"/>
      <c r="E299" s="263"/>
      <c r="H299" s="364"/>
    </row>
    <row r="300" customFormat="false" ht="12.75" hidden="false" customHeight="false" outlineLevel="0" collapsed="false">
      <c r="D300" s="365"/>
      <c r="E300" s="263"/>
      <c r="H300" s="364"/>
    </row>
    <row r="301" customFormat="false" ht="12.75" hidden="false" customHeight="false" outlineLevel="0" collapsed="false">
      <c r="D301" s="365"/>
      <c r="E301" s="263"/>
      <c r="H301" s="364"/>
    </row>
    <row r="302" customFormat="false" ht="12.75" hidden="false" customHeight="false" outlineLevel="0" collapsed="false">
      <c r="D302" s="365"/>
      <c r="E302" s="263"/>
      <c r="H302" s="364"/>
    </row>
    <row r="303" customFormat="false" ht="12.75" hidden="false" customHeight="false" outlineLevel="0" collapsed="false">
      <c r="D303" s="365"/>
      <c r="E303" s="263"/>
      <c r="H303" s="364"/>
    </row>
    <row r="304" customFormat="false" ht="12.75" hidden="false" customHeight="false" outlineLevel="0" collapsed="false">
      <c r="D304" s="365"/>
      <c r="E304" s="263"/>
      <c r="H304" s="364"/>
    </row>
    <row r="305" customFormat="false" ht="12.75" hidden="false" customHeight="false" outlineLevel="0" collapsed="false">
      <c r="D305" s="365"/>
      <c r="E305" s="263"/>
      <c r="H305" s="364"/>
    </row>
    <row r="306" customFormat="false" ht="12.75" hidden="false" customHeight="false" outlineLevel="0" collapsed="false">
      <c r="D306" s="365"/>
      <c r="E306" s="263"/>
      <c r="H306" s="364"/>
    </row>
    <row r="307" customFormat="false" ht="12.75" hidden="false" customHeight="false" outlineLevel="0" collapsed="false">
      <c r="D307" s="365"/>
      <c r="E307" s="263"/>
      <c r="H307" s="364"/>
    </row>
    <row r="308" customFormat="false" ht="12.75" hidden="false" customHeight="false" outlineLevel="0" collapsed="false">
      <c r="D308" s="365"/>
      <c r="E308" s="263"/>
      <c r="H308" s="364"/>
    </row>
    <row r="309" customFormat="false" ht="12.75" hidden="false" customHeight="false" outlineLevel="0" collapsed="false">
      <c r="D309" s="365"/>
      <c r="E309" s="263"/>
      <c r="H309" s="364"/>
    </row>
    <row r="310" customFormat="false" ht="12.75" hidden="false" customHeight="false" outlineLevel="0" collapsed="false">
      <c r="D310" s="365"/>
      <c r="E310" s="263"/>
      <c r="H310" s="364"/>
    </row>
    <row r="311" customFormat="false" ht="12.75" hidden="false" customHeight="false" outlineLevel="0" collapsed="false">
      <c r="D311" s="365"/>
      <c r="E311" s="263"/>
      <c r="H311" s="364"/>
    </row>
    <row r="312" customFormat="false" ht="12.75" hidden="false" customHeight="false" outlineLevel="0" collapsed="false">
      <c r="D312" s="365"/>
      <c r="E312" s="263"/>
      <c r="H312" s="364"/>
    </row>
    <row r="313" customFormat="false" ht="12.75" hidden="false" customHeight="false" outlineLevel="0" collapsed="false">
      <c r="D313" s="365"/>
      <c r="E313" s="263"/>
      <c r="H313" s="364"/>
    </row>
    <row r="314" customFormat="false" ht="12.75" hidden="false" customHeight="false" outlineLevel="0" collapsed="false">
      <c r="D314" s="365"/>
      <c r="E314" s="263"/>
      <c r="H314" s="364"/>
    </row>
    <row r="315" customFormat="false" ht="12.75" hidden="false" customHeight="false" outlineLevel="0" collapsed="false">
      <c r="D315" s="365"/>
      <c r="E315" s="263"/>
      <c r="H315" s="364"/>
    </row>
    <row r="316" customFormat="false" ht="12.75" hidden="false" customHeight="false" outlineLevel="0" collapsed="false">
      <c r="D316" s="365"/>
      <c r="E316" s="263"/>
      <c r="H316" s="364"/>
    </row>
    <row r="317" customFormat="false" ht="12.75" hidden="false" customHeight="false" outlineLevel="0" collapsed="false">
      <c r="D317" s="365"/>
      <c r="E317" s="263"/>
      <c r="H317" s="364"/>
    </row>
    <row r="318" customFormat="false" ht="12.75" hidden="false" customHeight="false" outlineLevel="0" collapsed="false">
      <c r="D318" s="365"/>
      <c r="E318" s="263"/>
      <c r="H318" s="364"/>
    </row>
    <row r="319" customFormat="false" ht="12.75" hidden="false" customHeight="false" outlineLevel="0" collapsed="false">
      <c r="D319" s="365"/>
      <c r="E319" s="263"/>
      <c r="H319" s="364"/>
    </row>
    <row r="320" customFormat="false" ht="12.75" hidden="false" customHeight="false" outlineLevel="0" collapsed="false">
      <c r="D320" s="365"/>
      <c r="E320" s="263"/>
      <c r="H320" s="364"/>
    </row>
    <row r="321" customFormat="false" ht="12.75" hidden="false" customHeight="false" outlineLevel="0" collapsed="false">
      <c r="D321" s="365"/>
      <c r="E321" s="263"/>
      <c r="H321" s="364"/>
    </row>
    <row r="322" customFormat="false" ht="12.75" hidden="false" customHeight="false" outlineLevel="0" collapsed="false">
      <c r="D322" s="365"/>
      <c r="E322" s="263"/>
      <c r="H322" s="364"/>
    </row>
    <row r="323" customFormat="false" ht="12.75" hidden="false" customHeight="false" outlineLevel="0" collapsed="false">
      <c r="D323" s="365"/>
      <c r="E323" s="263"/>
      <c r="H323" s="364"/>
    </row>
    <row r="324" customFormat="false" ht="12.75" hidden="false" customHeight="false" outlineLevel="0" collapsed="false">
      <c r="D324" s="365"/>
      <c r="E324" s="263"/>
      <c r="H324" s="364"/>
    </row>
    <row r="325" customFormat="false" ht="12.75" hidden="false" customHeight="false" outlineLevel="0" collapsed="false">
      <c r="D325" s="365"/>
      <c r="E325" s="263"/>
      <c r="H325" s="364"/>
    </row>
    <row r="326" customFormat="false" ht="12.75" hidden="false" customHeight="false" outlineLevel="0" collapsed="false">
      <c r="D326" s="365"/>
      <c r="E326" s="263"/>
      <c r="H326" s="364"/>
    </row>
    <row r="327" customFormat="false" ht="12.75" hidden="false" customHeight="false" outlineLevel="0" collapsed="false">
      <c r="D327" s="365"/>
      <c r="E327" s="263"/>
      <c r="H327" s="364"/>
    </row>
    <row r="328" customFormat="false" ht="12.75" hidden="false" customHeight="false" outlineLevel="0" collapsed="false">
      <c r="D328" s="365"/>
      <c r="E328" s="263"/>
      <c r="H328" s="364"/>
    </row>
    <row r="329" customFormat="false" ht="12.75" hidden="false" customHeight="false" outlineLevel="0" collapsed="false">
      <c r="D329" s="365"/>
      <c r="E329" s="263"/>
      <c r="H329" s="364"/>
    </row>
    <row r="330" customFormat="false" ht="12.75" hidden="false" customHeight="false" outlineLevel="0" collapsed="false">
      <c r="D330" s="365"/>
      <c r="E330" s="263"/>
      <c r="H330" s="364"/>
    </row>
    <row r="331" customFormat="false" ht="12.75" hidden="false" customHeight="false" outlineLevel="0" collapsed="false">
      <c r="D331" s="365"/>
      <c r="E331" s="263"/>
      <c r="H331" s="364"/>
    </row>
    <row r="332" customFormat="false" ht="12.75" hidden="false" customHeight="false" outlineLevel="0" collapsed="false">
      <c r="D332" s="365"/>
      <c r="E332" s="263"/>
      <c r="H332" s="364"/>
    </row>
    <row r="333" customFormat="false" ht="12.75" hidden="false" customHeight="false" outlineLevel="0" collapsed="false">
      <c r="D333" s="365"/>
      <c r="E333" s="263"/>
      <c r="H333" s="364"/>
    </row>
    <row r="334" customFormat="false" ht="12.75" hidden="false" customHeight="false" outlineLevel="0" collapsed="false">
      <c r="D334" s="365"/>
      <c r="E334" s="263"/>
      <c r="H334" s="364"/>
    </row>
    <row r="335" customFormat="false" ht="12.75" hidden="false" customHeight="false" outlineLevel="0" collapsed="false">
      <c r="D335" s="365"/>
      <c r="E335" s="263"/>
      <c r="H335" s="364"/>
    </row>
    <row r="336" customFormat="false" ht="12.75" hidden="false" customHeight="false" outlineLevel="0" collapsed="false">
      <c r="D336" s="365"/>
      <c r="E336" s="263"/>
      <c r="H336" s="364"/>
    </row>
    <row r="337" customFormat="false" ht="12.75" hidden="false" customHeight="false" outlineLevel="0" collapsed="false">
      <c r="D337" s="365"/>
      <c r="E337" s="263"/>
      <c r="H337" s="364"/>
    </row>
    <row r="338" customFormat="false" ht="12.75" hidden="false" customHeight="false" outlineLevel="0" collapsed="false">
      <c r="D338" s="365"/>
      <c r="E338" s="263"/>
      <c r="H338" s="364"/>
    </row>
    <row r="339" customFormat="false" ht="12.75" hidden="false" customHeight="false" outlineLevel="0" collapsed="false">
      <c r="D339" s="365"/>
      <c r="E339" s="263"/>
      <c r="H339" s="364"/>
    </row>
    <row r="340" customFormat="false" ht="12.75" hidden="false" customHeight="false" outlineLevel="0" collapsed="false">
      <c r="D340" s="365"/>
      <c r="E340" s="263"/>
      <c r="H340" s="364"/>
    </row>
    <row r="341" customFormat="false" ht="12.75" hidden="false" customHeight="false" outlineLevel="0" collapsed="false">
      <c r="D341" s="365"/>
      <c r="E341" s="263"/>
      <c r="H341" s="364"/>
    </row>
    <row r="342" customFormat="false" ht="12.75" hidden="false" customHeight="false" outlineLevel="0" collapsed="false">
      <c r="D342" s="365"/>
      <c r="E342" s="263"/>
      <c r="H342" s="364"/>
    </row>
    <row r="343" customFormat="false" ht="12.75" hidden="false" customHeight="false" outlineLevel="0" collapsed="false">
      <c r="D343" s="365"/>
      <c r="E343" s="263"/>
      <c r="H343" s="364"/>
    </row>
    <row r="344" customFormat="false" ht="12.75" hidden="false" customHeight="false" outlineLevel="0" collapsed="false">
      <c r="D344" s="365"/>
      <c r="E344" s="263"/>
      <c r="H344" s="364"/>
    </row>
    <row r="345" customFormat="false" ht="12.75" hidden="false" customHeight="false" outlineLevel="0" collapsed="false">
      <c r="D345" s="365"/>
      <c r="E345" s="263"/>
      <c r="H345" s="364"/>
    </row>
    <row r="346" customFormat="false" ht="12.75" hidden="false" customHeight="false" outlineLevel="0" collapsed="false">
      <c r="D346" s="365"/>
      <c r="E346" s="263"/>
      <c r="H346" s="364"/>
    </row>
    <row r="347" customFormat="false" ht="12.75" hidden="false" customHeight="false" outlineLevel="0" collapsed="false">
      <c r="D347" s="365"/>
      <c r="E347" s="263"/>
      <c r="H347" s="364"/>
    </row>
    <row r="348" customFormat="false" ht="12.75" hidden="false" customHeight="false" outlineLevel="0" collapsed="false">
      <c r="D348" s="365"/>
      <c r="E348" s="263"/>
      <c r="H348" s="364"/>
    </row>
    <row r="349" customFormat="false" ht="12.75" hidden="false" customHeight="false" outlineLevel="0" collapsed="false">
      <c r="D349" s="365"/>
      <c r="E349" s="263"/>
      <c r="H349" s="364"/>
    </row>
    <row r="350" customFormat="false" ht="12.75" hidden="false" customHeight="false" outlineLevel="0" collapsed="false">
      <c r="D350" s="365"/>
      <c r="E350" s="263"/>
      <c r="H350" s="364"/>
    </row>
    <row r="351" customFormat="false" ht="12.75" hidden="false" customHeight="false" outlineLevel="0" collapsed="false">
      <c r="D351" s="365"/>
      <c r="E351" s="263"/>
      <c r="H351" s="364"/>
    </row>
    <row r="352" customFormat="false" ht="12.75" hidden="false" customHeight="false" outlineLevel="0" collapsed="false">
      <c r="D352" s="365"/>
      <c r="E352" s="263"/>
      <c r="H352" s="364"/>
    </row>
    <row r="353" customFormat="false" ht="12.75" hidden="false" customHeight="false" outlineLevel="0" collapsed="false">
      <c r="D353" s="365"/>
      <c r="E353" s="263"/>
      <c r="H353" s="364"/>
    </row>
    <row r="354" customFormat="false" ht="12.75" hidden="false" customHeight="false" outlineLevel="0" collapsed="false">
      <c r="D354" s="365"/>
      <c r="E354" s="263"/>
      <c r="H354" s="364"/>
    </row>
    <row r="355" customFormat="false" ht="12.75" hidden="false" customHeight="false" outlineLevel="0" collapsed="false">
      <c r="D355" s="365"/>
      <c r="E355" s="263"/>
      <c r="H355" s="364"/>
    </row>
    <row r="356" customFormat="false" ht="12.75" hidden="false" customHeight="false" outlineLevel="0" collapsed="false">
      <c r="D356" s="365"/>
      <c r="E356" s="263"/>
      <c r="H356" s="364"/>
    </row>
    <row r="357" customFormat="false" ht="12.75" hidden="false" customHeight="false" outlineLevel="0" collapsed="false">
      <c r="D357" s="365"/>
      <c r="E357" s="263"/>
      <c r="H357" s="364"/>
    </row>
    <row r="358" customFormat="false" ht="12.75" hidden="false" customHeight="false" outlineLevel="0" collapsed="false">
      <c r="D358" s="365"/>
      <c r="E358" s="263"/>
      <c r="H358" s="364"/>
    </row>
    <row r="359" customFormat="false" ht="12.75" hidden="false" customHeight="false" outlineLevel="0" collapsed="false">
      <c r="D359" s="365"/>
      <c r="E359" s="263"/>
      <c r="H359" s="364"/>
    </row>
    <row r="360" customFormat="false" ht="12.75" hidden="false" customHeight="false" outlineLevel="0" collapsed="false">
      <c r="D360" s="365"/>
      <c r="E360" s="263"/>
      <c r="H360" s="364"/>
    </row>
    <row r="361" customFormat="false" ht="12.75" hidden="false" customHeight="false" outlineLevel="0" collapsed="false">
      <c r="D361" s="365"/>
      <c r="E361" s="263"/>
      <c r="H361" s="364"/>
    </row>
    <row r="362" customFormat="false" ht="12.75" hidden="false" customHeight="false" outlineLevel="0" collapsed="false">
      <c r="D362" s="365"/>
      <c r="E362" s="263"/>
      <c r="H362" s="364"/>
    </row>
    <row r="363" customFormat="false" ht="12.75" hidden="false" customHeight="false" outlineLevel="0" collapsed="false">
      <c r="D363" s="365"/>
      <c r="E363" s="263"/>
      <c r="H363" s="364"/>
    </row>
    <row r="364" customFormat="false" ht="12.75" hidden="false" customHeight="false" outlineLevel="0" collapsed="false">
      <c r="D364" s="365"/>
      <c r="E364" s="263"/>
      <c r="H364" s="364"/>
    </row>
    <row r="365" customFormat="false" ht="12.75" hidden="false" customHeight="false" outlineLevel="0" collapsed="false">
      <c r="D365" s="365"/>
      <c r="E365" s="263"/>
      <c r="H365" s="364"/>
    </row>
    <row r="366" customFormat="false" ht="12.75" hidden="false" customHeight="false" outlineLevel="0" collapsed="false">
      <c r="D366" s="365"/>
      <c r="E366" s="263"/>
      <c r="H366" s="364"/>
    </row>
    <row r="367" customFormat="false" ht="12.75" hidden="false" customHeight="false" outlineLevel="0" collapsed="false">
      <c r="D367" s="365"/>
      <c r="E367" s="263"/>
      <c r="H367" s="364"/>
    </row>
    <row r="368" customFormat="false" ht="12.75" hidden="false" customHeight="false" outlineLevel="0" collapsed="false">
      <c r="D368" s="365"/>
      <c r="E368" s="263"/>
      <c r="H368" s="364"/>
    </row>
    <row r="369" customFormat="false" ht="12.75" hidden="false" customHeight="false" outlineLevel="0" collapsed="false">
      <c r="D369" s="365"/>
      <c r="E369" s="263"/>
      <c r="H369" s="364"/>
    </row>
    <row r="370" customFormat="false" ht="12.75" hidden="false" customHeight="false" outlineLevel="0" collapsed="false">
      <c r="D370" s="365"/>
      <c r="E370" s="263"/>
      <c r="H370" s="364"/>
    </row>
    <row r="371" customFormat="false" ht="12.75" hidden="false" customHeight="false" outlineLevel="0" collapsed="false">
      <c r="D371" s="365"/>
      <c r="E371" s="263"/>
      <c r="H371" s="364"/>
    </row>
    <row r="372" customFormat="false" ht="12.75" hidden="false" customHeight="false" outlineLevel="0" collapsed="false">
      <c r="D372" s="365"/>
      <c r="E372" s="263"/>
      <c r="H372" s="364"/>
    </row>
    <row r="373" customFormat="false" ht="12.75" hidden="false" customHeight="false" outlineLevel="0" collapsed="false">
      <c r="D373" s="365"/>
      <c r="E373" s="263"/>
      <c r="H373" s="364"/>
    </row>
    <row r="374" customFormat="false" ht="12.75" hidden="false" customHeight="false" outlineLevel="0" collapsed="false">
      <c r="D374" s="365"/>
      <c r="E374" s="263"/>
      <c r="H374" s="364"/>
    </row>
    <row r="375" customFormat="false" ht="12.75" hidden="false" customHeight="false" outlineLevel="0" collapsed="false">
      <c r="D375" s="365"/>
      <c r="E375" s="263"/>
      <c r="H375" s="364"/>
    </row>
    <row r="376" customFormat="false" ht="12.75" hidden="false" customHeight="false" outlineLevel="0" collapsed="false">
      <c r="D376" s="365"/>
      <c r="E376" s="263"/>
      <c r="H376" s="364"/>
    </row>
    <row r="377" customFormat="false" ht="12.75" hidden="false" customHeight="false" outlineLevel="0" collapsed="false">
      <c r="D377" s="365"/>
      <c r="E377" s="263"/>
      <c r="H377" s="364"/>
    </row>
    <row r="378" customFormat="false" ht="12.75" hidden="false" customHeight="false" outlineLevel="0" collapsed="false">
      <c r="D378" s="365"/>
      <c r="E378" s="263"/>
      <c r="H378" s="364"/>
    </row>
    <row r="379" customFormat="false" ht="12.75" hidden="false" customHeight="false" outlineLevel="0" collapsed="false">
      <c r="D379" s="365"/>
      <c r="E379" s="263"/>
      <c r="H379" s="364"/>
    </row>
    <row r="380" customFormat="false" ht="12.75" hidden="false" customHeight="false" outlineLevel="0" collapsed="false">
      <c r="D380" s="365"/>
      <c r="E380" s="263"/>
      <c r="H380" s="364"/>
    </row>
    <row r="381" customFormat="false" ht="12.75" hidden="false" customHeight="false" outlineLevel="0" collapsed="false">
      <c r="D381" s="365"/>
      <c r="E381" s="263"/>
      <c r="H381" s="364"/>
    </row>
    <row r="382" customFormat="false" ht="12.75" hidden="false" customHeight="false" outlineLevel="0" collapsed="false">
      <c r="D382" s="365"/>
      <c r="E382" s="263"/>
      <c r="H382" s="364"/>
    </row>
    <row r="383" customFormat="false" ht="12.75" hidden="false" customHeight="false" outlineLevel="0" collapsed="false">
      <c r="D383" s="365"/>
      <c r="E383" s="263"/>
      <c r="H383" s="364"/>
    </row>
    <row r="384" customFormat="false" ht="12.75" hidden="false" customHeight="false" outlineLevel="0" collapsed="false">
      <c r="D384" s="365"/>
      <c r="E384" s="263"/>
      <c r="H384" s="364"/>
    </row>
    <row r="385" customFormat="false" ht="12.75" hidden="false" customHeight="false" outlineLevel="0" collapsed="false">
      <c r="D385" s="365"/>
      <c r="E385" s="263"/>
      <c r="H385" s="364"/>
    </row>
    <row r="386" customFormat="false" ht="12.75" hidden="false" customHeight="false" outlineLevel="0" collapsed="false">
      <c r="D386" s="365"/>
      <c r="E386" s="263"/>
      <c r="H386" s="364"/>
    </row>
    <row r="387" customFormat="false" ht="12.75" hidden="false" customHeight="false" outlineLevel="0" collapsed="false">
      <c r="D387" s="365"/>
      <c r="E387" s="263"/>
      <c r="H387" s="364"/>
    </row>
    <row r="388" customFormat="false" ht="12.75" hidden="false" customHeight="false" outlineLevel="0" collapsed="false">
      <c r="D388" s="365"/>
      <c r="E388" s="263"/>
      <c r="H388" s="364"/>
    </row>
    <row r="389" customFormat="false" ht="12.75" hidden="false" customHeight="false" outlineLevel="0" collapsed="false">
      <c r="D389" s="365"/>
      <c r="E389" s="263"/>
      <c r="H389" s="364"/>
    </row>
    <row r="390" customFormat="false" ht="12.75" hidden="false" customHeight="false" outlineLevel="0" collapsed="false">
      <c r="D390" s="365"/>
      <c r="E390" s="263"/>
      <c r="H390" s="364"/>
    </row>
    <row r="391" customFormat="false" ht="12.75" hidden="false" customHeight="false" outlineLevel="0" collapsed="false">
      <c r="D391" s="365"/>
      <c r="E391" s="263"/>
      <c r="H391" s="364"/>
    </row>
    <row r="392" customFormat="false" ht="12.75" hidden="false" customHeight="false" outlineLevel="0" collapsed="false">
      <c r="D392" s="365"/>
      <c r="E392" s="263"/>
      <c r="H392" s="364"/>
    </row>
    <row r="393" customFormat="false" ht="12.75" hidden="false" customHeight="false" outlineLevel="0" collapsed="false">
      <c r="D393" s="365"/>
      <c r="E393" s="263"/>
      <c r="H393" s="364"/>
    </row>
    <row r="394" customFormat="false" ht="12.75" hidden="false" customHeight="false" outlineLevel="0" collapsed="false">
      <c r="D394" s="365"/>
      <c r="E394" s="263"/>
      <c r="H394" s="364"/>
    </row>
    <row r="395" customFormat="false" ht="12.75" hidden="false" customHeight="false" outlineLevel="0" collapsed="false">
      <c r="D395" s="365"/>
      <c r="E395" s="263"/>
      <c r="H395" s="364"/>
    </row>
    <row r="396" customFormat="false" ht="12.75" hidden="false" customHeight="false" outlineLevel="0" collapsed="false">
      <c r="D396" s="365"/>
      <c r="E396" s="263"/>
      <c r="H396" s="364"/>
    </row>
    <row r="397" customFormat="false" ht="12.75" hidden="false" customHeight="false" outlineLevel="0" collapsed="false">
      <c r="D397" s="365"/>
      <c r="E397" s="263"/>
      <c r="H397" s="364"/>
    </row>
    <row r="398" customFormat="false" ht="12.75" hidden="false" customHeight="false" outlineLevel="0" collapsed="false">
      <c r="D398" s="365"/>
      <c r="E398" s="263"/>
      <c r="H398" s="364"/>
    </row>
    <row r="399" customFormat="false" ht="12.75" hidden="false" customHeight="false" outlineLevel="0" collapsed="false">
      <c r="D399" s="365"/>
      <c r="E399" s="263"/>
      <c r="H399" s="364"/>
    </row>
    <row r="400" customFormat="false" ht="12.75" hidden="false" customHeight="false" outlineLevel="0" collapsed="false">
      <c r="D400" s="365"/>
      <c r="E400" s="263"/>
      <c r="H400" s="364"/>
    </row>
    <row r="401" customFormat="false" ht="12.75" hidden="false" customHeight="false" outlineLevel="0" collapsed="false">
      <c r="D401" s="365"/>
      <c r="E401" s="263"/>
      <c r="H401" s="364"/>
    </row>
    <row r="402" customFormat="false" ht="12.75" hidden="false" customHeight="false" outlineLevel="0" collapsed="false">
      <c r="D402" s="365"/>
      <c r="E402" s="263"/>
      <c r="H402" s="364"/>
    </row>
    <row r="403" customFormat="false" ht="12.75" hidden="false" customHeight="false" outlineLevel="0" collapsed="false">
      <c r="D403" s="365"/>
      <c r="E403" s="263"/>
      <c r="H403" s="364"/>
    </row>
    <row r="404" customFormat="false" ht="12.75" hidden="false" customHeight="false" outlineLevel="0" collapsed="false">
      <c r="D404" s="365"/>
      <c r="E404" s="263"/>
      <c r="H404" s="364"/>
    </row>
    <row r="405" customFormat="false" ht="12.75" hidden="false" customHeight="false" outlineLevel="0" collapsed="false">
      <c r="D405" s="365"/>
      <c r="E405" s="263"/>
      <c r="H405" s="364"/>
    </row>
    <row r="406" customFormat="false" ht="12.75" hidden="false" customHeight="false" outlineLevel="0" collapsed="false">
      <c r="D406" s="365"/>
      <c r="E406" s="263"/>
      <c r="H406" s="364"/>
    </row>
    <row r="407" customFormat="false" ht="12.75" hidden="false" customHeight="false" outlineLevel="0" collapsed="false">
      <c r="D407" s="365"/>
      <c r="E407" s="263"/>
      <c r="H407" s="364"/>
    </row>
    <row r="408" customFormat="false" ht="12.75" hidden="false" customHeight="false" outlineLevel="0" collapsed="false">
      <c r="D408" s="365"/>
      <c r="E408" s="263"/>
      <c r="H408" s="364"/>
    </row>
    <row r="409" customFormat="false" ht="12.75" hidden="false" customHeight="false" outlineLevel="0" collapsed="false">
      <c r="D409" s="365"/>
      <c r="E409" s="263"/>
      <c r="H409" s="364"/>
    </row>
    <row r="410" customFormat="false" ht="12.75" hidden="false" customHeight="false" outlineLevel="0" collapsed="false">
      <c r="D410" s="365"/>
      <c r="E410" s="263"/>
      <c r="H410" s="364"/>
    </row>
    <row r="411" customFormat="false" ht="12.75" hidden="false" customHeight="false" outlineLevel="0" collapsed="false">
      <c r="D411" s="365"/>
      <c r="E411" s="263"/>
      <c r="H411" s="364"/>
    </row>
    <row r="412" customFormat="false" ht="12.75" hidden="false" customHeight="false" outlineLevel="0" collapsed="false">
      <c r="D412" s="365"/>
      <c r="E412" s="263"/>
      <c r="H412" s="364"/>
    </row>
    <row r="413" customFormat="false" ht="12.75" hidden="false" customHeight="false" outlineLevel="0" collapsed="false">
      <c r="D413" s="365"/>
      <c r="E413" s="263"/>
      <c r="H413" s="364"/>
    </row>
    <row r="414" customFormat="false" ht="12.75" hidden="false" customHeight="false" outlineLevel="0" collapsed="false">
      <c r="D414" s="365"/>
      <c r="E414" s="263"/>
      <c r="H414" s="364"/>
    </row>
    <row r="415" customFormat="false" ht="12.75" hidden="false" customHeight="false" outlineLevel="0" collapsed="false">
      <c r="D415" s="365"/>
      <c r="E415" s="263"/>
      <c r="H415" s="364"/>
    </row>
    <row r="416" customFormat="false" ht="12.75" hidden="false" customHeight="false" outlineLevel="0" collapsed="false">
      <c r="D416" s="365"/>
      <c r="E416" s="263"/>
      <c r="H416" s="364"/>
    </row>
    <row r="417" customFormat="false" ht="12.75" hidden="false" customHeight="false" outlineLevel="0" collapsed="false">
      <c r="D417" s="365"/>
      <c r="E417" s="263"/>
      <c r="H417" s="364"/>
    </row>
    <row r="418" customFormat="false" ht="12.75" hidden="false" customHeight="false" outlineLevel="0" collapsed="false">
      <c r="D418" s="365"/>
      <c r="E418" s="263"/>
      <c r="H418" s="364"/>
    </row>
    <row r="419" customFormat="false" ht="12.75" hidden="false" customHeight="false" outlineLevel="0" collapsed="false">
      <c r="D419" s="365"/>
      <c r="E419" s="263"/>
      <c r="H419" s="364"/>
    </row>
    <row r="420" customFormat="false" ht="12.75" hidden="false" customHeight="false" outlineLevel="0" collapsed="false">
      <c r="D420" s="365"/>
      <c r="E420" s="263"/>
      <c r="H420" s="364"/>
    </row>
    <row r="421" customFormat="false" ht="12.75" hidden="false" customHeight="false" outlineLevel="0" collapsed="false">
      <c r="D421" s="365"/>
      <c r="E421" s="263"/>
      <c r="H421" s="364"/>
    </row>
    <row r="422" customFormat="false" ht="12.75" hidden="false" customHeight="false" outlineLevel="0" collapsed="false">
      <c r="D422" s="365"/>
      <c r="E422" s="263"/>
      <c r="H422" s="364"/>
    </row>
    <row r="423" customFormat="false" ht="12.75" hidden="false" customHeight="false" outlineLevel="0" collapsed="false">
      <c r="D423" s="365"/>
      <c r="E423" s="263"/>
      <c r="H423" s="364"/>
    </row>
    <row r="424" customFormat="false" ht="12.75" hidden="false" customHeight="false" outlineLevel="0" collapsed="false">
      <c r="D424" s="365"/>
      <c r="E424" s="263"/>
      <c r="H424" s="364"/>
    </row>
    <row r="425" customFormat="false" ht="12.75" hidden="false" customHeight="false" outlineLevel="0" collapsed="false">
      <c r="D425" s="365"/>
      <c r="E425" s="263"/>
      <c r="H425" s="364"/>
    </row>
    <row r="426" customFormat="false" ht="12.75" hidden="false" customHeight="false" outlineLevel="0" collapsed="false">
      <c r="D426" s="365"/>
      <c r="E426" s="263"/>
      <c r="H426" s="364"/>
    </row>
    <row r="427" customFormat="false" ht="12.75" hidden="false" customHeight="false" outlineLevel="0" collapsed="false">
      <c r="D427" s="365"/>
      <c r="E427" s="263"/>
      <c r="H427" s="364"/>
    </row>
    <row r="428" customFormat="false" ht="12.75" hidden="false" customHeight="false" outlineLevel="0" collapsed="false">
      <c r="D428" s="365"/>
      <c r="E428" s="263"/>
      <c r="H428" s="364"/>
    </row>
    <row r="429" customFormat="false" ht="12.75" hidden="false" customHeight="false" outlineLevel="0" collapsed="false">
      <c r="D429" s="365"/>
      <c r="E429" s="263"/>
      <c r="H429" s="364"/>
    </row>
    <row r="430" customFormat="false" ht="12.75" hidden="false" customHeight="false" outlineLevel="0" collapsed="false">
      <c r="D430" s="365"/>
      <c r="E430" s="263"/>
      <c r="H430" s="364"/>
    </row>
    <row r="431" customFormat="false" ht="12.75" hidden="false" customHeight="false" outlineLevel="0" collapsed="false">
      <c r="D431" s="365"/>
      <c r="E431" s="263"/>
      <c r="H431" s="364"/>
    </row>
    <row r="432" customFormat="false" ht="12.75" hidden="false" customHeight="false" outlineLevel="0" collapsed="false">
      <c r="D432" s="365"/>
      <c r="E432" s="263"/>
      <c r="H432" s="364"/>
    </row>
    <row r="433" customFormat="false" ht="12.75" hidden="false" customHeight="false" outlineLevel="0" collapsed="false">
      <c r="D433" s="365"/>
      <c r="E433" s="263"/>
      <c r="H433" s="364"/>
    </row>
    <row r="434" customFormat="false" ht="12.75" hidden="false" customHeight="false" outlineLevel="0" collapsed="false">
      <c r="D434" s="365"/>
      <c r="E434" s="263"/>
      <c r="H434" s="364"/>
    </row>
    <row r="435" customFormat="false" ht="12.75" hidden="false" customHeight="false" outlineLevel="0" collapsed="false">
      <c r="D435" s="365"/>
      <c r="E435" s="263"/>
      <c r="H435" s="364"/>
    </row>
    <row r="436" customFormat="false" ht="12.75" hidden="false" customHeight="false" outlineLevel="0" collapsed="false">
      <c r="D436" s="365"/>
      <c r="E436" s="263"/>
      <c r="H436" s="364"/>
    </row>
    <row r="437" customFormat="false" ht="12.75" hidden="false" customHeight="false" outlineLevel="0" collapsed="false">
      <c r="D437" s="365"/>
      <c r="E437" s="263"/>
      <c r="H437" s="364"/>
    </row>
    <row r="438" customFormat="false" ht="12.75" hidden="false" customHeight="false" outlineLevel="0" collapsed="false">
      <c r="D438" s="365"/>
      <c r="E438" s="263"/>
      <c r="H438" s="364"/>
    </row>
    <row r="439" customFormat="false" ht="12.75" hidden="false" customHeight="false" outlineLevel="0" collapsed="false">
      <c r="D439" s="365"/>
      <c r="E439" s="263"/>
      <c r="H439" s="364"/>
    </row>
    <row r="440" customFormat="false" ht="12.75" hidden="false" customHeight="false" outlineLevel="0" collapsed="false">
      <c r="D440" s="365"/>
      <c r="E440" s="263"/>
      <c r="H440" s="364"/>
    </row>
    <row r="441" customFormat="false" ht="12.75" hidden="false" customHeight="false" outlineLevel="0" collapsed="false">
      <c r="D441" s="365"/>
      <c r="E441" s="263"/>
      <c r="H441" s="364"/>
    </row>
    <row r="442" customFormat="false" ht="12.75" hidden="false" customHeight="false" outlineLevel="0" collapsed="false">
      <c r="D442" s="365"/>
      <c r="E442" s="263"/>
      <c r="H442" s="364"/>
    </row>
    <row r="443" customFormat="false" ht="12.75" hidden="false" customHeight="false" outlineLevel="0" collapsed="false">
      <c r="D443" s="365"/>
      <c r="E443" s="263"/>
      <c r="H443" s="364"/>
    </row>
    <row r="444" customFormat="false" ht="12.75" hidden="false" customHeight="false" outlineLevel="0" collapsed="false">
      <c r="D444" s="365"/>
      <c r="E444" s="263"/>
      <c r="H444" s="364"/>
    </row>
    <row r="445" customFormat="false" ht="12.75" hidden="false" customHeight="false" outlineLevel="0" collapsed="false">
      <c r="D445" s="365"/>
      <c r="E445" s="263"/>
      <c r="H445" s="364"/>
    </row>
    <row r="446" customFormat="false" ht="12.75" hidden="false" customHeight="false" outlineLevel="0" collapsed="false">
      <c r="D446" s="365"/>
      <c r="E446" s="263"/>
      <c r="H446" s="364"/>
    </row>
    <row r="447" customFormat="false" ht="12.75" hidden="false" customHeight="false" outlineLevel="0" collapsed="false">
      <c r="D447" s="365"/>
      <c r="E447" s="263"/>
      <c r="H447" s="364"/>
    </row>
    <row r="448" customFormat="false" ht="12.75" hidden="false" customHeight="false" outlineLevel="0" collapsed="false">
      <c r="D448" s="365"/>
      <c r="E448" s="263"/>
      <c r="H448" s="364"/>
    </row>
    <row r="449" customFormat="false" ht="12.75" hidden="false" customHeight="false" outlineLevel="0" collapsed="false">
      <c r="D449" s="365"/>
      <c r="E449" s="263"/>
      <c r="H449" s="364"/>
    </row>
    <row r="450" customFormat="false" ht="12.75" hidden="false" customHeight="false" outlineLevel="0" collapsed="false">
      <c r="D450" s="365"/>
      <c r="E450" s="263"/>
      <c r="H450" s="364"/>
    </row>
    <row r="451" customFormat="false" ht="12.75" hidden="false" customHeight="false" outlineLevel="0" collapsed="false">
      <c r="D451" s="365"/>
      <c r="E451" s="263"/>
      <c r="H451" s="364"/>
    </row>
    <row r="452" customFormat="false" ht="12.75" hidden="false" customHeight="false" outlineLevel="0" collapsed="false">
      <c r="D452" s="365"/>
      <c r="E452" s="263"/>
      <c r="H452" s="364"/>
    </row>
    <row r="453" customFormat="false" ht="12.75" hidden="false" customHeight="false" outlineLevel="0" collapsed="false">
      <c r="D453" s="365"/>
      <c r="E453" s="263"/>
      <c r="H453" s="364"/>
    </row>
    <row r="454" customFormat="false" ht="12.75" hidden="false" customHeight="false" outlineLevel="0" collapsed="false">
      <c r="D454" s="365"/>
      <c r="E454" s="263"/>
      <c r="H454" s="364"/>
    </row>
    <row r="455" customFormat="false" ht="12.75" hidden="false" customHeight="false" outlineLevel="0" collapsed="false">
      <c r="D455" s="365"/>
      <c r="E455" s="263"/>
      <c r="H455" s="364"/>
    </row>
    <row r="456" customFormat="false" ht="12.75" hidden="false" customHeight="false" outlineLevel="0" collapsed="false">
      <c r="D456" s="365"/>
      <c r="E456" s="263"/>
      <c r="H456" s="364"/>
    </row>
    <row r="457" customFormat="false" ht="12.75" hidden="false" customHeight="false" outlineLevel="0" collapsed="false">
      <c r="D457" s="365"/>
      <c r="E457" s="263"/>
      <c r="H457" s="364"/>
    </row>
    <row r="458" customFormat="false" ht="12.75" hidden="false" customHeight="false" outlineLevel="0" collapsed="false">
      <c r="D458" s="365"/>
      <c r="E458" s="263"/>
      <c r="H458" s="364"/>
    </row>
    <row r="459" customFormat="false" ht="12.75" hidden="false" customHeight="false" outlineLevel="0" collapsed="false">
      <c r="D459" s="365"/>
      <c r="E459" s="263"/>
      <c r="H459" s="364"/>
    </row>
    <row r="460" customFormat="false" ht="12.75" hidden="false" customHeight="false" outlineLevel="0" collapsed="false">
      <c r="D460" s="365"/>
      <c r="E460" s="263"/>
      <c r="H460" s="364"/>
    </row>
    <row r="461" customFormat="false" ht="12.75" hidden="false" customHeight="false" outlineLevel="0" collapsed="false">
      <c r="D461" s="365"/>
      <c r="E461" s="263"/>
      <c r="H461" s="364"/>
    </row>
    <row r="462" customFormat="false" ht="12.75" hidden="false" customHeight="false" outlineLevel="0" collapsed="false">
      <c r="D462" s="365"/>
      <c r="E462" s="263"/>
      <c r="H462" s="364"/>
    </row>
    <row r="463" customFormat="false" ht="12.75" hidden="false" customHeight="false" outlineLevel="0" collapsed="false">
      <c r="D463" s="365"/>
      <c r="E463" s="263"/>
      <c r="H463" s="364"/>
    </row>
    <row r="464" customFormat="false" ht="12.75" hidden="false" customHeight="false" outlineLevel="0" collapsed="false">
      <c r="D464" s="365"/>
      <c r="E464" s="263"/>
      <c r="H464" s="364"/>
    </row>
    <row r="465" customFormat="false" ht="12.75" hidden="false" customHeight="false" outlineLevel="0" collapsed="false">
      <c r="D465" s="365"/>
      <c r="E465" s="263"/>
      <c r="H465" s="364"/>
    </row>
    <row r="466" customFormat="false" ht="12.75" hidden="false" customHeight="false" outlineLevel="0" collapsed="false">
      <c r="D466" s="365"/>
      <c r="E466" s="263"/>
      <c r="H466" s="364"/>
    </row>
    <row r="467" customFormat="false" ht="12.75" hidden="false" customHeight="false" outlineLevel="0" collapsed="false">
      <c r="D467" s="365"/>
      <c r="E467" s="263"/>
      <c r="H467" s="364"/>
    </row>
    <row r="468" customFormat="false" ht="12.75" hidden="false" customHeight="false" outlineLevel="0" collapsed="false">
      <c r="D468" s="365"/>
      <c r="E468" s="263"/>
      <c r="H468" s="364"/>
    </row>
    <row r="469" customFormat="false" ht="12.75" hidden="false" customHeight="false" outlineLevel="0" collapsed="false">
      <c r="D469" s="365"/>
      <c r="E469" s="263"/>
      <c r="H469" s="364"/>
    </row>
    <row r="470" customFormat="false" ht="12.75" hidden="false" customHeight="false" outlineLevel="0" collapsed="false">
      <c r="D470" s="365"/>
      <c r="E470" s="263"/>
      <c r="H470" s="364"/>
    </row>
    <row r="471" customFormat="false" ht="12.75" hidden="false" customHeight="false" outlineLevel="0" collapsed="false">
      <c r="D471" s="365"/>
      <c r="E471" s="263"/>
      <c r="H471" s="364"/>
    </row>
    <row r="472" customFormat="false" ht="12.75" hidden="false" customHeight="false" outlineLevel="0" collapsed="false">
      <c r="D472" s="365"/>
      <c r="E472" s="263"/>
      <c r="H472" s="364"/>
    </row>
    <row r="473" customFormat="false" ht="12.75" hidden="false" customHeight="false" outlineLevel="0" collapsed="false">
      <c r="D473" s="365"/>
      <c r="E473" s="263"/>
      <c r="H473" s="364"/>
    </row>
    <row r="474" customFormat="false" ht="12.75" hidden="false" customHeight="false" outlineLevel="0" collapsed="false">
      <c r="D474" s="365"/>
      <c r="E474" s="263"/>
      <c r="H474" s="364"/>
    </row>
    <row r="475" customFormat="false" ht="12.75" hidden="false" customHeight="false" outlineLevel="0" collapsed="false">
      <c r="D475" s="365"/>
      <c r="E475" s="263"/>
      <c r="H475" s="364"/>
    </row>
    <row r="476" customFormat="false" ht="12.75" hidden="false" customHeight="false" outlineLevel="0" collapsed="false">
      <c r="D476" s="365"/>
      <c r="E476" s="263"/>
      <c r="H476" s="364"/>
    </row>
    <row r="477" customFormat="false" ht="12.75" hidden="false" customHeight="false" outlineLevel="0" collapsed="false">
      <c r="D477" s="365"/>
      <c r="E477" s="263"/>
      <c r="H477" s="364"/>
    </row>
    <row r="478" customFormat="false" ht="12.75" hidden="false" customHeight="false" outlineLevel="0" collapsed="false">
      <c r="D478" s="365"/>
      <c r="E478" s="263"/>
      <c r="H478" s="364"/>
    </row>
    <row r="479" customFormat="false" ht="12.75" hidden="false" customHeight="false" outlineLevel="0" collapsed="false">
      <c r="D479" s="365"/>
      <c r="E479" s="263"/>
      <c r="H479" s="364"/>
    </row>
    <row r="480" customFormat="false" ht="12.75" hidden="false" customHeight="false" outlineLevel="0" collapsed="false">
      <c r="D480" s="365"/>
      <c r="E480" s="263"/>
      <c r="H480" s="364"/>
    </row>
    <row r="481" customFormat="false" ht="12.75" hidden="false" customHeight="false" outlineLevel="0" collapsed="false">
      <c r="D481" s="365"/>
      <c r="E481" s="263"/>
      <c r="H481" s="364"/>
    </row>
    <row r="482" customFormat="false" ht="12.75" hidden="false" customHeight="false" outlineLevel="0" collapsed="false">
      <c r="D482" s="365"/>
      <c r="E482" s="263"/>
      <c r="H482" s="364"/>
    </row>
    <row r="483" customFormat="false" ht="12.75" hidden="false" customHeight="false" outlineLevel="0" collapsed="false">
      <c r="D483" s="365"/>
      <c r="E483" s="263"/>
      <c r="H483" s="364"/>
    </row>
    <row r="484" customFormat="false" ht="12.75" hidden="false" customHeight="false" outlineLevel="0" collapsed="false">
      <c r="D484" s="365"/>
      <c r="E484" s="263"/>
      <c r="H484" s="364"/>
    </row>
    <row r="485" customFormat="false" ht="12.75" hidden="false" customHeight="false" outlineLevel="0" collapsed="false">
      <c r="D485" s="365"/>
      <c r="E485" s="263"/>
      <c r="H485" s="364"/>
    </row>
    <row r="486" customFormat="false" ht="12.75" hidden="false" customHeight="false" outlineLevel="0" collapsed="false">
      <c r="D486" s="365"/>
      <c r="E486" s="263"/>
      <c r="H486" s="364"/>
    </row>
    <row r="487" customFormat="false" ht="12.75" hidden="false" customHeight="false" outlineLevel="0" collapsed="false">
      <c r="D487" s="365"/>
      <c r="E487" s="263"/>
      <c r="H487" s="364"/>
    </row>
    <row r="488" customFormat="false" ht="12.75" hidden="false" customHeight="false" outlineLevel="0" collapsed="false">
      <c r="D488" s="365"/>
      <c r="E488" s="263"/>
      <c r="H488" s="364"/>
    </row>
    <row r="489" customFormat="false" ht="12.75" hidden="false" customHeight="false" outlineLevel="0" collapsed="false">
      <c r="D489" s="365"/>
      <c r="E489" s="263"/>
      <c r="H489" s="364"/>
    </row>
    <row r="490" customFormat="false" ht="12.75" hidden="false" customHeight="false" outlineLevel="0" collapsed="false">
      <c r="D490" s="365"/>
      <c r="E490" s="263"/>
      <c r="H490" s="364"/>
    </row>
    <row r="491" customFormat="false" ht="12.75" hidden="false" customHeight="false" outlineLevel="0" collapsed="false">
      <c r="D491" s="365"/>
      <c r="E491" s="263"/>
      <c r="H491" s="364"/>
    </row>
    <row r="492" customFormat="false" ht="12.75" hidden="false" customHeight="false" outlineLevel="0" collapsed="false">
      <c r="D492" s="365"/>
      <c r="E492" s="263"/>
      <c r="H492" s="364"/>
    </row>
    <row r="493" customFormat="false" ht="12.75" hidden="false" customHeight="false" outlineLevel="0" collapsed="false">
      <c r="D493" s="365"/>
      <c r="E493" s="263"/>
      <c r="H493" s="364"/>
    </row>
    <row r="494" customFormat="false" ht="12.75" hidden="false" customHeight="false" outlineLevel="0" collapsed="false">
      <c r="D494" s="365"/>
      <c r="E494" s="263"/>
      <c r="H494" s="364"/>
    </row>
    <row r="495" customFormat="false" ht="12.75" hidden="false" customHeight="false" outlineLevel="0" collapsed="false">
      <c r="D495" s="365"/>
      <c r="E495" s="263"/>
      <c r="H495" s="364"/>
    </row>
    <row r="496" customFormat="false" ht="12.75" hidden="false" customHeight="false" outlineLevel="0" collapsed="false">
      <c r="D496" s="365"/>
      <c r="E496" s="263"/>
      <c r="H496" s="364"/>
    </row>
    <row r="497" customFormat="false" ht="12.75" hidden="false" customHeight="false" outlineLevel="0" collapsed="false">
      <c r="D497" s="365"/>
      <c r="E497" s="263"/>
      <c r="H497" s="364"/>
    </row>
    <row r="498" customFormat="false" ht="12.75" hidden="false" customHeight="false" outlineLevel="0" collapsed="false">
      <c r="D498" s="365"/>
      <c r="E498" s="263"/>
      <c r="H498" s="364"/>
    </row>
    <row r="499" customFormat="false" ht="12.75" hidden="false" customHeight="false" outlineLevel="0" collapsed="false">
      <c r="D499" s="365"/>
      <c r="E499" s="263"/>
      <c r="H499" s="364"/>
    </row>
    <row r="500" customFormat="false" ht="12.75" hidden="false" customHeight="false" outlineLevel="0" collapsed="false">
      <c r="D500" s="365"/>
      <c r="E500" s="263"/>
      <c r="H500" s="364"/>
    </row>
    <row r="501" customFormat="false" ht="12.75" hidden="false" customHeight="false" outlineLevel="0" collapsed="false">
      <c r="D501" s="365"/>
      <c r="E501" s="263"/>
      <c r="H501" s="364"/>
    </row>
    <row r="502" customFormat="false" ht="12.75" hidden="false" customHeight="false" outlineLevel="0" collapsed="false">
      <c r="D502" s="365"/>
      <c r="E502" s="263"/>
      <c r="H502" s="364"/>
    </row>
    <row r="503" customFormat="false" ht="12.75" hidden="false" customHeight="false" outlineLevel="0" collapsed="false">
      <c r="D503" s="365"/>
      <c r="E503" s="263"/>
      <c r="H503" s="364"/>
    </row>
    <row r="504" customFormat="false" ht="12.75" hidden="false" customHeight="false" outlineLevel="0" collapsed="false">
      <c r="D504" s="365"/>
      <c r="E504" s="263"/>
      <c r="H504" s="364"/>
    </row>
    <row r="505" customFormat="false" ht="12.75" hidden="false" customHeight="false" outlineLevel="0" collapsed="false">
      <c r="D505" s="365"/>
      <c r="E505" s="263"/>
      <c r="H505" s="364"/>
    </row>
    <row r="506" customFormat="false" ht="12.75" hidden="false" customHeight="false" outlineLevel="0" collapsed="false">
      <c r="D506" s="365"/>
      <c r="E506" s="263"/>
      <c r="H506" s="364"/>
    </row>
    <row r="507" customFormat="false" ht="12.75" hidden="false" customHeight="false" outlineLevel="0" collapsed="false">
      <c r="D507" s="365"/>
      <c r="E507" s="263"/>
      <c r="H507" s="364"/>
    </row>
    <row r="508" customFormat="false" ht="12.75" hidden="false" customHeight="false" outlineLevel="0" collapsed="false">
      <c r="D508" s="365"/>
      <c r="E508" s="263"/>
      <c r="H508" s="364"/>
    </row>
    <row r="509" customFormat="false" ht="12.75" hidden="false" customHeight="false" outlineLevel="0" collapsed="false">
      <c r="D509" s="365"/>
      <c r="E509" s="263"/>
      <c r="H509" s="364"/>
    </row>
    <row r="510" customFormat="false" ht="12.75" hidden="false" customHeight="false" outlineLevel="0" collapsed="false">
      <c r="D510" s="365"/>
      <c r="E510" s="263"/>
      <c r="H510" s="364"/>
    </row>
    <row r="511" customFormat="false" ht="12.75" hidden="false" customHeight="false" outlineLevel="0" collapsed="false">
      <c r="D511" s="365"/>
      <c r="E511" s="263"/>
      <c r="H511" s="364"/>
    </row>
    <row r="512" customFormat="false" ht="12.75" hidden="false" customHeight="false" outlineLevel="0" collapsed="false">
      <c r="D512" s="365"/>
      <c r="E512" s="263"/>
      <c r="H512" s="364"/>
    </row>
    <row r="513" customFormat="false" ht="12.75" hidden="false" customHeight="false" outlineLevel="0" collapsed="false">
      <c r="D513" s="365"/>
      <c r="E513" s="263"/>
      <c r="H513" s="364"/>
    </row>
    <row r="514" customFormat="false" ht="12.75" hidden="false" customHeight="false" outlineLevel="0" collapsed="false">
      <c r="D514" s="365"/>
      <c r="E514" s="263"/>
      <c r="H514" s="364"/>
    </row>
    <row r="515" customFormat="false" ht="12.75" hidden="false" customHeight="false" outlineLevel="0" collapsed="false">
      <c r="D515" s="365"/>
      <c r="E515" s="263"/>
      <c r="H515" s="364"/>
    </row>
    <row r="516" customFormat="false" ht="12.75" hidden="false" customHeight="false" outlineLevel="0" collapsed="false">
      <c r="D516" s="365"/>
      <c r="E516" s="263"/>
      <c r="H516" s="364"/>
    </row>
    <row r="517" customFormat="false" ht="12.75" hidden="false" customHeight="false" outlineLevel="0" collapsed="false">
      <c r="D517" s="365"/>
      <c r="E517" s="263"/>
      <c r="H517" s="364"/>
    </row>
    <row r="518" customFormat="false" ht="12.75" hidden="false" customHeight="false" outlineLevel="0" collapsed="false">
      <c r="D518" s="365"/>
      <c r="E518" s="263"/>
      <c r="H518" s="364"/>
    </row>
    <row r="519" customFormat="false" ht="12.75" hidden="false" customHeight="false" outlineLevel="0" collapsed="false">
      <c r="D519" s="365"/>
      <c r="E519" s="263"/>
      <c r="H519" s="364"/>
    </row>
    <row r="520" customFormat="false" ht="12.75" hidden="false" customHeight="false" outlineLevel="0" collapsed="false">
      <c r="D520" s="365"/>
      <c r="E520" s="263"/>
      <c r="H520" s="364"/>
    </row>
    <row r="521" customFormat="false" ht="12.75" hidden="false" customHeight="false" outlineLevel="0" collapsed="false">
      <c r="D521" s="365"/>
      <c r="E521" s="263"/>
      <c r="H521" s="364"/>
    </row>
    <row r="522" customFormat="false" ht="12.75" hidden="false" customHeight="false" outlineLevel="0" collapsed="false">
      <c r="D522" s="365"/>
      <c r="E522" s="263"/>
      <c r="H522" s="364"/>
    </row>
    <row r="523" customFormat="false" ht="12.75" hidden="false" customHeight="false" outlineLevel="0" collapsed="false">
      <c r="D523" s="365"/>
      <c r="E523" s="263"/>
      <c r="H523" s="364"/>
    </row>
    <row r="524" customFormat="false" ht="12.75" hidden="false" customHeight="false" outlineLevel="0" collapsed="false">
      <c r="D524" s="365"/>
      <c r="E524" s="263"/>
      <c r="H524" s="364"/>
    </row>
    <row r="525" customFormat="false" ht="12.75" hidden="false" customHeight="false" outlineLevel="0" collapsed="false">
      <c r="D525" s="365"/>
      <c r="E525" s="263"/>
      <c r="H525" s="364"/>
    </row>
    <row r="526" customFormat="false" ht="12.75" hidden="false" customHeight="false" outlineLevel="0" collapsed="false">
      <c r="D526" s="365"/>
      <c r="E526" s="263"/>
      <c r="H526" s="364"/>
    </row>
    <row r="527" customFormat="false" ht="12.75" hidden="false" customHeight="false" outlineLevel="0" collapsed="false">
      <c r="D527" s="365"/>
      <c r="E527" s="263"/>
      <c r="H527" s="364"/>
    </row>
    <row r="528" customFormat="false" ht="12.75" hidden="false" customHeight="false" outlineLevel="0" collapsed="false">
      <c r="D528" s="365"/>
      <c r="E528" s="263"/>
      <c r="H528" s="364"/>
    </row>
    <row r="529" customFormat="false" ht="12.75" hidden="false" customHeight="false" outlineLevel="0" collapsed="false">
      <c r="D529" s="365"/>
      <c r="E529" s="263"/>
      <c r="H529" s="364"/>
    </row>
    <row r="530" customFormat="false" ht="12.75" hidden="false" customHeight="false" outlineLevel="0" collapsed="false">
      <c r="D530" s="365"/>
      <c r="E530" s="263"/>
      <c r="H530" s="364"/>
    </row>
    <row r="531" customFormat="false" ht="12.75" hidden="false" customHeight="false" outlineLevel="0" collapsed="false">
      <c r="D531" s="365"/>
      <c r="E531" s="263"/>
      <c r="H531" s="364"/>
    </row>
    <row r="532" customFormat="false" ht="12.75" hidden="false" customHeight="false" outlineLevel="0" collapsed="false">
      <c r="D532" s="365"/>
      <c r="E532" s="263"/>
      <c r="H532" s="364"/>
    </row>
    <row r="533" customFormat="false" ht="12.75" hidden="false" customHeight="false" outlineLevel="0" collapsed="false">
      <c r="D533" s="365"/>
      <c r="E533" s="263"/>
      <c r="H533" s="364"/>
    </row>
    <row r="534" customFormat="false" ht="12.75" hidden="false" customHeight="false" outlineLevel="0" collapsed="false">
      <c r="D534" s="365"/>
      <c r="E534" s="263"/>
      <c r="H534" s="364"/>
    </row>
    <row r="535" customFormat="false" ht="12.75" hidden="false" customHeight="false" outlineLevel="0" collapsed="false">
      <c r="D535" s="365"/>
      <c r="E535" s="263"/>
      <c r="H535" s="364"/>
    </row>
    <row r="536" customFormat="false" ht="12.75" hidden="false" customHeight="false" outlineLevel="0" collapsed="false">
      <c r="D536" s="365"/>
      <c r="E536" s="263"/>
      <c r="H536" s="364"/>
    </row>
    <row r="537" customFormat="false" ht="12.75" hidden="false" customHeight="false" outlineLevel="0" collapsed="false">
      <c r="D537" s="365"/>
      <c r="E537" s="263"/>
      <c r="H537" s="364"/>
    </row>
    <row r="538" customFormat="false" ht="12.75" hidden="false" customHeight="false" outlineLevel="0" collapsed="false">
      <c r="D538" s="365"/>
      <c r="E538" s="263"/>
      <c r="H538" s="364"/>
    </row>
    <row r="539" customFormat="false" ht="12.75" hidden="false" customHeight="false" outlineLevel="0" collapsed="false">
      <c r="D539" s="365"/>
      <c r="E539" s="263"/>
      <c r="H539" s="364"/>
    </row>
    <row r="540" customFormat="false" ht="12.75" hidden="false" customHeight="false" outlineLevel="0" collapsed="false">
      <c r="D540" s="365"/>
      <c r="E540" s="263"/>
      <c r="H540" s="364"/>
    </row>
    <row r="541" customFormat="false" ht="12.75" hidden="false" customHeight="false" outlineLevel="0" collapsed="false">
      <c r="D541" s="365"/>
      <c r="E541" s="263"/>
      <c r="H541" s="364"/>
    </row>
    <row r="542" customFormat="false" ht="12.75" hidden="false" customHeight="false" outlineLevel="0" collapsed="false">
      <c r="D542" s="365"/>
      <c r="E542" s="263"/>
      <c r="H542" s="364"/>
    </row>
    <row r="543" customFormat="false" ht="12.75" hidden="false" customHeight="false" outlineLevel="0" collapsed="false">
      <c r="D543" s="365"/>
      <c r="E543" s="263"/>
      <c r="H543" s="364"/>
    </row>
    <row r="544" customFormat="false" ht="12.75" hidden="false" customHeight="false" outlineLevel="0" collapsed="false">
      <c r="D544" s="365"/>
      <c r="E544" s="263"/>
      <c r="H544" s="364"/>
    </row>
    <row r="545" customFormat="false" ht="12.75" hidden="false" customHeight="false" outlineLevel="0" collapsed="false">
      <c r="D545" s="365"/>
      <c r="E545" s="263"/>
      <c r="H545" s="364"/>
    </row>
    <row r="546" customFormat="false" ht="12.75" hidden="false" customHeight="false" outlineLevel="0" collapsed="false">
      <c r="D546" s="365"/>
      <c r="E546" s="263"/>
      <c r="H546" s="364"/>
    </row>
    <row r="547" customFormat="false" ht="12.75" hidden="false" customHeight="false" outlineLevel="0" collapsed="false">
      <c r="D547" s="365"/>
      <c r="E547" s="263"/>
      <c r="H547" s="364"/>
    </row>
    <row r="548" customFormat="false" ht="12.75" hidden="false" customHeight="false" outlineLevel="0" collapsed="false">
      <c r="D548" s="365"/>
      <c r="E548" s="263"/>
      <c r="H548" s="364"/>
    </row>
    <row r="549" customFormat="false" ht="12.75" hidden="false" customHeight="false" outlineLevel="0" collapsed="false">
      <c r="D549" s="365"/>
      <c r="E549" s="263"/>
      <c r="H549" s="364"/>
    </row>
    <row r="550" customFormat="false" ht="12.75" hidden="false" customHeight="false" outlineLevel="0" collapsed="false">
      <c r="D550" s="365"/>
      <c r="E550" s="263"/>
      <c r="H550" s="364"/>
    </row>
    <row r="551" customFormat="false" ht="12.75" hidden="false" customHeight="false" outlineLevel="0" collapsed="false">
      <c r="D551" s="365"/>
      <c r="E551" s="263"/>
      <c r="H551" s="364"/>
    </row>
    <row r="552" customFormat="false" ht="12.75" hidden="false" customHeight="false" outlineLevel="0" collapsed="false">
      <c r="D552" s="365"/>
      <c r="E552" s="263"/>
      <c r="H552" s="364"/>
    </row>
    <row r="553" customFormat="false" ht="12.75" hidden="false" customHeight="false" outlineLevel="0" collapsed="false">
      <c r="D553" s="365"/>
      <c r="E553" s="263"/>
      <c r="H553" s="364"/>
    </row>
    <row r="554" customFormat="false" ht="12.75" hidden="false" customHeight="false" outlineLevel="0" collapsed="false">
      <c r="D554" s="365"/>
      <c r="E554" s="263"/>
      <c r="H554" s="364"/>
    </row>
    <row r="555" customFormat="false" ht="12.75" hidden="false" customHeight="false" outlineLevel="0" collapsed="false">
      <c r="D555" s="365"/>
      <c r="E555" s="263"/>
      <c r="H555" s="364"/>
    </row>
    <row r="556" customFormat="false" ht="12.75" hidden="false" customHeight="false" outlineLevel="0" collapsed="false">
      <c r="D556" s="365"/>
      <c r="E556" s="263"/>
      <c r="H556" s="364"/>
    </row>
    <row r="557" customFormat="false" ht="12.75" hidden="false" customHeight="false" outlineLevel="0" collapsed="false">
      <c r="D557" s="365"/>
      <c r="E557" s="263"/>
      <c r="H557" s="364"/>
    </row>
    <row r="558" customFormat="false" ht="12.75" hidden="false" customHeight="false" outlineLevel="0" collapsed="false">
      <c r="D558" s="365"/>
      <c r="E558" s="263"/>
      <c r="H558" s="364"/>
    </row>
    <row r="559" customFormat="false" ht="12.75" hidden="false" customHeight="false" outlineLevel="0" collapsed="false">
      <c r="D559" s="365"/>
      <c r="E559" s="263"/>
      <c r="H559" s="364"/>
    </row>
    <row r="560" customFormat="false" ht="12.75" hidden="false" customHeight="false" outlineLevel="0" collapsed="false">
      <c r="D560" s="365"/>
      <c r="E560" s="263"/>
      <c r="H560" s="364"/>
    </row>
    <row r="561" customFormat="false" ht="12.75" hidden="false" customHeight="false" outlineLevel="0" collapsed="false">
      <c r="D561" s="365"/>
      <c r="E561" s="263"/>
      <c r="H561" s="364"/>
    </row>
    <row r="562" customFormat="false" ht="12.75" hidden="false" customHeight="false" outlineLevel="0" collapsed="false">
      <c r="D562" s="365"/>
      <c r="E562" s="263"/>
      <c r="H562" s="364"/>
    </row>
    <row r="563" customFormat="false" ht="12.75" hidden="false" customHeight="false" outlineLevel="0" collapsed="false">
      <c r="D563" s="365"/>
      <c r="E563" s="263"/>
      <c r="H563" s="364"/>
    </row>
    <row r="564" customFormat="false" ht="12.75" hidden="false" customHeight="false" outlineLevel="0" collapsed="false">
      <c r="D564" s="365"/>
      <c r="E564" s="263"/>
      <c r="H564" s="364"/>
    </row>
    <row r="565" customFormat="false" ht="12.75" hidden="false" customHeight="false" outlineLevel="0" collapsed="false">
      <c r="D565" s="365"/>
      <c r="E565" s="263"/>
      <c r="H565" s="364"/>
    </row>
    <row r="566" customFormat="false" ht="12.75" hidden="false" customHeight="false" outlineLevel="0" collapsed="false">
      <c r="D566" s="365"/>
      <c r="E566" s="263"/>
      <c r="H566" s="364"/>
    </row>
    <row r="567" customFormat="false" ht="12.75" hidden="false" customHeight="false" outlineLevel="0" collapsed="false">
      <c r="D567" s="365"/>
      <c r="E567" s="263"/>
      <c r="H567" s="364"/>
    </row>
    <row r="568" customFormat="false" ht="12.75" hidden="false" customHeight="false" outlineLevel="0" collapsed="false">
      <c r="D568" s="365"/>
      <c r="E568" s="263"/>
      <c r="H568" s="364"/>
    </row>
    <row r="569" customFormat="false" ht="12.75" hidden="false" customHeight="false" outlineLevel="0" collapsed="false">
      <c r="D569" s="365"/>
      <c r="E569" s="263"/>
      <c r="H569" s="364"/>
    </row>
    <row r="570" customFormat="false" ht="12.75" hidden="false" customHeight="false" outlineLevel="0" collapsed="false">
      <c r="D570" s="365"/>
      <c r="E570" s="263"/>
      <c r="H570" s="364"/>
    </row>
    <row r="571" customFormat="false" ht="12.75" hidden="false" customHeight="false" outlineLevel="0" collapsed="false">
      <c r="D571" s="365"/>
      <c r="E571" s="263"/>
      <c r="H571" s="364"/>
    </row>
    <row r="572" customFormat="false" ht="12.75" hidden="false" customHeight="false" outlineLevel="0" collapsed="false">
      <c r="D572" s="365"/>
      <c r="E572" s="263"/>
      <c r="H572" s="364"/>
    </row>
    <row r="573" customFormat="false" ht="12.75" hidden="false" customHeight="false" outlineLevel="0" collapsed="false">
      <c r="D573" s="365"/>
      <c r="E573" s="263"/>
      <c r="H573" s="364"/>
    </row>
    <row r="574" customFormat="false" ht="12.75" hidden="false" customHeight="false" outlineLevel="0" collapsed="false">
      <c r="D574" s="365"/>
      <c r="E574" s="263"/>
      <c r="H574" s="364"/>
    </row>
    <row r="575" customFormat="false" ht="12.75" hidden="false" customHeight="false" outlineLevel="0" collapsed="false">
      <c r="D575" s="365"/>
      <c r="E575" s="263"/>
      <c r="H575" s="364"/>
    </row>
    <row r="576" customFormat="false" ht="12.75" hidden="false" customHeight="false" outlineLevel="0" collapsed="false">
      <c r="D576" s="365"/>
      <c r="E576" s="263"/>
      <c r="H576" s="364"/>
    </row>
    <row r="577" customFormat="false" ht="12.75" hidden="false" customHeight="false" outlineLevel="0" collapsed="false">
      <c r="D577" s="365"/>
      <c r="E577" s="263"/>
      <c r="H577" s="364"/>
    </row>
    <row r="578" customFormat="false" ht="12.75" hidden="false" customHeight="false" outlineLevel="0" collapsed="false">
      <c r="D578" s="365"/>
      <c r="E578" s="263"/>
      <c r="H578" s="364"/>
    </row>
    <row r="579" customFormat="false" ht="12.75" hidden="false" customHeight="false" outlineLevel="0" collapsed="false">
      <c r="D579" s="365"/>
      <c r="E579" s="263"/>
      <c r="H579" s="364"/>
    </row>
    <row r="580" customFormat="false" ht="12.75" hidden="false" customHeight="false" outlineLevel="0" collapsed="false">
      <c r="D580" s="365"/>
      <c r="E580" s="263"/>
      <c r="H580" s="364"/>
    </row>
    <row r="581" customFormat="false" ht="12.75" hidden="false" customHeight="false" outlineLevel="0" collapsed="false">
      <c r="D581" s="365"/>
      <c r="E581" s="263"/>
      <c r="H581" s="364"/>
    </row>
    <row r="582" customFormat="false" ht="12.75" hidden="false" customHeight="false" outlineLevel="0" collapsed="false">
      <c r="D582" s="365"/>
      <c r="E582" s="263"/>
      <c r="H582" s="364"/>
    </row>
    <row r="583" customFormat="false" ht="12.75" hidden="false" customHeight="false" outlineLevel="0" collapsed="false">
      <c r="D583" s="365"/>
      <c r="E583" s="263"/>
      <c r="H583" s="364"/>
    </row>
    <row r="584" customFormat="false" ht="12.75" hidden="false" customHeight="false" outlineLevel="0" collapsed="false">
      <c r="D584" s="365"/>
      <c r="E584" s="263"/>
      <c r="H584" s="364"/>
    </row>
    <row r="585" customFormat="false" ht="12.75" hidden="false" customHeight="false" outlineLevel="0" collapsed="false">
      <c r="D585" s="365"/>
      <c r="E585" s="263"/>
      <c r="H585" s="364"/>
    </row>
    <row r="586" customFormat="false" ht="12.75" hidden="false" customHeight="false" outlineLevel="0" collapsed="false">
      <c r="D586" s="365"/>
      <c r="E586" s="263"/>
      <c r="H586" s="364"/>
    </row>
    <row r="587" customFormat="false" ht="12.75" hidden="false" customHeight="false" outlineLevel="0" collapsed="false">
      <c r="D587" s="365"/>
      <c r="E587" s="263"/>
      <c r="H587" s="364"/>
    </row>
    <row r="588" customFormat="false" ht="12.75" hidden="false" customHeight="false" outlineLevel="0" collapsed="false">
      <c r="D588" s="365"/>
      <c r="E588" s="263"/>
      <c r="H588" s="364"/>
    </row>
    <row r="589" customFormat="false" ht="12.75" hidden="false" customHeight="false" outlineLevel="0" collapsed="false">
      <c r="D589" s="365"/>
      <c r="E589" s="263"/>
      <c r="H589" s="364"/>
    </row>
    <row r="590" customFormat="false" ht="12.75" hidden="false" customHeight="false" outlineLevel="0" collapsed="false">
      <c r="D590" s="365"/>
      <c r="E590" s="263"/>
      <c r="H590" s="364"/>
    </row>
    <row r="591" customFormat="false" ht="12.75" hidden="false" customHeight="false" outlineLevel="0" collapsed="false">
      <c r="D591" s="365"/>
      <c r="E591" s="263"/>
      <c r="H591" s="364"/>
    </row>
    <row r="592" customFormat="false" ht="12.75" hidden="false" customHeight="false" outlineLevel="0" collapsed="false">
      <c r="D592" s="365"/>
      <c r="E592" s="263"/>
      <c r="H592" s="364"/>
    </row>
    <row r="593" customFormat="false" ht="12.75" hidden="false" customHeight="false" outlineLevel="0" collapsed="false">
      <c r="D593" s="365"/>
      <c r="E593" s="263"/>
      <c r="H593" s="364"/>
    </row>
    <row r="594" customFormat="false" ht="12.75" hidden="false" customHeight="false" outlineLevel="0" collapsed="false">
      <c r="D594" s="365"/>
      <c r="E594" s="263"/>
      <c r="H594" s="364"/>
    </row>
    <row r="595" customFormat="false" ht="12.75" hidden="false" customHeight="false" outlineLevel="0" collapsed="false">
      <c r="D595" s="365"/>
      <c r="E595" s="263"/>
      <c r="H595" s="364"/>
    </row>
    <row r="596" customFormat="false" ht="12.75" hidden="false" customHeight="false" outlineLevel="0" collapsed="false">
      <c r="D596" s="365"/>
      <c r="E596" s="263"/>
      <c r="H596" s="364"/>
    </row>
    <row r="597" customFormat="false" ht="12.75" hidden="false" customHeight="false" outlineLevel="0" collapsed="false">
      <c r="D597" s="365"/>
      <c r="E597" s="263"/>
      <c r="H597" s="364"/>
    </row>
    <row r="598" customFormat="false" ht="12.75" hidden="false" customHeight="false" outlineLevel="0" collapsed="false">
      <c r="D598" s="365"/>
      <c r="E598" s="263"/>
      <c r="H598" s="364"/>
    </row>
    <row r="599" customFormat="false" ht="12.75" hidden="false" customHeight="false" outlineLevel="0" collapsed="false">
      <c r="D599" s="365"/>
      <c r="E599" s="263"/>
      <c r="H599" s="364"/>
    </row>
    <row r="600" customFormat="false" ht="12.75" hidden="false" customHeight="false" outlineLevel="0" collapsed="false">
      <c r="D600" s="365"/>
      <c r="E600" s="263"/>
      <c r="H600" s="364"/>
    </row>
    <row r="601" customFormat="false" ht="12.75" hidden="false" customHeight="false" outlineLevel="0" collapsed="false">
      <c r="D601" s="365"/>
      <c r="E601" s="263"/>
      <c r="H601" s="364"/>
    </row>
    <row r="602" customFormat="false" ht="12.75" hidden="false" customHeight="false" outlineLevel="0" collapsed="false">
      <c r="D602" s="365"/>
      <c r="E602" s="263"/>
      <c r="H602" s="364"/>
    </row>
    <row r="603" customFormat="false" ht="12.75" hidden="false" customHeight="false" outlineLevel="0" collapsed="false">
      <c r="D603" s="365"/>
      <c r="E603" s="263"/>
      <c r="H603" s="364"/>
    </row>
    <row r="604" customFormat="false" ht="12.75" hidden="false" customHeight="false" outlineLevel="0" collapsed="false">
      <c r="D604" s="365"/>
      <c r="E604" s="263"/>
      <c r="H604" s="364"/>
    </row>
    <row r="605" customFormat="false" ht="12.75" hidden="false" customHeight="false" outlineLevel="0" collapsed="false">
      <c r="D605" s="365"/>
      <c r="E605" s="263"/>
      <c r="H605" s="364"/>
    </row>
    <row r="606" customFormat="false" ht="12.75" hidden="false" customHeight="false" outlineLevel="0" collapsed="false">
      <c r="D606" s="365"/>
      <c r="E606" s="263"/>
      <c r="H606" s="364"/>
    </row>
    <row r="607" customFormat="false" ht="12.75" hidden="false" customHeight="false" outlineLevel="0" collapsed="false">
      <c r="D607" s="365"/>
      <c r="E607" s="263"/>
      <c r="H607" s="364"/>
    </row>
    <row r="608" customFormat="false" ht="12.75" hidden="false" customHeight="false" outlineLevel="0" collapsed="false">
      <c r="D608" s="365"/>
      <c r="E608" s="263"/>
      <c r="H608" s="364"/>
    </row>
    <row r="609" customFormat="false" ht="12.75" hidden="false" customHeight="false" outlineLevel="0" collapsed="false">
      <c r="D609" s="365"/>
      <c r="E609" s="263"/>
      <c r="H609" s="364"/>
    </row>
    <row r="610" customFormat="false" ht="12.75" hidden="false" customHeight="false" outlineLevel="0" collapsed="false">
      <c r="D610" s="365"/>
      <c r="E610" s="263"/>
      <c r="H610" s="364"/>
    </row>
    <row r="611" customFormat="false" ht="12.75" hidden="false" customHeight="false" outlineLevel="0" collapsed="false">
      <c r="D611" s="365"/>
      <c r="E611" s="263"/>
      <c r="H611" s="364"/>
    </row>
    <row r="612" customFormat="false" ht="12.75" hidden="false" customHeight="false" outlineLevel="0" collapsed="false">
      <c r="D612" s="365"/>
      <c r="E612" s="263"/>
      <c r="H612" s="364"/>
    </row>
    <row r="613" customFormat="false" ht="12.75" hidden="false" customHeight="false" outlineLevel="0" collapsed="false">
      <c r="D613" s="365"/>
      <c r="E613" s="263"/>
      <c r="H613" s="364"/>
    </row>
    <row r="614" customFormat="false" ht="12.75" hidden="false" customHeight="false" outlineLevel="0" collapsed="false">
      <c r="D614" s="365"/>
      <c r="E614" s="263"/>
      <c r="H614" s="364"/>
    </row>
    <row r="615" customFormat="false" ht="12.75" hidden="false" customHeight="false" outlineLevel="0" collapsed="false">
      <c r="D615" s="365"/>
      <c r="E615" s="263"/>
      <c r="H615" s="364"/>
    </row>
    <row r="616" customFormat="false" ht="12.75" hidden="false" customHeight="false" outlineLevel="0" collapsed="false">
      <c r="D616" s="365"/>
      <c r="E616" s="263"/>
      <c r="H616" s="364"/>
    </row>
    <row r="617" customFormat="false" ht="12.75" hidden="false" customHeight="false" outlineLevel="0" collapsed="false">
      <c r="D617" s="365"/>
      <c r="E617" s="263"/>
      <c r="H617" s="364"/>
    </row>
    <row r="618" customFormat="false" ht="12.75" hidden="false" customHeight="false" outlineLevel="0" collapsed="false">
      <c r="D618" s="365"/>
      <c r="E618" s="263"/>
      <c r="H618" s="364"/>
    </row>
    <row r="619" customFormat="false" ht="12.75" hidden="false" customHeight="false" outlineLevel="0" collapsed="false">
      <c r="D619" s="365"/>
      <c r="E619" s="263"/>
      <c r="H619" s="364"/>
    </row>
    <row r="620" customFormat="false" ht="12.75" hidden="false" customHeight="false" outlineLevel="0" collapsed="false">
      <c r="D620" s="365"/>
      <c r="E620" s="263"/>
      <c r="H620" s="364"/>
    </row>
    <row r="621" customFormat="false" ht="12.75" hidden="false" customHeight="false" outlineLevel="0" collapsed="false">
      <c r="D621" s="365"/>
      <c r="E621" s="263"/>
      <c r="H621" s="364"/>
    </row>
    <row r="622" customFormat="false" ht="12.75" hidden="false" customHeight="false" outlineLevel="0" collapsed="false">
      <c r="D622" s="365"/>
      <c r="E622" s="263"/>
      <c r="H622" s="364"/>
    </row>
    <row r="623" customFormat="false" ht="12.75" hidden="false" customHeight="false" outlineLevel="0" collapsed="false">
      <c r="D623" s="365"/>
      <c r="E623" s="263"/>
      <c r="H623" s="364"/>
    </row>
    <row r="624" customFormat="false" ht="12.75" hidden="false" customHeight="false" outlineLevel="0" collapsed="false">
      <c r="D624" s="365"/>
      <c r="E624" s="263"/>
      <c r="H624" s="364"/>
    </row>
    <row r="625" customFormat="false" ht="12.75" hidden="false" customHeight="false" outlineLevel="0" collapsed="false">
      <c r="D625" s="365"/>
      <c r="E625" s="263"/>
      <c r="H625" s="364"/>
    </row>
    <row r="626" customFormat="false" ht="12.75" hidden="false" customHeight="false" outlineLevel="0" collapsed="false">
      <c r="D626" s="365"/>
      <c r="E626" s="263"/>
      <c r="H626" s="364"/>
    </row>
    <row r="627" customFormat="false" ht="12.75" hidden="false" customHeight="false" outlineLevel="0" collapsed="false">
      <c r="D627" s="365"/>
      <c r="E627" s="263"/>
      <c r="H627" s="364"/>
    </row>
    <row r="628" customFormat="false" ht="12.75" hidden="false" customHeight="false" outlineLevel="0" collapsed="false">
      <c r="D628" s="365"/>
      <c r="E628" s="263"/>
      <c r="H628" s="364"/>
    </row>
    <row r="629" customFormat="false" ht="12.75" hidden="false" customHeight="false" outlineLevel="0" collapsed="false">
      <c r="D629" s="365"/>
      <c r="E629" s="263"/>
      <c r="H629" s="364"/>
    </row>
    <row r="630" customFormat="false" ht="12.75" hidden="false" customHeight="false" outlineLevel="0" collapsed="false">
      <c r="D630" s="365"/>
      <c r="E630" s="263"/>
      <c r="H630" s="364"/>
    </row>
    <row r="631" customFormat="false" ht="12.75" hidden="false" customHeight="false" outlineLevel="0" collapsed="false">
      <c r="D631" s="365"/>
      <c r="E631" s="263"/>
      <c r="H631" s="364"/>
    </row>
    <row r="632" customFormat="false" ht="12.75" hidden="false" customHeight="false" outlineLevel="0" collapsed="false">
      <c r="D632" s="365"/>
      <c r="E632" s="263"/>
      <c r="H632" s="364"/>
    </row>
    <row r="633" customFormat="false" ht="12.75" hidden="false" customHeight="false" outlineLevel="0" collapsed="false">
      <c r="D633" s="365"/>
      <c r="E633" s="263"/>
      <c r="H633" s="364"/>
    </row>
    <row r="634" customFormat="false" ht="12.75" hidden="false" customHeight="false" outlineLevel="0" collapsed="false">
      <c r="D634" s="365"/>
      <c r="E634" s="263"/>
      <c r="H634" s="364"/>
    </row>
    <row r="635" customFormat="false" ht="12.75" hidden="false" customHeight="false" outlineLevel="0" collapsed="false">
      <c r="D635" s="365"/>
      <c r="E635" s="263"/>
      <c r="H635" s="364"/>
    </row>
    <row r="636" customFormat="false" ht="12.75" hidden="false" customHeight="false" outlineLevel="0" collapsed="false">
      <c r="D636" s="365"/>
      <c r="E636" s="263"/>
      <c r="H636" s="364"/>
    </row>
    <row r="637" customFormat="false" ht="12.75" hidden="false" customHeight="false" outlineLevel="0" collapsed="false">
      <c r="D637" s="365"/>
      <c r="E637" s="263"/>
      <c r="H637" s="364"/>
    </row>
    <row r="638" customFormat="false" ht="12.75" hidden="false" customHeight="false" outlineLevel="0" collapsed="false">
      <c r="D638" s="365"/>
      <c r="E638" s="263"/>
      <c r="H638" s="364"/>
    </row>
    <row r="639" customFormat="false" ht="12.75" hidden="false" customHeight="false" outlineLevel="0" collapsed="false">
      <c r="D639" s="365"/>
      <c r="E639" s="263"/>
      <c r="H639" s="364"/>
    </row>
    <row r="640" customFormat="false" ht="12.75" hidden="false" customHeight="false" outlineLevel="0" collapsed="false">
      <c r="D640" s="365"/>
      <c r="E640" s="263"/>
      <c r="H640" s="364"/>
    </row>
    <row r="641" customFormat="false" ht="12.75" hidden="false" customHeight="false" outlineLevel="0" collapsed="false">
      <c r="D641" s="365"/>
      <c r="E641" s="263"/>
      <c r="H641" s="364"/>
    </row>
    <row r="642" customFormat="false" ht="12.75" hidden="false" customHeight="false" outlineLevel="0" collapsed="false">
      <c r="D642" s="365"/>
      <c r="E642" s="263"/>
      <c r="H642" s="364"/>
    </row>
    <row r="643" customFormat="false" ht="12.75" hidden="false" customHeight="false" outlineLevel="0" collapsed="false">
      <c r="D643" s="365"/>
      <c r="E643" s="263"/>
      <c r="H643" s="364"/>
    </row>
    <row r="644" customFormat="false" ht="12.75" hidden="false" customHeight="false" outlineLevel="0" collapsed="false">
      <c r="D644" s="365"/>
      <c r="E644" s="263"/>
      <c r="H644" s="364"/>
    </row>
    <row r="645" customFormat="false" ht="12.75" hidden="false" customHeight="false" outlineLevel="0" collapsed="false">
      <c r="D645" s="365"/>
      <c r="E645" s="263"/>
      <c r="H645" s="364"/>
    </row>
    <row r="646" customFormat="false" ht="12.75" hidden="false" customHeight="false" outlineLevel="0" collapsed="false">
      <c r="D646" s="365"/>
      <c r="E646" s="263"/>
      <c r="H646" s="364"/>
    </row>
    <row r="647" customFormat="false" ht="12.75" hidden="false" customHeight="false" outlineLevel="0" collapsed="false">
      <c r="D647" s="365"/>
      <c r="E647" s="263"/>
      <c r="H647" s="364"/>
    </row>
    <row r="648" customFormat="false" ht="12.75" hidden="false" customHeight="false" outlineLevel="0" collapsed="false">
      <c r="D648" s="365"/>
      <c r="E648" s="263"/>
      <c r="H648" s="364"/>
    </row>
    <row r="649" customFormat="false" ht="12.75" hidden="false" customHeight="false" outlineLevel="0" collapsed="false">
      <c r="D649" s="365"/>
      <c r="E649" s="263"/>
      <c r="H649" s="364"/>
    </row>
    <row r="650" customFormat="false" ht="12.75" hidden="false" customHeight="false" outlineLevel="0" collapsed="false">
      <c r="D650" s="365"/>
      <c r="E650" s="263"/>
      <c r="H650" s="364"/>
    </row>
    <row r="651" customFormat="false" ht="12.75" hidden="false" customHeight="false" outlineLevel="0" collapsed="false">
      <c r="D651" s="365"/>
      <c r="E651" s="263"/>
      <c r="H651" s="364"/>
    </row>
    <row r="652" customFormat="false" ht="12.75" hidden="false" customHeight="false" outlineLevel="0" collapsed="false">
      <c r="D652" s="365"/>
      <c r="E652" s="263"/>
      <c r="H652" s="364"/>
    </row>
    <row r="653" customFormat="false" ht="12.75" hidden="false" customHeight="false" outlineLevel="0" collapsed="false">
      <c r="D653" s="365"/>
      <c r="E653" s="263"/>
      <c r="H653" s="364"/>
    </row>
    <row r="654" customFormat="false" ht="12.75" hidden="false" customHeight="false" outlineLevel="0" collapsed="false">
      <c r="D654" s="365"/>
      <c r="E654" s="263"/>
      <c r="H654" s="364"/>
    </row>
    <row r="655" customFormat="false" ht="12.75" hidden="false" customHeight="false" outlineLevel="0" collapsed="false">
      <c r="D655" s="365"/>
      <c r="E655" s="263"/>
      <c r="H655" s="364"/>
    </row>
    <row r="656" customFormat="false" ht="12.75" hidden="false" customHeight="false" outlineLevel="0" collapsed="false">
      <c r="D656" s="365"/>
      <c r="E656" s="263"/>
      <c r="H656" s="364"/>
    </row>
    <row r="657" customFormat="false" ht="12.75" hidden="false" customHeight="false" outlineLevel="0" collapsed="false">
      <c r="D657" s="365"/>
      <c r="E657" s="263"/>
      <c r="H657" s="364"/>
    </row>
    <row r="658" customFormat="false" ht="12.75" hidden="false" customHeight="false" outlineLevel="0" collapsed="false">
      <c r="D658" s="365"/>
      <c r="E658" s="263"/>
      <c r="H658" s="364"/>
    </row>
    <row r="659" customFormat="false" ht="12.75" hidden="false" customHeight="false" outlineLevel="0" collapsed="false">
      <c r="D659" s="365"/>
      <c r="E659" s="263"/>
      <c r="H659" s="364"/>
    </row>
    <row r="660" customFormat="false" ht="12.75" hidden="false" customHeight="false" outlineLevel="0" collapsed="false">
      <c r="D660" s="365"/>
      <c r="E660" s="263"/>
      <c r="H660" s="364"/>
    </row>
    <row r="661" customFormat="false" ht="12.75" hidden="false" customHeight="false" outlineLevel="0" collapsed="false">
      <c r="D661" s="365"/>
      <c r="E661" s="263"/>
      <c r="H661" s="364"/>
    </row>
    <row r="662" customFormat="false" ht="12.75" hidden="false" customHeight="false" outlineLevel="0" collapsed="false">
      <c r="D662" s="365"/>
      <c r="E662" s="263"/>
      <c r="H662" s="364"/>
    </row>
    <row r="663" customFormat="false" ht="12.75" hidden="false" customHeight="false" outlineLevel="0" collapsed="false">
      <c r="D663" s="365"/>
      <c r="E663" s="263"/>
      <c r="H663" s="364"/>
    </row>
    <row r="664" customFormat="false" ht="12.75" hidden="false" customHeight="false" outlineLevel="0" collapsed="false">
      <c r="D664" s="365"/>
      <c r="E664" s="263"/>
      <c r="H664" s="364"/>
    </row>
    <row r="665" customFormat="false" ht="12.75" hidden="false" customHeight="false" outlineLevel="0" collapsed="false">
      <c r="D665" s="365"/>
      <c r="E665" s="263"/>
      <c r="H665" s="364"/>
    </row>
    <row r="666" customFormat="false" ht="12.75" hidden="false" customHeight="false" outlineLevel="0" collapsed="false">
      <c r="D666" s="365"/>
      <c r="E666" s="263"/>
      <c r="H666" s="364"/>
    </row>
    <row r="667" customFormat="false" ht="12.75" hidden="false" customHeight="false" outlineLevel="0" collapsed="false">
      <c r="D667" s="365"/>
      <c r="E667" s="263"/>
      <c r="H667" s="364"/>
    </row>
    <row r="668" customFormat="false" ht="12.75" hidden="false" customHeight="false" outlineLevel="0" collapsed="false">
      <c r="D668" s="365"/>
      <c r="E668" s="263"/>
      <c r="H668" s="364"/>
    </row>
    <row r="669" customFormat="false" ht="12.75" hidden="false" customHeight="false" outlineLevel="0" collapsed="false">
      <c r="D669" s="365"/>
      <c r="E669" s="263"/>
      <c r="H669" s="364"/>
    </row>
    <row r="670" customFormat="false" ht="12.75" hidden="false" customHeight="false" outlineLevel="0" collapsed="false">
      <c r="D670" s="365"/>
      <c r="E670" s="263"/>
      <c r="H670" s="364"/>
    </row>
    <row r="671" customFormat="false" ht="12.75" hidden="false" customHeight="false" outlineLevel="0" collapsed="false">
      <c r="D671" s="365"/>
      <c r="E671" s="263"/>
      <c r="H671" s="364"/>
    </row>
    <row r="672" customFormat="false" ht="12.75" hidden="false" customHeight="false" outlineLevel="0" collapsed="false">
      <c r="D672" s="365"/>
      <c r="E672" s="263"/>
      <c r="H672" s="364"/>
    </row>
    <row r="673" customFormat="false" ht="12.75" hidden="false" customHeight="false" outlineLevel="0" collapsed="false">
      <c r="D673" s="365"/>
      <c r="E673" s="263"/>
      <c r="H673" s="364"/>
    </row>
    <row r="674" customFormat="false" ht="12.75" hidden="false" customHeight="false" outlineLevel="0" collapsed="false">
      <c r="D674" s="365"/>
      <c r="E674" s="263"/>
      <c r="H674" s="364"/>
    </row>
    <row r="675" customFormat="false" ht="12.75" hidden="false" customHeight="false" outlineLevel="0" collapsed="false">
      <c r="D675" s="365"/>
      <c r="E675" s="263"/>
      <c r="H675" s="364"/>
    </row>
    <row r="676" customFormat="false" ht="12.75" hidden="false" customHeight="false" outlineLevel="0" collapsed="false">
      <c r="D676" s="365"/>
      <c r="E676" s="263"/>
      <c r="H676" s="364"/>
    </row>
    <row r="677" customFormat="false" ht="12.75" hidden="false" customHeight="false" outlineLevel="0" collapsed="false">
      <c r="D677" s="365"/>
      <c r="E677" s="263"/>
      <c r="H677" s="364"/>
    </row>
    <row r="678" customFormat="false" ht="12.75" hidden="false" customHeight="false" outlineLevel="0" collapsed="false">
      <c r="D678" s="365"/>
      <c r="E678" s="263"/>
      <c r="H678" s="364"/>
    </row>
    <row r="679" customFormat="false" ht="12.75" hidden="false" customHeight="false" outlineLevel="0" collapsed="false">
      <c r="D679" s="365"/>
      <c r="E679" s="263"/>
      <c r="H679" s="364"/>
    </row>
    <row r="680" customFormat="false" ht="12.75" hidden="false" customHeight="false" outlineLevel="0" collapsed="false">
      <c r="D680" s="365"/>
      <c r="E680" s="263"/>
      <c r="H680" s="364"/>
    </row>
    <row r="681" customFormat="false" ht="12.75" hidden="false" customHeight="false" outlineLevel="0" collapsed="false">
      <c r="D681" s="365"/>
      <c r="E681" s="263"/>
      <c r="H681" s="364"/>
    </row>
    <row r="682" customFormat="false" ht="12.75" hidden="false" customHeight="false" outlineLevel="0" collapsed="false">
      <c r="D682" s="365"/>
      <c r="E682" s="263"/>
      <c r="H682" s="364"/>
    </row>
    <row r="683" customFormat="false" ht="12.75" hidden="false" customHeight="false" outlineLevel="0" collapsed="false">
      <c r="D683" s="365"/>
      <c r="E683" s="263"/>
      <c r="H683" s="364"/>
    </row>
    <row r="684" customFormat="false" ht="12.75" hidden="false" customHeight="false" outlineLevel="0" collapsed="false">
      <c r="D684" s="365"/>
      <c r="E684" s="263"/>
      <c r="H684" s="364"/>
    </row>
    <row r="685" customFormat="false" ht="12.75" hidden="false" customHeight="false" outlineLevel="0" collapsed="false">
      <c r="D685" s="365"/>
      <c r="E685" s="263"/>
      <c r="H685" s="364"/>
    </row>
    <row r="686" customFormat="false" ht="12.75" hidden="false" customHeight="false" outlineLevel="0" collapsed="false">
      <c r="D686" s="365"/>
      <c r="E686" s="263"/>
      <c r="H686" s="364"/>
    </row>
    <row r="687" customFormat="false" ht="12.75" hidden="false" customHeight="false" outlineLevel="0" collapsed="false">
      <c r="D687" s="365"/>
      <c r="E687" s="263"/>
      <c r="H687" s="364"/>
    </row>
    <row r="688" customFormat="false" ht="12.75" hidden="false" customHeight="false" outlineLevel="0" collapsed="false">
      <c r="D688" s="365"/>
      <c r="E688" s="263"/>
      <c r="H688" s="364"/>
    </row>
    <row r="689" customFormat="false" ht="12.75" hidden="false" customHeight="false" outlineLevel="0" collapsed="false">
      <c r="D689" s="365"/>
      <c r="E689" s="263"/>
      <c r="H689" s="364"/>
    </row>
    <row r="690" customFormat="false" ht="12.75" hidden="false" customHeight="false" outlineLevel="0" collapsed="false">
      <c r="D690" s="365"/>
      <c r="E690" s="263"/>
      <c r="H690" s="364"/>
    </row>
    <row r="691" customFormat="false" ht="12.75" hidden="false" customHeight="false" outlineLevel="0" collapsed="false">
      <c r="D691" s="365"/>
      <c r="E691" s="263"/>
      <c r="H691" s="364"/>
    </row>
    <row r="692" customFormat="false" ht="12.75" hidden="false" customHeight="false" outlineLevel="0" collapsed="false">
      <c r="D692" s="365"/>
      <c r="E692" s="263"/>
      <c r="H692" s="364"/>
    </row>
    <row r="693" customFormat="false" ht="12.75" hidden="false" customHeight="false" outlineLevel="0" collapsed="false">
      <c r="D693" s="365"/>
      <c r="E693" s="263"/>
      <c r="H693" s="364"/>
    </row>
    <row r="694" customFormat="false" ht="12.75" hidden="false" customHeight="false" outlineLevel="0" collapsed="false">
      <c r="D694" s="365"/>
      <c r="E694" s="263"/>
      <c r="H694" s="364"/>
    </row>
    <row r="695" customFormat="false" ht="12.75" hidden="false" customHeight="false" outlineLevel="0" collapsed="false">
      <c r="D695" s="365"/>
      <c r="E695" s="263"/>
      <c r="H695" s="364"/>
    </row>
    <row r="696" customFormat="false" ht="12.75" hidden="false" customHeight="false" outlineLevel="0" collapsed="false">
      <c r="D696" s="365"/>
      <c r="E696" s="263"/>
      <c r="H696" s="364"/>
    </row>
    <row r="697" customFormat="false" ht="12.75" hidden="false" customHeight="false" outlineLevel="0" collapsed="false">
      <c r="D697" s="365"/>
      <c r="E697" s="263"/>
      <c r="H697" s="364"/>
    </row>
    <row r="698" customFormat="false" ht="12.75" hidden="false" customHeight="false" outlineLevel="0" collapsed="false">
      <c r="D698" s="365"/>
      <c r="E698" s="263"/>
      <c r="H698" s="364"/>
    </row>
    <row r="699" customFormat="false" ht="12.75" hidden="false" customHeight="false" outlineLevel="0" collapsed="false">
      <c r="D699" s="365"/>
      <c r="E699" s="263"/>
      <c r="H699" s="364"/>
    </row>
    <row r="700" customFormat="false" ht="12.75" hidden="false" customHeight="false" outlineLevel="0" collapsed="false">
      <c r="D700" s="365"/>
      <c r="E700" s="263"/>
      <c r="H700" s="364"/>
    </row>
    <row r="701" customFormat="false" ht="12.75" hidden="false" customHeight="false" outlineLevel="0" collapsed="false">
      <c r="D701" s="365"/>
      <c r="E701" s="263"/>
      <c r="H701" s="364"/>
    </row>
    <row r="702" customFormat="false" ht="12.75" hidden="false" customHeight="false" outlineLevel="0" collapsed="false">
      <c r="D702" s="365"/>
      <c r="E702" s="263"/>
      <c r="H702" s="364"/>
    </row>
    <row r="703" customFormat="false" ht="12.75" hidden="false" customHeight="false" outlineLevel="0" collapsed="false">
      <c r="D703" s="365"/>
      <c r="E703" s="263"/>
      <c r="H703" s="364"/>
    </row>
    <row r="704" customFormat="false" ht="12.75" hidden="false" customHeight="false" outlineLevel="0" collapsed="false">
      <c r="D704" s="365"/>
      <c r="E704" s="263"/>
      <c r="H704" s="364"/>
    </row>
    <row r="705" customFormat="false" ht="12.75" hidden="false" customHeight="false" outlineLevel="0" collapsed="false">
      <c r="D705" s="365"/>
      <c r="E705" s="263"/>
      <c r="H705" s="364"/>
    </row>
    <row r="706" customFormat="false" ht="12.75" hidden="false" customHeight="false" outlineLevel="0" collapsed="false">
      <c r="D706" s="365"/>
      <c r="E706" s="263"/>
      <c r="H706" s="364"/>
    </row>
    <row r="707" customFormat="false" ht="12.75" hidden="false" customHeight="false" outlineLevel="0" collapsed="false">
      <c r="D707" s="365"/>
      <c r="E707" s="263"/>
      <c r="H707" s="364"/>
    </row>
    <row r="708" customFormat="false" ht="12.75" hidden="false" customHeight="false" outlineLevel="0" collapsed="false">
      <c r="D708" s="365"/>
      <c r="E708" s="263"/>
      <c r="H708" s="364"/>
    </row>
    <row r="709" customFormat="false" ht="12.75" hidden="false" customHeight="false" outlineLevel="0" collapsed="false">
      <c r="D709" s="365"/>
      <c r="E709" s="263"/>
      <c r="H709" s="364"/>
    </row>
    <row r="710" customFormat="false" ht="12.75" hidden="false" customHeight="false" outlineLevel="0" collapsed="false">
      <c r="D710" s="365"/>
      <c r="E710" s="263"/>
      <c r="H710" s="364"/>
    </row>
    <row r="711" customFormat="false" ht="12.75" hidden="false" customHeight="false" outlineLevel="0" collapsed="false">
      <c r="D711" s="365"/>
      <c r="E711" s="263"/>
      <c r="H711" s="364"/>
    </row>
    <row r="712" customFormat="false" ht="12.75" hidden="false" customHeight="false" outlineLevel="0" collapsed="false">
      <c r="D712" s="365"/>
      <c r="E712" s="263"/>
      <c r="H712" s="364"/>
    </row>
    <row r="713" customFormat="false" ht="12.75" hidden="false" customHeight="false" outlineLevel="0" collapsed="false">
      <c r="D713" s="365"/>
      <c r="E713" s="263"/>
      <c r="H713" s="364"/>
    </row>
    <row r="714" customFormat="false" ht="12.75" hidden="false" customHeight="false" outlineLevel="0" collapsed="false">
      <c r="D714" s="365"/>
      <c r="E714" s="263"/>
      <c r="H714" s="364"/>
    </row>
    <row r="715" customFormat="false" ht="12.75" hidden="false" customHeight="false" outlineLevel="0" collapsed="false">
      <c r="D715" s="365"/>
      <c r="E715" s="263"/>
      <c r="H715" s="364"/>
    </row>
    <row r="716" customFormat="false" ht="12.75" hidden="false" customHeight="false" outlineLevel="0" collapsed="false">
      <c r="D716" s="365"/>
      <c r="E716" s="263"/>
      <c r="H716" s="364"/>
    </row>
    <row r="717" customFormat="false" ht="12.75" hidden="false" customHeight="false" outlineLevel="0" collapsed="false">
      <c r="D717" s="365"/>
      <c r="E717" s="263"/>
      <c r="H717" s="364"/>
    </row>
    <row r="718" customFormat="false" ht="12.75" hidden="false" customHeight="false" outlineLevel="0" collapsed="false">
      <c r="D718" s="365"/>
      <c r="E718" s="263"/>
      <c r="H718" s="364"/>
    </row>
    <row r="719" customFormat="false" ht="12.75" hidden="false" customHeight="false" outlineLevel="0" collapsed="false">
      <c r="D719" s="365"/>
      <c r="E719" s="263"/>
      <c r="H719" s="364"/>
    </row>
    <row r="720" customFormat="false" ht="12.75" hidden="false" customHeight="false" outlineLevel="0" collapsed="false">
      <c r="D720" s="365"/>
      <c r="E720" s="263"/>
      <c r="H720" s="364"/>
    </row>
    <row r="721" customFormat="false" ht="12.75" hidden="false" customHeight="false" outlineLevel="0" collapsed="false">
      <c r="D721" s="365"/>
      <c r="E721" s="263"/>
      <c r="H721" s="364"/>
    </row>
    <row r="722" customFormat="false" ht="12.75" hidden="false" customHeight="false" outlineLevel="0" collapsed="false">
      <c r="D722" s="365"/>
      <c r="E722" s="263"/>
      <c r="H722" s="364"/>
    </row>
    <row r="723" customFormat="false" ht="12.75" hidden="false" customHeight="false" outlineLevel="0" collapsed="false">
      <c r="D723" s="365"/>
      <c r="E723" s="263"/>
      <c r="H723" s="364"/>
    </row>
    <row r="724" customFormat="false" ht="12.75" hidden="false" customHeight="false" outlineLevel="0" collapsed="false">
      <c r="D724" s="365"/>
      <c r="E724" s="263"/>
      <c r="H724" s="364"/>
    </row>
    <row r="725" customFormat="false" ht="12.75" hidden="false" customHeight="false" outlineLevel="0" collapsed="false">
      <c r="D725" s="365"/>
      <c r="E725" s="263"/>
      <c r="H725" s="364"/>
    </row>
    <row r="726" customFormat="false" ht="12.75" hidden="false" customHeight="false" outlineLevel="0" collapsed="false">
      <c r="D726" s="365"/>
      <c r="E726" s="263"/>
      <c r="H726" s="364"/>
    </row>
    <row r="727" customFormat="false" ht="12.75" hidden="false" customHeight="false" outlineLevel="0" collapsed="false">
      <c r="D727" s="365"/>
      <c r="E727" s="263"/>
      <c r="H727" s="364"/>
    </row>
    <row r="728" customFormat="false" ht="12.75" hidden="false" customHeight="false" outlineLevel="0" collapsed="false">
      <c r="D728" s="365"/>
      <c r="E728" s="263"/>
      <c r="H728" s="364"/>
    </row>
    <row r="729" customFormat="false" ht="12.75" hidden="false" customHeight="false" outlineLevel="0" collapsed="false">
      <c r="D729" s="365"/>
      <c r="E729" s="263"/>
      <c r="H729" s="364"/>
    </row>
    <row r="730" customFormat="false" ht="12.75" hidden="false" customHeight="false" outlineLevel="0" collapsed="false">
      <c r="D730" s="365"/>
      <c r="E730" s="263"/>
      <c r="H730" s="364"/>
    </row>
    <row r="731" customFormat="false" ht="12.75" hidden="false" customHeight="false" outlineLevel="0" collapsed="false">
      <c r="D731" s="365"/>
      <c r="E731" s="263"/>
      <c r="H731" s="364"/>
    </row>
    <row r="732" customFormat="false" ht="12.75" hidden="false" customHeight="false" outlineLevel="0" collapsed="false">
      <c r="D732" s="365"/>
      <c r="E732" s="263"/>
      <c r="H732" s="364"/>
    </row>
    <row r="733" customFormat="false" ht="12.75" hidden="false" customHeight="false" outlineLevel="0" collapsed="false">
      <c r="D733" s="365"/>
      <c r="E733" s="263"/>
      <c r="H733" s="364"/>
    </row>
    <row r="734" customFormat="false" ht="12.75" hidden="false" customHeight="false" outlineLevel="0" collapsed="false">
      <c r="D734" s="365"/>
      <c r="E734" s="263"/>
      <c r="H734" s="364"/>
    </row>
    <row r="735" customFormat="false" ht="12.75" hidden="false" customHeight="false" outlineLevel="0" collapsed="false">
      <c r="D735" s="365"/>
      <c r="E735" s="263"/>
      <c r="H735" s="364"/>
    </row>
    <row r="736" customFormat="false" ht="12.75" hidden="false" customHeight="false" outlineLevel="0" collapsed="false">
      <c r="D736" s="365"/>
      <c r="E736" s="263"/>
      <c r="H736" s="364"/>
    </row>
    <row r="737" customFormat="false" ht="12.75" hidden="false" customHeight="false" outlineLevel="0" collapsed="false">
      <c r="D737" s="365"/>
      <c r="E737" s="263"/>
      <c r="H737" s="364"/>
    </row>
    <row r="738" customFormat="false" ht="12.75" hidden="false" customHeight="false" outlineLevel="0" collapsed="false">
      <c r="D738" s="365"/>
      <c r="E738" s="263"/>
      <c r="H738" s="364"/>
    </row>
    <row r="739" customFormat="false" ht="12.75" hidden="false" customHeight="false" outlineLevel="0" collapsed="false">
      <c r="D739" s="365"/>
      <c r="E739" s="263"/>
      <c r="H739" s="364"/>
    </row>
    <row r="740" customFormat="false" ht="12.75" hidden="false" customHeight="false" outlineLevel="0" collapsed="false">
      <c r="D740" s="365"/>
      <c r="E740" s="263"/>
      <c r="H740" s="364"/>
    </row>
    <row r="741" customFormat="false" ht="12.75" hidden="false" customHeight="false" outlineLevel="0" collapsed="false">
      <c r="D741" s="365"/>
      <c r="E741" s="263"/>
      <c r="H741" s="364"/>
    </row>
    <row r="742" customFormat="false" ht="12.75" hidden="false" customHeight="false" outlineLevel="0" collapsed="false">
      <c r="D742" s="365"/>
      <c r="E742" s="263"/>
      <c r="H742" s="364"/>
    </row>
    <row r="743" customFormat="false" ht="12.75" hidden="false" customHeight="false" outlineLevel="0" collapsed="false">
      <c r="D743" s="365"/>
      <c r="E743" s="263"/>
      <c r="H743" s="364"/>
    </row>
    <row r="744" customFormat="false" ht="12.75" hidden="false" customHeight="false" outlineLevel="0" collapsed="false">
      <c r="D744" s="365"/>
      <c r="E744" s="263"/>
      <c r="H744" s="364"/>
    </row>
    <row r="745" customFormat="false" ht="12.75" hidden="false" customHeight="false" outlineLevel="0" collapsed="false">
      <c r="D745" s="365"/>
      <c r="E745" s="263"/>
      <c r="H745" s="364"/>
    </row>
    <row r="746" customFormat="false" ht="12.75" hidden="false" customHeight="false" outlineLevel="0" collapsed="false">
      <c r="D746" s="365"/>
      <c r="E746" s="263"/>
      <c r="H746" s="364"/>
    </row>
    <row r="747" customFormat="false" ht="12.75" hidden="false" customHeight="false" outlineLevel="0" collapsed="false">
      <c r="D747" s="365"/>
      <c r="E747" s="263"/>
      <c r="H747" s="364"/>
    </row>
    <row r="748" customFormat="false" ht="12.75" hidden="false" customHeight="false" outlineLevel="0" collapsed="false">
      <c r="D748" s="365"/>
      <c r="E748" s="263"/>
      <c r="H748" s="364"/>
    </row>
    <row r="749" customFormat="false" ht="12.75" hidden="false" customHeight="false" outlineLevel="0" collapsed="false">
      <c r="D749" s="365"/>
      <c r="E749" s="263"/>
      <c r="H749" s="364"/>
    </row>
    <row r="750" customFormat="false" ht="12.75" hidden="false" customHeight="false" outlineLevel="0" collapsed="false">
      <c r="D750" s="365"/>
      <c r="E750" s="263"/>
      <c r="H750" s="364"/>
    </row>
    <row r="751" customFormat="false" ht="12.75" hidden="false" customHeight="false" outlineLevel="0" collapsed="false">
      <c r="D751" s="365"/>
      <c r="E751" s="263"/>
      <c r="H751" s="364"/>
    </row>
    <row r="752" customFormat="false" ht="12.75" hidden="false" customHeight="false" outlineLevel="0" collapsed="false">
      <c r="D752" s="365"/>
      <c r="E752" s="263"/>
      <c r="H752" s="364"/>
    </row>
    <row r="753" customFormat="false" ht="12.75" hidden="false" customHeight="false" outlineLevel="0" collapsed="false">
      <c r="D753" s="365"/>
      <c r="E753" s="263"/>
      <c r="H753" s="364"/>
    </row>
    <row r="754" customFormat="false" ht="12.75" hidden="false" customHeight="false" outlineLevel="0" collapsed="false">
      <c r="D754" s="365"/>
      <c r="E754" s="263"/>
      <c r="H754" s="364"/>
    </row>
    <row r="755" customFormat="false" ht="12.75" hidden="false" customHeight="false" outlineLevel="0" collapsed="false">
      <c r="D755" s="365"/>
      <c r="E755" s="263"/>
      <c r="H755" s="364"/>
    </row>
    <row r="756" customFormat="false" ht="12.75" hidden="false" customHeight="false" outlineLevel="0" collapsed="false">
      <c r="D756" s="365"/>
      <c r="E756" s="263"/>
      <c r="H756" s="364"/>
    </row>
    <row r="757" customFormat="false" ht="12.75" hidden="false" customHeight="false" outlineLevel="0" collapsed="false">
      <c r="D757" s="365"/>
      <c r="E757" s="263"/>
      <c r="H757" s="364"/>
    </row>
    <row r="758" customFormat="false" ht="12.75" hidden="false" customHeight="false" outlineLevel="0" collapsed="false">
      <c r="D758" s="365"/>
      <c r="E758" s="263"/>
      <c r="H758" s="364"/>
    </row>
    <row r="759" customFormat="false" ht="12.75" hidden="false" customHeight="false" outlineLevel="0" collapsed="false">
      <c r="D759" s="365"/>
      <c r="E759" s="263"/>
      <c r="H759" s="364"/>
    </row>
    <row r="760" customFormat="false" ht="12.75" hidden="false" customHeight="false" outlineLevel="0" collapsed="false">
      <c r="D760" s="365"/>
      <c r="E760" s="263"/>
      <c r="H760" s="364"/>
    </row>
    <row r="761" customFormat="false" ht="12.75" hidden="false" customHeight="false" outlineLevel="0" collapsed="false">
      <c r="D761" s="365"/>
      <c r="E761" s="263"/>
      <c r="H761" s="364"/>
    </row>
    <row r="762" customFormat="false" ht="12.75" hidden="false" customHeight="false" outlineLevel="0" collapsed="false">
      <c r="D762" s="365"/>
      <c r="E762" s="263"/>
      <c r="H762" s="364"/>
    </row>
    <row r="763" customFormat="false" ht="12.75" hidden="false" customHeight="false" outlineLevel="0" collapsed="false">
      <c r="D763" s="365"/>
      <c r="E763" s="263"/>
      <c r="H763" s="364"/>
    </row>
    <row r="764" customFormat="false" ht="12.75" hidden="false" customHeight="false" outlineLevel="0" collapsed="false">
      <c r="D764" s="365"/>
      <c r="E764" s="263"/>
      <c r="H764" s="364"/>
    </row>
    <row r="765" customFormat="false" ht="12.75" hidden="false" customHeight="false" outlineLevel="0" collapsed="false">
      <c r="D765" s="365"/>
      <c r="E765" s="263"/>
      <c r="H765" s="364"/>
    </row>
    <row r="766" customFormat="false" ht="12.75" hidden="false" customHeight="false" outlineLevel="0" collapsed="false">
      <c r="D766" s="365"/>
      <c r="E766" s="263"/>
      <c r="H766" s="364"/>
    </row>
    <row r="767" customFormat="false" ht="12.75" hidden="false" customHeight="false" outlineLevel="0" collapsed="false">
      <c r="D767" s="365"/>
      <c r="E767" s="263"/>
      <c r="H767" s="364"/>
    </row>
    <row r="768" customFormat="false" ht="12.75" hidden="false" customHeight="false" outlineLevel="0" collapsed="false">
      <c r="D768" s="365"/>
      <c r="E768" s="263"/>
      <c r="H768" s="364"/>
    </row>
    <row r="769" customFormat="false" ht="12.75" hidden="false" customHeight="false" outlineLevel="0" collapsed="false">
      <c r="D769" s="365"/>
      <c r="E769" s="263"/>
      <c r="H769" s="364"/>
    </row>
    <row r="770" customFormat="false" ht="12.75" hidden="false" customHeight="false" outlineLevel="0" collapsed="false">
      <c r="D770" s="365"/>
      <c r="E770" s="263"/>
      <c r="H770" s="364"/>
    </row>
    <row r="771" customFormat="false" ht="12.75" hidden="false" customHeight="false" outlineLevel="0" collapsed="false">
      <c r="D771" s="365"/>
      <c r="E771" s="263"/>
      <c r="H771" s="364"/>
    </row>
    <row r="772" customFormat="false" ht="12.75" hidden="false" customHeight="false" outlineLevel="0" collapsed="false">
      <c r="D772" s="365"/>
      <c r="E772" s="263"/>
      <c r="H772" s="364"/>
    </row>
    <row r="773" customFormat="false" ht="12.75" hidden="false" customHeight="false" outlineLevel="0" collapsed="false">
      <c r="D773" s="365"/>
      <c r="E773" s="263"/>
      <c r="H773" s="364"/>
    </row>
    <row r="774" customFormat="false" ht="12.75" hidden="false" customHeight="false" outlineLevel="0" collapsed="false">
      <c r="D774" s="365"/>
      <c r="E774" s="263"/>
      <c r="H774" s="364"/>
    </row>
    <row r="775" customFormat="false" ht="12.75" hidden="false" customHeight="false" outlineLevel="0" collapsed="false">
      <c r="D775" s="365"/>
      <c r="E775" s="263"/>
      <c r="H775" s="364"/>
    </row>
    <row r="776" customFormat="false" ht="12.75" hidden="false" customHeight="false" outlineLevel="0" collapsed="false">
      <c r="D776" s="365"/>
      <c r="E776" s="263"/>
      <c r="H776" s="364"/>
    </row>
    <row r="777" customFormat="false" ht="12.75" hidden="false" customHeight="false" outlineLevel="0" collapsed="false">
      <c r="D777" s="365"/>
      <c r="E777" s="263"/>
      <c r="H777" s="364"/>
    </row>
    <row r="778" customFormat="false" ht="12.75" hidden="false" customHeight="false" outlineLevel="0" collapsed="false">
      <c r="D778" s="365"/>
      <c r="E778" s="263"/>
      <c r="H778" s="364"/>
    </row>
    <row r="779" customFormat="false" ht="12.75" hidden="false" customHeight="false" outlineLevel="0" collapsed="false">
      <c r="D779" s="365"/>
      <c r="E779" s="263"/>
      <c r="H779" s="364"/>
    </row>
    <row r="780" customFormat="false" ht="12.75" hidden="false" customHeight="false" outlineLevel="0" collapsed="false">
      <c r="D780" s="365"/>
      <c r="E780" s="263"/>
      <c r="H780" s="364"/>
    </row>
    <row r="781" customFormat="false" ht="12.75" hidden="false" customHeight="false" outlineLevel="0" collapsed="false">
      <c r="D781" s="365"/>
      <c r="E781" s="263"/>
      <c r="H781" s="364"/>
    </row>
    <row r="782" customFormat="false" ht="12.75" hidden="false" customHeight="false" outlineLevel="0" collapsed="false">
      <c r="D782" s="365"/>
      <c r="E782" s="263"/>
      <c r="H782" s="364"/>
    </row>
    <row r="783" customFormat="false" ht="12.75" hidden="false" customHeight="false" outlineLevel="0" collapsed="false">
      <c r="D783" s="365"/>
      <c r="E783" s="263"/>
      <c r="H783" s="364"/>
    </row>
    <row r="784" customFormat="false" ht="12.75" hidden="false" customHeight="false" outlineLevel="0" collapsed="false">
      <c r="D784" s="365"/>
      <c r="E784" s="263"/>
      <c r="H784" s="364"/>
    </row>
    <row r="785" customFormat="false" ht="12.75" hidden="false" customHeight="false" outlineLevel="0" collapsed="false">
      <c r="D785" s="365"/>
      <c r="E785" s="263"/>
      <c r="H785" s="364"/>
    </row>
    <row r="786" customFormat="false" ht="12.75" hidden="false" customHeight="false" outlineLevel="0" collapsed="false">
      <c r="D786" s="365"/>
      <c r="E786" s="263"/>
      <c r="H786" s="364"/>
    </row>
    <row r="787" customFormat="false" ht="12.75" hidden="false" customHeight="false" outlineLevel="0" collapsed="false">
      <c r="D787" s="365"/>
      <c r="E787" s="263"/>
      <c r="H787" s="364"/>
    </row>
    <row r="788" customFormat="false" ht="12.75" hidden="false" customHeight="false" outlineLevel="0" collapsed="false">
      <c r="D788" s="365"/>
      <c r="E788" s="263"/>
      <c r="H788" s="364"/>
    </row>
    <row r="789" customFormat="false" ht="12.75" hidden="false" customHeight="false" outlineLevel="0" collapsed="false">
      <c r="D789" s="365"/>
      <c r="E789" s="263"/>
      <c r="H789" s="364"/>
    </row>
    <row r="790" customFormat="false" ht="12.75" hidden="false" customHeight="false" outlineLevel="0" collapsed="false">
      <c r="D790" s="365"/>
      <c r="E790" s="263"/>
      <c r="H790" s="364"/>
    </row>
    <row r="791" customFormat="false" ht="12.75" hidden="false" customHeight="false" outlineLevel="0" collapsed="false">
      <c r="D791" s="365"/>
      <c r="E791" s="263"/>
      <c r="H791" s="364"/>
    </row>
    <row r="792" customFormat="false" ht="12.75" hidden="false" customHeight="false" outlineLevel="0" collapsed="false">
      <c r="D792" s="365"/>
      <c r="E792" s="263"/>
      <c r="H792" s="364"/>
    </row>
    <row r="793" customFormat="false" ht="12.75" hidden="false" customHeight="false" outlineLevel="0" collapsed="false">
      <c r="D793" s="365"/>
      <c r="E793" s="263"/>
      <c r="H793" s="364"/>
    </row>
    <row r="794" customFormat="false" ht="12.75" hidden="false" customHeight="false" outlineLevel="0" collapsed="false">
      <c r="D794" s="365"/>
      <c r="E794" s="263"/>
      <c r="H794" s="364"/>
    </row>
    <row r="795" customFormat="false" ht="12.75" hidden="false" customHeight="false" outlineLevel="0" collapsed="false">
      <c r="D795" s="365"/>
      <c r="E795" s="263"/>
      <c r="H795" s="364"/>
    </row>
    <row r="796" customFormat="false" ht="12.75" hidden="false" customHeight="false" outlineLevel="0" collapsed="false">
      <c r="D796" s="365"/>
      <c r="E796" s="263"/>
      <c r="H796" s="364"/>
    </row>
    <row r="797" customFormat="false" ht="12.75" hidden="false" customHeight="false" outlineLevel="0" collapsed="false">
      <c r="D797" s="365"/>
      <c r="E797" s="263"/>
      <c r="H797" s="364"/>
    </row>
    <row r="798" customFormat="false" ht="12.75" hidden="false" customHeight="false" outlineLevel="0" collapsed="false">
      <c r="D798" s="365"/>
      <c r="E798" s="263"/>
      <c r="H798" s="364"/>
    </row>
    <row r="799" customFormat="false" ht="12.75" hidden="false" customHeight="false" outlineLevel="0" collapsed="false">
      <c r="D799" s="365"/>
      <c r="E799" s="263"/>
      <c r="H799" s="364"/>
    </row>
    <row r="800" customFormat="false" ht="12.75" hidden="false" customHeight="false" outlineLevel="0" collapsed="false">
      <c r="D800" s="365"/>
      <c r="E800" s="263"/>
      <c r="H800" s="364"/>
    </row>
    <row r="801" customFormat="false" ht="12.75" hidden="false" customHeight="false" outlineLevel="0" collapsed="false">
      <c r="D801" s="365"/>
      <c r="E801" s="263"/>
      <c r="H801" s="364"/>
    </row>
    <row r="802" customFormat="false" ht="12.75" hidden="false" customHeight="false" outlineLevel="0" collapsed="false">
      <c r="D802" s="365"/>
      <c r="E802" s="263"/>
      <c r="H802" s="364"/>
    </row>
    <row r="803" customFormat="false" ht="12.75" hidden="false" customHeight="false" outlineLevel="0" collapsed="false">
      <c r="D803" s="365"/>
      <c r="E803" s="263"/>
      <c r="H803" s="364"/>
    </row>
    <row r="804" customFormat="false" ht="12.75" hidden="false" customHeight="false" outlineLevel="0" collapsed="false">
      <c r="D804" s="365"/>
      <c r="E804" s="263"/>
      <c r="H804" s="364"/>
    </row>
    <row r="805" customFormat="false" ht="12.75" hidden="false" customHeight="false" outlineLevel="0" collapsed="false">
      <c r="D805" s="365"/>
      <c r="E805" s="263"/>
      <c r="H805" s="364"/>
    </row>
    <row r="806" customFormat="false" ht="12.75" hidden="false" customHeight="false" outlineLevel="0" collapsed="false">
      <c r="D806" s="365"/>
      <c r="E806" s="263"/>
      <c r="H806" s="364"/>
    </row>
    <row r="807" customFormat="false" ht="12.75" hidden="false" customHeight="false" outlineLevel="0" collapsed="false">
      <c r="D807" s="365"/>
      <c r="E807" s="263"/>
      <c r="H807" s="364"/>
    </row>
    <row r="808" customFormat="false" ht="12.75" hidden="false" customHeight="false" outlineLevel="0" collapsed="false">
      <c r="D808" s="365"/>
      <c r="E808" s="263"/>
      <c r="H808" s="364"/>
    </row>
    <row r="809" customFormat="false" ht="12.75" hidden="false" customHeight="false" outlineLevel="0" collapsed="false">
      <c r="D809" s="365"/>
      <c r="E809" s="263"/>
      <c r="H809" s="364"/>
    </row>
    <row r="810" customFormat="false" ht="12.75" hidden="false" customHeight="false" outlineLevel="0" collapsed="false">
      <c r="D810" s="365"/>
      <c r="E810" s="263"/>
      <c r="H810" s="364"/>
    </row>
    <row r="811" customFormat="false" ht="12.75" hidden="false" customHeight="false" outlineLevel="0" collapsed="false">
      <c r="D811" s="365"/>
      <c r="E811" s="263"/>
      <c r="H811" s="364"/>
    </row>
    <row r="812" customFormat="false" ht="12.75" hidden="false" customHeight="false" outlineLevel="0" collapsed="false">
      <c r="D812" s="365"/>
      <c r="E812" s="263"/>
      <c r="H812" s="364"/>
    </row>
    <row r="813" customFormat="false" ht="12.75" hidden="false" customHeight="false" outlineLevel="0" collapsed="false">
      <c r="D813" s="365"/>
      <c r="E813" s="263"/>
      <c r="H813" s="364"/>
    </row>
    <row r="814" customFormat="false" ht="12.75" hidden="false" customHeight="false" outlineLevel="0" collapsed="false">
      <c r="D814" s="365"/>
      <c r="E814" s="263"/>
      <c r="H814" s="364"/>
    </row>
    <row r="815" customFormat="false" ht="12.75" hidden="false" customHeight="false" outlineLevel="0" collapsed="false">
      <c r="D815" s="365"/>
      <c r="E815" s="263"/>
      <c r="H815" s="364"/>
    </row>
    <row r="816" customFormat="false" ht="12.75" hidden="false" customHeight="false" outlineLevel="0" collapsed="false">
      <c r="D816" s="365"/>
      <c r="E816" s="263"/>
      <c r="H816" s="364"/>
    </row>
    <row r="817" customFormat="false" ht="12.75" hidden="false" customHeight="false" outlineLevel="0" collapsed="false">
      <c r="D817" s="365"/>
      <c r="E817" s="263"/>
      <c r="H817" s="364"/>
    </row>
    <row r="818" customFormat="false" ht="12.75" hidden="false" customHeight="false" outlineLevel="0" collapsed="false">
      <c r="D818" s="365"/>
      <c r="E818" s="263"/>
      <c r="H818" s="364"/>
    </row>
    <row r="819" customFormat="false" ht="12.75" hidden="false" customHeight="false" outlineLevel="0" collapsed="false">
      <c r="D819" s="365"/>
      <c r="E819" s="263"/>
      <c r="H819" s="364"/>
    </row>
    <row r="820" customFormat="false" ht="12.75" hidden="false" customHeight="false" outlineLevel="0" collapsed="false">
      <c r="D820" s="365"/>
      <c r="E820" s="263"/>
      <c r="H820" s="364"/>
    </row>
    <row r="821" customFormat="false" ht="12.75" hidden="false" customHeight="false" outlineLevel="0" collapsed="false">
      <c r="D821" s="365"/>
      <c r="E821" s="263"/>
      <c r="H821" s="364"/>
    </row>
    <row r="822" customFormat="false" ht="12.75" hidden="false" customHeight="false" outlineLevel="0" collapsed="false">
      <c r="D822" s="365"/>
      <c r="E822" s="263"/>
      <c r="H822" s="364"/>
    </row>
    <row r="823" customFormat="false" ht="12.75" hidden="false" customHeight="false" outlineLevel="0" collapsed="false">
      <c r="D823" s="365"/>
      <c r="E823" s="263"/>
      <c r="H823" s="364"/>
    </row>
    <row r="824" customFormat="false" ht="12.75" hidden="false" customHeight="false" outlineLevel="0" collapsed="false">
      <c r="D824" s="365"/>
      <c r="E824" s="263"/>
      <c r="H824" s="364"/>
    </row>
    <row r="825" customFormat="false" ht="12.75" hidden="false" customHeight="false" outlineLevel="0" collapsed="false">
      <c r="D825" s="365"/>
      <c r="E825" s="263"/>
      <c r="H825" s="364"/>
    </row>
    <row r="826" customFormat="false" ht="12.75" hidden="false" customHeight="false" outlineLevel="0" collapsed="false">
      <c r="D826" s="365"/>
      <c r="E826" s="263"/>
      <c r="H826" s="364"/>
    </row>
    <row r="827" customFormat="false" ht="12.75" hidden="false" customHeight="false" outlineLevel="0" collapsed="false">
      <c r="D827" s="365"/>
      <c r="E827" s="263"/>
      <c r="H827" s="364"/>
    </row>
    <row r="828" customFormat="false" ht="12.75" hidden="false" customHeight="false" outlineLevel="0" collapsed="false">
      <c r="D828" s="365"/>
      <c r="E828" s="263"/>
      <c r="H828" s="364"/>
    </row>
    <row r="829" customFormat="false" ht="12.75" hidden="false" customHeight="false" outlineLevel="0" collapsed="false">
      <c r="D829" s="365"/>
      <c r="E829" s="263"/>
      <c r="H829" s="364"/>
    </row>
    <row r="830" customFormat="false" ht="12.75" hidden="false" customHeight="false" outlineLevel="0" collapsed="false">
      <c r="D830" s="365"/>
      <c r="E830" s="263"/>
      <c r="H830" s="364"/>
    </row>
    <row r="831" customFormat="false" ht="12.75" hidden="false" customHeight="false" outlineLevel="0" collapsed="false">
      <c r="D831" s="365"/>
      <c r="E831" s="263"/>
      <c r="H831" s="364"/>
    </row>
    <row r="832" customFormat="false" ht="12.75" hidden="false" customHeight="false" outlineLevel="0" collapsed="false">
      <c r="D832" s="365"/>
      <c r="E832" s="263"/>
      <c r="H832" s="364"/>
    </row>
    <row r="833" customFormat="false" ht="12.75" hidden="false" customHeight="false" outlineLevel="0" collapsed="false">
      <c r="D833" s="365"/>
      <c r="E833" s="263"/>
      <c r="H833" s="364"/>
    </row>
    <row r="834" customFormat="false" ht="12.75" hidden="false" customHeight="false" outlineLevel="0" collapsed="false">
      <c r="D834" s="365"/>
      <c r="E834" s="263"/>
      <c r="H834" s="364"/>
    </row>
    <row r="835" customFormat="false" ht="12.75" hidden="false" customHeight="false" outlineLevel="0" collapsed="false">
      <c r="D835" s="365"/>
      <c r="E835" s="263"/>
      <c r="H835" s="364"/>
    </row>
    <row r="836" customFormat="false" ht="12.75" hidden="false" customHeight="false" outlineLevel="0" collapsed="false">
      <c r="D836" s="365"/>
      <c r="E836" s="263"/>
      <c r="H836" s="364"/>
    </row>
    <row r="837" customFormat="false" ht="12.75" hidden="false" customHeight="false" outlineLevel="0" collapsed="false">
      <c r="D837" s="365"/>
      <c r="E837" s="263"/>
      <c r="H837" s="364"/>
    </row>
    <row r="838" customFormat="false" ht="12.75" hidden="false" customHeight="false" outlineLevel="0" collapsed="false">
      <c r="D838" s="365"/>
      <c r="E838" s="263"/>
      <c r="H838" s="364"/>
    </row>
    <row r="839" customFormat="false" ht="12.75" hidden="false" customHeight="false" outlineLevel="0" collapsed="false">
      <c r="D839" s="365"/>
      <c r="E839" s="263"/>
      <c r="H839" s="364"/>
    </row>
    <row r="840" customFormat="false" ht="12.75" hidden="false" customHeight="false" outlineLevel="0" collapsed="false">
      <c r="D840" s="365"/>
      <c r="E840" s="263"/>
      <c r="H840" s="364"/>
    </row>
    <row r="841" customFormat="false" ht="12.75" hidden="false" customHeight="false" outlineLevel="0" collapsed="false">
      <c r="D841" s="365"/>
      <c r="E841" s="263"/>
      <c r="H841" s="364"/>
    </row>
    <row r="842" customFormat="false" ht="12.75" hidden="false" customHeight="false" outlineLevel="0" collapsed="false">
      <c r="D842" s="365"/>
      <c r="E842" s="263"/>
      <c r="H842" s="364"/>
    </row>
    <row r="843" customFormat="false" ht="12.75" hidden="false" customHeight="false" outlineLevel="0" collapsed="false">
      <c r="D843" s="365"/>
      <c r="E843" s="263"/>
      <c r="H843" s="364"/>
    </row>
    <row r="844" customFormat="false" ht="12.75" hidden="false" customHeight="false" outlineLevel="0" collapsed="false">
      <c r="D844" s="365"/>
      <c r="E844" s="263"/>
      <c r="H844" s="364"/>
    </row>
    <row r="845" customFormat="false" ht="12.75" hidden="false" customHeight="false" outlineLevel="0" collapsed="false">
      <c r="D845" s="365"/>
      <c r="E845" s="263"/>
      <c r="H845" s="364"/>
    </row>
    <row r="846" customFormat="false" ht="12.75" hidden="false" customHeight="false" outlineLevel="0" collapsed="false">
      <c r="D846" s="365"/>
      <c r="E846" s="263"/>
      <c r="H846" s="364"/>
    </row>
    <row r="847" customFormat="false" ht="12.75" hidden="false" customHeight="false" outlineLevel="0" collapsed="false">
      <c r="D847" s="365"/>
      <c r="E847" s="263"/>
      <c r="H847" s="364"/>
    </row>
    <row r="848" customFormat="false" ht="12.75" hidden="false" customHeight="false" outlineLevel="0" collapsed="false">
      <c r="D848" s="365"/>
      <c r="E848" s="263"/>
      <c r="H848" s="364"/>
    </row>
    <row r="849" customFormat="false" ht="12.75" hidden="false" customHeight="false" outlineLevel="0" collapsed="false">
      <c r="D849" s="365"/>
      <c r="E849" s="263"/>
      <c r="H849" s="364"/>
    </row>
    <row r="850" customFormat="false" ht="12.75" hidden="false" customHeight="false" outlineLevel="0" collapsed="false">
      <c r="D850" s="365"/>
      <c r="E850" s="263"/>
      <c r="H850" s="364"/>
    </row>
    <row r="851" customFormat="false" ht="12.75" hidden="false" customHeight="false" outlineLevel="0" collapsed="false">
      <c r="D851" s="365"/>
      <c r="E851" s="263"/>
      <c r="H851" s="364"/>
    </row>
    <row r="852" customFormat="false" ht="12.75" hidden="false" customHeight="false" outlineLevel="0" collapsed="false">
      <c r="D852" s="365"/>
      <c r="E852" s="263"/>
      <c r="H852" s="364"/>
    </row>
    <row r="853" customFormat="false" ht="12.75" hidden="false" customHeight="false" outlineLevel="0" collapsed="false">
      <c r="D853" s="365"/>
      <c r="E853" s="263"/>
      <c r="H853" s="364"/>
    </row>
    <row r="854" customFormat="false" ht="12.75" hidden="false" customHeight="false" outlineLevel="0" collapsed="false">
      <c r="D854" s="365"/>
      <c r="E854" s="263"/>
      <c r="H854" s="364"/>
    </row>
    <row r="855" customFormat="false" ht="12.75" hidden="false" customHeight="false" outlineLevel="0" collapsed="false">
      <c r="D855" s="365"/>
      <c r="E855" s="263"/>
      <c r="H855" s="364"/>
    </row>
    <row r="856" customFormat="false" ht="12.75" hidden="false" customHeight="false" outlineLevel="0" collapsed="false">
      <c r="D856" s="365"/>
      <c r="E856" s="263"/>
      <c r="H856" s="364"/>
    </row>
    <row r="857" customFormat="false" ht="12.75" hidden="false" customHeight="false" outlineLevel="0" collapsed="false">
      <c r="D857" s="365"/>
      <c r="E857" s="263"/>
      <c r="H857" s="364"/>
    </row>
    <row r="858" customFormat="false" ht="12.75" hidden="false" customHeight="false" outlineLevel="0" collapsed="false">
      <c r="D858" s="365"/>
      <c r="E858" s="263"/>
      <c r="H858" s="364"/>
    </row>
    <row r="859" customFormat="false" ht="12.75" hidden="false" customHeight="false" outlineLevel="0" collapsed="false">
      <c r="D859" s="365"/>
      <c r="E859" s="263"/>
      <c r="H859" s="364"/>
    </row>
    <row r="860" customFormat="false" ht="12.75" hidden="false" customHeight="false" outlineLevel="0" collapsed="false">
      <c r="D860" s="365"/>
      <c r="E860" s="263"/>
      <c r="H860" s="364"/>
    </row>
    <row r="861" customFormat="false" ht="12.75" hidden="false" customHeight="false" outlineLevel="0" collapsed="false">
      <c r="D861" s="365"/>
      <c r="E861" s="263"/>
      <c r="H861" s="364"/>
    </row>
    <row r="862" customFormat="false" ht="12.75" hidden="false" customHeight="false" outlineLevel="0" collapsed="false">
      <c r="D862" s="365"/>
      <c r="E862" s="263"/>
      <c r="H862" s="364"/>
    </row>
    <row r="863" customFormat="false" ht="12.75" hidden="false" customHeight="false" outlineLevel="0" collapsed="false">
      <c r="D863" s="365"/>
      <c r="E863" s="263"/>
      <c r="H863" s="364"/>
    </row>
    <row r="864" customFormat="false" ht="12.75" hidden="false" customHeight="false" outlineLevel="0" collapsed="false">
      <c r="D864" s="365"/>
      <c r="E864" s="263"/>
      <c r="H864" s="364"/>
    </row>
    <row r="865" customFormat="false" ht="12.75" hidden="false" customHeight="false" outlineLevel="0" collapsed="false">
      <c r="D865" s="365"/>
      <c r="E865" s="263"/>
      <c r="H865" s="364"/>
    </row>
    <row r="866" customFormat="false" ht="12.75" hidden="false" customHeight="false" outlineLevel="0" collapsed="false">
      <c r="D866" s="365"/>
      <c r="E866" s="263"/>
      <c r="H866" s="364"/>
    </row>
    <row r="867" customFormat="false" ht="12.75" hidden="false" customHeight="false" outlineLevel="0" collapsed="false">
      <c r="D867" s="365"/>
      <c r="E867" s="263"/>
      <c r="H867" s="364"/>
    </row>
    <row r="868" customFormat="false" ht="12.75" hidden="false" customHeight="false" outlineLevel="0" collapsed="false">
      <c r="D868" s="365"/>
      <c r="E868" s="263"/>
      <c r="H868" s="364"/>
    </row>
    <row r="869" customFormat="false" ht="12.75" hidden="false" customHeight="false" outlineLevel="0" collapsed="false">
      <c r="D869" s="365"/>
      <c r="E869" s="263"/>
      <c r="H869" s="364"/>
    </row>
    <row r="870" customFormat="false" ht="12.75" hidden="false" customHeight="false" outlineLevel="0" collapsed="false">
      <c r="D870" s="365"/>
      <c r="E870" s="263"/>
      <c r="H870" s="364"/>
    </row>
    <row r="871" customFormat="false" ht="12.75" hidden="false" customHeight="false" outlineLevel="0" collapsed="false">
      <c r="D871" s="365"/>
      <c r="E871" s="263"/>
      <c r="H871" s="364"/>
    </row>
    <row r="872" customFormat="false" ht="12.75" hidden="false" customHeight="false" outlineLevel="0" collapsed="false">
      <c r="D872" s="365"/>
      <c r="E872" s="263"/>
      <c r="H872" s="364"/>
    </row>
    <row r="873" customFormat="false" ht="12.75" hidden="false" customHeight="false" outlineLevel="0" collapsed="false">
      <c r="D873" s="365"/>
      <c r="E873" s="263"/>
      <c r="H873" s="364"/>
    </row>
    <row r="874" customFormat="false" ht="12.75" hidden="false" customHeight="false" outlineLevel="0" collapsed="false">
      <c r="D874" s="365"/>
      <c r="E874" s="263"/>
      <c r="H874" s="364"/>
    </row>
    <row r="875" customFormat="false" ht="12.75" hidden="false" customHeight="false" outlineLevel="0" collapsed="false">
      <c r="D875" s="365"/>
      <c r="E875" s="263"/>
      <c r="H875" s="364"/>
    </row>
    <row r="876" customFormat="false" ht="12.75" hidden="false" customHeight="false" outlineLevel="0" collapsed="false">
      <c r="D876" s="365"/>
      <c r="E876" s="263"/>
      <c r="H876" s="364"/>
    </row>
    <row r="877" customFormat="false" ht="12.75" hidden="false" customHeight="false" outlineLevel="0" collapsed="false">
      <c r="D877" s="365"/>
      <c r="E877" s="263"/>
      <c r="H877" s="364"/>
    </row>
    <row r="878" customFormat="false" ht="12.75" hidden="false" customHeight="false" outlineLevel="0" collapsed="false">
      <c r="D878" s="365"/>
      <c r="E878" s="263"/>
      <c r="H878" s="364"/>
    </row>
    <row r="879" customFormat="false" ht="12.75" hidden="false" customHeight="false" outlineLevel="0" collapsed="false">
      <c r="D879" s="365"/>
      <c r="E879" s="263"/>
      <c r="H879" s="364"/>
    </row>
    <row r="880" customFormat="false" ht="12.75" hidden="false" customHeight="false" outlineLevel="0" collapsed="false">
      <c r="D880" s="365"/>
      <c r="E880" s="263"/>
      <c r="H880" s="364"/>
    </row>
    <row r="881" customFormat="false" ht="12.75" hidden="false" customHeight="false" outlineLevel="0" collapsed="false">
      <c r="D881" s="365"/>
      <c r="E881" s="263"/>
      <c r="H881" s="364"/>
    </row>
    <row r="882" customFormat="false" ht="12.75" hidden="false" customHeight="false" outlineLevel="0" collapsed="false">
      <c r="D882" s="365"/>
      <c r="E882" s="263"/>
      <c r="H882" s="364"/>
    </row>
    <row r="883" customFormat="false" ht="12.75" hidden="false" customHeight="false" outlineLevel="0" collapsed="false">
      <c r="D883" s="365"/>
      <c r="E883" s="263"/>
      <c r="H883" s="364"/>
    </row>
    <row r="884" customFormat="false" ht="12.75" hidden="false" customHeight="false" outlineLevel="0" collapsed="false">
      <c r="D884" s="365"/>
      <c r="E884" s="263"/>
      <c r="H884" s="364"/>
    </row>
    <row r="885" customFormat="false" ht="12.75" hidden="false" customHeight="false" outlineLevel="0" collapsed="false">
      <c r="D885" s="365"/>
      <c r="E885" s="263"/>
      <c r="H885" s="364"/>
    </row>
    <row r="886" customFormat="false" ht="12.75" hidden="false" customHeight="false" outlineLevel="0" collapsed="false">
      <c r="D886" s="365"/>
      <c r="E886" s="263"/>
      <c r="H886" s="364"/>
    </row>
    <row r="887" customFormat="false" ht="12.75" hidden="false" customHeight="false" outlineLevel="0" collapsed="false">
      <c r="D887" s="365"/>
      <c r="E887" s="263"/>
      <c r="H887" s="364"/>
    </row>
    <row r="888" customFormat="false" ht="12.75" hidden="false" customHeight="false" outlineLevel="0" collapsed="false">
      <c r="D888" s="365"/>
      <c r="E888" s="263"/>
      <c r="H888" s="364"/>
    </row>
    <row r="889" customFormat="false" ht="12.75" hidden="false" customHeight="false" outlineLevel="0" collapsed="false">
      <c r="D889" s="365"/>
      <c r="E889" s="263"/>
      <c r="H889" s="364"/>
    </row>
    <row r="890" customFormat="false" ht="12.75" hidden="false" customHeight="false" outlineLevel="0" collapsed="false">
      <c r="D890" s="365"/>
      <c r="E890" s="263"/>
      <c r="H890" s="364"/>
    </row>
    <row r="891" customFormat="false" ht="12.75" hidden="false" customHeight="false" outlineLevel="0" collapsed="false">
      <c r="D891" s="365"/>
      <c r="E891" s="263"/>
      <c r="H891" s="364"/>
    </row>
    <row r="892" customFormat="false" ht="12.75" hidden="false" customHeight="false" outlineLevel="0" collapsed="false">
      <c r="D892" s="365"/>
      <c r="E892" s="263"/>
      <c r="H892" s="364"/>
    </row>
    <row r="893" customFormat="false" ht="12.75" hidden="false" customHeight="false" outlineLevel="0" collapsed="false">
      <c r="D893" s="365"/>
      <c r="E893" s="263"/>
      <c r="H893" s="364"/>
    </row>
    <row r="894" customFormat="false" ht="12.75" hidden="false" customHeight="false" outlineLevel="0" collapsed="false">
      <c r="D894" s="365"/>
      <c r="E894" s="263"/>
      <c r="H894" s="364"/>
    </row>
    <row r="895" customFormat="false" ht="12.75" hidden="false" customHeight="false" outlineLevel="0" collapsed="false">
      <c r="D895" s="365"/>
      <c r="E895" s="263"/>
      <c r="H895" s="364"/>
    </row>
    <row r="896" customFormat="false" ht="12.75" hidden="false" customHeight="false" outlineLevel="0" collapsed="false">
      <c r="D896" s="365"/>
      <c r="E896" s="263"/>
      <c r="H896" s="364"/>
    </row>
    <row r="897" customFormat="false" ht="12.75" hidden="false" customHeight="false" outlineLevel="0" collapsed="false">
      <c r="D897" s="365"/>
      <c r="E897" s="263"/>
      <c r="H897" s="364"/>
    </row>
    <row r="898" customFormat="false" ht="12.75" hidden="false" customHeight="false" outlineLevel="0" collapsed="false">
      <c r="D898" s="365"/>
      <c r="E898" s="263"/>
      <c r="H898" s="364"/>
    </row>
    <row r="899" customFormat="false" ht="12.75" hidden="false" customHeight="false" outlineLevel="0" collapsed="false">
      <c r="D899" s="365"/>
      <c r="E899" s="263"/>
      <c r="H899" s="364"/>
    </row>
    <row r="900" customFormat="false" ht="12.75" hidden="false" customHeight="false" outlineLevel="0" collapsed="false">
      <c r="D900" s="365"/>
      <c r="E900" s="263"/>
      <c r="H900" s="364"/>
    </row>
    <row r="901" customFormat="false" ht="12.75" hidden="false" customHeight="false" outlineLevel="0" collapsed="false">
      <c r="D901" s="365"/>
      <c r="E901" s="263"/>
      <c r="H901" s="364"/>
    </row>
    <row r="902" customFormat="false" ht="12.75" hidden="false" customHeight="false" outlineLevel="0" collapsed="false">
      <c r="D902" s="365"/>
      <c r="E902" s="263"/>
      <c r="H902" s="364"/>
    </row>
    <row r="903" customFormat="false" ht="12.75" hidden="false" customHeight="false" outlineLevel="0" collapsed="false">
      <c r="D903" s="365"/>
      <c r="E903" s="263"/>
      <c r="H903" s="364"/>
    </row>
    <row r="904" customFormat="false" ht="12.75" hidden="false" customHeight="false" outlineLevel="0" collapsed="false">
      <c r="D904" s="365"/>
      <c r="E904" s="263"/>
      <c r="H904" s="364"/>
    </row>
    <row r="905" customFormat="false" ht="12.75" hidden="false" customHeight="false" outlineLevel="0" collapsed="false">
      <c r="D905" s="365"/>
      <c r="E905" s="263"/>
      <c r="H905" s="364"/>
    </row>
    <row r="906" customFormat="false" ht="12.75" hidden="false" customHeight="false" outlineLevel="0" collapsed="false">
      <c r="D906" s="365"/>
      <c r="E906" s="263"/>
      <c r="H906" s="364"/>
    </row>
    <row r="907" customFormat="false" ht="12.75" hidden="false" customHeight="false" outlineLevel="0" collapsed="false">
      <c r="D907" s="365"/>
      <c r="E907" s="263"/>
      <c r="H907" s="364"/>
    </row>
    <row r="908" customFormat="false" ht="12.75" hidden="false" customHeight="false" outlineLevel="0" collapsed="false">
      <c r="D908" s="365"/>
      <c r="E908" s="263"/>
      <c r="H908" s="364"/>
    </row>
    <row r="909" customFormat="false" ht="12.75" hidden="false" customHeight="false" outlineLevel="0" collapsed="false">
      <c r="D909" s="365"/>
      <c r="E909" s="263"/>
      <c r="H909" s="364"/>
    </row>
    <row r="910" customFormat="false" ht="12.75" hidden="false" customHeight="false" outlineLevel="0" collapsed="false">
      <c r="D910" s="365"/>
      <c r="E910" s="263"/>
      <c r="H910" s="364"/>
    </row>
    <row r="911" customFormat="false" ht="12.75" hidden="false" customHeight="false" outlineLevel="0" collapsed="false">
      <c r="D911" s="365"/>
      <c r="E911" s="263"/>
      <c r="H911" s="364"/>
    </row>
    <row r="912" customFormat="false" ht="12.75" hidden="false" customHeight="false" outlineLevel="0" collapsed="false">
      <c r="D912" s="365"/>
      <c r="E912" s="263"/>
      <c r="H912" s="364"/>
    </row>
    <row r="913" customFormat="false" ht="12.75" hidden="false" customHeight="false" outlineLevel="0" collapsed="false">
      <c r="D913" s="365"/>
      <c r="E913" s="263"/>
      <c r="H913" s="364"/>
    </row>
    <row r="914" customFormat="false" ht="12.75" hidden="false" customHeight="false" outlineLevel="0" collapsed="false">
      <c r="D914" s="365"/>
      <c r="E914" s="263"/>
      <c r="H914" s="364"/>
    </row>
    <row r="915" customFormat="false" ht="12.75" hidden="false" customHeight="false" outlineLevel="0" collapsed="false">
      <c r="D915" s="365"/>
      <c r="E915" s="263"/>
      <c r="H915" s="364"/>
    </row>
    <row r="916" customFormat="false" ht="12.75" hidden="false" customHeight="false" outlineLevel="0" collapsed="false">
      <c r="D916" s="365"/>
      <c r="E916" s="263"/>
      <c r="H916" s="364"/>
    </row>
    <row r="917" customFormat="false" ht="12.75" hidden="false" customHeight="false" outlineLevel="0" collapsed="false">
      <c r="D917" s="365"/>
      <c r="E917" s="263"/>
      <c r="H917" s="364"/>
    </row>
    <row r="918" customFormat="false" ht="12.75" hidden="false" customHeight="false" outlineLevel="0" collapsed="false">
      <c r="D918" s="365"/>
      <c r="E918" s="263"/>
      <c r="H918" s="364"/>
    </row>
    <row r="919" customFormat="false" ht="12.75" hidden="false" customHeight="false" outlineLevel="0" collapsed="false">
      <c r="D919" s="365"/>
      <c r="E919" s="263"/>
      <c r="H919" s="364"/>
    </row>
    <row r="920" customFormat="false" ht="12.75" hidden="false" customHeight="false" outlineLevel="0" collapsed="false">
      <c r="D920" s="365"/>
      <c r="E920" s="263"/>
      <c r="H920" s="364"/>
    </row>
    <row r="921" customFormat="false" ht="12.75" hidden="false" customHeight="false" outlineLevel="0" collapsed="false">
      <c r="D921" s="365"/>
      <c r="E921" s="263"/>
      <c r="H921" s="364"/>
    </row>
    <row r="922" customFormat="false" ht="12.75" hidden="false" customHeight="false" outlineLevel="0" collapsed="false">
      <c r="D922" s="365"/>
      <c r="E922" s="263"/>
      <c r="H922" s="364"/>
    </row>
    <row r="923" customFormat="false" ht="12.75" hidden="false" customHeight="false" outlineLevel="0" collapsed="false">
      <c r="D923" s="365"/>
      <c r="E923" s="263"/>
      <c r="H923" s="364"/>
    </row>
    <row r="924" customFormat="false" ht="12.75" hidden="false" customHeight="false" outlineLevel="0" collapsed="false">
      <c r="D924" s="365"/>
      <c r="E924" s="263"/>
      <c r="H924" s="364"/>
    </row>
    <row r="925" customFormat="false" ht="12.75" hidden="false" customHeight="false" outlineLevel="0" collapsed="false">
      <c r="D925" s="365"/>
      <c r="E925" s="263"/>
      <c r="H925" s="364"/>
    </row>
    <row r="926" customFormat="false" ht="12.75" hidden="false" customHeight="false" outlineLevel="0" collapsed="false">
      <c r="D926" s="365"/>
      <c r="E926" s="263"/>
      <c r="H926" s="364"/>
    </row>
    <row r="927" customFormat="false" ht="12.75" hidden="false" customHeight="false" outlineLevel="0" collapsed="false">
      <c r="D927" s="365"/>
      <c r="E927" s="263"/>
      <c r="H927" s="364"/>
    </row>
    <row r="928" customFormat="false" ht="12.75" hidden="false" customHeight="false" outlineLevel="0" collapsed="false">
      <c r="D928" s="365"/>
      <c r="E928" s="263"/>
      <c r="H928" s="364"/>
    </row>
    <row r="929" customFormat="false" ht="12.75" hidden="false" customHeight="false" outlineLevel="0" collapsed="false">
      <c r="D929" s="365"/>
      <c r="E929" s="263"/>
      <c r="H929" s="364"/>
    </row>
    <row r="930" customFormat="false" ht="12.75" hidden="false" customHeight="false" outlineLevel="0" collapsed="false">
      <c r="D930" s="365"/>
      <c r="E930" s="263"/>
      <c r="H930" s="364"/>
    </row>
    <row r="931" customFormat="false" ht="12.75" hidden="false" customHeight="false" outlineLevel="0" collapsed="false">
      <c r="D931" s="365"/>
      <c r="E931" s="263"/>
      <c r="H931" s="364"/>
    </row>
    <row r="932" customFormat="false" ht="12.75" hidden="false" customHeight="false" outlineLevel="0" collapsed="false">
      <c r="D932" s="365"/>
      <c r="E932" s="263"/>
      <c r="H932" s="364"/>
    </row>
    <row r="933" customFormat="false" ht="12.75" hidden="false" customHeight="false" outlineLevel="0" collapsed="false">
      <c r="D933" s="365"/>
      <c r="E933" s="263"/>
      <c r="H933" s="364"/>
    </row>
    <row r="934" customFormat="false" ht="12.75" hidden="false" customHeight="false" outlineLevel="0" collapsed="false">
      <c r="D934" s="365"/>
      <c r="E934" s="263"/>
      <c r="H934" s="364"/>
    </row>
    <row r="935" customFormat="false" ht="12.75" hidden="false" customHeight="false" outlineLevel="0" collapsed="false">
      <c r="D935" s="365"/>
      <c r="E935" s="263"/>
      <c r="H935" s="364"/>
    </row>
    <row r="936" customFormat="false" ht="12.75" hidden="false" customHeight="false" outlineLevel="0" collapsed="false">
      <c r="D936" s="365"/>
      <c r="E936" s="263"/>
      <c r="H936" s="364"/>
    </row>
    <row r="937" customFormat="false" ht="12.75" hidden="false" customHeight="false" outlineLevel="0" collapsed="false">
      <c r="D937" s="365"/>
      <c r="E937" s="263"/>
      <c r="H937" s="364"/>
    </row>
    <row r="938" customFormat="false" ht="12.75" hidden="false" customHeight="false" outlineLevel="0" collapsed="false">
      <c r="D938" s="365"/>
      <c r="E938" s="263"/>
      <c r="H938" s="364"/>
    </row>
    <row r="939" customFormat="false" ht="12.75" hidden="false" customHeight="false" outlineLevel="0" collapsed="false">
      <c r="D939" s="365"/>
      <c r="E939" s="263"/>
      <c r="H939" s="364"/>
    </row>
    <row r="940" customFormat="false" ht="12.75" hidden="false" customHeight="false" outlineLevel="0" collapsed="false">
      <c r="D940" s="365"/>
      <c r="E940" s="263"/>
      <c r="H940" s="364"/>
    </row>
    <row r="941" customFormat="false" ht="12.75" hidden="false" customHeight="false" outlineLevel="0" collapsed="false">
      <c r="D941" s="365"/>
      <c r="E941" s="263"/>
      <c r="H941" s="364"/>
    </row>
    <row r="942" customFormat="false" ht="12.75" hidden="false" customHeight="false" outlineLevel="0" collapsed="false">
      <c r="D942" s="365"/>
      <c r="E942" s="263"/>
      <c r="H942" s="364"/>
    </row>
    <row r="943" customFormat="false" ht="12.75" hidden="false" customHeight="false" outlineLevel="0" collapsed="false">
      <c r="D943" s="365"/>
      <c r="E943" s="263"/>
      <c r="H943" s="364"/>
    </row>
    <row r="944" customFormat="false" ht="12.75" hidden="false" customHeight="false" outlineLevel="0" collapsed="false">
      <c r="D944" s="365"/>
      <c r="E944" s="263"/>
      <c r="H944" s="364"/>
    </row>
    <row r="945" customFormat="false" ht="12.75" hidden="false" customHeight="false" outlineLevel="0" collapsed="false">
      <c r="D945" s="365"/>
      <c r="E945" s="263"/>
      <c r="H945" s="364"/>
    </row>
    <row r="946" customFormat="false" ht="12.75" hidden="false" customHeight="false" outlineLevel="0" collapsed="false">
      <c r="D946" s="365"/>
      <c r="E946" s="263"/>
      <c r="H946" s="364"/>
    </row>
    <row r="947" customFormat="false" ht="12.75" hidden="false" customHeight="false" outlineLevel="0" collapsed="false">
      <c r="D947" s="365"/>
      <c r="E947" s="263"/>
      <c r="H947" s="364"/>
    </row>
    <row r="948" customFormat="false" ht="12.75" hidden="false" customHeight="false" outlineLevel="0" collapsed="false">
      <c r="D948" s="365"/>
      <c r="E948" s="263"/>
      <c r="H948" s="364"/>
    </row>
    <row r="949" customFormat="false" ht="12.75" hidden="false" customHeight="false" outlineLevel="0" collapsed="false">
      <c r="D949" s="365"/>
      <c r="E949" s="263"/>
      <c r="H949" s="364"/>
    </row>
    <row r="950" customFormat="false" ht="12.75" hidden="false" customHeight="false" outlineLevel="0" collapsed="false">
      <c r="D950" s="365"/>
      <c r="E950" s="263"/>
      <c r="H950" s="364"/>
    </row>
    <row r="951" customFormat="false" ht="12.75" hidden="false" customHeight="false" outlineLevel="0" collapsed="false">
      <c r="D951" s="365"/>
      <c r="E951" s="263"/>
      <c r="H951" s="364"/>
    </row>
    <row r="952" customFormat="false" ht="12.75" hidden="false" customHeight="false" outlineLevel="0" collapsed="false">
      <c r="D952" s="365"/>
      <c r="E952" s="263"/>
      <c r="H952" s="364"/>
    </row>
    <row r="953" customFormat="false" ht="12.75" hidden="false" customHeight="false" outlineLevel="0" collapsed="false">
      <c r="D953" s="365"/>
      <c r="E953" s="263"/>
      <c r="H953" s="364"/>
    </row>
    <row r="954" customFormat="false" ht="12.75" hidden="false" customHeight="false" outlineLevel="0" collapsed="false">
      <c r="D954" s="365"/>
      <c r="E954" s="263"/>
      <c r="H954" s="364"/>
    </row>
    <row r="955" customFormat="false" ht="12.75" hidden="false" customHeight="false" outlineLevel="0" collapsed="false">
      <c r="D955" s="365"/>
      <c r="E955" s="263"/>
      <c r="H955" s="364"/>
    </row>
    <row r="956" customFormat="false" ht="12.75" hidden="false" customHeight="false" outlineLevel="0" collapsed="false">
      <c r="D956" s="365"/>
      <c r="E956" s="263"/>
      <c r="H956" s="364"/>
    </row>
    <row r="957" customFormat="false" ht="12.75" hidden="false" customHeight="false" outlineLevel="0" collapsed="false">
      <c r="D957" s="365"/>
      <c r="E957" s="263"/>
      <c r="H957" s="364"/>
    </row>
    <row r="958" customFormat="false" ht="12.75" hidden="false" customHeight="false" outlineLevel="0" collapsed="false">
      <c r="D958" s="365"/>
      <c r="E958" s="263"/>
      <c r="H958" s="364"/>
    </row>
    <row r="959" customFormat="false" ht="12.75" hidden="false" customHeight="false" outlineLevel="0" collapsed="false">
      <c r="D959" s="365"/>
      <c r="E959" s="263"/>
      <c r="H959" s="364"/>
    </row>
    <row r="960" customFormat="false" ht="12.75" hidden="false" customHeight="false" outlineLevel="0" collapsed="false">
      <c r="D960" s="365"/>
      <c r="E960" s="263"/>
      <c r="H960" s="364"/>
    </row>
    <row r="961" customFormat="false" ht="12.75" hidden="false" customHeight="false" outlineLevel="0" collapsed="false">
      <c r="D961" s="365"/>
      <c r="E961" s="263"/>
      <c r="H961" s="364"/>
    </row>
    <row r="962" customFormat="false" ht="12.75" hidden="false" customHeight="false" outlineLevel="0" collapsed="false">
      <c r="D962" s="365"/>
      <c r="E962" s="263"/>
      <c r="H962" s="364"/>
    </row>
    <row r="963" customFormat="false" ht="12.75" hidden="false" customHeight="false" outlineLevel="0" collapsed="false">
      <c r="D963" s="365"/>
      <c r="E963" s="263"/>
      <c r="H963" s="364"/>
    </row>
    <row r="964" customFormat="false" ht="12.75" hidden="false" customHeight="false" outlineLevel="0" collapsed="false">
      <c r="D964" s="365"/>
      <c r="E964" s="263"/>
      <c r="H964" s="364"/>
    </row>
    <row r="965" customFormat="false" ht="12.75" hidden="false" customHeight="false" outlineLevel="0" collapsed="false">
      <c r="D965" s="365"/>
      <c r="E965" s="263"/>
      <c r="H965" s="364"/>
    </row>
    <row r="966" customFormat="false" ht="12.75" hidden="false" customHeight="false" outlineLevel="0" collapsed="false">
      <c r="D966" s="365"/>
      <c r="E966" s="263"/>
      <c r="H966" s="364"/>
    </row>
    <row r="967" customFormat="false" ht="12.75" hidden="false" customHeight="false" outlineLevel="0" collapsed="false">
      <c r="D967" s="365"/>
      <c r="E967" s="263"/>
      <c r="H967" s="364"/>
    </row>
    <row r="968" customFormat="false" ht="12.75" hidden="false" customHeight="false" outlineLevel="0" collapsed="false">
      <c r="D968" s="365"/>
      <c r="E968" s="263"/>
      <c r="H968" s="364"/>
    </row>
    <row r="969" customFormat="false" ht="12.75" hidden="false" customHeight="false" outlineLevel="0" collapsed="false">
      <c r="D969" s="365"/>
      <c r="E969" s="263"/>
      <c r="H969" s="364"/>
    </row>
    <row r="970" customFormat="false" ht="12.75" hidden="false" customHeight="false" outlineLevel="0" collapsed="false">
      <c r="D970" s="365"/>
      <c r="E970" s="263"/>
      <c r="H970" s="364"/>
    </row>
    <row r="971" customFormat="false" ht="12.75" hidden="false" customHeight="false" outlineLevel="0" collapsed="false">
      <c r="D971" s="365"/>
      <c r="E971" s="263"/>
      <c r="H971" s="364"/>
    </row>
    <row r="972" customFormat="false" ht="12.75" hidden="false" customHeight="false" outlineLevel="0" collapsed="false">
      <c r="D972" s="365"/>
      <c r="E972" s="263"/>
      <c r="H972" s="364"/>
    </row>
    <row r="973" customFormat="false" ht="12.75" hidden="false" customHeight="false" outlineLevel="0" collapsed="false">
      <c r="D973" s="365"/>
      <c r="E973" s="263"/>
      <c r="H973" s="364"/>
    </row>
    <row r="974" customFormat="false" ht="12.75" hidden="false" customHeight="false" outlineLevel="0" collapsed="false">
      <c r="D974" s="365"/>
      <c r="E974" s="263"/>
      <c r="H974" s="364"/>
    </row>
    <row r="975" customFormat="false" ht="12.75" hidden="false" customHeight="false" outlineLevel="0" collapsed="false">
      <c r="D975" s="365"/>
      <c r="E975" s="263"/>
      <c r="H975" s="364"/>
    </row>
    <row r="976" customFormat="false" ht="12.75" hidden="false" customHeight="false" outlineLevel="0" collapsed="false">
      <c r="D976" s="365"/>
      <c r="E976" s="263"/>
      <c r="H976" s="364"/>
    </row>
    <row r="977" customFormat="false" ht="12.75" hidden="false" customHeight="false" outlineLevel="0" collapsed="false">
      <c r="D977" s="365"/>
      <c r="E977" s="263"/>
      <c r="H977" s="364"/>
    </row>
    <row r="978" customFormat="false" ht="12.75" hidden="false" customHeight="false" outlineLevel="0" collapsed="false">
      <c r="D978" s="365"/>
      <c r="E978" s="263"/>
      <c r="H978" s="364"/>
    </row>
    <row r="979" customFormat="false" ht="12.75" hidden="false" customHeight="false" outlineLevel="0" collapsed="false">
      <c r="D979" s="365"/>
      <c r="E979" s="263"/>
      <c r="H979" s="364"/>
    </row>
    <row r="980" customFormat="false" ht="12.75" hidden="false" customHeight="false" outlineLevel="0" collapsed="false">
      <c r="D980" s="365"/>
      <c r="E980" s="263"/>
      <c r="H980" s="364"/>
    </row>
    <row r="981" customFormat="false" ht="12.75" hidden="false" customHeight="false" outlineLevel="0" collapsed="false">
      <c r="D981" s="365"/>
      <c r="E981" s="263"/>
      <c r="H981" s="364"/>
    </row>
    <row r="982" customFormat="false" ht="12.75" hidden="false" customHeight="false" outlineLevel="0" collapsed="false">
      <c r="D982" s="365"/>
      <c r="E982" s="263"/>
      <c r="H982" s="364"/>
    </row>
    <row r="983" customFormat="false" ht="12.75" hidden="false" customHeight="false" outlineLevel="0" collapsed="false">
      <c r="D983" s="365"/>
      <c r="E983" s="263"/>
      <c r="H983" s="364"/>
    </row>
    <row r="984" customFormat="false" ht="12.75" hidden="false" customHeight="false" outlineLevel="0" collapsed="false">
      <c r="D984" s="365"/>
      <c r="E984" s="263"/>
      <c r="H984" s="364"/>
    </row>
    <row r="985" customFormat="false" ht="12.75" hidden="false" customHeight="false" outlineLevel="0" collapsed="false">
      <c r="D985" s="365"/>
      <c r="E985" s="263"/>
      <c r="H985" s="364"/>
    </row>
    <row r="986" customFormat="false" ht="12.75" hidden="false" customHeight="false" outlineLevel="0" collapsed="false">
      <c r="D986" s="365"/>
      <c r="E986" s="263"/>
      <c r="H986" s="364"/>
    </row>
    <row r="987" customFormat="false" ht="12.75" hidden="false" customHeight="false" outlineLevel="0" collapsed="false">
      <c r="D987" s="365"/>
      <c r="E987" s="263"/>
      <c r="H987" s="364"/>
    </row>
    <row r="988" customFormat="false" ht="12.75" hidden="false" customHeight="false" outlineLevel="0" collapsed="false">
      <c r="D988" s="365"/>
      <c r="E988" s="263"/>
      <c r="H988" s="364"/>
    </row>
    <row r="989" customFormat="false" ht="12.75" hidden="false" customHeight="false" outlineLevel="0" collapsed="false">
      <c r="D989" s="365"/>
      <c r="E989" s="263"/>
      <c r="H989" s="364"/>
    </row>
    <row r="990" customFormat="false" ht="12.75" hidden="false" customHeight="false" outlineLevel="0" collapsed="false">
      <c r="D990" s="365"/>
      <c r="E990" s="263"/>
      <c r="H990" s="364"/>
    </row>
    <row r="991" customFormat="false" ht="12.75" hidden="false" customHeight="false" outlineLevel="0" collapsed="false">
      <c r="D991" s="365"/>
      <c r="E991" s="263"/>
      <c r="H991" s="364"/>
    </row>
    <row r="992" customFormat="false" ht="12.75" hidden="false" customHeight="false" outlineLevel="0" collapsed="false">
      <c r="D992" s="365"/>
      <c r="E992" s="263"/>
      <c r="H992" s="364"/>
    </row>
    <row r="993" customFormat="false" ht="12.75" hidden="false" customHeight="false" outlineLevel="0" collapsed="false">
      <c r="D993" s="365"/>
      <c r="E993" s="263"/>
      <c r="H993" s="364"/>
    </row>
    <row r="994" customFormat="false" ht="12.75" hidden="false" customHeight="false" outlineLevel="0" collapsed="false">
      <c r="D994" s="365"/>
      <c r="E994" s="263"/>
      <c r="H994" s="364"/>
    </row>
    <row r="995" customFormat="false" ht="12.75" hidden="false" customHeight="false" outlineLevel="0" collapsed="false">
      <c r="D995" s="365"/>
      <c r="E995" s="263"/>
      <c r="H995" s="364"/>
    </row>
    <row r="996" customFormat="false" ht="12.75" hidden="false" customHeight="false" outlineLevel="0" collapsed="false">
      <c r="D996" s="365"/>
      <c r="E996" s="263"/>
      <c r="H996" s="364"/>
    </row>
    <row r="997" customFormat="false" ht="12.75" hidden="false" customHeight="false" outlineLevel="0" collapsed="false">
      <c r="D997" s="365"/>
      <c r="E997" s="263"/>
      <c r="H997" s="364"/>
    </row>
    <row r="998" customFormat="false" ht="12.75" hidden="false" customHeight="false" outlineLevel="0" collapsed="false">
      <c r="D998" s="365"/>
      <c r="E998" s="263"/>
      <c r="H998" s="364"/>
    </row>
    <row r="999" customFormat="false" ht="12.75" hidden="false" customHeight="false" outlineLevel="0" collapsed="false">
      <c r="D999" s="365"/>
      <c r="E999" s="263"/>
      <c r="H999" s="364"/>
    </row>
    <row r="1000" customFormat="false" ht="12.75" hidden="false" customHeight="false" outlineLevel="0" collapsed="false">
      <c r="D1000" s="365"/>
      <c r="E1000" s="263"/>
      <c r="H1000" s="364"/>
    </row>
    <row r="1001" customFormat="false" ht="12.75" hidden="false" customHeight="false" outlineLevel="0" collapsed="false">
      <c r="D1001" s="365"/>
      <c r="E1001" s="263"/>
      <c r="H1001" s="364"/>
    </row>
    <row r="1002" customFormat="false" ht="12.75" hidden="false" customHeight="false" outlineLevel="0" collapsed="false">
      <c r="D1002" s="365"/>
      <c r="E1002" s="263"/>
      <c r="H1002" s="364"/>
    </row>
    <row r="1003" customFormat="false" ht="12.75" hidden="false" customHeight="false" outlineLevel="0" collapsed="false">
      <c r="D1003" s="365"/>
      <c r="E1003" s="263"/>
      <c r="H1003" s="364"/>
    </row>
    <row r="1004" customFormat="false" ht="12.75" hidden="false" customHeight="false" outlineLevel="0" collapsed="false">
      <c r="D1004" s="365"/>
      <c r="E1004" s="263"/>
      <c r="H1004" s="364"/>
    </row>
    <row r="1005" customFormat="false" ht="12.75" hidden="false" customHeight="false" outlineLevel="0" collapsed="false">
      <c r="D1005" s="365"/>
      <c r="E1005" s="263"/>
      <c r="H1005" s="364"/>
    </row>
    <row r="1006" customFormat="false" ht="12.75" hidden="false" customHeight="false" outlineLevel="0" collapsed="false">
      <c r="D1006" s="365"/>
      <c r="E1006" s="263"/>
      <c r="H1006" s="364"/>
    </row>
    <row r="1007" customFormat="false" ht="12.75" hidden="false" customHeight="false" outlineLevel="0" collapsed="false">
      <c r="D1007" s="365"/>
      <c r="E1007" s="263"/>
      <c r="H1007" s="364"/>
    </row>
    <row r="1008" customFormat="false" ht="12.75" hidden="false" customHeight="false" outlineLevel="0" collapsed="false">
      <c r="D1008" s="365"/>
      <c r="E1008" s="263"/>
      <c r="H1008" s="364"/>
    </row>
    <row r="1009" customFormat="false" ht="12.75" hidden="false" customHeight="false" outlineLevel="0" collapsed="false">
      <c r="D1009" s="365"/>
      <c r="E1009" s="263"/>
      <c r="H1009" s="364"/>
    </row>
    <row r="1010" customFormat="false" ht="12.75" hidden="false" customHeight="false" outlineLevel="0" collapsed="false">
      <c r="D1010" s="365"/>
      <c r="E1010" s="263"/>
      <c r="H1010" s="364"/>
    </row>
    <row r="1011" customFormat="false" ht="12.75" hidden="false" customHeight="false" outlineLevel="0" collapsed="false">
      <c r="D1011" s="365"/>
      <c r="E1011" s="263"/>
      <c r="H1011" s="364"/>
    </row>
    <row r="1012" customFormat="false" ht="12.75" hidden="false" customHeight="false" outlineLevel="0" collapsed="false">
      <c r="D1012" s="365"/>
      <c r="E1012" s="263"/>
      <c r="H1012" s="364"/>
    </row>
    <row r="1013" customFormat="false" ht="12.75" hidden="false" customHeight="false" outlineLevel="0" collapsed="false">
      <c r="D1013" s="365"/>
      <c r="E1013" s="263"/>
      <c r="H1013" s="364"/>
    </row>
    <row r="1014" customFormat="false" ht="12.75" hidden="false" customHeight="false" outlineLevel="0" collapsed="false">
      <c r="D1014" s="365"/>
      <c r="E1014" s="263"/>
      <c r="H1014" s="364"/>
    </row>
    <row r="1015" customFormat="false" ht="12.75" hidden="false" customHeight="false" outlineLevel="0" collapsed="false">
      <c r="D1015" s="365"/>
      <c r="E1015" s="263"/>
      <c r="H1015" s="364"/>
    </row>
    <row r="1016" customFormat="false" ht="12.75" hidden="false" customHeight="false" outlineLevel="0" collapsed="false">
      <c r="D1016" s="365"/>
      <c r="E1016" s="263"/>
      <c r="H1016" s="364"/>
    </row>
    <row r="1017" customFormat="false" ht="12.75" hidden="false" customHeight="false" outlineLevel="0" collapsed="false">
      <c r="D1017" s="365"/>
      <c r="E1017" s="263"/>
      <c r="H1017" s="364"/>
    </row>
    <row r="1018" customFormat="false" ht="12.75" hidden="false" customHeight="false" outlineLevel="0" collapsed="false">
      <c r="D1018" s="365"/>
      <c r="E1018" s="263"/>
      <c r="H1018" s="364"/>
    </row>
    <row r="1019" customFormat="false" ht="12.75" hidden="false" customHeight="false" outlineLevel="0" collapsed="false">
      <c r="D1019" s="365"/>
      <c r="E1019" s="263"/>
      <c r="H1019" s="364"/>
    </row>
    <row r="1020" customFormat="false" ht="12.75" hidden="false" customHeight="false" outlineLevel="0" collapsed="false">
      <c r="D1020" s="365"/>
      <c r="E1020" s="263"/>
      <c r="H1020" s="364"/>
    </row>
    <row r="1021" customFormat="false" ht="12.75" hidden="false" customHeight="false" outlineLevel="0" collapsed="false">
      <c r="D1021" s="365"/>
      <c r="E1021" s="263"/>
      <c r="H1021" s="364"/>
    </row>
    <row r="1022" customFormat="false" ht="12.75" hidden="false" customHeight="false" outlineLevel="0" collapsed="false">
      <c r="D1022" s="365"/>
      <c r="E1022" s="263"/>
      <c r="H1022" s="364"/>
    </row>
    <row r="1023" customFormat="false" ht="12.75" hidden="false" customHeight="false" outlineLevel="0" collapsed="false">
      <c r="D1023" s="365"/>
      <c r="E1023" s="263"/>
      <c r="H1023" s="364"/>
    </row>
    <row r="1024" customFormat="false" ht="12.75" hidden="false" customHeight="false" outlineLevel="0" collapsed="false">
      <c r="D1024" s="365"/>
      <c r="E1024" s="263"/>
      <c r="H1024" s="364"/>
    </row>
    <row r="1025" customFormat="false" ht="12.75" hidden="false" customHeight="false" outlineLevel="0" collapsed="false">
      <c r="D1025" s="365"/>
      <c r="E1025" s="263"/>
      <c r="H1025" s="364"/>
    </row>
    <row r="1026" customFormat="false" ht="12.75" hidden="false" customHeight="false" outlineLevel="0" collapsed="false">
      <c r="D1026" s="365"/>
      <c r="E1026" s="263"/>
      <c r="H1026" s="364"/>
    </row>
    <row r="1027" customFormat="false" ht="12.75" hidden="false" customHeight="false" outlineLevel="0" collapsed="false">
      <c r="D1027" s="365"/>
      <c r="E1027" s="263"/>
      <c r="H1027" s="364"/>
    </row>
    <row r="1028" customFormat="false" ht="12.75" hidden="false" customHeight="false" outlineLevel="0" collapsed="false">
      <c r="D1028" s="365"/>
      <c r="E1028" s="263"/>
      <c r="H1028" s="364"/>
    </row>
    <row r="1029" customFormat="false" ht="12.75" hidden="false" customHeight="false" outlineLevel="0" collapsed="false">
      <c r="D1029" s="365"/>
      <c r="E1029" s="263"/>
      <c r="H1029" s="364"/>
    </row>
    <row r="1030" customFormat="false" ht="12.75" hidden="false" customHeight="false" outlineLevel="0" collapsed="false">
      <c r="D1030" s="365"/>
      <c r="E1030" s="263"/>
      <c r="H1030" s="364"/>
    </row>
    <row r="1031" customFormat="false" ht="12.75" hidden="false" customHeight="false" outlineLevel="0" collapsed="false">
      <c r="D1031" s="365"/>
      <c r="E1031" s="263"/>
      <c r="H1031" s="364"/>
    </row>
    <row r="1032" customFormat="false" ht="12.75" hidden="false" customHeight="false" outlineLevel="0" collapsed="false">
      <c r="D1032" s="365"/>
      <c r="E1032" s="263"/>
      <c r="H1032" s="364"/>
    </row>
    <row r="1033" customFormat="false" ht="12.75" hidden="false" customHeight="false" outlineLevel="0" collapsed="false">
      <c r="D1033" s="365"/>
      <c r="E1033" s="263"/>
      <c r="H1033" s="364"/>
    </row>
    <row r="1034" customFormat="false" ht="12.75" hidden="false" customHeight="false" outlineLevel="0" collapsed="false">
      <c r="D1034" s="365"/>
      <c r="E1034" s="263"/>
      <c r="H1034" s="364"/>
    </row>
    <row r="1035" customFormat="false" ht="12.75" hidden="false" customHeight="false" outlineLevel="0" collapsed="false">
      <c r="D1035" s="365"/>
      <c r="E1035" s="263"/>
      <c r="H1035" s="364"/>
    </row>
    <row r="1036" customFormat="false" ht="12.75" hidden="false" customHeight="false" outlineLevel="0" collapsed="false">
      <c r="D1036" s="365"/>
      <c r="E1036" s="263"/>
      <c r="H1036" s="364"/>
    </row>
    <row r="1037" customFormat="false" ht="12.75" hidden="false" customHeight="false" outlineLevel="0" collapsed="false">
      <c r="D1037" s="365"/>
      <c r="E1037" s="263"/>
      <c r="H1037" s="364"/>
    </row>
    <row r="1038" customFormat="false" ht="12.75" hidden="false" customHeight="false" outlineLevel="0" collapsed="false">
      <c r="D1038" s="365"/>
      <c r="E1038" s="263"/>
      <c r="H1038" s="364"/>
    </row>
    <row r="1039" customFormat="false" ht="12.75" hidden="false" customHeight="false" outlineLevel="0" collapsed="false">
      <c r="D1039" s="365"/>
      <c r="E1039" s="263"/>
      <c r="H1039" s="364"/>
    </row>
  </sheetData>
  <mergeCells count="10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39:D39"/>
  </mergeCells>
  <printOptions headings="false" gridLines="false" gridLinesSet="true" horizontalCentered="true" verticalCentered="false"/>
  <pageMargins left="0" right="0" top="1.02361111111111" bottom="1.18125" header="0.7875" footer="0.747916666666667"/>
  <pageSetup paperSize="9" scale="100" fitToWidth="1" fitToHeight="4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"Times New Roman,Regular"Informacja o przebiegu wykonania budżetu Powiatu Gryfińskiego za I półrocze 2015 r.  &amp;R&amp;"Times New Roman,Regular"&amp;12Tabela nr 3</oddHeader>
    <oddFooter>&amp;R&amp;"Times New Roman,Regular"Część tabelaryczna - strona &amp;P</oddFooter>
  </headerFooter>
  <rowBreaks count="2" manualBreakCount="2">
    <brk id="24" man="true" max="16383" min="0"/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8" width="8.28"/>
    <col collapsed="false" customWidth="true" hidden="false" outlineLevel="0" max="2" min="2" style="259" width="9.56"/>
    <col collapsed="false" customWidth="true" hidden="false" outlineLevel="0" max="3" min="3" style="260" width="9.7"/>
    <col collapsed="false" customWidth="true" hidden="false" outlineLevel="0" max="4" min="4" style="261" width="48.7"/>
    <col collapsed="false" customWidth="true" hidden="false" outlineLevel="0" max="5" min="5" style="262" width="21.42"/>
    <col collapsed="false" customWidth="true" hidden="false" outlineLevel="0" max="6" min="6" style="263" width="19.14"/>
    <col collapsed="false" customWidth="true" hidden="false" outlineLevel="0" max="7" min="7" style="263" width="16.42"/>
    <col collapsed="false" customWidth="true" hidden="false" outlineLevel="0" max="8" min="8" style="264" width="17.14"/>
  </cols>
  <sheetData>
    <row r="1" customFormat="false" ht="36" hidden="false" customHeight="true" outlineLevel="0" collapsed="false">
      <c r="A1" s="265" t="s">
        <v>228</v>
      </c>
      <c r="B1" s="265"/>
      <c r="C1" s="265"/>
      <c r="D1" s="265"/>
      <c r="E1" s="265"/>
      <c r="F1" s="265"/>
      <c r="G1" s="265"/>
      <c r="H1" s="265"/>
    </row>
    <row r="2" customFormat="false" ht="13.5" hidden="false" customHeight="false" outlineLevel="0" collapsed="false">
      <c r="A2" s="366"/>
      <c r="B2" s="366"/>
      <c r="C2" s="366"/>
      <c r="D2" s="366"/>
      <c r="E2" s="366"/>
      <c r="F2" s="366"/>
      <c r="G2" s="366"/>
    </row>
    <row r="3" s="274" customFormat="true" ht="25.5" hidden="false" customHeight="true" outlineLevel="0" collapsed="false">
      <c r="A3" s="268" t="s">
        <v>1</v>
      </c>
      <c r="B3" s="269" t="s">
        <v>2</v>
      </c>
      <c r="C3" s="270" t="s">
        <v>3</v>
      </c>
      <c r="D3" s="271" t="s">
        <v>219</v>
      </c>
      <c r="E3" s="272" t="s">
        <v>229</v>
      </c>
      <c r="F3" s="272" t="s">
        <v>230</v>
      </c>
      <c r="G3" s="367" t="s">
        <v>7</v>
      </c>
      <c r="H3" s="104" t="s">
        <v>231</v>
      </c>
    </row>
    <row r="4" s="274" customFormat="true" ht="27.75" hidden="false" customHeight="true" outlineLevel="0" collapsed="false">
      <c r="A4" s="268"/>
      <c r="B4" s="269"/>
      <c r="C4" s="270"/>
      <c r="D4" s="271"/>
      <c r="E4" s="272"/>
      <c r="F4" s="272"/>
      <c r="G4" s="367"/>
      <c r="H4" s="104"/>
    </row>
    <row r="5" s="274" customFormat="true" ht="30" hidden="false" customHeight="true" outlineLevel="0" collapsed="false">
      <c r="A5" s="268"/>
      <c r="B5" s="269"/>
      <c r="C5" s="270"/>
      <c r="D5" s="271"/>
      <c r="E5" s="272"/>
      <c r="F5" s="272"/>
      <c r="G5" s="367"/>
      <c r="H5" s="104"/>
    </row>
    <row r="6" s="280" customFormat="true" ht="12" hidden="false" customHeight="false" outlineLevel="0" collapsed="false">
      <c r="A6" s="275" t="n">
        <v>1</v>
      </c>
      <c r="B6" s="276" t="n">
        <v>2</v>
      </c>
      <c r="C6" s="277" t="n">
        <v>3</v>
      </c>
      <c r="D6" s="278" t="n">
        <v>4</v>
      </c>
      <c r="E6" s="276" t="n">
        <v>5</v>
      </c>
      <c r="F6" s="277" t="n">
        <v>6</v>
      </c>
      <c r="G6" s="277" t="n">
        <v>7</v>
      </c>
      <c r="H6" s="279" t="n">
        <v>8</v>
      </c>
    </row>
    <row r="7" s="274" customFormat="true" ht="15.75" hidden="false" customHeight="true" outlineLevel="0" collapsed="false">
      <c r="A7" s="281" t="s">
        <v>70</v>
      </c>
      <c r="B7" s="282"/>
      <c r="C7" s="283"/>
      <c r="D7" s="284" t="s">
        <v>71</v>
      </c>
      <c r="E7" s="285" t="n">
        <f aca="false">SUM(E8)</f>
        <v>1000</v>
      </c>
      <c r="F7" s="285" t="n">
        <f aca="false">SUM(F8)</f>
        <v>1000</v>
      </c>
      <c r="G7" s="285"/>
      <c r="H7" s="368" t="n">
        <f aca="false">(G7/F7)*100</f>
        <v>0</v>
      </c>
      <c r="I7" s="369"/>
    </row>
    <row r="8" s="314" customFormat="true" ht="14.25" hidden="false" customHeight="true" outlineLevel="0" collapsed="false">
      <c r="A8" s="370"/>
      <c r="B8" s="290" t="s">
        <v>78</v>
      </c>
      <c r="C8" s="291"/>
      <c r="D8" s="317" t="s">
        <v>79</v>
      </c>
      <c r="E8" s="293" t="n">
        <f aca="false">SUM(E9:E9)</f>
        <v>1000</v>
      </c>
      <c r="F8" s="293" t="n">
        <f aca="false">SUM(F9:F9)</f>
        <v>1000</v>
      </c>
      <c r="G8" s="293"/>
      <c r="H8" s="371" t="s">
        <v>232</v>
      </c>
      <c r="I8" s="372"/>
    </row>
    <row r="9" s="274" customFormat="true" ht="42" hidden="false" customHeight="true" outlineLevel="0" collapsed="false">
      <c r="A9" s="370"/>
      <c r="B9" s="348"/>
      <c r="C9" s="349" t="s">
        <v>80</v>
      </c>
      <c r="D9" s="350" t="s">
        <v>81</v>
      </c>
      <c r="E9" s="351" t="n">
        <v>1000</v>
      </c>
      <c r="F9" s="351" t="n">
        <v>1000</v>
      </c>
      <c r="G9" s="351"/>
      <c r="H9" s="373" t="s">
        <v>232</v>
      </c>
      <c r="I9" s="369"/>
    </row>
    <row r="10" s="121" customFormat="true" ht="20.1" hidden="false" customHeight="true" outlineLevel="0" collapsed="false">
      <c r="A10" s="353" t="s">
        <v>189</v>
      </c>
      <c r="B10" s="353"/>
      <c r="C10" s="353"/>
      <c r="D10" s="353"/>
      <c r="E10" s="354" t="n">
        <f aca="false">E7</f>
        <v>1000</v>
      </c>
      <c r="F10" s="354" t="n">
        <f aca="false">F7</f>
        <v>1000</v>
      </c>
      <c r="G10" s="354" t="n">
        <f aca="false">G7</f>
        <v>0</v>
      </c>
      <c r="H10" s="374" t="s">
        <v>232</v>
      </c>
      <c r="I10" s="123"/>
    </row>
    <row r="11" s="274" customFormat="true" ht="12" hidden="false" customHeight="false" outlineLevel="0" collapsed="false">
      <c r="A11" s="258"/>
      <c r="B11" s="358"/>
      <c r="C11" s="359"/>
      <c r="D11" s="360"/>
      <c r="E11" s="263"/>
      <c r="F11" s="263"/>
      <c r="G11" s="263"/>
      <c r="H11" s="375"/>
      <c r="I11" s="369"/>
    </row>
    <row r="12" s="274" customFormat="true" ht="12" hidden="false" customHeight="false" outlineLevel="0" collapsed="false">
      <c r="A12" s="258"/>
      <c r="B12" s="358"/>
      <c r="C12" s="359"/>
      <c r="D12" s="360"/>
      <c r="E12" s="263"/>
      <c r="F12" s="263"/>
      <c r="G12" s="263"/>
      <c r="H12" s="363"/>
      <c r="I12" s="369"/>
    </row>
    <row r="13" s="274" customFormat="true" ht="12" hidden="false" customHeight="false" outlineLevel="0" collapsed="false">
      <c r="A13" s="258"/>
      <c r="B13" s="358"/>
      <c r="C13" s="359"/>
      <c r="D13" s="360"/>
      <c r="E13" s="263"/>
      <c r="F13" s="263"/>
      <c r="G13" s="263"/>
      <c r="H13" s="363"/>
      <c r="I13" s="369"/>
    </row>
    <row r="14" s="274" customFormat="true" ht="12" hidden="false" customHeight="false" outlineLevel="0" collapsed="false">
      <c r="A14" s="258"/>
      <c r="B14" s="358"/>
      <c r="C14" s="359"/>
      <c r="D14" s="362"/>
      <c r="E14" s="263"/>
      <c r="F14" s="263"/>
      <c r="G14" s="263"/>
      <c r="H14" s="363"/>
      <c r="I14" s="369"/>
    </row>
    <row r="15" customFormat="false" ht="12.75" hidden="false" customHeight="false" outlineLevel="0" collapsed="false">
      <c r="B15" s="358"/>
      <c r="C15" s="359"/>
      <c r="D15" s="360"/>
      <c r="E15" s="263"/>
      <c r="H15" s="363"/>
      <c r="I15" s="95"/>
    </row>
    <row r="16" customFormat="false" ht="12.75" hidden="false" customHeight="false" outlineLevel="0" collapsed="false">
      <c r="B16" s="358"/>
      <c r="C16" s="359"/>
      <c r="D16" s="360"/>
      <c r="E16" s="263"/>
      <c r="H16" s="363"/>
      <c r="I16" s="95"/>
    </row>
    <row r="17" customFormat="false" ht="12.75" hidden="false" customHeight="false" outlineLevel="0" collapsed="false">
      <c r="B17" s="358"/>
      <c r="C17" s="359"/>
      <c r="D17" s="360"/>
      <c r="E17" s="263"/>
      <c r="H17" s="363"/>
      <c r="I17" s="95"/>
    </row>
    <row r="18" customFormat="false" ht="12.75" hidden="false" customHeight="false" outlineLevel="0" collapsed="false">
      <c r="B18" s="358"/>
      <c r="C18" s="359"/>
      <c r="D18" s="360"/>
      <c r="E18" s="263"/>
      <c r="H18" s="363"/>
      <c r="I18" s="95"/>
    </row>
    <row r="19" customFormat="false" ht="12.75" hidden="false" customHeight="false" outlineLevel="0" collapsed="false">
      <c r="B19" s="358"/>
      <c r="C19" s="359"/>
      <c r="D19" s="360"/>
      <c r="E19" s="263"/>
      <c r="H19" s="363"/>
      <c r="I19" s="95"/>
    </row>
    <row r="20" customFormat="false" ht="12.75" hidden="false" customHeight="false" outlineLevel="0" collapsed="false">
      <c r="B20" s="358"/>
      <c r="C20" s="359"/>
      <c r="D20" s="360"/>
      <c r="E20" s="263"/>
      <c r="H20" s="363"/>
      <c r="I20" s="95"/>
    </row>
    <row r="21" customFormat="false" ht="12.75" hidden="false" customHeight="false" outlineLevel="0" collapsed="false">
      <c r="B21" s="358"/>
      <c r="C21" s="359"/>
      <c r="D21" s="360"/>
      <c r="E21" s="263"/>
      <c r="H21" s="363"/>
      <c r="I21" s="95"/>
    </row>
    <row r="22" customFormat="false" ht="12.75" hidden="false" customHeight="false" outlineLevel="0" collapsed="false">
      <c r="B22" s="358"/>
      <c r="C22" s="359"/>
      <c r="D22" s="360"/>
      <c r="E22" s="263"/>
      <c r="H22" s="363"/>
      <c r="I22" s="95"/>
    </row>
    <row r="23" customFormat="false" ht="12.75" hidden="false" customHeight="false" outlineLevel="0" collapsed="false">
      <c r="B23" s="358"/>
      <c r="C23" s="359"/>
      <c r="D23" s="360"/>
      <c r="E23" s="263"/>
      <c r="H23" s="363"/>
      <c r="I23" s="95"/>
    </row>
    <row r="24" customFormat="false" ht="12.75" hidden="false" customHeight="false" outlineLevel="0" collapsed="false">
      <c r="B24" s="358"/>
      <c r="C24" s="359"/>
      <c r="D24" s="360"/>
      <c r="E24" s="263"/>
      <c r="H24" s="363"/>
      <c r="I24" s="95"/>
    </row>
    <row r="25" customFormat="false" ht="12.75" hidden="false" customHeight="false" outlineLevel="0" collapsed="false">
      <c r="B25" s="358"/>
      <c r="C25" s="359"/>
      <c r="D25" s="360"/>
      <c r="E25" s="263"/>
      <c r="H25" s="363"/>
      <c r="I25" s="95"/>
    </row>
    <row r="26" customFormat="false" ht="12.75" hidden="false" customHeight="false" outlineLevel="0" collapsed="false">
      <c r="B26" s="358"/>
      <c r="C26" s="359"/>
      <c r="D26" s="360"/>
      <c r="E26" s="263"/>
      <c r="H26" s="363"/>
      <c r="I26" s="95"/>
    </row>
    <row r="27" customFormat="false" ht="12.75" hidden="false" customHeight="false" outlineLevel="0" collapsed="false">
      <c r="B27" s="358"/>
      <c r="C27" s="359"/>
      <c r="D27" s="360"/>
      <c r="E27" s="263"/>
      <c r="H27" s="363"/>
      <c r="I27" s="95"/>
    </row>
    <row r="28" customFormat="false" ht="12.75" hidden="false" customHeight="false" outlineLevel="0" collapsed="false">
      <c r="B28" s="358"/>
      <c r="C28" s="359"/>
      <c r="D28" s="360"/>
      <c r="E28" s="263"/>
      <c r="H28" s="364"/>
    </row>
    <row r="29" customFormat="false" ht="12.75" hidden="false" customHeight="false" outlineLevel="0" collapsed="false">
      <c r="B29" s="358"/>
      <c r="C29" s="359"/>
      <c r="D29" s="360"/>
      <c r="E29" s="263"/>
      <c r="H29" s="364"/>
    </row>
    <row r="30" customFormat="false" ht="12.75" hidden="false" customHeight="false" outlineLevel="0" collapsed="false">
      <c r="B30" s="358"/>
      <c r="C30" s="359"/>
      <c r="D30" s="360"/>
      <c r="E30" s="263"/>
      <c r="H30" s="364"/>
    </row>
    <row r="31" customFormat="false" ht="12.75" hidden="false" customHeight="false" outlineLevel="0" collapsed="false">
      <c r="B31" s="358"/>
      <c r="C31" s="359"/>
      <c r="D31" s="360"/>
      <c r="E31" s="263"/>
      <c r="H31" s="364"/>
    </row>
    <row r="32" customFormat="false" ht="12.75" hidden="false" customHeight="false" outlineLevel="0" collapsed="false">
      <c r="B32" s="358"/>
      <c r="C32" s="359"/>
      <c r="D32" s="360"/>
      <c r="E32" s="263"/>
      <c r="H32" s="364"/>
    </row>
    <row r="33" customFormat="false" ht="12.75" hidden="false" customHeight="false" outlineLevel="0" collapsed="false">
      <c r="B33" s="358"/>
      <c r="C33" s="359"/>
      <c r="D33" s="360"/>
      <c r="E33" s="263"/>
      <c r="H33" s="364"/>
    </row>
    <row r="34" customFormat="false" ht="12.75" hidden="false" customHeight="false" outlineLevel="0" collapsed="false">
      <c r="B34" s="358"/>
      <c r="C34" s="359"/>
      <c r="D34" s="360"/>
      <c r="E34" s="263"/>
      <c r="H34" s="364"/>
    </row>
    <row r="35" customFormat="false" ht="12.75" hidden="false" customHeight="false" outlineLevel="0" collapsed="false">
      <c r="B35" s="358"/>
      <c r="C35" s="359"/>
      <c r="D35" s="360"/>
      <c r="E35" s="263"/>
      <c r="H35" s="364"/>
    </row>
    <row r="36" customFormat="false" ht="12.75" hidden="false" customHeight="false" outlineLevel="0" collapsed="false">
      <c r="B36" s="358"/>
      <c r="C36" s="359"/>
      <c r="D36" s="360"/>
      <c r="E36" s="263"/>
      <c r="H36" s="364"/>
    </row>
    <row r="37" customFormat="false" ht="12.75" hidden="false" customHeight="false" outlineLevel="0" collapsed="false">
      <c r="B37" s="358"/>
      <c r="C37" s="359"/>
      <c r="D37" s="360"/>
      <c r="E37" s="263"/>
      <c r="H37" s="364"/>
    </row>
    <row r="38" customFormat="false" ht="12.75" hidden="false" customHeight="false" outlineLevel="0" collapsed="false">
      <c r="B38" s="358"/>
      <c r="C38" s="359"/>
      <c r="D38" s="360"/>
      <c r="E38" s="263"/>
      <c r="H38" s="364"/>
    </row>
    <row r="39" customFormat="false" ht="12.75" hidden="false" customHeight="false" outlineLevel="0" collapsed="false">
      <c r="B39" s="358"/>
      <c r="C39" s="359"/>
      <c r="D39" s="360"/>
      <c r="E39" s="263"/>
      <c r="H39" s="364"/>
    </row>
    <row r="40" customFormat="false" ht="12.75" hidden="false" customHeight="false" outlineLevel="0" collapsed="false">
      <c r="B40" s="358"/>
      <c r="C40" s="359"/>
      <c r="D40" s="360"/>
      <c r="E40" s="263"/>
      <c r="H40" s="364"/>
    </row>
    <row r="41" customFormat="false" ht="12.75" hidden="false" customHeight="false" outlineLevel="0" collapsed="false">
      <c r="B41" s="358"/>
      <c r="C41" s="359"/>
      <c r="D41" s="360"/>
      <c r="E41" s="263"/>
      <c r="H41" s="364"/>
    </row>
    <row r="42" customFormat="false" ht="12.75" hidden="false" customHeight="false" outlineLevel="0" collapsed="false">
      <c r="D42" s="365"/>
      <c r="E42" s="263"/>
      <c r="H42" s="364"/>
    </row>
    <row r="43" customFormat="false" ht="12.75" hidden="false" customHeight="false" outlineLevel="0" collapsed="false">
      <c r="D43" s="365"/>
      <c r="E43" s="263"/>
      <c r="H43" s="364"/>
    </row>
    <row r="44" customFormat="false" ht="12.75" hidden="false" customHeight="false" outlineLevel="0" collapsed="false">
      <c r="D44" s="365"/>
      <c r="E44" s="263"/>
      <c r="H44" s="364"/>
    </row>
    <row r="45" customFormat="false" ht="12.75" hidden="false" customHeight="false" outlineLevel="0" collapsed="false">
      <c r="D45" s="365"/>
      <c r="E45" s="263"/>
      <c r="H45" s="364"/>
    </row>
    <row r="46" customFormat="false" ht="12.75" hidden="false" customHeight="false" outlineLevel="0" collapsed="false">
      <c r="D46" s="365"/>
      <c r="E46" s="263"/>
      <c r="H46" s="364"/>
    </row>
    <row r="47" customFormat="false" ht="12.75" hidden="false" customHeight="false" outlineLevel="0" collapsed="false">
      <c r="D47" s="365"/>
      <c r="E47" s="263"/>
      <c r="H47" s="364"/>
    </row>
    <row r="48" customFormat="false" ht="12.75" hidden="false" customHeight="false" outlineLevel="0" collapsed="false">
      <c r="D48" s="365"/>
      <c r="E48" s="263"/>
      <c r="H48" s="364"/>
    </row>
    <row r="49" customFormat="false" ht="12.75" hidden="false" customHeight="false" outlineLevel="0" collapsed="false">
      <c r="D49" s="365"/>
      <c r="E49" s="263"/>
      <c r="H49" s="364"/>
    </row>
    <row r="50" customFormat="false" ht="12.75" hidden="false" customHeight="false" outlineLevel="0" collapsed="false">
      <c r="D50" s="365"/>
      <c r="E50" s="263"/>
      <c r="H50" s="364"/>
    </row>
    <row r="51" customFormat="false" ht="12.75" hidden="false" customHeight="false" outlineLevel="0" collapsed="false">
      <c r="D51" s="365"/>
      <c r="E51" s="263"/>
      <c r="H51" s="364"/>
    </row>
    <row r="52" customFormat="false" ht="12.75" hidden="false" customHeight="false" outlineLevel="0" collapsed="false">
      <c r="D52" s="365"/>
      <c r="E52" s="263"/>
      <c r="H52" s="364"/>
    </row>
    <row r="53" customFormat="false" ht="12.75" hidden="false" customHeight="false" outlineLevel="0" collapsed="false">
      <c r="D53" s="365"/>
      <c r="E53" s="263"/>
      <c r="H53" s="364"/>
    </row>
    <row r="54" customFormat="false" ht="12.75" hidden="false" customHeight="false" outlineLevel="0" collapsed="false">
      <c r="D54" s="365"/>
      <c r="E54" s="263"/>
      <c r="H54" s="364"/>
    </row>
    <row r="55" customFormat="false" ht="12.75" hidden="false" customHeight="false" outlineLevel="0" collapsed="false">
      <c r="D55" s="365"/>
      <c r="E55" s="263"/>
      <c r="H55" s="364"/>
    </row>
    <row r="56" customFormat="false" ht="12.75" hidden="false" customHeight="false" outlineLevel="0" collapsed="false">
      <c r="D56" s="365"/>
      <c r="E56" s="263"/>
      <c r="H56" s="364"/>
    </row>
    <row r="57" customFormat="false" ht="12.75" hidden="false" customHeight="false" outlineLevel="0" collapsed="false">
      <c r="D57" s="365"/>
      <c r="E57" s="263"/>
      <c r="H57" s="364"/>
    </row>
    <row r="58" customFormat="false" ht="12.75" hidden="false" customHeight="false" outlineLevel="0" collapsed="false">
      <c r="D58" s="365"/>
      <c r="E58" s="263"/>
      <c r="H58" s="364"/>
    </row>
    <row r="59" customFormat="false" ht="12.75" hidden="false" customHeight="false" outlineLevel="0" collapsed="false">
      <c r="D59" s="365"/>
      <c r="E59" s="263"/>
      <c r="H59" s="364"/>
    </row>
    <row r="60" customFormat="false" ht="12.75" hidden="false" customHeight="false" outlineLevel="0" collapsed="false">
      <c r="D60" s="365"/>
      <c r="E60" s="263"/>
      <c r="H60" s="364"/>
    </row>
    <row r="61" customFormat="false" ht="12.75" hidden="false" customHeight="false" outlineLevel="0" collapsed="false">
      <c r="D61" s="365"/>
      <c r="E61" s="263"/>
      <c r="H61" s="364"/>
    </row>
    <row r="62" customFormat="false" ht="12.75" hidden="false" customHeight="false" outlineLevel="0" collapsed="false">
      <c r="D62" s="365"/>
      <c r="E62" s="263"/>
      <c r="H62" s="364"/>
    </row>
    <row r="63" customFormat="false" ht="12.75" hidden="false" customHeight="false" outlineLevel="0" collapsed="false">
      <c r="D63" s="365"/>
      <c r="E63" s="263"/>
      <c r="H63" s="364"/>
    </row>
    <row r="64" customFormat="false" ht="12.75" hidden="false" customHeight="false" outlineLevel="0" collapsed="false">
      <c r="D64" s="365"/>
      <c r="E64" s="263"/>
      <c r="H64" s="364"/>
    </row>
    <row r="65" customFormat="false" ht="12.75" hidden="false" customHeight="false" outlineLevel="0" collapsed="false">
      <c r="D65" s="365"/>
      <c r="E65" s="263"/>
      <c r="H65" s="364"/>
    </row>
    <row r="66" customFormat="false" ht="12.75" hidden="false" customHeight="false" outlineLevel="0" collapsed="false">
      <c r="D66" s="365"/>
      <c r="E66" s="263"/>
      <c r="H66" s="364"/>
    </row>
    <row r="67" customFormat="false" ht="12.75" hidden="false" customHeight="false" outlineLevel="0" collapsed="false">
      <c r="D67" s="365"/>
      <c r="E67" s="263"/>
      <c r="H67" s="364"/>
    </row>
    <row r="68" customFormat="false" ht="12.75" hidden="false" customHeight="false" outlineLevel="0" collapsed="false">
      <c r="D68" s="365"/>
      <c r="E68" s="263"/>
      <c r="H68" s="364"/>
    </row>
    <row r="69" customFormat="false" ht="12.75" hidden="false" customHeight="false" outlineLevel="0" collapsed="false">
      <c r="D69" s="365"/>
      <c r="E69" s="263"/>
      <c r="H69" s="364"/>
    </row>
    <row r="70" customFormat="false" ht="12.75" hidden="false" customHeight="false" outlineLevel="0" collapsed="false">
      <c r="D70" s="365"/>
      <c r="E70" s="263"/>
      <c r="H70" s="364"/>
    </row>
    <row r="71" customFormat="false" ht="12.75" hidden="false" customHeight="false" outlineLevel="0" collapsed="false">
      <c r="D71" s="365"/>
      <c r="E71" s="263"/>
      <c r="H71" s="364"/>
    </row>
    <row r="72" customFormat="false" ht="12.75" hidden="false" customHeight="false" outlineLevel="0" collapsed="false">
      <c r="D72" s="365"/>
      <c r="E72" s="263"/>
      <c r="H72" s="364"/>
    </row>
    <row r="73" customFormat="false" ht="12.75" hidden="false" customHeight="false" outlineLevel="0" collapsed="false">
      <c r="D73" s="365"/>
      <c r="E73" s="263"/>
      <c r="H73" s="364"/>
    </row>
    <row r="74" customFormat="false" ht="12.75" hidden="false" customHeight="false" outlineLevel="0" collapsed="false">
      <c r="D74" s="365"/>
      <c r="E74" s="263"/>
      <c r="H74" s="364"/>
    </row>
    <row r="75" customFormat="false" ht="12.75" hidden="false" customHeight="false" outlineLevel="0" collapsed="false">
      <c r="D75" s="365"/>
      <c r="E75" s="263"/>
      <c r="H75" s="364"/>
    </row>
    <row r="76" customFormat="false" ht="12.75" hidden="false" customHeight="false" outlineLevel="0" collapsed="false">
      <c r="D76" s="365"/>
      <c r="E76" s="263"/>
      <c r="H76" s="364"/>
    </row>
    <row r="77" customFormat="false" ht="12.75" hidden="false" customHeight="false" outlineLevel="0" collapsed="false">
      <c r="D77" s="365"/>
      <c r="E77" s="263"/>
      <c r="H77" s="364"/>
    </row>
    <row r="78" customFormat="false" ht="12.75" hidden="false" customHeight="false" outlineLevel="0" collapsed="false">
      <c r="D78" s="365"/>
      <c r="E78" s="263"/>
      <c r="H78" s="364"/>
    </row>
    <row r="79" customFormat="false" ht="12.75" hidden="false" customHeight="false" outlineLevel="0" collapsed="false">
      <c r="D79" s="365"/>
      <c r="E79" s="263"/>
      <c r="H79" s="364"/>
    </row>
    <row r="80" customFormat="false" ht="12.75" hidden="false" customHeight="false" outlineLevel="0" collapsed="false">
      <c r="D80" s="365"/>
      <c r="E80" s="263"/>
      <c r="H80" s="364"/>
    </row>
    <row r="81" customFormat="false" ht="12.75" hidden="false" customHeight="false" outlineLevel="0" collapsed="false">
      <c r="D81" s="365"/>
      <c r="E81" s="263"/>
      <c r="H81" s="364"/>
    </row>
    <row r="82" customFormat="false" ht="12.75" hidden="false" customHeight="false" outlineLevel="0" collapsed="false">
      <c r="D82" s="365"/>
      <c r="E82" s="263"/>
      <c r="H82" s="364"/>
    </row>
    <row r="83" customFormat="false" ht="12.75" hidden="false" customHeight="false" outlineLevel="0" collapsed="false">
      <c r="D83" s="365"/>
      <c r="E83" s="263"/>
      <c r="H83" s="364"/>
    </row>
    <row r="84" customFormat="false" ht="12.75" hidden="false" customHeight="false" outlineLevel="0" collapsed="false">
      <c r="D84" s="365"/>
      <c r="E84" s="263"/>
      <c r="H84" s="364"/>
    </row>
    <row r="85" customFormat="false" ht="12.75" hidden="false" customHeight="false" outlineLevel="0" collapsed="false">
      <c r="D85" s="365"/>
      <c r="E85" s="263"/>
      <c r="H85" s="364"/>
    </row>
    <row r="86" customFormat="false" ht="12.75" hidden="false" customHeight="false" outlineLevel="0" collapsed="false">
      <c r="D86" s="365"/>
      <c r="E86" s="263"/>
      <c r="H86" s="364"/>
    </row>
    <row r="87" customFormat="false" ht="12.75" hidden="false" customHeight="false" outlineLevel="0" collapsed="false">
      <c r="D87" s="365"/>
      <c r="E87" s="263"/>
      <c r="H87" s="364"/>
    </row>
    <row r="88" customFormat="false" ht="12.75" hidden="false" customHeight="false" outlineLevel="0" collapsed="false">
      <c r="D88" s="365"/>
      <c r="E88" s="263"/>
      <c r="H88" s="364"/>
    </row>
    <row r="89" customFormat="false" ht="12.75" hidden="false" customHeight="false" outlineLevel="0" collapsed="false">
      <c r="D89" s="365"/>
      <c r="E89" s="263"/>
      <c r="H89" s="364"/>
    </row>
    <row r="90" customFormat="false" ht="12.75" hidden="false" customHeight="false" outlineLevel="0" collapsed="false">
      <c r="D90" s="365"/>
      <c r="E90" s="263"/>
      <c r="H90" s="364"/>
    </row>
    <row r="91" customFormat="false" ht="12.75" hidden="false" customHeight="false" outlineLevel="0" collapsed="false">
      <c r="D91" s="365"/>
      <c r="E91" s="263"/>
      <c r="H91" s="364"/>
    </row>
    <row r="92" customFormat="false" ht="12.75" hidden="false" customHeight="false" outlineLevel="0" collapsed="false">
      <c r="D92" s="365"/>
      <c r="E92" s="263"/>
      <c r="H92" s="364"/>
    </row>
    <row r="93" customFormat="false" ht="12.75" hidden="false" customHeight="false" outlineLevel="0" collapsed="false">
      <c r="D93" s="365"/>
      <c r="E93" s="263"/>
      <c r="H93" s="364"/>
    </row>
    <row r="94" customFormat="false" ht="12.75" hidden="false" customHeight="false" outlineLevel="0" collapsed="false">
      <c r="D94" s="365"/>
      <c r="E94" s="263"/>
      <c r="H94" s="364"/>
    </row>
    <row r="95" customFormat="false" ht="12.75" hidden="false" customHeight="false" outlineLevel="0" collapsed="false">
      <c r="D95" s="365"/>
      <c r="E95" s="263"/>
      <c r="H95" s="364"/>
    </row>
    <row r="96" customFormat="false" ht="12.75" hidden="false" customHeight="false" outlineLevel="0" collapsed="false">
      <c r="D96" s="365"/>
      <c r="E96" s="263"/>
      <c r="H96" s="364"/>
    </row>
    <row r="97" customFormat="false" ht="12.75" hidden="false" customHeight="false" outlineLevel="0" collapsed="false">
      <c r="D97" s="365"/>
      <c r="E97" s="263"/>
      <c r="H97" s="364"/>
    </row>
    <row r="98" customFormat="false" ht="12.75" hidden="false" customHeight="false" outlineLevel="0" collapsed="false">
      <c r="D98" s="365"/>
      <c r="E98" s="263"/>
      <c r="H98" s="364"/>
    </row>
    <row r="99" customFormat="false" ht="12.75" hidden="false" customHeight="false" outlineLevel="0" collapsed="false">
      <c r="D99" s="365"/>
      <c r="E99" s="263"/>
      <c r="H99" s="364"/>
    </row>
    <row r="100" customFormat="false" ht="12.75" hidden="false" customHeight="false" outlineLevel="0" collapsed="false">
      <c r="D100" s="365"/>
      <c r="E100" s="263"/>
      <c r="H100" s="364"/>
    </row>
    <row r="101" customFormat="false" ht="12.75" hidden="false" customHeight="false" outlineLevel="0" collapsed="false">
      <c r="D101" s="365"/>
      <c r="E101" s="263"/>
      <c r="H101" s="364"/>
    </row>
    <row r="102" customFormat="false" ht="12.75" hidden="false" customHeight="false" outlineLevel="0" collapsed="false">
      <c r="D102" s="365"/>
      <c r="E102" s="263"/>
      <c r="H102" s="364"/>
    </row>
    <row r="103" customFormat="false" ht="12.75" hidden="false" customHeight="false" outlineLevel="0" collapsed="false">
      <c r="D103" s="365"/>
      <c r="E103" s="263"/>
      <c r="H103" s="364"/>
    </row>
    <row r="104" customFormat="false" ht="12.75" hidden="false" customHeight="false" outlineLevel="0" collapsed="false">
      <c r="D104" s="365"/>
      <c r="E104" s="263"/>
      <c r="H104" s="364"/>
    </row>
    <row r="105" customFormat="false" ht="12.75" hidden="false" customHeight="false" outlineLevel="0" collapsed="false">
      <c r="D105" s="365"/>
      <c r="E105" s="263"/>
      <c r="H105" s="364"/>
    </row>
    <row r="106" customFormat="false" ht="12.75" hidden="false" customHeight="false" outlineLevel="0" collapsed="false">
      <c r="D106" s="365"/>
      <c r="E106" s="263"/>
      <c r="H106" s="364"/>
    </row>
    <row r="107" customFormat="false" ht="12.75" hidden="false" customHeight="false" outlineLevel="0" collapsed="false">
      <c r="D107" s="365"/>
      <c r="E107" s="263"/>
      <c r="H107" s="364"/>
    </row>
    <row r="108" customFormat="false" ht="12.75" hidden="false" customHeight="false" outlineLevel="0" collapsed="false">
      <c r="D108" s="365"/>
      <c r="E108" s="263"/>
      <c r="H108" s="364"/>
    </row>
    <row r="109" customFormat="false" ht="12.75" hidden="false" customHeight="false" outlineLevel="0" collapsed="false">
      <c r="D109" s="365"/>
      <c r="E109" s="263"/>
      <c r="H109" s="364"/>
    </row>
    <row r="110" customFormat="false" ht="12.75" hidden="false" customHeight="false" outlineLevel="0" collapsed="false">
      <c r="D110" s="365"/>
      <c r="E110" s="263"/>
      <c r="H110" s="364"/>
    </row>
    <row r="111" customFormat="false" ht="12.75" hidden="false" customHeight="false" outlineLevel="0" collapsed="false">
      <c r="D111" s="365"/>
      <c r="E111" s="263"/>
      <c r="H111" s="364"/>
    </row>
    <row r="112" customFormat="false" ht="12.75" hidden="false" customHeight="false" outlineLevel="0" collapsed="false">
      <c r="D112" s="365"/>
      <c r="E112" s="263"/>
      <c r="H112" s="364"/>
    </row>
    <row r="113" customFormat="false" ht="12.75" hidden="false" customHeight="false" outlineLevel="0" collapsed="false">
      <c r="D113" s="365"/>
      <c r="E113" s="263"/>
      <c r="H113" s="364"/>
    </row>
    <row r="114" customFormat="false" ht="12.75" hidden="false" customHeight="false" outlineLevel="0" collapsed="false">
      <c r="D114" s="365"/>
      <c r="E114" s="263"/>
      <c r="H114" s="364"/>
    </row>
    <row r="115" customFormat="false" ht="12.75" hidden="false" customHeight="false" outlineLevel="0" collapsed="false">
      <c r="D115" s="365"/>
      <c r="E115" s="263"/>
      <c r="H115" s="364"/>
    </row>
    <row r="116" customFormat="false" ht="12.75" hidden="false" customHeight="false" outlineLevel="0" collapsed="false">
      <c r="D116" s="365"/>
      <c r="E116" s="263"/>
      <c r="H116" s="364"/>
    </row>
    <row r="117" customFormat="false" ht="12.75" hidden="false" customHeight="false" outlineLevel="0" collapsed="false">
      <c r="D117" s="365"/>
      <c r="E117" s="263"/>
      <c r="H117" s="364"/>
    </row>
    <row r="118" customFormat="false" ht="12.75" hidden="false" customHeight="false" outlineLevel="0" collapsed="false">
      <c r="D118" s="365"/>
      <c r="E118" s="263"/>
      <c r="H118" s="364"/>
    </row>
    <row r="119" customFormat="false" ht="12.75" hidden="false" customHeight="false" outlineLevel="0" collapsed="false">
      <c r="D119" s="365"/>
      <c r="E119" s="263"/>
      <c r="H119" s="364"/>
    </row>
    <row r="120" customFormat="false" ht="12.75" hidden="false" customHeight="false" outlineLevel="0" collapsed="false">
      <c r="D120" s="365"/>
      <c r="E120" s="263"/>
      <c r="H120" s="364"/>
    </row>
    <row r="121" customFormat="false" ht="12.75" hidden="false" customHeight="false" outlineLevel="0" collapsed="false">
      <c r="D121" s="365"/>
      <c r="E121" s="263"/>
      <c r="H121" s="364"/>
    </row>
    <row r="122" customFormat="false" ht="12.75" hidden="false" customHeight="false" outlineLevel="0" collapsed="false">
      <c r="D122" s="365"/>
      <c r="E122" s="263"/>
      <c r="H122" s="364"/>
    </row>
    <row r="123" customFormat="false" ht="12.75" hidden="false" customHeight="false" outlineLevel="0" collapsed="false">
      <c r="D123" s="365"/>
      <c r="E123" s="263"/>
      <c r="H123" s="364"/>
    </row>
    <row r="124" customFormat="false" ht="12.75" hidden="false" customHeight="false" outlineLevel="0" collapsed="false">
      <c r="D124" s="365"/>
      <c r="E124" s="263"/>
      <c r="H124" s="364"/>
    </row>
    <row r="125" customFormat="false" ht="12.75" hidden="false" customHeight="false" outlineLevel="0" collapsed="false">
      <c r="D125" s="365"/>
      <c r="E125" s="263"/>
      <c r="H125" s="364"/>
    </row>
    <row r="126" customFormat="false" ht="12.75" hidden="false" customHeight="false" outlineLevel="0" collapsed="false">
      <c r="D126" s="365"/>
      <c r="E126" s="263"/>
      <c r="H126" s="364"/>
    </row>
    <row r="127" customFormat="false" ht="12.75" hidden="false" customHeight="false" outlineLevel="0" collapsed="false">
      <c r="D127" s="365"/>
      <c r="E127" s="263"/>
      <c r="H127" s="364"/>
    </row>
    <row r="128" customFormat="false" ht="12.75" hidden="false" customHeight="false" outlineLevel="0" collapsed="false">
      <c r="D128" s="365"/>
      <c r="E128" s="263"/>
      <c r="H128" s="364"/>
    </row>
    <row r="129" customFormat="false" ht="12.75" hidden="false" customHeight="false" outlineLevel="0" collapsed="false">
      <c r="D129" s="365"/>
      <c r="E129" s="263"/>
      <c r="H129" s="364"/>
    </row>
    <row r="130" customFormat="false" ht="12.75" hidden="false" customHeight="false" outlineLevel="0" collapsed="false">
      <c r="D130" s="365"/>
      <c r="E130" s="263"/>
      <c r="H130" s="364"/>
    </row>
    <row r="131" customFormat="false" ht="12.75" hidden="false" customHeight="false" outlineLevel="0" collapsed="false">
      <c r="D131" s="365"/>
      <c r="E131" s="263"/>
      <c r="H131" s="364"/>
    </row>
    <row r="132" customFormat="false" ht="12.75" hidden="false" customHeight="false" outlineLevel="0" collapsed="false">
      <c r="D132" s="365"/>
      <c r="E132" s="263"/>
      <c r="H132" s="364"/>
    </row>
    <row r="133" customFormat="false" ht="12.75" hidden="false" customHeight="false" outlineLevel="0" collapsed="false">
      <c r="D133" s="365"/>
      <c r="E133" s="263"/>
      <c r="H133" s="364"/>
    </row>
    <row r="134" customFormat="false" ht="12.75" hidden="false" customHeight="false" outlineLevel="0" collapsed="false">
      <c r="D134" s="365"/>
      <c r="E134" s="263"/>
      <c r="H134" s="364"/>
    </row>
    <row r="135" customFormat="false" ht="12.75" hidden="false" customHeight="false" outlineLevel="0" collapsed="false">
      <c r="D135" s="365"/>
      <c r="E135" s="263"/>
      <c r="H135" s="364"/>
    </row>
    <row r="136" customFormat="false" ht="12.75" hidden="false" customHeight="false" outlineLevel="0" collapsed="false">
      <c r="D136" s="365"/>
      <c r="E136" s="263"/>
      <c r="H136" s="364"/>
    </row>
    <row r="137" customFormat="false" ht="12.75" hidden="false" customHeight="false" outlineLevel="0" collapsed="false">
      <c r="D137" s="365"/>
      <c r="E137" s="263"/>
      <c r="H137" s="364"/>
    </row>
    <row r="138" customFormat="false" ht="12.75" hidden="false" customHeight="false" outlineLevel="0" collapsed="false">
      <c r="D138" s="365"/>
      <c r="E138" s="263"/>
      <c r="H138" s="364"/>
    </row>
    <row r="139" customFormat="false" ht="12.75" hidden="false" customHeight="false" outlineLevel="0" collapsed="false">
      <c r="D139" s="365"/>
      <c r="E139" s="263"/>
      <c r="H139" s="364"/>
    </row>
    <row r="140" customFormat="false" ht="12.75" hidden="false" customHeight="false" outlineLevel="0" collapsed="false">
      <c r="D140" s="365"/>
      <c r="E140" s="263"/>
      <c r="H140" s="364"/>
    </row>
    <row r="141" customFormat="false" ht="12.75" hidden="false" customHeight="false" outlineLevel="0" collapsed="false">
      <c r="D141" s="365"/>
      <c r="E141" s="263"/>
      <c r="H141" s="364"/>
    </row>
    <row r="142" customFormat="false" ht="12.75" hidden="false" customHeight="false" outlineLevel="0" collapsed="false">
      <c r="D142" s="365"/>
      <c r="E142" s="263"/>
      <c r="H142" s="364"/>
    </row>
    <row r="143" customFormat="false" ht="12.75" hidden="false" customHeight="false" outlineLevel="0" collapsed="false">
      <c r="D143" s="365"/>
      <c r="E143" s="263"/>
      <c r="H143" s="364"/>
    </row>
    <row r="144" customFormat="false" ht="12.75" hidden="false" customHeight="false" outlineLevel="0" collapsed="false">
      <c r="D144" s="365"/>
      <c r="E144" s="263"/>
      <c r="H144" s="364"/>
    </row>
    <row r="145" customFormat="false" ht="12.75" hidden="false" customHeight="false" outlineLevel="0" collapsed="false">
      <c r="D145" s="365"/>
      <c r="E145" s="263"/>
      <c r="H145" s="364"/>
    </row>
    <row r="146" customFormat="false" ht="12.75" hidden="false" customHeight="false" outlineLevel="0" collapsed="false">
      <c r="D146" s="365"/>
      <c r="E146" s="263"/>
      <c r="H146" s="364"/>
    </row>
    <row r="147" customFormat="false" ht="12.75" hidden="false" customHeight="false" outlineLevel="0" collapsed="false">
      <c r="D147" s="365"/>
      <c r="E147" s="263"/>
      <c r="H147" s="364"/>
    </row>
    <row r="148" customFormat="false" ht="12.75" hidden="false" customHeight="false" outlineLevel="0" collapsed="false">
      <c r="D148" s="365"/>
      <c r="E148" s="263"/>
      <c r="H148" s="364"/>
    </row>
    <row r="149" customFormat="false" ht="12.75" hidden="false" customHeight="false" outlineLevel="0" collapsed="false">
      <c r="D149" s="365"/>
      <c r="E149" s="263"/>
      <c r="H149" s="364"/>
    </row>
    <row r="150" customFormat="false" ht="12.75" hidden="false" customHeight="false" outlineLevel="0" collapsed="false">
      <c r="D150" s="365"/>
      <c r="E150" s="263"/>
      <c r="H150" s="364"/>
    </row>
    <row r="151" customFormat="false" ht="12.75" hidden="false" customHeight="false" outlineLevel="0" collapsed="false">
      <c r="D151" s="365"/>
      <c r="E151" s="263"/>
      <c r="H151" s="364"/>
    </row>
    <row r="152" customFormat="false" ht="12.75" hidden="false" customHeight="false" outlineLevel="0" collapsed="false">
      <c r="D152" s="365"/>
      <c r="E152" s="263"/>
      <c r="H152" s="364"/>
    </row>
    <row r="153" customFormat="false" ht="12.75" hidden="false" customHeight="false" outlineLevel="0" collapsed="false">
      <c r="D153" s="365"/>
      <c r="E153" s="263"/>
      <c r="H153" s="364"/>
    </row>
    <row r="154" customFormat="false" ht="12.75" hidden="false" customHeight="false" outlineLevel="0" collapsed="false">
      <c r="D154" s="365"/>
      <c r="E154" s="263"/>
      <c r="H154" s="364"/>
    </row>
    <row r="155" customFormat="false" ht="12.75" hidden="false" customHeight="false" outlineLevel="0" collapsed="false">
      <c r="D155" s="365"/>
      <c r="E155" s="263"/>
      <c r="H155" s="364"/>
    </row>
    <row r="156" customFormat="false" ht="12.75" hidden="false" customHeight="false" outlineLevel="0" collapsed="false">
      <c r="D156" s="365"/>
      <c r="E156" s="263"/>
      <c r="H156" s="364"/>
    </row>
    <row r="157" customFormat="false" ht="12.75" hidden="false" customHeight="false" outlineLevel="0" collapsed="false">
      <c r="D157" s="365"/>
      <c r="E157" s="263"/>
      <c r="H157" s="364"/>
    </row>
    <row r="158" customFormat="false" ht="12.75" hidden="false" customHeight="false" outlineLevel="0" collapsed="false">
      <c r="D158" s="365"/>
      <c r="E158" s="263"/>
      <c r="H158" s="364"/>
    </row>
    <row r="159" customFormat="false" ht="12.75" hidden="false" customHeight="false" outlineLevel="0" collapsed="false">
      <c r="D159" s="365"/>
      <c r="E159" s="263"/>
      <c r="H159" s="364"/>
    </row>
    <row r="160" customFormat="false" ht="12.75" hidden="false" customHeight="false" outlineLevel="0" collapsed="false">
      <c r="D160" s="365"/>
      <c r="E160" s="263"/>
      <c r="H160" s="364"/>
    </row>
    <row r="161" customFormat="false" ht="12.75" hidden="false" customHeight="false" outlineLevel="0" collapsed="false">
      <c r="D161" s="365"/>
      <c r="E161" s="263"/>
      <c r="H161" s="364"/>
    </row>
    <row r="162" customFormat="false" ht="12.75" hidden="false" customHeight="false" outlineLevel="0" collapsed="false">
      <c r="D162" s="365"/>
      <c r="E162" s="263"/>
      <c r="H162" s="364"/>
    </row>
    <row r="163" customFormat="false" ht="12.75" hidden="false" customHeight="false" outlineLevel="0" collapsed="false">
      <c r="D163" s="365"/>
      <c r="E163" s="263"/>
      <c r="H163" s="364"/>
    </row>
    <row r="164" customFormat="false" ht="12.75" hidden="false" customHeight="false" outlineLevel="0" collapsed="false">
      <c r="D164" s="365"/>
      <c r="E164" s="263"/>
      <c r="H164" s="364"/>
    </row>
    <row r="165" customFormat="false" ht="12.75" hidden="false" customHeight="false" outlineLevel="0" collapsed="false">
      <c r="D165" s="365"/>
      <c r="E165" s="263"/>
      <c r="H165" s="364"/>
    </row>
    <row r="166" customFormat="false" ht="12.75" hidden="false" customHeight="false" outlineLevel="0" collapsed="false">
      <c r="D166" s="365"/>
      <c r="E166" s="263"/>
      <c r="H166" s="364"/>
    </row>
    <row r="167" customFormat="false" ht="12.75" hidden="false" customHeight="false" outlineLevel="0" collapsed="false">
      <c r="D167" s="365"/>
      <c r="E167" s="263"/>
      <c r="H167" s="364"/>
    </row>
    <row r="168" customFormat="false" ht="12.75" hidden="false" customHeight="false" outlineLevel="0" collapsed="false">
      <c r="D168" s="365"/>
      <c r="E168" s="263"/>
      <c r="H168" s="364"/>
    </row>
    <row r="169" customFormat="false" ht="12.75" hidden="false" customHeight="false" outlineLevel="0" collapsed="false">
      <c r="D169" s="365"/>
      <c r="E169" s="263"/>
      <c r="H169" s="364"/>
    </row>
    <row r="170" customFormat="false" ht="12.75" hidden="false" customHeight="false" outlineLevel="0" collapsed="false">
      <c r="D170" s="365"/>
      <c r="E170" s="263"/>
      <c r="H170" s="364"/>
    </row>
    <row r="171" customFormat="false" ht="12.75" hidden="false" customHeight="false" outlineLevel="0" collapsed="false">
      <c r="D171" s="365"/>
      <c r="E171" s="263"/>
      <c r="H171" s="364"/>
    </row>
    <row r="172" customFormat="false" ht="12.75" hidden="false" customHeight="false" outlineLevel="0" collapsed="false">
      <c r="D172" s="365"/>
      <c r="E172" s="263"/>
      <c r="H172" s="364"/>
    </row>
    <row r="173" customFormat="false" ht="12.75" hidden="false" customHeight="false" outlineLevel="0" collapsed="false">
      <c r="D173" s="365"/>
      <c r="E173" s="263"/>
      <c r="H173" s="364"/>
    </row>
    <row r="174" customFormat="false" ht="12.75" hidden="false" customHeight="false" outlineLevel="0" collapsed="false">
      <c r="D174" s="365"/>
      <c r="E174" s="263"/>
      <c r="H174" s="364"/>
    </row>
    <row r="175" customFormat="false" ht="12.75" hidden="false" customHeight="false" outlineLevel="0" collapsed="false">
      <c r="D175" s="365"/>
      <c r="E175" s="263"/>
      <c r="H175" s="364"/>
    </row>
    <row r="176" customFormat="false" ht="12.75" hidden="false" customHeight="false" outlineLevel="0" collapsed="false">
      <c r="D176" s="365"/>
      <c r="E176" s="263"/>
      <c r="H176" s="364"/>
    </row>
    <row r="177" customFormat="false" ht="12.75" hidden="false" customHeight="false" outlineLevel="0" collapsed="false">
      <c r="D177" s="365"/>
      <c r="E177" s="263"/>
      <c r="H177" s="364"/>
    </row>
    <row r="178" customFormat="false" ht="12.75" hidden="false" customHeight="false" outlineLevel="0" collapsed="false">
      <c r="D178" s="365"/>
      <c r="E178" s="263"/>
      <c r="H178" s="364"/>
    </row>
    <row r="179" customFormat="false" ht="12.75" hidden="false" customHeight="false" outlineLevel="0" collapsed="false">
      <c r="D179" s="365"/>
      <c r="E179" s="263"/>
      <c r="H179" s="364"/>
    </row>
    <row r="180" customFormat="false" ht="12.75" hidden="false" customHeight="false" outlineLevel="0" collapsed="false">
      <c r="D180" s="365"/>
      <c r="E180" s="263"/>
      <c r="H180" s="364"/>
    </row>
    <row r="181" customFormat="false" ht="12.75" hidden="false" customHeight="false" outlineLevel="0" collapsed="false">
      <c r="D181" s="365"/>
      <c r="E181" s="263"/>
      <c r="H181" s="364"/>
    </row>
    <row r="182" customFormat="false" ht="12.75" hidden="false" customHeight="false" outlineLevel="0" collapsed="false">
      <c r="D182" s="365"/>
      <c r="E182" s="263"/>
      <c r="H182" s="364"/>
    </row>
    <row r="183" customFormat="false" ht="12.75" hidden="false" customHeight="false" outlineLevel="0" collapsed="false">
      <c r="D183" s="365"/>
      <c r="E183" s="263"/>
      <c r="H183" s="364"/>
    </row>
    <row r="184" customFormat="false" ht="12.75" hidden="false" customHeight="false" outlineLevel="0" collapsed="false">
      <c r="D184" s="365"/>
      <c r="E184" s="263"/>
      <c r="H184" s="364"/>
    </row>
    <row r="185" customFormat="false" ht="12.75" hidden="false" customHeight="false" outlineLevel="0" collapsed="false">
      <c r="D185" s="365"/>
      <c r="E185" s="263"/>
      <c r="H185" s="364"/>
    </row>
    <row r="186" customFormat="false" ht="12.75" hidden="false" customHeight="false" outlineLevel="0" collapsed="false">
      <c r="D186" s="365"/>
      <c r="E186" s="263"/>
      <c r="H186" s="364"/>
    </row>
    <row r="187" customFormat="false" ht="12.75" hidden="false" customHeight="false" outlineLevel="0" collapsed="false">
      <c r="D187" s="365"/>
      <c r="E187" s="263"/>
      <c r="H187" s="364"/>
    </row>
    <row r="188" customFormat="false" ht="12.75" hidden="false" customHeight="false" outlineLevel="0" collapsed="false">
      <c r="D188" s="365"/>
      <c r="E188" s="263"/>
      <c r="H188" s="364"/>
    </row>
    <row r="189" customFormat="false" ht="12.75" hidden="false" customHeight="false" outlineLevel="0" collapsed="false">
      <c r="D189" s="365"/>
      <c r="E189" s="263"/>
      <c r="H189" s="364"/>
    </row>
    <row r="190" customFormat="false" ht="12.75" hidden="false" customHeight="false" outlineLevel="0" collapsed="false">
      <c r="D190" s="365"/>
      <c r="E190" s="263"/>
      <c r="H190" s="364"/>
    </row>
    <row r="191" customFormat="false" ht="12.75" hidden="false" customHeight="false" outlineLevel="0" collapsed="false">
      <c r="D191" s="365"/>
      <c r="E191" s="263"/>
      <c r="H191" s="364"/>
    </row>
    <row r="192" customFormat="false" ht="12.75" hidden="false" customHeight="false" outlineLevel="0" collapsed="false">
      <c r="D192" s="365"/>
      <c r="E192" s="263"/>
      <c r="H192" s="364"/>
    </row>
    <row r="193" customFormat="false" ht="12.75" hidden="false" customHeight="false" outlineLevel="0" collapsed="false">
      <c r="D193" s="365"/>
      <c r="E193" s="263"/>
      <c r="H193" s="364"/>
    </row>
    <row r="194" customFormat="false" ht="12.75" hidden="false" customHeight="false" outlineLevel="0" collapsed="false">
      <c r="D194" s="365"/>
      <c r="E194" s="263"/>
      <c r="H194" s="364"/>
    </row>
    <row r="195" customFormat="false" ht="12.75" hidden="false" customHeight="false" outlineLevel="0" collapsed="false">
      <c r="D195" s="365"/>
      <c r="E195" s="263"/>
      <c r="H195" s="364"/>
    </row>
    <row r="196" customFormat="false" ht="12.75" hidden="false" customHeight="false" outlineLevel="0" collapsed="false">
      <c r="D196" s="365"/>
      <c r="E196" s="263"/>
      <c r="H196" s="364"/>
    </row>
    <row r="197" customFormat="false" ht="12.75" hidden="false" customHeight="false" outlineLevel="0" collapsed="false">
      <c r="D197" s="365"/>
      <c r="E197" s="263"/>
      <c r="H197" s="364"/>
    </row>
    <row r="198" customFormat="false" ht="12.75" hidden="false" customHeight="false" outlineLevel="0" collapsed="false">
      <c r="D198" s="365"/>
      <c r="E198" s="263"/>
      <c r="H198" s="364"/>
    </row>
    <row r="199" customFormat="false" ht="12.75" hidden="false" customHeight="false" outlineLevel="0" collapsed="false">
      <c r="D199" s="365"/>
      <c r="E199" s="263"/>
      <c r="H199" s="364"/>
    </row>
    <row r="200" customFormat="false" ht="12.75" hidden="false" customHeight="false" outlineLevel="0" collapsed="false">
      <c r="D200" s="365"/>
      <c r="E200" s="263"/>
      <c r="H200" s="364"/>
    </row>
    <row r="201" customFormat="false" ht="12.75" hidden="false" customHeight="false" outlineLevel="0" collapsed="false">
      <c r="D201" s="365"/>
      <c r="E201" s="263"/>
      <c r="H201" s="364"/>
    </row>
    <row r="202" customFormat="false" ht="12.75" hidden="false" customHeight="false" outlineLevel="0" collapsed="false">
      <c r="D202" s="365"/>
      <c r="E202" s="263"/>
      <c r="H202" s="364"/>
    </row>
    <row r="203" customFormat="false" ht="12.75" hidden="false" customHeight="false" outlineLevel="0" collapsed="false">
      <c r="D203" s="365"/>
      <c r="E203" s="263"/>
      <c r="H203" s="364"/>
    </row>
    <row r="204" customFormat="false" ht="12.75" hidden="false" customHeight="false" outlineLevel="0" collapsed="false">
      <c r="D204" s="365"/>
      <c r="E204" s="263"/>
      <c r="H204" s="364"/>
    </row>
    <row r="205" customFormat="false" ht="12.75" hidden="false" customHeight="false" outlineLevel="0" collapsed="false">
      <c r="D205" s="365"/>
      <c r="E205" s="263"/>
      <c r="H205" s="364"/>
    </row>
    <row r="206" customFormat="false" ht="12.75" hidden="false" customHeight="false" outlineLevel="0" collapsed="false">
      <c r="D206" s="365"/>
      <c r="E206" s="263"/>
      <c r="H206" s="364"/>
    </row>
    <row r="207" customFormat="false" ht="12.75" hidden="false" customHeight="false" outlineLevel="0" collapsed="false">
      <c r="D207" s="365"/>
      <c r="E207" s="263"/>
      <c r="H207" s="364"/>
    </row>
    <row r="208" customFormat="false" ht="12.75" hidden="false" customHeight="false" outlineLevel="0" collapsed="false">
      <c r="D208" s="365"/>
      <c r="E208" s="263"/>
      <c r="H208" s="364"/>
    </row>
    <row r="209" customFormat="false" ht="12.75" hidden="false" customHeight="false" outlineLevel="0" collapsed="false">
      <c r="D209" s="365"/>
      <c r="E209" s="263"/>
      <c r="H209" s="364"/>
    </row>
    <row r="210" customFormat="false" ht="12.75" hidden="false" customHeight="false" outlineLevel="0" collapsed="false">
      <c r="D210" s="365"/>
      <c r="E210" s="263"/>
      <c r="H210" s="364"/>
    </row>
    <row r="211" customFormat="false" ht="12.75" hidden="false" customHeight="false" outlineLevel="0" collapsed="false">
      <c r="D211" s="365"/>
      <c r="E211" s="263"/>
      <c r="H211" s="364"/>
    </row>
    <row r="212" customFormat="false" ht="12.75" hidden="false" customHeight="false" outlineLevel="0" collapsed="false">
      <c r="D212" s="365"/>
      <c r="E212" s="263"/>
      <c r="H212" s="364"/>
    </row>
    <row r="213" customFormat="false" ht="12.75" hidden="false" customHeight="false" outlineLevel="0" collapsed="false">
      <c r="D213" s="365"/>
      <c r="E213" s="263"/>
      <c r="H213" s="364"/>
    </row>
    <row r="214" customFormat="false" ht="12.75" hidden="false" customHeight="false" outlineLevel="0" collapsed="false">
      <c r="D214" s="365"/>
      <c r="E214" s="263"/>
      <c r="H214" s="364"/>
    </row>
    <row r="215" customFormat="false" ht="12.75" hidden="false" customHeight="false" outlineLevel="0" collapsed="false">
      <c r="D215" s="365"/>
      <c r="E215" s="263"/>
      <c r="H215" s="364"/>
    </row>
    <row r="216" customFormat="false" ht="12.75" hidden="false" customHeight="false" outlineLevel="0" collapsed="false">
      <c r="D216" s="365"/>
      <c r="E216" s="263"/>
      <c r="H216" s="364"/>
    </row>
    <row r="217" customFormat="false" ht="12.75" hidden="false" customHeight="false" outlineLevel="0" collapsed="false">
      <c r="D217" s="365"/>
      <c r="E217" s="263"/>
      <c r="H217" s="364"/>
    </row>
    <row r="218" customFormat="false" ht="12.75" hidden="false" customHeight="false" outlineLevel="0" collapsed="false">
      <c r="D218" s="365"/>
      <c r="E218" s="263"/>
      <c r="H218" s="364"/>
    </row>
    <row r="219" customFormat="false" ht="12.75" hidden="false" customHeight="false" outlineLevel="0" collapsed="false">
      <c r="D219" s="365"/>
      <c r="E219" s="263"/>
      <c r="H219" s="364"/>
    </row>
    <row r="220" customFormat="false" ht="12.75" hidden="false" customHeight="false" outlineLevel="0" collapsed="false">
      <c r="D220" s="365"/>
      <c r="E220" s="263"/>
      <c r="H220" s="364"/>
    </row>
    <row r="221" customFormat="false" ht="12.75" hidden="false" customHeight="false" outlineLevel="0" collapsed="false">
      <c r="D221" s="365"/>
      <c r="E221" s="263"/>
      <c r="H221" s="364"/>
    </row>
    <row r="222" customFormat="false" ht="12.75" hidden="false" customHeight="false" outlineLevel="0" collapsed="false">
      <c r="D222" s="365"/>
      <c r="E222" s="263"/>
      <c r="H222" s="364"/>
    </row>
    <row r="223" customFormat="false" ht="12.75" hidden="false" customHeight="false" outlineLevel="0" collapsed="false">
      <c r="D223" s="365"/>
      <c r="E223" s="263"/>
      <c r="H223" s="364"/>
    </row>
    <row r="224" customFormat="false" ht="12.75" hidden="false" customHeight="false" outlineLevel="0" collapsed="false">
      <c r="D224" s="365"/>
      <c r="E224" s="263"/>
      <c r="H224" s="364"/>
    </row>
    <row r="225" customFormat="false" ht="12.75" hidden="false" customHeight="false" outlineLevel="0" collapsed="false">
      <c r="D225" s="365"/>
      <c r="E225" s="263"/>
      <c r="H225" s="364"/>
    </row>
    <row r="226" customFormat="false" ht="12.75" hidden="false" customHeight="false" outlineLevel="0" collapsed="false">
      <c r="D226" s="365"/>
      <c r="E226" s="263"/>
      <c r="H226" s="364"/>
    </row>
    <row r="227" customFormat="false" ht="12.75" hidden="false" customHeight="false" outlineLevel="0" collapsed="false">
      <c r="D227" s="365"/>
      <c r="E227" s="263"/>
      <c r="H227" s="364"/>
    </row>
    <row r="228" customFormat="false" ht="12.75" hidden="false" customHeight="false" outlineLevel="0" collapsed="false">
      <c r="D228" s="365"/>
      <c r="E228" s="263"/>
      <c r="H228" s="364"/>
    </row>
    <row r="229" customFormat="false" ht="12.75" hidden="false" customHeight="false" outlineLevel="0" collapsed="false">
      <c r="D229" s="365"/>
      <c r="E229" s="263"/>
      <c r="H229" s="364"/>
    </row>
    <row r="230" customFormat="false" ht="12.75" hidden="false" customHeight="false" outlineLevel="0" collapsed="false">
      <c r="D230" s="365"/>
      <c r="E230" s="263"/>
      <c r="H230" s="364"/>
    </row>
    <row r="231" customFormat="false" ht="12.75" hidden="false" customHeight="false" outlineLevel="0" collapsed="false">
      <c r="D231" s="365"/>
      <c r="E231" s="263"/>
      <c r="H231" s="364"/>
    </row>
    <row r="232" customFormat="false" ht="12.75" hidden="false" customHeight="false" outlineLevel="0" collapsed="false">
      <c r="D232" s="365"/>
      <c r="E232" s="263"/>
      <c r="H232" s="364"/>
    </row>
    <row r="233" customFormat="false" ht="12.75" hidden="false" customHeight="false" outlineLevel="0" collapsed="false">
      <c r="D233" s="365"/>
      <c r="E233" s="263"/>
      <c r="H233" s="364"/>
    </row>
    <row r="234" customFormat="false" ht="12.75" hidden="false" customHeight="false" outlineLevel="0" collapsed="false">
      <c r="D234" s="365"/>
      <c r="E234" s="263"/>
      <c r="H234" s="364"/>
    </row>
    <row r="235" customFormat="false" ht="12.75" hidden="false" customHeight="false" outlineLevel="0" collapsed="false">
      <c r="D235" s="365"/>
      <c r="E235" s="263"/>
      <c r="H235" s="364"/>
    </row>
    <row r="236" customFormat="false" ht="12.75" hidden="false" customHeight="false" outlineLevel="0" collapsed="false">
      <c r="D236" s="365"/>
      <c r="E236" s="263"/>
      <c r="H236" s="364"/>
    </row>
    <row r="237" customFormat="false" ht="12.75" hidden="false" customHeight="false" outlineLevel="0" collapsed="false">
      <c r="D237" s="365"/>
      <c r="E237" s="263"/>
      <c r="H237" s="364"/>
    </row>
    <row r="238" customFormat="false" ht="12.75" hidden="false" customHeight="false" outlineLevel="0" collapsed="false">
      <c r="D238" s="365"/>
      <c r="E238" s="263"/>
      <c r="H238" s="364"/>
    </row>
    <row r="239" customFormat="false" ht="12.75" hidden="false" customHeight="false" outlineLevel="0" collapsed="false">
      <c r="D239" s="365"/>
      <c r="E239" s="263"/>
      <c r="H239" s="364"/>
    </row>
    <row r="240" customFormat="false" ht="12.75" hidden="false" customHeight="false" outlineLevel="0" collapsed="false">
      <c r="D240" s="365"/>
      <c r="E240" s="263"/>
      <c r="H240" s="364"/>
    </row>
    <row r="241" customFormat="false" ht="12.75" hidden="false" customHeight="false" outlineLevel="0" collapsed="false">
      <c r="D241" s="365"/>
      <c r="E241" s="263"/>
      <c r="H241" s="364"/>
    </row>
    <row r="242" customFormat="false" ht="12.75" hidden="false" customHeight="false" outlineLevel="0" collapsed="false">
      <c r="D242" s="365"/>
      <c r="E242" s="263"/>
      <c r="H242" s="364"/>
    </row>
    <row r="243" customFormat="false" ht="12.75" hidden="false" customHeight="false" outlineLevel="0" collapsed="false">
      <c r="D243" s="365"/>
      <c r="E243" s="263"/>
      <c r="H243" s="364"/>
    </row>
    <row r="244" customFormat="false" ht="12.75" hidden="false" customHeight="false" outlineLevel="0" collapsed="false">
      <c r="D244" s="365"/>
      <c r="E244" s="263"/>
      <c r="H244" s="364"/>
    </row>
    <row r="245" customFormat="false" ht="12.75" hidden="false" customHeight="false" outlineLevel="0" collapsed="false">
      <c r="D245" s="365"/>
      <c r="E245" s="263"/>
      <c r="H245" s="364"/>
    </row>
    <row r="246" customFormat="false" ht="12.75" hidden="false" customHeight="false" outlineLevel="0" collapsed="false">
      <c r="D246" s="365"/>
      <c r="E246" s="263"/>
      <c r="H246" s="364"/>
    </row>
    <row r="247" customFormat="false" ht="12.75" hidden="false" customHeight="false" outlineLevel="0" collapsed="false">
      <c r="D247" s="365"/>
      <c r="E247" s="263"/>
      <c r="H247" s="364"/>
    </row>
    <row r="248" customFormat="false" ht="12.75" hidden="false" customHeight="false" outlineLevel="0" collapsed="false">
      <c r="D248" s="365"/>
      <c r="E248" s="263"/>
      <c r="H248" s="364"/>
    </row>
    <row r="249" customFormat="false" ht="12.75" hidden="false" customHeight="false" outlineLevel="0" collapsed="false">
      <c r="D249" s="365"/>
      <c r="E249" s="263"/>
      <c r="H249" s="364"/>
    </row>
    <row r="250" customFormat="false" ht="12.75" hidden="false" customHeight="false" outlineLevel="0" collapsed="false">
      <c r="D250" s="365"/>
      <c r="E250" s="263"/>
      <c r="H250" s="364"/>
    </row>
    <row r="251" customFormat="false" ht="12.75" hidden="false" customHeight="false" outlineLevel="0" collapsed="false">
      <c r="D251" s="365"/>
      <c r="E251" s="263"/>
      <c r="H251" s="364"/>
    </row>
    <row r="252" customFormat="false" ht="12.75" hidden="false" customHeight="false" outlineLevel="0" collapsed="false">
      <c r="D252" s="365"/>
      <c r="E252" s="263"/>
      <c r="H252" s="364"/>
    </row>
    <row r="253" customFormat="false" ht="12.75" hidden="false" customHeight="false" outlineLevel="0" collapsed="false">
      <c r="D253" s="365"/>
      <c r="E253" s="263"/>
      <c r="H253" s="364"/>
    </row>
    <row r="254" customFormat="false" ht="12.75" hidden="false" customHeight="false" outlineLevel="0" collapsed="false">
      <c r="D254" s="365"/>
      <c r="E254" s="263"/>
      <c r="H254" s="364"/>
    </row>
    <row r="255" customFormat="false" ht="12.75" hidden="false" customHeight="false" outlineLevel="0" collapsed="false">
      <c r="D255" s="365"/>
      <c r="E255" s="263"/>
      <c r="H255" s="364"/>
    </row>
    <row r="256" customFormat="false" ht="12.75" hidden="false" customHeight="false" outlineLevel="0" collapsed="false">
      <c r="D256" s="365"/>
      <c r="E256" s="263"/>
      <c r="H256" s="364"/>
    </row>
    <row r="257" customFormat="false" ht="12.75" hidden="false" customHeight="false" outlineLevel="0" collapsed="false">
      <c r="D257" s="365"/>
      <c r="E257" s="263"/>
      <c r="H257" s="364"/>
    </row>
    <row r="258" customFormat="false" ht="12.75" hidden="false" customHeight="false" outlineLevel="0" collapsed="false">
      <c r="D258" s="365"/>
      <c r="E258" s="263"/>
      <c r="H258" s="364"/>
    </row>
    <row r="259" customFormat="false" ht="12.75" hidden="false" customHeight="false" outlineLevel="0" collapsed="false">
      <c r="D259" s="365"/>
      <c r="E259" s="263"/>
      <c r="H259" s="364"/>
    </row>
    <row r="260" customFormat="false" ht="12.75" hidden="false" customHeight="false" outlineLevel="0" collapsed="false">
      <c r="D260" s="365"/>
      <c r="E260" s="263"/>
      <c r="H260" s="364"/>
    </row>
    <row r="261" customFormat="false" ht="12.75" hidden="false" customHeight="false" outlineLevel="0" collapsed="false">
      <c r="D261" s="365"/>
      <c r="E261" s="263"/>
      <c r="H261" s="364"/>
    </row>
    <row r="262" customFormat="false" ht="12.75" hidden="false" customHeight="false" outlineLevel="0" collapsed="false">
      <c r="D262" s="365"/>
      <c r="E262" s="263"/>
      <c r="H262" s="364"/>
    </row>
    <row r="263" customFormat="false" ht="12.75" hidden="false" customHeight="false" outlineLevel="0" collapsed="false">
      <c r="D263" s="365"/>
      <c r="E263" s="263"/>
      <c r="H263" s="364"/>
    </row>
    <row r="264" customFormat="false" ht="12.75" hidden="false" customHeight="false" outlineLevel="0" collapsed="false">
      <c r="D264" s="365"/>
      <c r="E264" s="263"/>
      <c r="H264" s="364"/>
    </row>
    <row r="265" customFormat="false" ht="12.75" hidden="false" customHeight="false" outlineLevel="0" collapsed="false">
      <c r="D265" s="365"/>
      <c r="E265" s="263"/>
      <c r="H265" s="364"/>
    </row>
    <row r="266" customFormat="false" ht="12.75" hidden="false" customHeight="false" outlineLevel="0" collapsed="false">
      <c r="D266" s="365"/>
      <c r="E266" s="263"/>
      <c r="H266" s="364"/>
    </row>
    <row r="267" customFormat="false" ht="12.75" hidden="false" customHeight="false" outlineLevel="0" collapsed="false">
      <c r="D267" s="365"/>
      <c r="E267" s="263"/>
      <c r="H267" s="364"/>
    </row>
    <row r="268" customFormat="false" ht="12.75" hidden="false" customHeight="false" outlineLevel="0" collapsed="false">
      <c r="D268" s="365"/>
      <c r="E268" s="263"/>
      <c r="H268" s="364"/>
    </row>
    <row r="269" customFormat="false" ht="12.75" hidden="false" customHeight="false" outlineLevel="0" collapsed="false">
      <c r="D269" s="365"/>
      <c r="E269" s="263"/>
      <c r="H269" s="364"/>
    </row>
    <row r="270" customFormat="false" ht="12.75" hidden="false" customHeight="false" outlineLevel="0" collapsed="false">
      <c r="D270" s="365"/>
      <c r="E270" s="263"/>
      <c r="H270" s="364"/>
    </row>
    <row r="271" customFormat="false" ht="12.75" hidden="false" customHeight="false" outlineLevel="0" collapsed="false">
      <c r="D271" s="365"/>
      <c r="E271" s="263"/>
      <c r="H271" s="364"/>
    </row>
    <row r="272" customFormat="false" ht="12.75" hidden="false" customHeight="false" outlineLevel="0" collapsed="false">
      <c r="D272" s="365"/>
      <c r="E272" s="263"/>
      <c r="H272" s="364"/>
    </row>
    <row r="273" customFormat="false" ht="12.75" hidden="false" customHeight="false" outlineLevel="0" collapsed="false">
      <c r="D273" s="365"/>
      <c r="E273" s="263"/>
      <c r="H273" s="364"/>
    </row>
    <row r="274" customFormat="false" ht="12.75" hidden="false" customHeight="false" outlineLevel="0" collapsed="false">
      <c r="D274" s="365"/>
      <c r="E274" s="263"/>
      <c r="H274" s="364"/>
    </row>
    <row r="275" customFormat="false" ht="12.75" hidden="false" customHeight="false" outlineLevel="0" collapsed="false">
      <c r="D275" s="365"/>
      <c r="E275" s="263"/>
      <c r="H275" s="364"/>
    </row>
    <row r="276" customFormat="false" ht="12.75" hidden="false" customHeight="false" outlineLevel="0" collapsed="false">
      <c r="D276" s="365"/>
      <c r="E276" s="263"/>
      <c r="H276" s="364"/>
    </row>
    <row r="277" customFormat="false" ht="12.75" hidden="false" customHeight="false" outlineLevel="0" collapsed="false">
      <c r="D277" s="365"/>
      <c r="E277" s="263"/>
      <c r="H277" s="364"/>
    </row>
    <row r="278" customFormat="false" ht="12.75" hidden="false" customHeight="false" outlineLevel="0" collapsed="false">
      <c r="D278" s="365"/>
      <c r="E278" s="263"/>
      <c r="H278" s="364"/>
    </row>
    <row r="279" customFormat="false" ht="12.75" hidden="false" customHeight="false" outlineLevel="0" collapsed="false">
      <c r="D279" s="365"/>
      <c r="E279" s="263"/>
      <c r="H279" s="364"/>
    </row>
    <row r="280" customFormat="false" ht="12.75" hidden="false" customHeight="false" outlineLevel="0" collapsed="false">
      <c r="D280" s="365"/>
      <c r="E280" s="263"/>
      <c r="H280" s="364"/>
    </row>
    <row r="281" customFormat="false" ht="12.75" hidden="false" customHeight="false" outlineLevel="0" collapsed="false">
      <c r="D281" s="365"/>
      <c r="E281" s="263"/>
      <c r="H281" s="364"/>
    </row>
    <row r="282" customFormat="false" ht="12.75" hidden="false" customHeight="false" outlineLevel="0" collapsed="false">
      <c r="D282" s="365"/>
      <c r="E282" s="263"/>
      <c r="H282" s="364"/>
    </row>
    <row r="283" customFormat="false" ht="12.75" hidden="false" customHeight="false" outlineLevel="0" collapsed="false">
      <c r="D283" s="365"/>
      <c r="E283" s="263"/>
      <c r="H283" s="364"/>
    </row>
    <row r="284" customFormat="false" ht="12.75" hidden="false" customHeight="false" outlineLevel="0" collapsed="false">
      <c r="D284" s="365"/>
      <c r="E284" s="263"/>
      <c r="H284" s="364"/>
    </row>
    <row r="285" customFormat="false" ht="12.75" hidden="false" customHeight="false" outlineLevel="0" collapsed="false">
      <c r="D285" s="365"/>
      <c r="E285" s="263"/>
      <c r="H285" s="364"/>
    </row>
    <row r="286" customFormat="false" ht="12.75" hidden="false" customHeight="false" outlineLevel="0" collapsed="false">
      <c r="D286" s="365"/>
      <c r="E286" s="263"/>
      <c r="H286" s="364"/>
    </row>
    <row r="287" customFormat="false" ht="12.75" hidden="false" customHeight="false" outlineLevel="0" collapsed="false">
      <c r="D287" s="365"/>
      <c r="E287" s="263"/>
      <c r="H287" s="364"/>
    </row>
    <row r="288" customFormat="false" ht="12.75" hidden="false" customHeight="false" outlineLevel="0" collapsed="false">
      <c r="D288" s="365"/>
      <c r="E288" s="263"/>
      <c r="H288" s="364"/>
    </row>
    <row r="289" customFormat="false" ht="12.75" hidden="false" customHeight="false" outlineLevel="0" collapsed="false">
      <c r="D289" s="365"/>
      <c r="E289" s="263"/>
      <c r="H289" s="364"/>
    </row>
    <row r="290" customFormat="false" ht="12.75" hidden="false" customHeight="false" outlineLevel="0" collapsed="false">
      <c r="D290" s="365"/>
      <c r="E290" s="263"/>
      <c r="H290" s="364"/>
    </row>
    <row r="291" customFormat="false" ht="12.75" hidden="false" customHeight="false" outlineLevel="0" collapsed="false">
      <c r="D291" s="365"/>
      <c r="E291" s="263"/>
      <c r="H291" s="364"/>
    </row>
    <row r="292" customFormat="false" ht="12.75" hidden="false" customHeight="false" outlineLevel="0" collapsed="false">
      <c r="D292" s="365"/>
      <c r="E292" s="263"/>
      <c r="H292" s="364"/>
    </row>
    <row r="293" customFormat="false" ht="12.75" hidden="false" customHeight="false" outlineLevel="0" collapsed="false">
      <c r="D293" s="365"/>
      <c r="E293" s="263"/>
      <c r="H293" s="364"/>
    </row>
    <row r="294" customFormat="false" ht="12.75" hidden="false" customHeight="false" outlineLevel="0" collapsed="false">
      <c r="D294" s="365"/>
      <c r="E294" s="263"/>
      <c r="H294" s="364"/>
    </row>
    <row r="295" customFormat="false" ht="12.75" hidden="false" customHeight="false" outlineLevel="0" collapsed="false">
      <c r="D295" s="365"/>
      <c r="E295" s="263"/>
      <c r="H295" s="364"/>
    </row>
    <row r="296" customFormat="false" ht="12.75" hidden="false" customHeight="false" outlineLevel="0" collapsed="false">
      <c r="D296" s="365"/>
      <c r="E296" s="263"/>
      <c r="H296" s="364"/>
    </row>
    <row r="297" customFormat="false" ht="12.75" hidden="false" customHeight="false" outlineLevel="0" collapsed="false">
      <c r="D297" s="365"/>
      <c r="E297" s="263"/>
      <c r="H297" s="364"/>
    </row>
    <row r="298" customFormat="false" ht="12.75" hidden="false" customHeight="false" outlineLevel="0" collapsed="false">
      <c r="D298" s="365"/>
      <c r="E298" s="263"/>
      <c r="H298" s="364"/>
    </row>
    <row r="299" customFormat="false" ht="12.75" hidden="false" customHeight="false" outlineLevel="0" collapsed="false">
      <c r="D299" s="365"/>
      <c r="E299" s="263"/>
      <c r="H299" s="364"/>
    </row>
    <row r="300" customFormat="false" ht="12.75" hidden="false" customHeight="false" outlineLevel="0" collapsed="false">
      <c r="D300" s="365"/>
      <c r="E300" s="263"/>
      <c r="H300" s="364"/>
    </row>
    <row r="301" customFormat="false" ht="12.75" hidden="false" customHeight="false" outlineLevel="0" collapsed="false">
      <c r="D301" s="365"/>
      <c r="E301" s="263"/>
      <c r="H301" s="364"/>
    </row>
    <row r="302" customFormat="false" ht="12.75" hidden="false" customHeight="false" outlineLevel="0" collapsed="false">
      <c r="D302" s="365"/>
      <c r="E302" s="263"/>
      <c r="H302" s="364"/>
    </row>
    <row r="303" customFormat="false" ht="12.75" hidden="false" customHeight="false" outlineLevel="0" collapsed="false">
      <c r="D303" s="365"/>
      <c r="E303" s="263"/>
      <c r="H303" s="364"/>
    </row>
    <row r="304" customFormat="false" ht="12.75" hidden="false" customHeight="false" outlineLevel="0" collapsed="false">
      <c r="D304" s="365"/>
      <c r="E304" s="263"/>
      <c r="H304" s="364"/>
    </row>
    <row r="305" customFormat="false" ht="12.75" hidden="false" customHeight="false" outlineLevel="0" collapsed="false">
      <c r="D305" s="365"/>
      <c r="E305" s="263"/>
      <c r="H305" s="364"/>
    </row>
    <row r="306" customFormat="false" ht="12.75" hidden="false" customHeight="false" outlineLevel="0" collapsed="false">
      <c r="D306" s="365"/>
      <c r="E306" s="263"/>
      <c r="H306" s="364"/>
    </row>
    <row r="307" customFormat="false" ht="12.75" hidden="false" customHeight="false" outlineLevel="0" collapsed="false">
      <c r="D307" s="365"/>
      <c r="E307" s="263"/>
      <c r="H307" s="364"/>
    </row>
    <row r="308" customFormat="false" ht="12.75" hidden="false" customHeight="false" outlineLevel="0" collapsed="false">
      <c r="D308" s="365"/>
      <c r="E308" s="263"/>
      <c r="H308" s="364"/>
    </row>
    <row r="309" customFormat="false" ht="12.75" hidden="false" customHeight="false" outlineLevel="0" collapsed="false">
      <c r="D309" s="365"/>
      <c r="E309" s="263"/>
      <c r="H309" s="364"/>
    </row>
    <row r="310" customFormat="false" ht="12.75" hidden="false" customHeight="false" outlineLevel="0" collapsed="false">
      <c r="D310" s="365"/>
      <c r="E310" s="263"/>
      <c r="H310" s="364"/>
    </row>
    <row r="311" customFormat="false" ht="12.75" hidden="false" customHeight="false" outlineLevel="0" collapsed="false">
      <c r="D311" s="365"/>
      <c r="E311" s="263"/>
      <c r="H311" s="364"/>
    </row>
    <row r="312" customFormat="false" ht="12.75" hidden="false" customHeight="false" outlineLevel="0" collapsed="false">
      <c r="D312" s="365"/>
      <c r="E312" s="263"/>
      <c r="H312" s="364"/>
    </row>
    <row r="313" customFormat="false" ht="12.75" hidden="false" customHeight="false" outlineLevel="0" collapsed="false">
      <c r="D313" s="365"/>
      <c r="E313" s="263"/>
      <c r="H313" s="364"/>
    </row>
    <row r="314" customFormat="false" ht="12.75" hidden="false" customHeight="false" outlineLevel="0" collapsed="false">
      <c r="D314" s="365"/>
      <c r="E314" s="263"/>
      <c r="H314" s="364"/>
    </row>
    <row r="315" customFormat="false" ht="12.75" hidden="false" customHeight="false" outlineLevel="0" collapsed="false">
      <c r="D315" s="365"/>
      <c r="E315" s="263"/>
      <c r="H315" s="364"/>
    </row>
    <row r="316" customFormat="false" ht="12.75" hidden="false" customHeight="false" outlineLevel="0" collapsed="false">
      <c r="D316" s="365"/>
      <c r="E316" s="263"/>
      <c r="H316" s="364"/>
    </row>
    <row r="317" customFormat="false" ht="12.75" hidden="false" customHeight="false" outlineLevel="0" collapsed="false">
      <c r="D317" s="365"/>
      <c r="E317" s="263"/>
      <c r="H317" s="364"/>
    </row>
    <row r="318" customFormat="false" ht="12.75" hidden="false" customHeight="false" outlineLevel="0" collapsed="false">
      <c r="D318" s="365"/>
      <c r="E318" s="263"/>
      <c r="H318" s="364"/>
    </row>
    <row r="319" customFormat="false" ht="12.75" hidden="false" customHeight="false" outlineLevel="0" collapsed="false">
      <c r="D319" s="365"/>
      <c r="E319" s="263"/>
      <c r="H319" s="364"/>
    </row>
    <row r="320" customFormat="false" ht="12.75" hidden="false" customHeight="false" outlineLevel="0" collapsed="false">
      <c r="D320" s="365"/>
      <c r="E320" s="263"/>
      <c r="H320" s="364"/>
    </row>
    <row r="321" customFormat="false" ht="12.75" hidden="false" customHeight="false" outlineLevel="0" collapsed="false">
      <c r="D321" s="365"/>
      <c r="E321" s="263"/>
      <c r="H321" s="364"/>
    </row>
    <row r="322" customFormat="false" ht="12.75" hidden="false" customHeight="false" outlineLevel="0" collapsed="false">
      <c r="D322" s="365"/>
      <c r="E322" s="263"/>
      <c r="H322" s="364"/>
    </row>
    <row r="323" customFormat="false" ht="12.75" hidden="false" customHeight="false" outlineLevel="0" collapsed="false">
      <c r="D323" s="365"/>
      <c r="E323" s="263"/>
      <c r="H323" s="364"/>
    </row>
    <row r="324" customFormat="false" ht="12.75" hidden="false" customHeight="false" outlineLevel="0" collapsed="false">
      <c r="D324" s="365"/>
      <c r="E324" s="263"/>
      <c r="H324" s="364"/>
    </row>
    <row r="325" customFormat="false" ht="12.75" hidden="false" customHeight="false" outlineLevel="0" collapsed="false">
      <c r="D325" s="365"/>
      <c r="E325" s="263"/>
      <c r="H325" s="364"/>
    </row>
    <row r="326" customFormat="false" ht="12.75" hidden="false" customHeight="false" outlineLevel="0" collapsed="false">
      <c r="D326" s="365"/>
      <c r="E326" s="263"/>
      <c r="H326" s="364"/>
    </row>
    <row r="327" customFormat="false" ht="12.75" hidden="false" customHeight="false" outlineLevel="0" collapsed="false">
      <c r="D327" s="365"/>
      <c r="E327" s="263"/>
      <c r="H327" s="364"/>
    </row>
    <row r="328" customFormat="false" ht="12.75" hidden="false" customHeight="false" outlineLevel="0" collapsed="false">
      <c r="D328" s="365"/>
      <c r="E328" s="263"/>
      <c r="H328" s="364"/>
    </row>
    <row r="329" customFormat="false" ht="12.75" hidden="false" customHeight="false" outlineLevel="0" collapsed="false">
      <c r="D329" s="365"/>
      <c r="E329" s="263"/>
      <c r="H329" s="364"/>
    </row>
    <row r="330" customFormat="false" ht="12.75" hidden="false" customHeight="false" outlineLevel="0" collapsed="false">
      <c r="D330" s="365"/>
      <c r="E330" s="263"/>
      <c r="H330" s="364"/>
    </row>
    <row r="331" customFormat="false" ht="12.75" hidden="false" customHeight="false" outlineLevel="0" collapsed="false">
      <c r="D331" s="365"/>
      <c r="E331" s="263"/>
      <c r="H331" s="364"/>
    </row>
    <row r="332" customFormat="false" ht="12.75" hidden="false" customHeight="false" outlineLevel="0" collapsed="false">
      <c r="D332" s="365"/>
      <c r="E332" s="263"/>
      <c r="H332" s="364"/>
    </row>
    <row r="333" customFormat="false" ht="12.75" hidden="false" customHeight="false" outlineLevel="0" collapsed="false">
      <c r="D333" s="365"/>
      <c r="E333" s="263"/>
      <c r="H333" s="364"/>
    </row>
    <row r="334" customFormat="false" ht="12.75" hidden="false" customHeight="false" outlineLevel="0" collapsed="false">
      <c r="D334" s="365"/>
      <c r="E334" s="263"/>
      <c r="H334" s="364"/>
    </row>
    <row r="335" customFormat="false" ht="12.75" hidden="false" customHeight="false" outlineLevel="0" collapsed="false">
      <c r="D335" s="365"/>
      <c r="E335" s="263"/>
      <c r="H335" s="364"/>
    </row>
    <row r="336" customFormat="false" ht="12.75" hidden="false" customHeight="false" outlineLevel="0" collapsed="false">
      <c r="D336" s="365"/>
      <c r="E336" s="263"/>
      <c r="H336" s="364"/>
    </row>
    <row r="337" customFormat="false" ht="12.75" hidden="false" customHeight="false" outlineLevel="0" collapsed="false">
      <c r="D337" s="365"/>
      <c r="E337" s="263"/>
      <c r="H337" s="364"/>
    </row>
    <row r="338" customFormat="false" ht="12.75" hidden="false" customHeight="false" outlineLevel="0" collapsed="false">
      <c r="D338" s="365"/>
      <c r="E338" s="263"/>
      <c r="H338" s="364"/>
    </row>
    <row r="339" customFormat="false" ht="12.75" hidden="false" customHeight="false" outlineLevel="0" collapsed="false">
      <c r="D339" s="365"/>
      <c r="E339" s="263"/>
      <c r="H339" s="364"/>
    </row>
    <row r="340" customFormat="false" ht="12.75" hidden="false" customHeight="false" outlineLevel="0" collapsed="false">
      <c r="D340" s="365"/>
      <c r="E340" s="263"/>
      <c r="H340" s="364"/>
    </row>
    <row r="341" customFormat="false" ht="12.75" hidden="false" customHeight="false" outlineLevel="0" collapsed="false">
      <c r="D341" s="365"/>
      <c r="E341" s="263"/>
      <c r="H341" s="364"/>
    </row>
    <row r="342" customFormat="false" ht="12.75" hidden="false" customHeight="false" outlineLevel="0" collapsed="false">
      <c r="D342" s="365"/>
      <c r="E342" s="263"/>
      <c r="H342" s="364"/>
    </row>
    <row r="343" customFormat="false" ht="12.75" hidden="false" customHeight="false" outlineLevel="0" collapsed="false">
      <c r="D343" s="365"/>
      <c r="E343" s="263"/>
      <c r="H343" s="364"/>
    </row>
    <row r="344" customFormat="false" ht="12.75" hidden="false" customHeight="false" outlineLevel="0" collapsed="false">
      <c r="D344" s="365"/>
      <c r="E344" s="263"/>
      <c r="H344" s="364"/>
    </row>
    <row r="345" customFormat="false" ht="12.75" hidden="false" customHeight="false" outlineLevel="0" collapsed="false">
      <c r="D345" s="365"/>
      <c r="E345" s="263"/>
      <c r="H345" s="364"/>
    </row>
    <row r="346" customFormat="false" ht="12.75" hidden="false" customHeight="false" outlineLevel="0" collapsed="false">
      <c r="D346" s="365"/>
      <c r="E346" s="263"/>
      <c r="H346" s="364"/>
    </row>
    <row r="347" customFormat="false" ht="12.75" hidden="false" customHeight="false" outlineLevel="0" collapsed="false">
      <c r="D347" s="365"/>
      <c r="E347" s="263"/>
      <c r="H347" s="364"/>
    </row>
    <row r="348" customFormat="false" ht="12.75" hidden="false" customHeight="false" outlineLevel="0" collapsed="false">
      <c r="D348" s="365"/>
      <c r="E348" s="263"/>
      <c r="H348" s="364"/>
    </row>
    <row r="349" customFormat="false" ht="12.75" hidden="false" customHeight="false" outlineLevel="0" collapsed="false">
      <c r="D349" s="365"/>
      <c r="E349" s="263"/>
      <c r="H349" s="364"/>
    </row>
    <row r="350" customFormat="false" ht="12.75" hidden="false" customHeight="false" outlineLevel="0" collapsed="false">
      <c r="D350" s="365"/>
      <c r="E350" s="263"/>
      <c r="H350" s="364"/>
    </row>
    <row r="351" customFormat="false" ht="12.75" hidden="false" customHeight="false" outlineLevel="0" collapsed="false">
      <c r="D351" s="365"/>
      <c r="E351" s="263"/>
      <c r="H351" s="364"/>
    </row>
    <row r="352" customFormat="false" ht="12.75" hidden="false" customHeight="false" outlineLevel="0" collapsed="false">
      <c r="D352" s="365"/>
      <c r="E352" s="263"/>
      <c r="H352" s="364"/>
    </row>
    <row r="353" customFormat="false" ht="12.75" hidden="false" customHeight="false" outlineLevel="0" collapsed="false">
      <c r="D353" s="365"/>
      <c r="E353" s="263"/>
      <c r="H353" s="364"/>
    </row>
    <row r="354" customFormat="false" ht="12.75" hidden="false" customHeight="false" outlineLevel="0" collapsed="false">
      <c r="D354" s="365"/>
      <c r="E354" s="263"/>
      <c r="H354" s="364"/>
    </row>
    <row r="355" customFormat="false" ht="12.75" hidden="false" customHeight="false" outlineLevel="0" collapsed="false">
      <c r="D355" s="365"/>
      <c r="E355" s="263"/>
      <c r="H355" s="364"/>
    </row>
    <row r="356" customFormat="false" ht="12.75" hidden="false" customHeight="false" outlineLevel="0" collapsed="false">
      <c r="D356" s="365"/>
      <c r="E356" s="263"/>
      <c r="H356" s="364"/>
    </row>
    <row r="357" customFormat="false" ht="12.75" hidden="false" customHeight="false" outlineLevel="0" collapsed="false">
      <c r="D357" s="365"/>
      <c r="E357" s="263"/>
      <c r="H357" s="364"/>
    </row>
    <row r="358" customFormat="false" ht="12.75" hidden="false" customHeight="false" outlineLevel="0" collapsed="false">
      <c r="D358" s="365"/>
      <c r="E358" s="263"/>
      <c r="H358" s="364"/>
    </row>
    <row r="359" customFormat="false" ht="12.75" hidden="false" customHeight="false" outlineLevel="0" collapsed="false">
      <c r="D359" s="365"/>
      <c r="E359" s="263"/>
      <c r="H359" s="364"/>
    </row>
    <row r="360" customFormat="false" ht="12.75" hidden="false" customHeight="false" outlineLevel="0" collapsed="false">
      <c r="D360" s="365"/>
      <c r="E360" s="263"/>
      <c r="H360" s="364"/>
    </row>
    <row r="361" customFormat="false" ht="12.75" hidden="false" customHeight="false" outlineLevel="0" collapsed="false">
      <c r="D361" s="365"/>
      <c r="E361" s="263"/>
      <c r="H361" s="364"/>
    </row>
    <row r="362" customFormat="false" ht="12.75" hidden="false" customHeight="false" outlineLevel="0" collapsed="false">
      <c r="D362" s="365"/>
      <c r="E362" s="263"/>
      <c r="H362" s="364"/>
    </row>
    <row r="363" customFormat="false" ht="12.75" hidden="false" customHeight="false" outlineLevel="0" collapsed="false">
      <c r="D363" s="365"/>
      <c r="E363" s="263"/>
      <c r="H363" s="364"/>
    </row>
    <row r="364" customFormat="false" ht="12.75" hidden="false" customHeight="false" outlineLevel="0" collapsed="false">
      <c r="D364" s="365"/>
      <c r="E364" s="263"/>
      <c r="H364" s="364"/>
    </row>
    <row r="365" customFormat="false" ht="12.75" hidden="false" customHeight="false" outlineLevel="0" collapsed="false">
      <c r="D365" s="365"/>
      <c r="E365" s="263"/>
      <c r="H365" s="364"/>
    </row>
    <row r="366" customFormat="false" ht="12.75" hidden="false" customHeight="false" outlineLevel="0" collapsed="false">
      <c r="D366" s="365"/>
      <c r="E366" s="263"/>
      <c r="H366" s="364"/>
    </row>
    <row r="367" customFormat="false" ht="12.75" hidden="false" customHeight="false" outlineLevel="0" collapsed="false">
      <c r="D367" s="365"/>
      <c r="E367" s="263"/>
      <c r="H367" s="364"/>
    </row>
    <row r="368" customFormat="false" ht="12.75" hidden="false" customHeight="false" outlineLevel="0" collapsed="false">
      <c r="D368" s="365"/>
      <c r="E368" s="263"/>
      <c r="H368" s="364"/>
    </row>
    <row r="369" customFormat="false" ht="12.75" hidden="false" customHeight="false" outlineLevel="0" collapsed="false">
      <c r="D369" s="365"/>
      <c r="E369" s="263"/>
      <c r="H369" s="364"/>
    </row>
    <row r="370" customFormat="false" ht="12.75" hidden="false" customHeight="false" outlineLevel="0" collapsed="false">
      <c r="D370" s="365"/>
      <c r="E370" s="263"/>
      <c r="H370" s="364"/>
    </row>
    <row r="371" customFormat="false" ht="12.75" hidden="false" customHeight="false" outlineLevel="0" collapsed="false">
      <c r="D371" s="365"/>
      <c r="E371" s="263"/>
      <c r="H371" s="364"/>
    </row>
    <row r="372" customFormat="false" ht="12.75" hidden="false" customHeight="false" outlineLevel="0" collapsed="false">
      <c r="D372" s="365"/>
      <c r="E372" s="263"/>
      <c r="H372" s="364"/>
    </row>
    <row r="373" customFormat="false" ht="12.75" hidden="false" customHeight="false" outlineLevel="0" collapsed="false">
      <c r="D373" s="365"/>
      <c r="E373" s="263"/>
      <c r="H373" s="364"/>
    </row>
    <row r="374" customFormat="false" ht="12.75" hidden="false" customHeight="false" outlineLevel="0" collapsed="false">
      <c r="D374" s="365"/>
      <c r="E374" s="263"/>
      <c r="H374" s="364"/>
    </row>
    <row r="375" customFormat="false" ht="12.75" hidden="false" customHeight="false" outlineLevel="0" collapsed="false">
      <c r="D375" s="365"/>
      <c r="E375" s="263"/>
      <c r="H375" s="364"/>
    </row>
    <row r="376" customFormat="false" ht="12.75" hidden="false" customHeight="false" outlineLevel="0" collapsed="false">
      <c r="D376" s="365"/>
      <c r="E376" s="263"/>
      <c r="H376" s="364"/>
    </row>
    <row r="377" customFormat="false" ht="12.75" hidden="false" customHeight="false" outlineLevel="0" collapsed="false">
      <c r="D377" s="365"/>
      <c r="E377" s="263"/>
      <c r="H377" s="364"/>
    </row>
    <row r="378" customFormat="false" ht="12.75" hidden="false" customHeight="false" outlineLevel="0" collapsed="false">
      <c r="D378" s="365"/>
      <c r="E378" s="263"/>
      <c r="H378" s="364"/>
    </row>
    <row r="379" customFormat="false" ht="12.75" hidden="false" customHeight="false" outlineLevel="0" collapsed="false">
      <c r="D379" s="365"/>
      <c r="E379" s="263"/>
      <c r="H379" s="364"/>
    </row>
    <row r="380" customFormat="false" ht="12.75" hidden="false" customHeight="false" outlineLevel="0" collapsed="false">
      <c r="D380" s="365"/>
      <c r="E380" s="263"/>
      <c r="H380" s="364"/>
    </row>
    <row r="381" customFormat="false" ht="12.75" hidden="false" customHeight="false" outlineLevel="0" collapsed="false">
      <c r="D381" s="365"/>
      <c r="E381" s="263"/>
      <c r="H381" s="364"/>
    </row>
    <row r="382" customFormat="false" ht="12.75" hidden="false" customHeight="false" outlineLevel="0" collapsed="false">
      <c r="D382" s="365"/>
      <c r="E382" s="263"/>
      <c r="H382" s="364"/>
    </row>
    <row r="383" customFormat="false" ht="12.75" hidden="false" customHeight="false" outlineLevel="0" collapsed="false">
      <c r="D383" s="365"/>
      <c r="E383" s="263"/>
      <c r="H383" s="364"/>
    </row>
    <row r="384" customFormat="false" ht="12.75" hidden="false" customHeight="false" outlineLevel="0" collapsed="false">
      <c r="D384" s="365"/>
      <c r="E384" s="263"/>
      <c r="H384" s="364"/>
    </row>
    <row r="385" customFormat="false" ht="12.75" hidden="false" customHeight="false" outlineLevel="0" collapsed="false">
      <c r="D385" s="365"/>
      <c r="E385" s="263"/>
      <c r="H385" s="364"/>
    </row>
    <row r="386" customFormat="false" ht="12.75" hidden="false" customHeight="false" outlineLevel="0" collapsed="false">
      <c r="D386" s="365"/>
      <c r="E386" s="263"/>
      <c r="H386" s="364"/>
    </row>
    <row r="387" customFormat="false" ht="12.75" hidden="false" customHeight="false" outlineLevel="0" collapsed="false">
      <c r="D387" s="365"/>
      <c r="E387" s="263"/>
      <c r="H387" s="364"/>
    </row>
    <row r="388" customFormat="false" ht="12.75" hidden="false" customHeight="false" outlineLevel="0" collapsed="false">
      <c r="D388" s="365"/>
      <c r="E388" s="263"/>
      <c r="H388" s="364"/>
    </row>
    <row r="389" customFormat="false" ht="12.75" hidden="false" customHeight="false" outlineLevel="0" collapsed="false">
      <c r="D389" s="365"/>
      <c r="E389" s="263"/>
      <c r="H389" s="364"/>
    </row>
    <row r="390" customFormat="false" ht="12.75" hidden="false" customHeight="false" outlineLevel="0" collapsed="false">
      <c r="D390" s="365"/>
      <c r="E390" s="263"/>
      <c r="H390" s="364"/>
    </row>
    <row r="391" customFormat="false" ht="12.75" hidden="false" customHeight="false" outlineLevel="0" collapsed="false">
      <c r="D391" s="365"/>
      <c r="E391" s="263"/>
      <c r="H391" s="364"/>
    </row>
    <row r="392" customFormat="false" ht="12.75" hidden="false" customHeight="false" outlineLevel="0" collapsed="false">
      <c r="D392" s="365"/>
      <c r="E392" s="263"/>
      <c r="H392" s="364"/>
    </row>
    <row r="393" customFormat="false" ht="12.75" hidden="false" customHeight="false" outlineLevel="0" collapsed="false">
      <c r="D393" s="365"/>
      <c r="E393" s="263"/>
      <c r="H393" s="364"/>
    </row>
    <row r="394" customFormat="false" ht="12.75" hidden="false" customHeight="false" outlineLevel="0" collapsed="false">
      <c r="D394" s="365"/>
      <c r="E394" s="263"/>
      <c r="H394" s="364"/>
    </row>
    <row r="395" customFormat="false" ht="12.75" hidden="false" customHeight="false" outlineLevel="0" collapsed="false">
      <c r="D395" s="365"/>
      <c r="E395" s="263"/>
      <c r="H395" s="364"/>
    </row>
    <row r="396" customFormat="false" ht="12.75" hidden="false" customHeight="false" outlineLevel="0" collapsed="false">
      <c r="D396" s="365"/>
      <c r="E396" s="263"/>
      <c r="H396" s="364"/>
    </row>
    <row r="397" customFormat="false" ht="12.75" hidden="false" customHeight="false" outlineLevel="0" collapsed="false">
      <c r="D397" s="365"/>
      <c r="E397" s="263"/>
      <c r="H397" s="364"/>
    </row>
    <row r="398" customFormat="false" ht="12.75" hidden="false" customHeight="false" outlineLevel="0" collapsed="false">
      <c r="D398" s="365"/>
      <c r="E398" s="263"/>
      <c r="H398" s="364"/>
    </row>
    <row r="399" customFormat="false" ht="12.75" hidden="false" customHeight="false" outlineLevel="0" collapsed="false">
      <c r="D399" s="365"/>
      <c r="E399" s="263"/>
      <c r="H399" s="364"/>
    </row>
    <row r="400" customFormat="false" ht="12.75" hidden="false" customHeight="false" outlineLevel="0" collapsed="false">
      <c r="D400" s="365"/>
      <c r="E400" s="263"/>
      <c r="H400" s="364"/>
    </row>
    <row r="401" customFormat="false" ht="12.75" hidden="false" customHeight="false" outlineLevel="0" collapsed="false">
      <c r="D401" s="365"/>
      <c r="E401" s="263"/>
      <c r="H401" s="364"/>
    </row>
    <row r="402" customFormat="false" ht="12.75" hidden="false" customHeight="false" outlineLevel="0" collapsed="false">
      <c r="D402" s="365"/>
      <c r="E402" s="263"/>
      <c r="H402" s="364"/>
    </row>
    <row r="403" customFormat="false" ht="12.75" hidden="false" customHeight="false" outlineLevel="0" collapsed="false">
      <c r="D403" s="365"/>
      <c r="E403" s="263"/>
      <c r="H403" s="364"/>
    </row>
    <row r="404" customFormat="false" ht="12.75" hidden="false" customHeight="false" outlineLevel="0" collapsed="false">
      <c r="D404" s="365"/>
      <c r="E404" s="263"/>
      <c r="H404" s="364"/>
    </row>
    <row r="405" customFormat="false" ht="12.75" hidden="false" customHeight="false" outlineLevel="0" collapsed="false">
      <c r="D405" s="365"/>
      <c r="E405" s="263"/>
      <c r="H405" s="364"/>
    </row>
    <row r="406" customFormat="false" ht="12.75" hidden="false" customHeight="false" outlineLevel="0" collapsed="false">
      <c r="D406" s="365"/>
      <c r="E406" s="263"/>
      <c r="H406" s="364"/>
    </row>
    <row r="407" customFormat="false" ht="12.75" hidden="false" customHeight="false" outlineLevel="0" collapsed="false">
      <c r="D407" s="365"/>
      <c r="E407" s="263"/>
      <c r="H407" s="364"/>
    </row>
    <row r="408" customFormat="false" ht="12.75" hidden="false" customHeight="false" outlineLevel="0" collapsed="false">
      <c r="D408" s="365"/>
      <c r="E408" s="263"/>
      <c r="H408" s="364"/>
    </row>
    <row r="409" customFormat="false" ht="12.75" hidden="false" customHeight="false" outlineLevel="0" collapsed="false">
      <c r="D409" s="365"/>
      <c r="E409" s="263"/>
      <c r="H409" s="364"/>
    </row>
    <row r="410" customFormat="false" ht="12.75" hidden="false" customHeight="false" outlineLevel="0" collapsed="false">
      <c r="D410" s="365"/>
      <c r="E410" s="263"/>
      <c r="H410" s="364"/>
    </row>
    <row r="411" customFormat="false" ht="12.75" hidden="false" customHeight="false" outlineLevel="0" collapsed="false">
      <c r="D411" s="365"/>
      <c r="E411" s="263"/>
      <c r="H411" s="364"/>
    </row>
    <row r="412" customFormat="false" ht="12.75" hidden="false" customHeight="false" outlineLevel="0" collapsed="false">
      <c r="D412" s="365"/>
      <c r="E412" s="263"/>
      <c r="H412" s="364"/>
    </row>
    <row r="413" customFormat="false" ht="12.75" hidden="false" customHeight="false" outlineLevel="0" collapsed="false">
      <c r="D413" s="365"/>
      <c r="E413" s="263"/>
      <c r="H413" s="364"/>
    </row>
    <row r="414" customFormat="false" ht="12.75" hidden="false" customHeight="false" outlineLevel="0" collapsed="false">
      <c r="D414" s="365"/>
      <c r="E414" s="263"/>
      <c r="H414" s="364"/>
    </row>
    <row r="415" customFormat="false" ht="12.75" hidden="false" customHeight="false" outlineLevel="0" collapsed="false">
      <c r="D415" s="365"/>
      <c r="E415" s="263"/>
      <c r="H415" s="364"/>
    </row>
    <row r="416" customFormat="false" ht="12.75" hidden="false" customHeight="false" outlineLevel="0" collapsed="false">
      <c r="D416" s="365"/>
      <c r="E416" s="263"/>
      <c r="H416" s="364"/>
    </row>
    <row r="417" customFormat="false" ht="12.75" hidden="false" customHeight="false" outlineLevel="0" collapsed="false">
      <c r="D417" s="365"/>
      <c r="E417" s="263"/>
      <c r="H417" s="364"/>
    </row>
    <row r="418" customFormat="false" ht="12.75" hidden="false" customHeight="false" outlineLevel="0" collapsed="false">
      <c r="D418" s="365"/>
      <c r="E418" s="263"/>
      <c r="H418" s="364"/>
    </row>
    <row r="419" customFormat="false" ht="12.75" hidden="false" customHeight="false" outlineLevel="0" collapsed="false">
      <c r="D419" s="365"/>
      <c r="E419" s="263"/>
      <c r="H419" s="364"/>
    </row>
    <row r="420" customFormat="false" ht="12.75" hidden="false" customHeight="false" outlineLevel="0" collapsed="false">
      <c r="D420" s="365"/>
      <c r="E420" s="263"/>
      <c r="H420" s="364"/>
    </row>
    <row r="421" customFormat="false" ht="12.75" hidden="false" customHeight="false" outlineLevel="0" collapsed="false">
      <c r="D421" s="365"/>
      <c r="E421" s="263"/>
      <c r="H421" s="364"/>
    </row>
    <row r="422" customFormat="false" ht="12.75" hidden="false" customHeight="false" outlineLevel="0" collapsed="false">
      <c r="D422" s="365"/>
      <c r="E422" s="263"/>
      <c r="H422" s="364"/>
    </row>
    <row r="423" customFormat="false" ht="12.75" hidden="false" customHeight="false" outlineLevel="0" collapsed="false">
      <c r="D423" s="365"/>
      <c r="E423" s="263"/>
      <c r="H423" s="364"/>
    </row>
    <row r="424" customFormat="false" ht="12.75" hidden="false" customHeight="false" outlineLevel="0" collapsed="false">
      <c r="D424" s="365"/>
      <c r="E424" s="263"/>
      <c r="H424" s="364"/>
    </row>
    <row r="425" customFormat="false" ht="12.75" hidden="false" customHeight="false" outlineLevel="0" collapsed="false">
      <c r="D425" s="365"/>
      <c r="E425" s="263"/>
      <c r="H425" s="364"/>
    </row>
    <row r="426" customFormat="false" ht="12.75" hidden="false" customHeight="false" outlineLevel="0" collapsed="false">
      <c r="D426" s="365"/>
      <c r="E426" s="263"/>
      <c r="H426" s="364"/>
    </row>
    <row r="427" customFormat="false" ht="12.75" hidden="false" customHeight="false" outlineLevel="0" collapsed="false">
      <c r="D427" s="365"/>
      <c r="E427" s="263"/>
      <c r="H427" s="364"/>
    </row>
    <row r="428" customFormat="false" ht="12.75" hidden="false" customHeight="false" outlineLevel="0" collapsed="false">
      <c r="D428" s="365"/>
      <c r="E428" s="263"/>
      <c r="H428" s="364"/>
    </row>
    <row r="429" customFormat="false" ht="12.75" hidden="false" customHeight="false" outlineLevel="0" collapsed="false">
      <c r="D429" s="365"/>
      <c r="E429" s="263"/>
      <c r="H429" s="364"/>
    </row>
    <row r="430" customFormat="false" ht="12.75" hidden="false" customHeight="false" outlineLevel="0" collapsed="false">
      <c r="D430" s="365"/>
      <c r="E430" s="263"/>
      <c r="H430" s="364"/>
    </row>
    <row r="431" customFormat="false" ht="12.75" hidden="false" customHeight="false" outlineLevel="0" collapsed="false">
      <c r="D431" s="365"/>
      <c r="E431" s="263"/>
      <c r="H431" s="364"/>
    </row>
    <row r="432" customFormat="false" ht="12.75" hidden="false" customHeight="false" outlineLevel="0" collapsed="false">
      <c r="D432" s="365"/>
      <c r="E432" s="263"/>
      <c r="H432" s="364"/>
    </row>
    <row r="433" customFormat="false" ht="12.75" hidden="false" customHeight="false" outlineLevel="0" collapsed="false">
      <c r="D433" s="365"/>
      <c r="E433" s="263"/>
      <c r="H433" s="364"/>
    </row>
    <row r="434" customFormat="false" ht="12.75" hidden="false" customHeight="false" outlineLevel="0" collapsed="false">
      <c r="D434" s="365"/>
      <c r="E434" s="263"/>
      <c r="H434" s="364"/>
    </row>
    <row r="435" customFormat="false" ht="12.75" hidden="false" customHeight="false" outlineLevel="0" collapsed="false">
      <c r="D435" s="365"/>
      <c r="E435" s="263"/>
      <c r="H435" s="364"/>
    </row>
    <row r="436" customFormat="false" ht="12.75" hidden="false" customHeight="false" outlineLevel="0" collapsed="false">
      <c r="D436" s="365"/>
      <c r="E436" s="263"/>
      <c r="H436" s="364"/>
    </row>
    <row r="437" customFormat="false" ht="12.75" hidden="false" customHeight="false" outlineLevel="0" collapsed="false">
      <c r="D437" s="365"/>
      <c r="E437" s="263"/>
      <c r="H437" s="364"/>
    </row>
    <row r="438" customFormat="false" ht="12.75" hidden="false" customHeight="false" outlineLevel="0" collapsed="false">
      <c r="D438" s="365"/>
      <c r="E438" s="263"/>
      <c r="H438" s="364"/>
    </row>
    <row r="439" customFormat="false" ht="12.75" hidden="false" customHeight="false" outlineLevel="0" collapsed="false">
      <c r="D439" s="365"/>
      <c r="E439" s="263"/>
      <c r="H439" s="364"/>
    </row>
    <row r="440" customFormat="false" ht="12.75" hidden="false" customHeight="false" outlineLevel="0" collapsed="false">
      <c r="D440" s="365"/>
      <c r="E440" s="263"/>
      <c r="H440" s="364"/>
    </row>
    <row r="441" customFormat="false" ht="12.75" hidden="false" customHeight="false" outlineLevel="0" collapsed="false">
      <c r="D441" s="365"/>
      <c r="E441" s="263"/>
      <c r="H441" s="364"/>
    </row>
    <row r="442" customFormat="false" ht="12.75" hidden="false" customHeight="false" outlineLevel="0" collapsed="false">
      <c r="D442" s="365"/>
      <c r="E442" s="263"/>
      <c r="H442" s="364"/>
    </row>
    <row r="443" customFormat="false" ht="12.75" hidden="false" customHeight="false" outlineLevel="0" collapsed="false">
      <c r="D443" s="365"/>
      <c r="E443" s="263"/>
      <c r="H443" s="364"/>
    </row>
    <row r="444" customFormat="false" ht="12.75" hidden="false" customHeight="false" outlineLevel="0" collapsed="false">
      <c r="D444" s="365"/>
      <c r="E444" s="263"/>
      <c r="H444" s="364"/>
    </row>
    <row r="445" customFormat="false" ht="12.75" hidden="false" customHeight="false" outlineLevel="0" collapsed="false">
      <c r="D445" s="365"/>
      <c r="E445" s="263"/>
      <c r="H445" s="364"/>
    </row>
    <row r="446" customFormat="false" ht="12.75" hidden="false" customHeight="false" outlineLevel="0" collapsed="false">
      <c r="D446" s="365"/>
      <c r="E446" s="263"/>
      <c r="H446" s="364"/>
    </row>
    <row r="447" customFormat="false" ht="12.75" hidden="false" customHeight="false" outlineLevel="0" collapsed="false">
      <c r="D447" s="365"/>
      <c r="E447" s="263"/>
      <c r="H447" s="364"/>
    </row>
    <row r="448" customFormat="false" ht="12.75" hidden="false" customHeight="false" outlineLevel="0" collapsed="false">
      <c r="D448" s="365"/>
      <c r="E448" s="263"/>
      <c r="H448" s="364"/>
    </row>
    <row r="449" customFormat="false" ht="12.75" hidden="false" customHeight="false" outlineLevel="0" collapsed="false">
      <c r="D449" s="365"/>
      <c r="E449" s="263"/>
      <c r="H449" s="364"/>
    </row>
    <row r="450" customFormat="false" ht="12.75" hidden="false" customHeight="false" outlineLevel="0" collapsed="false">
      <c r="D450" s="365"/>
      <c r="E450" s="263"/>
      <c r="H450" s="364"/>
    </row>
    <row r="451" customFormat="false" ht="12.75" hidden="false" customHeight="false" outlineLevel="0" collapsed="false">
      <c r="D451" s="365"/>
      <c r="E451" s="263"/>
      <c r="H451" s="364"/>
    </row>
    <row r="452" customFormat="false" ht="12.75" hidden="false" customHeight="false" outlineLevel="0" collapsed="false">
      <c r="D452" s="365"/>
      <c r="E452" s="263"/>
      <c r="H452" s="364"/>
    </row>
    <row r="453" customFormat="false" ht="12.75" hidden="false" customHeight="false" outlineLevel="0" collapsed="false">
      <c r="D453" s="365"/>
      <c r="E453" s="263"/>
      <c r="H453" s="364"/>
    </row>
    <row r="454" customFormat="false" ht="12.75" hidden="false" customHeight="false" outlineLevel="0" collapsed="false">
      <c r="D454" s="365"/>
      <c r="E454" s="263"/>
      <c r="H454" s="364"/>
    </row>
    <row r="455" customFormat="false" ht="12.75" hidden="false" customHeight="false" outlineLevel="0" collapsed="false">
      <c r="D455" s="365"/>
      <c r="E455" s="263"/>
      <c r="H455" s="364"/>
    </row>
    <row r="456" customFormat="false" ht="12.75" hidden="false" customHeight="false" outlineLevel="0" collapsed="false">
      <c r="D456" s="365"/>
      <c r="E456" s="263"/>
      <c r="H456" s="364"/>
    </row>
    <row r="457" customFormat="false" ht="12.75" hidden="false" customHeight="false" outlineLevel="0" collapsed="false">
      <c r="D457" s="365"/>
      <c r="E457" s="263"/>
      <c r="H457" s="364"/>
    </row>
    <row r="458" customFormat="false" ht="12.75" hidden="false" customHeight="false" outlineLevel="0" collapsed="false">
      <c r="D458" s="365"/>
      <c r="E458" s="263"/>
      <c r="H458" s="364"/>
    </row>
    <row r="459" customFormat="false" ht="12.75" hidden="false" customHeight="false" outlineLevel="0" collapsed="false">
      <c r="D459" s="365"/>
      <c r="E459" s="263"/>
      <c r="H459" s="364"/>
    </row>
    <row r="460" customFormat="false" ht="12.75" hidden="false" customHeight="false" outlineLevel="0" collapsed="false">
      <c r="D460" s="365"/>
      <c r="E460" s="263"/>
      <c r="H460" s="364"/>
    </row>
    <row r="461" customFormat="false" ht="12.75" hidden="false" customHeight="false" outlineLevel="0" collapsed="false">
      <c r="D461" s="365"/>
      <c r="E461" s="263"/>
      <c r="H461" s="364"/>
    </row>
    <row r="462" customFormat="false" ht="12.75" hidden="false" customHeight="false" outlineLevel="0" collapsed="false">
      <c r="D462" s="365"/>
      <c r="E462" s="263"/>
      <c r="H462" s="364"/>
    </row>
    <row r="463" customFormat="false" ht="12.75" hidden="false" customHeight="false" outlineLevel="0" collapsed="false">
      <c r="D463" s="365"/>
      <c r="E463" s="263"/>
      <c r="H463" s="364"/>
    </row>
    <row r="464" customFormat="false" ht="12.75" hidden="false" customHeight="false" outlineLevel="0" collapsed="false">
      <c r="D464" s="365"/>
      <c r="E464" s="263"/>
      <c r="H464" s="364"/>
    </row>
    <row r="465" customFormat="false" ht="12.75" hidden="false" customHeight="false" outlineLevel="0" collapsed="false">
      <c r="D465" s="365"/>
      <c r="E465" s="263"/>
      <c r="H465" s="364"/>
    </row>
    <row r="466" customFormat="false" ht="12.75" hidden="false" customHeight="false" outlineLevel="0" collapsed="false">
      <c r="D466" s="365"/>
      <c r="E466" s="263"/>
      <c r="H466" s="364"/>
    </row>
    <row r="467" customFormat="false" ht="12.75" hidden="false" customHeight="false" outlineLevel="0" collapsed="false">
      <c r="D467" s="365"/>
      <c r="E467" s="263"/>
      <c r="H467" s="364"/>
    </row>
    <row r="468" customFormat="false" ht="12.75" hidden="false" customHeight="false" outlineLevel="0" collapsed="false">
      <c r="D468" s="365"/>
      <c r="E468" s="263"/>
      <c r="H468" s="364"/>
    </row>
    <row r="469" customFormat="false" ht="12.75" hidden="false" customHeight="false" outlineLevel="0" collapsed="false">
      <c r="D469" s="365"/>
      <c r="E469" s="263"/>
      <c r="H469" s="364"/>
    </row>
    <row r="470" customFormat="false" ht="12.75" hidden="false" customHeight="false" outlineLevel="0" collapsed="false">
      <c r="D470" s="365"/>
      <c r="E470" s="263"/>
      <c r="H470" s="364"/>
    </row>
    <row r="471" customFormat="false" ht="12.75" hidden="false" customHeight="false" outlineLevel="0" collapsed="false">
      <c r="D471" s="365"/>
      <c r="E471" s="263"/>
      <c r="H471" s="364"/>
    </row>
    <row r="472" customFormat="false" ht="12.75" hidden="false" customHeight="false" outlineLevel="0" collapsed="false">
      <c r="D472" s="365"/>
      <c r="E472" s="263"/>
      <c r="H472" s="364"/>
    </row>
    <row r="473" customFormat="false" ht="12.75" hidden="false" customHeight="false" outlineLevel="0" collapsed="false">
      <c r="D473" s="365"/>
      <c r="E473" s="263"/>
      <c r="H473" s="364"/>
    </row>
    <row r="474" customFormat="false" ht="12.75" hidden="false" customHeight="false" outlineLevel="0" collapsed="false">
      <c r="D474" s="365"/>
      <c r="E474" s="263"/>
      <c r="H474" s="364"/>
    </row>
    <row r="475" customFormat="false" ht="12.75" hidden="false" customHeight="false" outlineLevel="0" collapsed="false">
      <c r="D475" s="365"/>
      <c r="E475" s="263"/>
      <c r="H475" s="364"/>
    </row>
    <row r="476" customFormat="false" ht="12.75" hidden="false" customHeight="false" outlineLevel="0" collapsed="false">
      <c r="D476" s="365"/>
      <c r="E476" s="263"/>
      <c r="H476" s="364"/>
    </row>
    <row r="477" customFormat="false" ht="12.75" hidden="false" customHeight="false" outlineLevel="0" collapsed="false">
      <c r="D477" s="365"/>
      <c r="E477" s="263"/>
      <c r="H477" s="364"/>
    </row>
    <row r="478" customFormat="false" ht="12.75" hidden="false" customHeight="false" outlineLevel="0" collapsed="false">
      <c r="D478" s="365"/>
      <c r="E478" s="263"/>
      <c r="H478" s="364"/>
    </row>
    <row r="479" customFormat="false" ht="12.75" hidden="false" customHeight="false" outlineLevel="0" collapsed="false">
      <c r="D479" s="365"/>
      <c r="E479" s="263"/>
      <c r="H479" s="364"/>
    </row>
    <row r="480" customFormat="false" ht="12.75" hidden="false" customHeight="false" outlineLevel="0" collapsed="false">
      <c r="D480" s="365"/>
      <c r="E480" s="263"/>
      <c r="H480" s="364"/>
    </row>
    <row r="481" customFormat="false" ht="12.75" hidden="false" customHeight="false" outlineLevel="0" collapsed="false">
      <c r="D481" s="365"/>
      <c r="E481" s="263"/>
      <c r="H481" s="364"/>
    </row>
    <row r="482" customFormat="false" ht="12.75" hidden="false" customHeight="false" outlineLevel="0" collapsed="false">
      <c r="D482" s="365"/>
      <c r="E482" s="263"/>
      <c r="H482" s="364"/>
    </row>
    <row r="483" customFormat="false" ht="12.75" hidden="false" customHeight="false" outlineLevel="0" collapsed="false">
      <c r="D483" s="365"/>
      <c r="E483" s="263"/>
      <c r="H483" s="364"/>
    </row>
    <row r="484" customFormat="false" ht="12.75" hidden="false" customHeight="false" outlineLevel="0" collapsed="false">
      <c r="D484" s="365"/>
      <c r="E484" s="263"/>
      <c r="H484" s="364"/>
    </row>
    <row r="485" customFormat="false" ht="12.75" hidden="false" customHeight="false" outlineLevel="0" collapsed="false">
      <c r="D485" s="365"/>
      <c r="E485" s="263"/>
      <c r="H485" s="364"/>
    </row>
    <row r="486" customFormat="false" ht="12.75" hidden="false" customHeight="false" outlineLevel="0" collapsed="false">
      <c r="D486" s="365"/>
      <c r="E486" s="263"/>
      <c r="H486" s="364"/>
    </row>
    <row r="487" customFormat="false" ht="12.75" hidden="false" customHeight="false" outlineLevel="0" collapsed="false">
      <c r="D487" s="365"/>
      <c r="E487" s="263"/>
      <c r="H487" s="364"/>
    </row>
    <row r="488" customFormat="false" ht="12.75" hidden="false" customHeight="false" outlineLevel="0" collapsed="false">
      <c r="D488" s="365"/>
      <c r="E488" s="263"/>
      <c r="H488" s="364"/>
    </row>
    <row r="489" customFormat="false" ht="12.75" hidden="false" customHeight="false" outlineLevel="0" collapsed="false">
      <c r="D489" s="365"/>
      <c r="E489" s="263"/>
      <c r="H489" s="364"/>
    </row>
    <row r="490" customFormat="false" ht="12.75" hidden="false" customHeight="false" outlineLevel="0" collapsed="false">
      <c r="D490" s="365"/>
      <c r="E490" s="263"/>
      <c r="H490" s="364"/>
    </row>
    <row r="491" customFormat="false" ht="12.75" hidden="false" customHeight="false" outlineLevel="0" collapsed="false">
      <c r="D491" s="365"/>
      <c r="E491" s="263"/>
      <c r="H491" s="364"/>
    </row>
    <row r="492" customFormat="false" ht="12.75" hidden="false" customHeight="false" outlineLevel="0" collapsed="false">
      <c r="D492" s="365"/>
      <c r="E492" s="263"/>
      <c r="H492" s="364"/>
    </row>
    <row r="493" customFormat="false" ht="12.75" hidden="false" customHeight="false" outlineLevel="0" collapsed="false">
      <c r="D493" s="365"/>
      <c r="E493" s="263"/>
      <c r="H493" s="364"/>
    </row>
    <row r="494" customFormat="false" ht="12.75" hidden="false" customHeight="false" outlineLevel="0" collapsed="false">
      <c r="D494" s="365"/>
      <c r="E494" s="263"/>
      <c r="H494" s="364"/>
    </row>
    <row r="495" customFormat="false" ht="12.75" hidden="false" customHeight="false" outlineLevel="0" collapsed="false">
      <c r="D495" s="365"/>
      <c r="E495" s="263"/>
      <c r="H495" s="364"/>
    </row>
    <row r="496" customFormat="false" ht="12.75" hidden="false" customHeight="false" outlineLevel="0" collapsed="false">
      <c r="D496" s="365"/>
      <c r="E496" s="263"/>
      <c r="H496" s="364"/>
    </row>
    <row r="497" customFormat="false" ht="12.75" hidden="false" customHeight="false" outlineLevel="0" collapsed="false">
      <c r="D497" s="365"/>
      <c r="E497" s="263"/>
      <c r="H497" s="364"/>
    </row>
    <row r="498" customFormat="false" ht="12.75" hidden="false" customHeight="false" outlineLevel="0" collapsed="false">
      <c r="D498" s="365"/>
      <c r="E498" s="263"/>
      <c r="H498" s="364"/>
    </row>
    <row r="499" customFormat="false" ht="12.75" hidden="false" customHeight="false" outlineLevel="0" collapsed="false">
      <c r="D499" s="365"/>
      <c r="E499" s="263"/>
      <c r="H499" s="364"/>
    </row>
    <row r="500" customFormat="false" ht="12.75" hidden="false" customHeight="false" outlineLevel="0" collapsed="false">
      <c r="D500" s="365"/>
      <c r="E500" s="263"/>
      <c r="H500" s="364"/>
    </row>
    <row r="501" customFormat="false" ht="12.75" hidden="false" customHeight="false" outlineLevel="0" collapsed="false">
      <c r="D501" s="365"/>
      <c r="E501" s="263"/>
      <c r="H501" s="364"/>
    </row>
    <row r="502" customFormat="false" ht="12.75" hidden="false" customHeight="false" outlineLevel="0" collapsed="false">
      <c r="D502" s="365"/>
      <c r="E502" s="263"/>
      <c r="H502" s="364"/>
    </row>
    <row r="503" customFormat="false" ht="12.75" hidden="false" customHeight="false" outlineLevel="0" collapsed="false">
      <c r="D503" s="365"/>
      <c r="E503" s="263"/>
      <c r="H503" s="364"/>
    </row>
    <row r="504" customFormat="false" ht="12.75" hidden="false" customHeight="false" outlineLevel="0" collapsed="false">
      <c r="D504" s="365"/>
      <c r="E504" s="263"/>
      <c r="H504" s="364"/>
    </row>
    <row r="505" customFormat="false" ht="12.75" hidden="false" customHeight="false" outlineLevel="0" collapsed="false">
      <c r="D505" s="365"/>
      <c r="E505" s="263"/>
      <c r="H505" s="364"/>
    </row>
    <row r="506" customFormat="false" ht="12.75" hidden="false" customHeight="false" outlineLevel="0" collapsed="false">
      <c r="D506" s="365"/>
      <c r="E506" s="263"/>
      <c r="H506" s="364"/>
    </row>
    <row r="507" customFormat="false" ht="12.75" hidden="false" customHeight="false" outlineLevel="0" collapsed="false">
      <c r="D507" s="365"/>
      <c r="E507" s="263"/>
      <c r="H507" s="364"/>
    </row>
    <row r="508" customFormat="false" ht="12.75" hidden="false" customHeight="false" outlineLevel="0" collapsed="false">
      <c r="D508" s="365"/>
      <c r="E508" s="263"/>
      <c r="H508" s="364"/>
    </row>
    <row r="509" customFormat="false" ht="12.75" hidden="false" customHeight="false" outlineLevel="0" collapsed="false">
      <c r="D509" s="365"/>
      <c r="E509" s="263"/>
      <c r="H509" s="364"/>
    </row>
    <row r="510" customFormat="false" ht="12.75" hidden="false" customHeight="false" outlineLevel="0" collapsed="false">
      <c r="D510" s="365"/>
      <c r="E510" s="263"/>
      <c r="H510" s="364"/>
    </row>
    <row r="511" customFormat="false" ht="12.75" hidden="false" customHeight="false" outlineLevel="0" collapsed="false">
      <c r="D511" s="365"/>
      <c r="E511" s="263"/>
      <c r="H511" s="364"/>
    </row>
    <row r="512" customFormat="false" ht="12.75" hidden="false" customHeight="false" outlineLevel="0" collapsed="false">
      <c r="D512" s="365"/>
      <c r="E512" s="263"/>
      <c r="H512" s="364"/>
    </row>
    <row r="513" customFormat="false" ht="12.75" hidden="false" customHeight="false" outlineLevel="0" collapsed="false">
      <c r="D513" s="365"/>
      <c r="E513" s="263"/>
      <c r="H513" s="364"/>
    </row>
    <row r="514" customFormat="false" ht="12.75" hidden="false" customHeight="false" outlineLevel="0" collapsed="false">
      <c r="D514" s="365"/>
      <c r="E514" s="263"/>
      <c r="H514" s="364"/>
    </row>
    <row r="515" customFormat="false" ht="12.75" hidden="false" customHeight="false" outlineLevel="0" collapsed="false">
      <c r="D515" s="365"/>
      <c r="E515" s="263"/>
      <c r="H515" s="364"/>
    </row>
    <row r="516" customFormat="false" ht="12.75" hidden="false" customHeight="false" outlineLevel="0" collapsed="false">
      <c r="D516" s="365"/>
      <c r="E516" s="263"/>
      <c r="H516" s="364"/>
    </row>
    <row r="517" customFormat="false" ht="12.75" hidden="false" customHeight="false" outlineLevel="0" collapsed="false">
      <c r="D517" s="365"/>
      <c r="E517" s="263"/>
      <c r="H517" s="364"/>
    </row>
    <row r="518" customFormat="false" ht="12.75" hidden="false" customHeight="false" outlineLevel="0" collapsed="false">
      <c r="D518" s="365"/>
      <c r="E518" s="263"/>
      <c r="H518" s="364"/>
    </row>
    <row r="519" customFormat="false" ht="12.75" hidden="false" customHeight="false" outlineLevel="0" collapsed="false">
      <c r="D519" s="365"/>
      <c r="E519" s="263"/>
      <c r="H519" s="364"/>
    </row>
    <row r="520" customFormat="false" ht="12.75" hidden="false" customHeight="false" outlineLevel="0" collapsed="false">
      <c r="D520" s="365"/>
      <c r="E520" s="263"/>
      <c r="H520" s="364"/>
    </row>
    <row r="521" customFormat="false" ht="12.75" hidden="false" customHeight="false" outlineLevel="0" collapsed="false">
      <c r="D521" s="365"/>
      <c r="E521" s="263"/>
      <c r="H521" s="364"/>
    </row>
    <row r="522" customFormat="false" ht="12.75" hidden="false" customHeight="false" outlineLevel="0" collapsed="false">
      <c r="D522" s="365"/>
      <c r="E522" s="263"/>
      <c r="H522" s="364"/>
    </row>
    <row r="523" customFormat="false" ht="12.75" hidden="false" customHeight="false" outlineLevel="0" collapsed="false">
      <c r="D523" s="365"/>
      <c r="E523" s="263"/>
      <c r="H523" s="364"/>
    </row>
    <row r="524" customFormat="false" ht="12.75" hidden="false" customHeight="false" outlineLevel="0" collapsed="false">
      <c r="D524" s="365"/>
      <c r="E524" s="263"/>
      <c r="H524" s="364"/>
    </row>
    <row r="525" customFormat="false" ht="12.75" hidden="false" customHeight="false" outlineLevel="0" collapsed="false">
      <c r="D525" s="365"/>
      <c r="E525" s="263"/>
      <c r="H525" s="364"/>
    </row>
    <row r="526" customFormat="false" ht="12.75" hidden="false" customHeight="false" outlineLevel="0" collapsed="false">
      <c r="D526" s="365"/>
      <c r="E526" s="263"/>
      <c r="H526" s="364"/>
    </row>
    <row r="527" customFormat="false" ht="12.75" hidden="false" customHeight="false" outlineLevel="0" collapsed="false">
      <c r="D527" s="365"/>
      <c r="E527" s="263"/>
      <c r="H527" s="364"/>
    </row>
    <row r="528" customFormat="false" ht="12.75" hidden="false" customHeight="false" outlineLevel="0" collapsed="false">
      <c r="D528" s="365"/>
      <c r="E528" s="263"/>
      <c r="H528" s="364"/>
    </row>
    <row r="529" customFormat="false" ht="12.75" hidden="false" customHeight="false" outlineLevel="0" collapsed="false">
      <c r="D529" s="365"/>
      <c r="E529" s="263"/>
      <c r="H529" s="364"/>
    </row>
    <row r="530" customFormat="false" ht="12.75" hidden="false" customHeight="false" outlineLevel="0" collapsed="false">
      <c r="D530" s="365"/>
      <c r="E530" s="263"/>
      <c r="H530" s="364"/>
    </row>
    <row r="531" customFormat="false" ht="12.75" hidden="false" customHeight="false" outlineLevel="0" collapsed="false">
      <c r="D531" s="365"/>
      <c r="E531" s="263"/>
      <c r="H531" s="364"/>
    </row>
    <row r="532" customFormat="false" ht="12.75" hidden="false" customHeight="false" outlineLevel="0" collapsed="false">
      <c r="D532" s="365"/>
      <c r="E532" s="263"/>
      <c r="H532" s="364"/>
    </row>
    <row r="533" customFormat="false" ht="12.75" hidden="false" customHeight="false" outlineLevel="0" collapsed="false">
      <c r="D533" s="365"/>
      <c r="E533" s="263"/>
      <c r="H533" s="364"/>
    </row>
    <row r="534" customFormat="false" ht="12.75" hidden="false" customHeight="false" outlineLevel="0" collapsed="false">
      <c r="D534" s="365"/>
      <c r="E534" s="263"/>
      <c r="H534" s="364"/>
    </row>
    <row r="535" customFormat="false" ht="12.75" hidden="false" customHeight="false" outlineLevel="0" collapsed="false">
      <c r="D535" s="365"/>
      <c r="E535" s="263"/>
      <c r="H535" s="364"/>
    </row>
    <row r="536" customFormat="false" ht="12.75" hidden="false" customHeight="false" outlineLevel="0" collapsed="false">
      <c r="D536" s="365"/>
      <c r="E536" s="263"/>
      <c r="H536" s="364"/>
    </row>
    <row r="537" customFormat="false" ht="12.75" hidden="false" customHeight="false" outlineLevel="0" collapsed="false">
      <c r="D537" s="365"/>
      <c r="E537" s="263"/>
      <c r="H537" s="364"/>
    </row>
    <row r="538" customFormat="false" ht="12.75" hidden="false" customHeight="false" outlineLevel="0" collapsed="false">
      <c r="D538" s="365"/>
      <c r="E538" s="263"/>
      <c r="H538" s="364"/>
    </row>
    <row r="539" customFormat="false" ht="12.75" hidden="false" customHeight="false" outlineLevel="0" collapsed="false">
      <c r="D539" s="365"/>
      <c r="E539" s="263"/>
      <c r="H539" s="364"/>
    </row>
    <row r="540" customFormat="false" ht="12.75" hidden="false" customHeight="false" outlineLevel="0" collapsed="false">
      <c r="D540" s="365"/>
      <c r="E540" s="263"/>
      <c r="H540" s="364"/>
    </row>
    <row r="541" customFormat="false" ht="12.75" hidden="false" customHeight="false" outlineLevel="0" collapsed="false">
      <c r="D541" s="365"/>
      <c r="E541" s="263"/>
      <c r="H541" s="364"/>
    </row>
    <row r="542" customFormat="false" ht="12.75" hidden="false" customHeight="false" outlineLevel="0" collapsed="false">
      <c r="D542" s="365"/>
      <c r="E542" s="263"/>
      <c r="H542" s="364"/>
    </row>
    <row r="543" customFormat="false" ht="12.75" hidden="false" customHeight="false" outlineLevel="0" collapsed="false">
      <c r="D543" s="365"/>
      <c r="E543" s="263"/>
      <c r="H543" s="364"/>
    </row>
    <row r="544" customFormat="false" ht="12.75" hidden="false" customHeight="false" outlineLevel="0" collapsed="false">
      <c r="D544" s="365"/>
      <c r="E544" s="263"/>
      <c r="H544" s="364"/>
    </row>
    <row r="545" customFormat="false" ht="12.75" hidden="false" customHeight="false" outlineLevel="0" collapsed="false">
      <c r="D545" s="365"/>
      <c r="E545" s="263"/>
      <c r="H545" s="364"/>
    </row>
    <row r="546" customFormat="false" ht="12.75" hidden="false" customHeight="false" outlineLevel="0" collapsed="false">
      <c r="D546" s="365"/>
      <c r="E546" s="263"/>
      <c r="H546" s="364"/>
    </row>
    <row r="547" customFormat="false" ht="12.75" hidden="false" customHeight="false" outlineLevel="0" collapsed="false">
      <c r="D547" s="365"/>
      <c r="E547" s="263"/>
      <c r="H547" s="364"/>
    </row>
    <row r="548" customFormat="false" ht="12.75" hidden="false" customHeight="false" outlineLevel="0" collapsed="false">
      <c r="D548" s="365"/>
      <c r="E548" s="263"/>
      <c r="H548" s="364"/>
    </row>
    <row r="549" customFormat="false" ht="12.75" hidden="false" customHeight="false" outlineLevel="0" collapsed="false">
      <c r="D549" s="365"/>
      <c r="E549" s="263"/>
      <c r="H549" s="364"/>
    </row>
    <row r="550" customFormat="false" ht="12.75" hidden="false" customHeight="false" outlineLevel="0" collapsed="false">
      <c r="D550" s="365"/>
      <c r="E550" s="263"/>
      <c r="H550" s="364"/>
    </row>
    <row r="551" customFormat="false" ht="12.75" hidden="false" customHeight="false" outlineLevel="0" collapsed="false">
      <c r="D551" s="365"/>
      <c r="E551" s="263"/>
      <c r="H551" s="364"/>
    </row>
    <row r="552" customFormat="false" ht="12.75" hidden="false" customHeight="false" outlineLevel="0" collapsed="false">
      <c r="D552" s="365"/>
      <c r="E552" s="263"/>
      <c r="H552" s="364"/>
    </row>
    <row r="553" customFormat="false" ht="12.75" hidden="false" customHeight="false" outlineLevel="0" collapsed="false">
      <c r="D553" s="365"/>
      <c r="E553" s="263"/>
      <c r="H553" s="364"/>
    </row>
    <row r="554" customFormat="false" ht="12.75" hidden="false" customHeight="false" outlineLevel="0" collapsed="false">
      <c r="D554" s="365"/>
      <c r="E554" s="263"/>
      <c r="H554" s="364"/>
    </row>
    <row r="555" customFormat="false" ht="12.75" hidden="false" customHeight="false" outlineLevel="0" collapsed="false">
      <c r="D555" s="365"/>
      <c r="E555" s="263"/>
      <c r="H555" s="364"/>
    </row>
    <row r="556" customFormat="false" ht="12.75" hidden="false" customHeight="false" outlineLevel="0" collapsed="false">
      <c r="D556" s="365"/>
      <c r="E556" s="263"/>
      <c r="H556" s="364"/>
    </row>
    <row r="557" customFormat="false" ht="12.75" hidden="false" customHeight="false" outlineLevel="0" collapsed="false">
      <c r="D557" s="365"/>
      <c r="E557" s="263"/>
      <c r="H557" s="364"/>
    </row>
    <row r="558" customFormat="false" ht="12.75" hidden="false" customHeight="false" outlineLevel="0" collapsed="false">
      <c r="D558" s="365"/>
      <c r="E558" s="263"/>
      <c r="H558" s="364"/>
    </row>
    <row r="559" customFormat="false" ht="12.75" hidden="false" customHeight="false" outlineLevel="0" collapsed="false">
      <c r="D559" s="365"/>
      <c r="E559" s="263"/>
      <c r="H559" s="364"/>
    </row>
    <row r="560" customFormat="false" ht="12.75" hidden="false" customHeight="false" outlineLevel="0" collapsed="false">
      <c r="D560" s="365"/>
      <c r="E560" s="263"/>
      <c r="H560" s="364"/>
    </row>
    <row r="561" customFormat="false" ht="12.75" hidden="false" customHeight="false" outlineLevel="0" collapsed="false">
      <c r="D561" s="365"/>
      <c r="E561" s="263"/>
      <c r="H561" s="364"/>
    </row>
    <row r="562" customFormat="false" ht="12.75" hidden="false" customHeight="false" outlineLevel="0" collapsed="false">
      <c r="D562" s="365"/>
      <c r="E562" s="263"/>
      <c r="H562" s="364"/>
    </row>
    <row r="563" customFormat="false" ht="12.75" hidden="false" customHeight="false" outlineLevel="0" collapsed="false">
      <c r="D563" s="365"/>
      <c r="E563" s="263"/>
      <c r="H563" s="364"/>
    </row>
    <row r="564" customFormat="false" ht="12.75" hidden="false" customHeight="false" outlineLevel="0" collapsed="false">
      <c r="D564" s="365"/>
      <c r="E564" s="263"/>
      <c r="H564" s="364"/>
    </row>
    <row r="565" customFormat="false" ht="12.75" hidden="false" customHeight="false" outlineLevel="0" collapsed="false">
      <c r="D565" s="365"/>
      <c r="E565" s="263"/>
      <c r="H565" s="364"/>
    </row>
    <row r="566" customFormat="false" ht="12.75" hidden="false" customHeight="false" outlineLevel="0" collapsed="false">
      <c r="D566" s="365"/>
      <c r="E566" s="263"/>
      <c r="H566" s="364"/>
    </row>
    <row r="567" customFormat="false" ht="12.75" hidden="false" customHeight="false" outlineLevel="0" collapsed="false">
      <c r="D567" s="365"/>
      <c r="E567" s="263"/>
      <c r="H567" s="364"/>
    </row>
    <row r="568" customFormat="false" ht="12.75" hidden="false" customHeight="false" outlineLevel="0" collapsed="false">
      <c r="D568" s="365"/>
      <c r="E568" s="263"/>
      <c r="H568" s="364"/>
    </row>
    <row r="569" customFormat="false" ht="12.75" hidden="false" customHeight="false" outlineLevel="0" collapsed="false">
      <c r="D569" s="365"/>
      <c r="E569" s="263"/>
      <c r="H569" s="364"/>
    </row>
    <row r="570" customFormat="false" ht="12.75" hidden="false" customHeight="false" outlineLevel="0" collapsed="false">
      <c r="D570" s="365"/>
      <c r="E570" s="263"/>
      <c r="H570" s="364"/>
    </row>
    <row r="571" customFormat="false" ht="12.75" hidden="false" customHeight="false" outlineLevel="0" collapsed="false">
      <c r="D571" s="365"/>
      <c r="E571" s="263"/>
      <c r="H571" s="364"/>
    </row>
    <row r="572" customFormat="false" ht="12.75" hidden="false" customHeight="false" outlineLevel="0" collapsed="false">
      <c r="D572" s="365"/>
      <c r="E572" s="263"/>
      <c r="H572" s="364"/>
    </row>
    <row r="573" customFormat="false" ht="12.75" hidden="false" customHeight="false" outlineLevel="0" collapsed="false">
      <c r="D573" s="365"/>
      <c r="E573" s="263"/>
      <c r="H573" s="364"/>
    </row>
    <row r="574" customFormat="false" ht="12.75" hidden="false" customHeight="false" outlineLevel="0" collapsed="false">
      <c r="D574" s="365"/>
      <c r="E574" s="263"/>
      <c r="H574" s="364"/>
    </row>
    <row r="575" customFormat="false" ht="12.75" hidden="false" customHeight="false" outlineLevel="0" collapsed="false">
      <c r="D575" s="365"/>
      <c r="E575" s="263"/>
      <c r="H575" s="364"/>
    </row>
    <row r="576" customFormat="false" ht="12.75" hidden="false" customHeight="false" outlineLevel="0" collapsed="false">
      <c r="D576" s="365"/>
      <c r="E576" s="263"/>
      <c r="H576" s="364"/>
    </row>
    <row r="577" customFormat="false" ht="12.75" hidden="false" customHeight="false" outlineLevel="0" collapsed="false">
      <c r="D577" s="365"/>
      <c r="E577" s="263"/>
      <c r="H577" s="364"/>
    </row>
    <row r="578" customFormat="false" ht="12.75" hidden="false" customHeight="false" outlineLevel="0" collapsed="false">
      <c r="D578" s="365"/>
      <c r="E578" s="263"/>
      <c r="H578" s="364"/>
    </row>
    <row r="579" customFormat="false" ht="12.75" hidden="false" customHeight="false" outlineLevel="0" collapsed="false">
      <c r="D579" s="365"/>
      <c r="E579" s="263"/>
      <c r="H579" s="364"/>
    </row>
    <row r="580" customFormat="false" ht="12.75" hidden="false" customHeight="false" outlineLevel="0" collapsed="false">
      <c r="D580" s="365"/>
      <c r="E580" s="263"/>
      <c r="H580" s="364"/>
    </row>
    <row r="581" customFormat="false" ht="12.75" hidden="false" customHeight="false" outlineLevel="0" collapsed="false">
      <c r="D581" s="365"/>
      <c r="E581" s="263"/>
      <c r="H581" s="364"/>
    </row>
    <row r="582" customFormat="false" ht="12.75" hidden="false" customHeight="false" outlineLevel="0" collapsed="false">
      <c r="D582" s="365"/>
      <c r="E582" s="263"/>
      <c r="H582" s="364"/>
    </row>
    <row r="583" customFormat="false" ht="12.75" hidden="false" customHeight="false" outlineLevel="0" collapsed="false">
      <c r="D583" s="365"/>
      <c r="E583" s="263"/>
      <c r="H583" s="364"/>
    </row>
    <row r="584" customFormat="false" ht="12.75" hidden="false" customHeight="false" outlineLevel="0" collapsed="false">
      <c r="D584" s="365"/>
      <c r="E584" s="263"/>
      <c r="H584" s="364"/>
    </row>
    <row r="585" customFormat="false" ht="12.75" hidden="false" customHeight="false" outlineLevel="0" collapsed="false">
      <c r="D585" s="365"/>
      <c r="E585" s="263"/>
      <c r="H585" s="364"/>
    </row>
    <row r="586" customFormat="false" ht="12.75" hidden="false" customHeight="false" outlineLevel="0" collapsed="false">
      <c r="D586" s="365"/>
      <c r="E586" s="263"/>
      <c r="H586" s="364"/>
    </row>
    <row r="587" customFormat="false" ht="12.75" hidden="false" customHeight="false" outlineLevel="0" collapsed="false">
      <c r="D587" s="365"/>
      <c r="E587" s="263"/>
      <c r="H587" s="364"/>
    </row>
    <row r="588" customFormat="false" ht="12.75" hidden="false" customHeight="false" outlineLevel="0" collapsed="false">
      <c r="D588" s="365"/>
      <c r="E588" s="263"/>
      <c r="H588" s="364"/>
    </row>
    <row r="589" customFormat="false" ht="12.75" hidden="false" customHeight="false" outlineLevel="0" collapsed="false">
      <c r="D589" s="365"/>
      <c r="E589" s="263"/>
      <c r="H589" s="364"/>
    </row>
    <row r="590" customFormat="false" ht="12.75" hidden="false" customHeight="false" outlineLevel="0" collapsed="false">
      <c r="D590" s="365"/>
      <c r="E590" s="263"/>
      <c r="H590" s="364"/>
    </row>
    <row r="591" customFormat="false" ht="12.75" hidden="false" customHeight="false" outlineLevel="0" collapsed="false">
      <c r="D591" s="365"/>
      <c r="E591" s="263"/>
      <c r="H591" s="364"/>
    </row>
    <row r="592" customFormat="false" ht="12.75" hidden="false" customHeight="false" outlineLevel="0" collapsed="false">
      <c r="D592" s="365"/>
      <c r="E592" s="263"/>
      <c r="H592" s="364"/>
    </row>
    <row r="593" customFormat="false" ht="12.75" hidden="false" customHeight="false" outlineLevel="0" collapsed="false">
      <c r="D593" s="365"/>
      <c r="E593" s="263"/>
      <c r="H593" s="364"/>
    </row>
    <row r="594" customFormat="false" ht="12.75" hidden="false" customHeight="false" outlineLevel="0" collapsed="false">
      <c r="D594" s="365"/>
      <c r="E594" s="263"/>
      <c r="H594" s="364"/>
    </row>
    <row r="595" customFormat="false" ht="12.75" hidden="false" customHeight="false" outlineLevel="0" collapsed="false">
      <c r="D595" s="365"/>
      <c r="E595" s="263"/>
      <c r="H595" s="364"/>
    </row>
    <row r="596" customFormat="false" ht="12.75" hidden="false" customHeight="false" outlineLevel="0" collapsed="false">
      <c r="D596" s="365"/>
      <c r="E596" s="263"/>
      <c r="H596" s="364"/>
    </row>
    <row r="597" customFormat="false" ht="12.75" hidden="false" customHeight="false" outlineLevel="0" collapsed="false">
      <c r="D597" s="365"/>
      <c r="E597" s="263"/>
      <c r="H597" s="364"/>
    </row>
    <row r="598" customFormat="false" ht="12.75" hidden="false" customHeight="false" outlineLevel="0" collapsed="false">
      <c r="D598" s="365"/>
      <c r="E598" s="263"/>
      <c r="H598" s="364"/>
    </row>
    <row r="599" customFormat="false" ht="12.75" hidden="false" customHeight="false" outlineLevel="0" collapsed="false">
      <c r="D599" s="365"/>
      <c r="E599" s="263"/>
      <c r="H599" s="364"/>
    </row>
    <row r="600" customFormat="false" ht="12.75" hidden="false" customHeight="false" outlineLevel="0" collapsed="false">
      <c r="D600" s="365"/>
      <c r="E600" s="263"/>
      <c r="H600" s="364"/>
    </row>
    <row r="601" customFormat="false" ht="12.75" hidden="false" customHeight="false" outlineLevel="0" collapsed="false">
      <c r="D601" s="365"/>
      <c r="E601" s="263"/>
      <c r="H601" s="364"/>
    </row>
    <row r="602" customFormat="false" ht="12.75" hidden="false" customHeight="false" outlineLevel="0" collapsed="false">
      <c r="D602" s="365"/>
      <c r="E602" s="263"/>
      <c r="H602" s="364"/>
    </row>
    <row r="603" customFormat="false" ht="12.75" hidden="false" customHeight="false" outlineLevel="0" collapsed="false">
      <c r="D603" s="365"/>
      <c r="E603" s="263"/>
      <c r="H603" s="364"/>
    </row>
    <row r="604" customFormat="false" ht="12.75" hidden="false" customHeight="false" outlineLevel="0" collapsed="false">
      <c r="D604" s="365"/>
      <c r="E604" s="263"/>
      <c r="H604" s="364"/>
    </row>
    <row r="605" customFormat="false" ht="12.75" hidden="false" customHeight="false" outlineLevel="0" collapsed="false">
      <c r="D605" s="365"/>
      <c r="E605" s="263"/>
      <c r="H605" s="364"/>
    </row>
    <row r="606" customFormat="false" ht="12.75" hidden="false" customHeight="false" outlineLevel="0" collapsed="false">
      <c r="D606" s="365"/>
      <c r="E606" s="263"/>
      <c r="H606" s="364"/>
    </row>
    <row r="607" customFormat="false" ht="12.75" hidden="false" customHeight="false" outlineLevel="0" collapsed="false">
      <c r="D607" s="365"/>
      <c r="E607" s="263"/>
      <c r="H607" s="364"/>
    </row>
    <row r="608" customFormat="false" ht="12.75" hidden="false" customHeight="false" outlineLevel="0" collapsed="false">
      <c r="D608" s="365"/>
      <c r="E608" s="263"/>
      <c r="H608" s="364"/>
    </row>
    <row r="609" customFormat="false" ht="12.75" hidden="false" customHeight="false" outlineLevel="0" collapsed="false">
      <c r="D609" s="365"/>
      <c r="E609" s="263"/>
      <c r="H609" s="364"/>
    </row>
    <row r="610" customFormat="false" ht="12.75" hidden="false" customHeight="false" outlineLevel="0" collapsed="false">
      <c r="D610" s="365"/>
      <c r="E610" s="263"/>
      <c r="H610" s="364"/>
    </row>
    <row r="611" customFormat="false" ht="12.75" hidden="false" customHeight="false" outlineLevel="0" collapsed="false">
      <c r="D611" s="365"/>
      <c r="E611" s="263"/>
      <c r="H611" s="364"/>
    </row>
    <row r="612" customFormat="false" ht="12.75" hidden="false" customHeight="false" outlineLevel="0" collapsed="false">
      <c r="D612" s="365"/>
      <c r="E612" s="263"/>
      <c r="H612" s="364"/>
    </row>
    <row r="613" customFormat="false" ht="12.75" hidden="false" customHeight="false" outlineLevel="0" collapsed="false">
      <c r="D613" s="365"/>
      <c r="E613" s="263"/>
      <c r="H613" s="364"/>
    </row>
    <row r="614" customFormat="false" ht="12.75" hidden="false" customHeight="false" outlineLevel="0" collapsed="false">
      <c r="D614" s="365"/>
      <c r="E614" s="263"/>
      <c r="H614" s="364"/>
    </row>
    <row r="615" customFormat="false" ht="12.75" hidden="false" customHeight="false" outlineLevel="0" collapsed="false">
      <c r="D615" s="365"/>
      <c r="E615" s="263"/>
      <c r="H615" s="364"/>
    </row>
    <row r="616" customFormat="false" ht="12.75" hidden="false" customHeight="false" outlineLevel="0" collapsed="false">
      <c r="D616" s="365"/>
      <c r="E616" s="263"/>
      <c r="H616" s="364"/>
    </row>
    <row r="617" customFormat="false" ht="12.75" hidden="false" customHeight="false" outlineLevel="0" collapsed="false">
      <c r="D617" s="365"/>
      <c r="E617" s="263"/>
      <c r="H617" s="364"/>
    </row>
    <row r="618" customFormat="false" ht="12.75" hidden="false" customHeight="false" outlineLevel="0" collapsed="false">
      <c r="D618" s="365"/>
      <c r="E618" s="263"/>
      <c r="H618" s="364"/>
    </row>
    <row r="619" customFormat="false" ht="12.75" hidden="false" customHeight="false" outlineLevel="0" collapsed="false">
      <c r="D619" s="365"/>
      <c r="E619" s="263"/>
      <c r="H619" s="364"/>
    </row>
    <row r="620" customFormat="false" ht="12.75" hidden="false" customHeight="false" outlineLevel="0" collapsed="false">
      <c r="D620" s="365"/>
      <c r="E620" s="263"/>
      <c r="H620" s="364"/>
    </row>
    <row r="621" customFormat="false" ht="12.75" hidden="false" customHeight="false" outlineLevel="0" collapsed="false">
      <c r="D621" s="365"/>
      <c r="E621" s="263"/>
      <c r="H621" s="364"/>
    </row>
    <row r="622" customFormat="false" ht="12.75" hidden="false" customHeight="false" outlineLevel="0" collapsed="false">
      <c r="D622" s="365"/>
      <c r="E622" s="263"/>
      <c r="H622" s="364"/>
    </row>
    <row r="623" customFormat="false" ht="12.75" hidden="false" customHeight="false" outlineLevel="0" collapsed="false">
      <c r="D623" s="365"/>
      <c r="E623" s="263"/>
      <c r="H623" s="364"/>
    </row>
    <row r="624" customFormat="false" ht="12.75" hidden="false" customHeight="false" outlineLevel="0" collapsed="false">
      <c r="D624" s="365"/>
      <c r="E624" s="263"/>
      <c r="H624" s="364"/>
    </row>
    <row r="625" customFormat="false" ht="12.75" hidden="false" customHeight="false" outlineLevel="0" collapsed="false">
      <c r="D625" s="365"/>
      <c r="E625" s="263"/>
      <c r="H625" s="364"/>
    </row>
    <row r="626" customFormat="false" ht="12.75" hidden="false" customHeight="false" outlineLevel="0" collapsed="false">
      <c r="D626" s="365"/>
      <c r="E626" s="263"/>
      <c r="H626" s="364"/>
    </row>
    <row r="627" customFormat="false" ht="12.75" hidden="false" customHeight="false" outlineLevel="0" collapsed="false">
      <c r="D627" s="365"/>
      <c r="E627" s="263"/>
      <c r="H627" s="364"/>
    </row>
    <row r="628" customFormat="false" ht="12.75" hidden="false" customHeight="false" outlineLevel="0" collapsed="false">
      <c r="D628" s="365"/>
      <c r="E628" s="263"/>
      <c r="H628" s="364"/>
    </row>
    <row r="629" customFormat="false" ht="12.75" hidden="false" customHeight="false" outlineLevel="0" collapsed="false">
      <c r="D629" s="365"/>
      <c r="E629" s="263"/>
      <c r="H629" s="364"/>
    </row>
    <row r="630" customFormat="false" ht="12.75" hidden="false" customHeight="false" outlineLevel="0" collapsed="false">
      <c r="D630" s="365"/>
      <c r="E630" s="263"/>
      <c r="H630" s="364"/>
    </row>
    <row r="631" customFormat="false" ht="12.75" hidden="false" customHeight="false" outlineLevel="0" collapsed="false">
      <c r="D631" s="365"/>
      <c r="E631" s="263"/>
      <c r="H631" s="364"/>
    </row>
    <row r="632" customFormat="false" ht="12.75" hidden="false" customHeight="false" outlineLevel="0" collapsed="false">
      <c r="D632" s="365"/>
      <c r="E632" s="263"/>
      <c r="H632" s="364"/>
    </row>
    <row r="633" customFormat="false" ht="12.75" hidden="false" customHeight="false" outlineLevel="0" collapsed="false">
      <c r="D633" s="365"/>
      <c r="E633" s="263"/>
      <c r="H633" s="364"/>
    </row>
    <row r="634" customFormat="false" ht="12.75" hidden="false" customHeight="false" outlineLevel="0" collapsed="false">
      <c r="D634" s="365"/>
      <c r="E634" s="263"/>
      <c r="H634" s="364"/>
    </row>
    <row r="635" customFormat="false" ht="12.75" hidden="false" customHeight="false" outlineLevel="0" collapsed="false">
      <c r="D635" s="365"/>
      <c r="E635" s="263"/>
      <c r="H635" s="364"/>
    </row>
    <row r="636" customFormat="false" ht="12.75" hidden="false" customHeight="false" outlineLevel="0" collapsed="false">
      <c r="D636" s="365"/>
      <c r="E636" s="263"/>
      <c r="H636" s="364"/>
    </row>
    <row r="637" customFormat="false" ht="12.75" hidden="false" customHeight="false" outlineLevel="0" collapsed="false">
      <c r="D637" s="365"/>
      <c r="E637" s="263"/>
      <c r="H637" s="364"/>
    </row>
    <row r="638" customFormat="false" ht="12.75" hidden="false" customHeight="false" outlineLevel="0" collapsed="false">
      <c r="D638" s="365"/>
      <c r="E638" s="263"/>
      <c r="H638" s="364"/>
    </row>
    <row r="639" customFormat="false" ht="12.75" hidden="false" customHeight="false" outlineLevel="0" collapsed="false">
      <c r="D639" s="365"/>
      <c r="E639" s="263"/>
      <c r="H639" s="364"/>
    </row>
    <row r="640" customFormat="false" ht="12.75" hidden="false" customHeight="false" outlineLevel="0" collapsed="false">
      <c r="D640" s="365"/>
      <c r="E640" s="263"/>
      <c r="H640" s="364"/>
    </row>
    <row r="641" customFormat="false" ht="12.75" hidden="false" customHeight="false" outlineLevel="0" collapsed="false">
      <c r="D641" s="365"/>
      <c r="E641" s="263"/>
      <c r="H641" s="364"/>
    </row>
    <row r="642" customFormat="false" ht="12.75" hidden="false" customHeight="false" outlineLevel="0" collapsed="false">
      <c r="D642" s="365"/>
      <c r="E642" s="263"/>
      <c r="H642" s="364"/>
    </row>
    <row r="643" customFormat="false" ht="12.75" hidden="false" customHeight="false" outlineLevel="0" collapsed="false">
      <c r="D643" s="365"/>
      <c r="E643" s="263"/>
      <c r="H643" s="364"/>
    </row>
    <row r="644" customFormat="false" ht="12.75" hidden="false" customHeight="false" outlineLevel="0" collapsed="false">
      <c r="D644" s="365"/>
      <c r="E644" s="263"/>
      <c r="H644" s="364"/>
    </row>
    <row r="645" customFormat="false" ht="12.75" hidden="false" customHeight="false" outlineLevel="0" collapsed="false">
      <c r="D645" s="365"/>
      <c r="E645" s="263"/>
      <c r="H645" s="364"/>
    </row>
    <row r="646" customFormat="false" ht="12.75" hidden="false" customHeight="false" outlineLevel="0" collapsed="false">
      <c r="D646" s="365"/>
      <c r="E646" s="263"/>
      <c r="H646" s="364"/>
    </row>
    <row r="647" customFormat="false" ht="12.75" hidden="false" customHeight="false" outlineLevel="0" collapsed="false">
      <c r="D647" s="365"/>
      <c r="E647" s="263"/>
      <c r="H647" s="364"/>
    </row>
    <row r="648" customFormat="false" ht="12.75" hidden="false" customHeight="false" outlineLevel="0" collapsed="false">
      <c r="D648" s="365"/>
      <c r="E648" s="263"/>
      <c r="H648" s="364"/>
    </row>
    <row r="649" customFormat="false" ht="12.75" hidden="false" customHeight="false" outlineLevel="0" collapsed="false">
      <c r="D649" s="365"/>
      <c r="E649" s="263"/>
      <c r="H649" s="364"/>
    </row>
    <row r="650" customFormat="false" ht="12.75" hidden="false" customHeight="false" outlineLevel="0" collapsed="false">
      <c r="D650" s="365"/>
      <c r="E650" s="263"/>
      <c r="H650" s="364"/>
    </row>
    <row r="651" customFormat="false" ht="12.75" hidden="false" customHeight="false" outlineLevel="0" collapsed="false">
      <c r="D651" s="365"/>
      <c r="E651" s="263"/>
      <c r="H651" s="364"/>
    </row>
    <row r="652" customFormat="false" ht="12.75" hidden="false" customHeight="false" outlineLevel="0" collapsed="false">
      <c r="D652" s="365"/>
      <c r="E652" s="263"/>
      <c r="H652" s="364"/>
    </row>
    <row r="653" customFormat="false" ht="12.75" hidden="false" customHeight="false" outlineLevel="0" collapsed="false">
      <c r="D653" s="365"/>
      <c r="E653" s="263"/>
      <c r="H653" s="364"/>
    </row>
    <row r="654" customFormat="false" ht="12.75" hidden="false" customHeight="false" outlineLevel="0" collapsed="false">
      <c r="D654" s="365"/>
      <c r="E654" s="263"/>
      <c r="H654" s="364"/>
    </row>
    <row r="655" customFormat="false" ht="12.75" hidden="false" customHeight="false" outlineLevel="0" collapsed="false">
      <c r="D655" s="365"/>
      <c r="E655" s="263"/>
      <c r="H655" s="364"/>
    </row>
    <row r="656" customFormat="false" ht="12.75" hidden="false" customHeight="false" outlineLevel="0" collapsed="false">
      <c r="D656" s="365"/>
      <c r="E656" s="263"/>
      <c r="H656" s="364"/>
    </row>
    <row r="657" customFormat="false" ht="12.75" hidden="false" customHeight="false" outlineLevel="0" collapsed="false">
      <c r="D657" s="365"/>
      <c r="E657" s="263"/>
      <c r="H657" s="364"/>
    </row>
    <row r="658" customFormat="false" ht="12.75" hidden="false" customHeight="false" outlineLevel="0" collapsed="false">
      <c r="D658" s="365"/>
      <c r="E658" s="263"/>
      <c r="H658" s="364"/>
    </row>
    <row r="659" customFormat="false" ht="12.75" hidden="false" customHeight="false" outlineLevel="0" collapsed="false">
      <c r="D659" s="365"/>
      <c r="E659" s="263"/>
      <c r="H659" s="364"/>
    </row>
    <row r="660" customFormat="false" ht="12.75" hidden="false" customHeight="false" outlineLevel="0" collapsed="false">
      <c r="D660" s="365"/>
      <c r="E660" s="263"/>
      <c r="H660" s="364"/>
    </row>
    <row r="661" customFormat="false" ht="12.75" hidden="false" customHeight="false" outlineLevel="0" collapsed="false">
      <c r="D661" s="365"/>
      <c r="E661" s="263"/>
      <c r="H661" s="364"/>
    </row>
    <row r="662" customFormat="false" ht="12.75" hidden="false" customHeight="false" outlineLevel="0" collapsed="false">
      <c r="D662" s="365"/>
      <c r="E662" s="263"/>
      <c r="H662" s="364"/>
    </row>
    <row r="663" customFormat="false" ht="12.75" hidden="false" customHeight="false" outlineLevel="0" collapsed="false">
      <c r="D663" s="365"/>
      <c r="E663" s="263"/>
      <c r="H663" s="364"/>
    </row>
    <row r="664" customFormat="false" ht="12.75" hidden="false" customHeight="false" outlineLevel="0" collapsed="false">
      <c r="D664" s="365"/>
      <c r="E664" s="263"/>
      <c r="H664" s="364"/>
    </row>
    <row r="665" customFormat="false" ht="12.75" hidden="false" customHeight="false" outlineLevel="0" collapsed="false">
      <c r="D665" s="365"/>
      <c r="E665" s="263"/>
      <c r="H665" s="364"/>
    </row>
    <row r="666" customFormat="false" ht="12.75" hidden="false" customHeight="false" outlineLevel="0" collapsed="false">
      <c r="D666" s="365"/>
      <c r="E666" s="263"/>
      <c r="H666" s="364"/>
    </row>
    <row r="667" customFormat="false" ht="12.75" hidden="false" customHeight="false" outlineLevel="0" collapsed="false">
      <c r="D667" s="365"/>
      <c r="E667" s="263"/>
      <c r="H667" s="364"/>
    </row>
    <row r="668" customFormat="false" ht="12.75" hidden="false" customHeight="false" outlineLevel="0" collapsed="false">
      <c r="D668" s="365"/>
      <c r="E668" s="263"/>
      <c r="H668" s="364"/>
    </row>
    <row r="669" customFormat="false" ht="12.75" hidden="false" customHeight="false" outlineLevel="0" collapsed="false">
      <c r="D669" s="365"/>
      <c r="E669" s="263"/>
      <c r="H669" s="364"/>
    </row>
    <row r="670" customFormat="false" ht="12.75" hidden="false" customHeight="false" outlineLevel="0" collapsed="false">
      <c r="D670" s="365"/>
      <c r="E670" s="263"/>
      <c r="H670" s="364"/>
    </row>
    <row r="671" customFormat="false" ht="12.75" hidden="false" customHeight="false" outlineLevel="0" collapsed="false">
      <c r="D671" s="365"/>
      <c r="E671" s="263"/>
      <c r="H671" s="364"/>
    </row>
    <row r="672" customFormat="false" ht="12.75" hidden="false" customHeight="false" outlineLevel="0" collapsed="false">
      <c r="D672" s="365"/>
      <c r="E672" s="263"/>
      <c r="H672" s="364"/>
    </row>
    <row r="673" customFormat="false" ht="12.75" hidden="false" customHeight="false" outlineLevel="0" collapsed="false">
      <c r="D673" s="365"/>
      <c r="E673" s="263"/>
      <c r="H673" s="364"/>
    </row>
    <row r="674" customFormat="false" ht="12.75" hidden="false" customHeight="false" outlineLevel="0" collapsed="false">
      <c r="D674" s="365"/>
      <c r="E674" s="263"/>
      <c r="H674" s="364"/>
    </row>
    <row r="675" customFormat="false" ht="12.75" hidden="false" customHeight="false" outlineLevel="0" collapsed="false">
      <c r="D675" s="365"/>
      <c r="E675" s="263"/>
      <c r="H675" s="364"/>
    </row>
    <row r="676" customFormat="false" ht="12.75" hidden="false" customHeight="false" outlineLevel="0" collapsed="false">
      <c r="D676" s="365"/>
      <c r="E676" s="263"/>
      <c r="H676" s="364"/>
    </row>
    <row r="677" customFormat="false" ht="12.75" hidden="false" customHeight="false" outlineLevel="0" collapsed="false">
      <c r="D677" s="365"/>
      <c r="E677" s="263"/>
      <c r="H677" s="364"/>
    </row>
    <row r="678" customFormat="false" ht="12.75" hidden="false" customHeight="false" outlineLevel="0" collapsed="false">
      <c r="D678" s="365"/>
      <c r="E678" s="263"/>
      <c r="H678" s="364"/>
    </row>
    <row r="679" customFormat="false" ht="12.75" hidden="false" customHeight="false" outlineLevel="0" collapsed="false">
      <c r="D679" s="365"/>
      <c r="E679" s="263"/>
      <c r="H679" s="364"/>
    </row>
    <row r="680" customFormat="false" ht="12.75" hidden="false" customHeight="false" outlineLevel="0" collapsed="false">
      <c r="D680" s="365"/>
      <c r="E680" s="263"/>
      <c r="H680" s="364"/>
    </row>
    <row r="681" customFormat="false" ht="12.75" hidden="false" customHeight="false" outlineLevel="0" collapsed="false">
      <c r="D681" s="365"/>
      <c r="E681" s="263"/>
      <c r="H681" s="364"/>
    </row>
    <row r="682" customFormat="false" ht="12.75" hidden="false" customHeight="false" outlineLevel="0" collapsed="false">
      <c r="D682" s="365"/>
      <c r="E682" s="263"/>
      <c r="H682" s="364"/>
    </row>
    <row r="683" customFormat="false" ht="12.75" hidden="false" customHeight="false" outlineLevel="0" collapsed="false">
      <c r="D683" s="365"/>
      <c r="E683" s="263"/>
      <c r="H683" s="364"/>
    </row>
    <row r="684" customFormat="false" ht="12.75" hidden="false" customHeight="false" outlineLevel="0" collapsed="false">
      <c r="D684" s="365"/>
      <c r="E684" s="263"/>
      <c r="H684" s="364"/>
    </row>
    <row r="685" customFormat="false" ht="12.75" hidden="false" customHeight="false" outlineLevel="0" collapsed="false">
      <c r="D685" s="365"/>
      <c r="E685" s="263"/>
      <c r="H685" s="364"/>
    </row>
    <row r="686" customFormat="false" ht="12.75" hidden="false" customHeight="false" outlineLevel="0" collapsed="false">
      <c r="D686" s="365"/>
      <c r="E686" s="263"/>
      <c r="H686" s="364"/>
    </row>
    <row r="687" customFormat="false" ht="12.75" hidden="false" customHeight="false" outlineLevel="0" collapsed="false">
      <c r="D687" s="365"/>
      <c r="E687" s="263"/>
      <c r="H687" s="364"/>
    </row>
    <row r="688" customFormat="false" ht="12.75" hidden="false" customHeight="false" outlineLevel="0" collapsed="false">
      <c r="D688" s="365"/>
      <c r="E688" s="263"/>
      <c r="H688" s="364"/>
    </row>
    <row r="689" customFormat="false" ht="12.75" hidden="false" customHeight="false" outlineLevel="0" collapsed="false">
      <c r="D689" s="365"/>
      <c r="E689" s="263"/>
      <c r="H689" s="364"/>
    </row>
    <row r="690" customFormat="false" ht="12.75" hidden="false" customHeight="false" outlineLevel="0" collapsed="false">
      <c r="D690" s="365"/>
      <c r="E690" s="263"/>
      <c r="H690" s="364"/>
    </row>
    <row r="691" customFormat="false" ht="12.75" hidden="false" customHeight="false" outlineLevel="0" collapsed="false">
      <c r="D691" s="365"/>
      <c r="E691" s="263"/>
      <c r="H691" s="364"/>
    </row>
    <row r="692" customFormat="false" ht="12.75" hidden="false" customHeight="false" outlineLevel="0" collapsed="false">
      <c r="D692" s="365"/>
      <c r="E692" s="263"/>
      <c r="H692" s="364"/>
    </row>
    <row r="693" customFormat="false" ht="12.75" hidden="false" customHeight="false" outlineLevel="0" collapsed="false">
      <c r="D693" s="365"/>
      <c r="E693" s="263"/>
      <c r="H693" s="364"/>
    </row>
    <row r="694" customFormat="false" ht="12.75" hidden="false" customHeight="false" outlineLevel="0" collapsed="false">
      <c r="D694" s="365"/>
      <c r="E694" s="263"/>
      <c r="H694" s="364"/>
    </row>
    <row r="695" customFormat="false" ht="12.75" hidden="false" customHeight="false" outlineLevel="0" collapsed="false">
      <c r="D695" s="365"/>
      <c r="E695" s="263"/>
      <c r="H695" s="364"/>
    </row>
    <row r="696" customFormat="false" ht="12.75" hidden="false" customHeight="false" outlineLevel="0" collapsed="false">
      <c r="D696" s="365"/>
      <c r="E696" s="263"/>
      <c r="H696" s="364"/>
    </row>
    <row r="697" customFormat="false" ht="12.75" hidden="false" customHeight="false" outlineLevel="0" collapsed="false">
      <c r="D697" s="365"/>
      <c r="E697" s="263"/>
      <c r="H697" s="364"/>
    </row>
    <row r="698" customFormat="false" ht="12.75" hidden="false" customHeight="false" outlineLevel="0" collapsed="false">
      <c r="D698" s="365"/>
      <c r="E698" s="263"/>
      <c r="H698" s="364"/>
    </row>
    <row r="699" customFormat="false" ht="12.75" hidden="false" customHeight="false" outlineLevel="0" collapsed="false">
      <c r="D699" s="365"/>
      <c r="E699" s="263"/>
      <c r="H699" s="364"/>
    </row>
    <row r="700" customFormat="false" ht="12.75" hidden="false" customHeight="false" outlineLevel="0" collapsed="false">
      <c r="D700" s="365"/>
      <c r="E700" s="263"/>
      <c r="H700" s="364"/>
    </row>
    <row r="701" customFormat="false" ht="12.75" hidden="false" customHeight="false" outlineLevel="0" collapsed="false">
      <c r="D701" s="365"/>
      <c r="E701" s="263"/>
      <c r="H701" s="364"/>
    </row>
    <row r="702" customFormat="false" ht="12.75" hidden="false" customHeight="false" outlineLevel="0" collapsed="false">
      <c r="D702" s="365"/>
      <c r="E702" s="263"/>
      <c r="H702" s="364"/>
    </row>
    <row r="703" customFormat="false" ht="12.75" hidden="false" customHeight="false" outlineLevel="0" collapsed="false">
      <c r="D703" s="365"/>
      <c r="E703" s="263"/>
      <c r="H703" s="364"/>
    </row>
    <row r="704" customFormat="false" ht="12.75" hidden="false" customHeight="false" outlineLevel="0" collapsed="false">
      <c r="D704" s="365"/>
      <c r="E704" s="263"/>
      <c r="H704" s="364"/>
    </row>
    <row r="705" customFormat="false" ht="12.75" hidden="false" customHeight="false" outlineLevel="0" collapsed="false">
      <c r="D705" s="365"/>
      <c r="E705" s="263"/>
      <c r="H705" s="364"/>
    </row>
    <row r="706" customFormat="false" ht="12.75" hidden="false" customHeight="false" outlineLevel="0" collapsed="false">
      <c r="D706" s="365"/>
      <c r="E706" s="263"/>
      <c r="H706" s="364"/>
    </row>
    <row r="707" customFormat="false" ht="12.75" hidden="false" customHeight="false" outlineLevel="0" collapsed="false">
      <c r="D707" s="365"/>
      <c r="E707" s="263"/>
      <c r="H707" s="364"/>
    </row>
    <row r="708" customFormat="false" ht="12.75" hidden="false" customHeight="false" outlineLevel="0" collapsed="false">
      <c r="D708" s="365"/>
      <c r="E708" s="263"/>
      <c r="H708" s="364"/>
    </row>
    <row r="709" customFormat="false" ht="12.75" hidden="false" customHeight="false" outlineLevel="0" collapsed="false">
      <c r="D709" s="365"/>
      <c r="E709" s="263"/>
      <c r="H709" s="364"/>
    </row>
    <row r="710" customFormat="false" ht="12.75" hidden="false" customHeight="false" outlineLevel="0" collapsed="false">
      <c r="D710" s="365"/>
      <c r="E710" s="263"/>
      <c r="H710" s="364"/>
    </row>
    <row r="711" customFormat="false" ht="12.75" hidden="false" customHeight="false" outlineLevel="0" collapsed="false">
      <c r="D711" s="365"/>
      <c r="E711" s="263"/>
      <c r="H711" s="364"/>
    </row>
    <row r="712" customFormat="false" ht="12.75" hidden="false" customHeight="false" outlineLevel="0" collapsed="false">
      <c r="D712" s="365"/>
      <c r="E712" s="263"/>
      <c r="H712" s="364"/>
    </row>
    <row r="713" customFormat="false" ht="12.75" hidden="false" customHeight="false" outlineLevel="0" collapsed="false">
      <c r="D713" s="365"/>
      <c r="E713" s="263"/>
      <c r="H713" s="364"/>
    </row>
    <row r="714" customFormat="false" ht="12.75" hidden="false" customHeight="false" outlineLevel="0" collapsed="false">
      <c r="D714" s="365"/>
      <c r="E714" s="263"/>
      <c r="H714" s="364"/>
    </row>
    <row r="715" customFormat="false" ht="12.75" hidden="false" customHeight="false" outlineLevel="0" collapsed="false">
      <c r="D715" s="365"/>
      <c r="E715" s="263"/>
      <c r="H715" s="364"/>
    </row>
    <row r="716" customFormat="false" ht="12.75" hidden="false" customHeight="false" outlineLevel="0" collapsed="false">
      <c r="D716" s="365"/>
      <c r="E716" s="263"/>
      <c r="H716" s="364"/>
    </row>
    <row r="717" customFormat="false" ht="12.75" hidden="false" customHeight="false" outlineLevel="0" collapsed="false">
      <c r="D717" s="365"/>
      <c r="E717" s="263"/>
      <c r="H717" s="364"/>
    </row>
    <row r="718" customFormat="false" ht="12.75" hidden="false" customHeight="false" outlineLevel="0" collapsed="false">
      <c r="D718" s="365"/>
      <c r="E718" s="263"/>
      <c r="H718" s="364"/>
    </row>
    <row r="719" customFormat="false" ht="12.75" hidden="false" customHeight="false" outlineLevel="0" collapsed="false">
      <c r="D719" s="365"/>
      <c r="E719" s="263"/>
      <c r="H719" s="364"/>
    </row>
    <row r="720" customFormat="false" ht="12.75" hidden="false" customHeight="false" outlineLevel="0" collapsed="false">
      <c r="D720" s="365"/>
      <c r="E720" s="263"/>
      <c r="H720" s="364"/>
    </row>
    <row r="721" customFormat="false" ht="12.75" hidden="false" customHeight="false" outlineLevel="0" collapsed="false">
      <c r="D721" s="365"/>
      <c r="E721" s="263"/>
      <c r="H721" s="364"/>
    </row>
    <row r="722" customFormat="false" ht="12.75" hidden="false" customHeight="false" outlineLevel="0" collapsed="false">
      <c r="D722" s="365"/>
      <c r="E722" s="263"/>
      <c r="H722" s="364"/>
    </row>
    <row r="723" customFormat="false" ht="12.75" hidden="false" customHeight="false" outlineLevel="0" collapsed="false">
      <c r="D723" s="365"/>
      <c r="E723" s="263"/>
      <c r="H723" s="364"/>
    </row>
    <row r="724" customFormat="false" ht="12.75" hidden="false" customHeight="false" outlineLevel="0" collapsed="false">
      <c r="D724" s="365"/>
      <c r="E724" s="263"/>
      <c r="H724" s="364"/>
    </row>
    <row r="725" customFormat="false" ht="12.75" hidden="false" customHeight="false" outlineLevel="0" collapsed="false">
      <c r="D725" s="365"/>
      <c r="E725" s="263"/>
      <c r="H725" s="364"/>
    </row>
    <row r="726" customFormat="false" ht="12.75" hidden="false" customHeight="false" outlineLevel="0" collapsed="false">
      <c r="D726" s="365"/>
      <c r="E726" s="263"/>
      <c r="H726" s="364"/>
    </row>
    <row r="727" customFormat="false" ht="12.75" hidden="false" customHeight="false" outlineLevel="0" collapsed="false">
      <c r="D727" s="365"/>
      <c r="E727" s="263"/>
      <c r="H727" s="364"/>
    </row>
    <row r="728" customFormat="false" ht="12.75" hidden="false" customHeight="false" outlineLevel="0" collapsed="false">
      <c r="D728" s="365"/>
      <c r="E728" s="263"/>
      <c r="H728" s="364"/>
    </row>
    <row r="729" customFormat="false" ht="12.75" hidden="false" customHeight="false" outlineLevel="0" collapsed="false">
      <c r="D729" s="365"/>
      <c r="E729" s="263"/>
      <c r="H729" s="364"/>
    </row>
    <row r="730" customFormat="false" ht="12.75" hidden="false" customHeight="false" outlineLevel="0" collapsed="false">
      <c r="D730" s="365"/>
      <c r="E730" s="263"/>
      <c r="H730" s="364"/>
    </row>
    <row r="731" customFormat="false" ht="12.75" hidden="false" customHeight="false" outlineLevel="0" collapsed="false">
      <c r="D731" s="365"/>
      <c r="E731" s="263"/>
      <c r="H731" s="364"/>
    </row>
    <row r="732" customFormat="false" ht="12.75" hidden="false" customHeight="false" outlineLevel="0" collapsed="false">
      <c r="D732" s="365"/>
      <c r="E732" s="263"/>
      <c r="H732" s="364"/>
    </row>
    <row r="733" customFormat="false" ht="12.75" hidden="false" customHeight="false" outlineLevel="0" collapsed="false">
      <c r="D733" s="365"/>
      <c r="E733" s="263"/>
      <c r="H733" s="364"/>
    </row>
    <row r="734" customFormat="false" ht="12.75" hidden="false" customHeight="false" outlineLevel="0" collapsed="false">
      <c r="D734" s="365"/>
      <c r="E734" s="263"/>
      <c r="H734" s="364"/>
    </row>
    <row r="735" customFormat="false" ht="12.75" hidden="false" customHeight="false" outlineLevel="0" collapsed="false">
      <c r="D735" s="365"/>
      <c r="E735" s="263"/>
      <c r="H735" s="364"/>
    </row>
    <row r="736" customFormat="false" ht="12.75" hidden="false" customHeight="false" outlineLevel="0" collapsed="false">
      <c r="D736" s="365"/>
      <c r="E736" s="263"/>
      <c r="H736" s="364"/>
    </row>
    <row r="737" customFormat="false" ht="12.75" hidden="false" customHeight="false" outlineLevel="0" collapsed="false">
      <c r="D737" s="365"/>
      <c r="E737" s="263"/>
      <c r="H737" s="364"/>
    </row>
    <row r="738" customFormat="false" ht="12.75" hidden="false" customHeight="false" outlineLevel="0" collapsed="false">
      <c r="D738" s="365"/>
      <c r="E738" s="263"/>
      <c r="H738" s="364"/>
    </row>
    <row r="739" customFormat="false" ht="12.75" hidden="false" customHeight="false" outlineLevel="0" collapsed="false">
      <c r="D739" s="365"/>
      <c r="E739" s="263"/>
      <c r="H739" s="364"/>
    </row>
    <row r="740" customFormat="false" ht="12.75" hidden="false" customHeight="false" outlineLevel="0" collapsed="false">
      <c r="D740" s="365"/>
      <c r="E740" s="263"/>
      <c r="H740" s="364"/>
    </row>
    <row r="741" customFormat="false" ht="12.75" hidden="false" customHeight="false" outlineLevel="0" collapsed="false">
      <c r="D741" s="365"/>
      <c r="E741" s="263"/>
      <c r="H741" s="364"/>
    </row>
    <row r="742" customFormat="false" ht="12.75" hidden="false" customHeight="false" outlineLevel="0" collapsed="false">
      <c r="D742" s="365"/>
      <c r="E742" s="263"/>
      <c r="H742" s="364"/>
    </row>
    <row r="743" customFormat="false" ht="12.75" hidden="false" customHeight="false" outlineLevel="0" collapsed="false">
      <c r="D743" s="365"/>
      <c r="E743" s="263"/>
      <c r="H743" s="364"/>
    </row>
    <row r="744" customFormat="false" ht="12.75" hidden="false" customHeight="false" outlineLevel="0" collapsed="false">
      <c r="D744" s="365"/>
      <c r="E744" s="263"/>
      <c r="H744" s="364"/>
    </row>
    <row r="745" customFormat="false" ht="12.75" hidden="false" customHeight="false" outlineLevel="0" collapsed="false">
      <c r="D745" s="365"/>
      <c r="E745" s="263"/>
      <c r="H745" s="364"/>
    </row>
    <row r="746" customFormat="false" ht="12.75" hidden="false" customHeight="false" outlineLevel="0" collapsed="false">
      <c r="D746" s="365"/>
      <c r="E746" s="263"/>
      <c r="H746" s="364"/>
    </row>
    <row r="747" customFormat="false" ht="12.75" hidden="false" customHeight="false" outlineLevel="0" collapsed="false">
      <c r="D747" s="365"/>
      <c r="E747" s="263"/>
      <c r="H747" s="364"/>
    </row>
    <row r="748" customFormat="false" ht="12.75" hidden="false" customHeight="false" outlineLevel="0" collapsed="false">
      <c r="D748" s="365"/>
      <c r="E748" s="263"/>
      <c r="H748" s="364"/>
    </row>
    <row r="749" customFormat="false" ht="12.75" hidden="false" customHeight="false" outlineLevel="0" collapsed="false">
      <c r="D749" s="365"/>
      <c r="E749" s="263"/>
      <c r="H749" s="364"/>
    </row>
    <row r="750" customFormat="false" ht="12.75" hidden="false" customHeight="false" outlineLevel="0" collapsed="false">
      <c r="D750" s="365"/>
      <c r="E750" s="263"/>
      <c r="H750" s="364"/>
    </row>
    <row r="751" customFormat="false" ht="12.75" hidden="false" customHeight="false" outlineLevel="0" collapsed="false">
      <c r="D751" s="365"/>
      <c r="E751" s="263"/>
      <c r="H751" s="364"/>
    </row>
    <row r="752" customFormat="false" ht="12.75" hidden="false" customHeight="false" outlineLevel="0" collapsed="false">
      <c r="D752" s="365"/>
      <c r="E752" s="263"/>
      <c r="H752" s="364"/>
    </row>
    <row r="753" customFormat="false" ht="12.75" hidden="false" customHeight="false" outlineLevel="0" collapsed="false">
      <c r="D753" s="365"/>
      <c r="E753" s="263"/>
      <c r="H753" s="364"/>
    </row>
    <row r="754" customFormat="false" ht="12.75" hidden="false" customHeight="false" outlineLevel="0" collapsed="false">
      <c r="D754" s="365"/>
      <c r="E754" s="263"/>
      <c r="H754" s="364"/>
    </row>
    <row r="755" customFormat="false" ht="12.75" hidden="false" customHeight="false" outlineLevel="0" collapsed="false">
      <c r="D755" s="365"/>
      <c r="E755" s="263"/>
      <c r="H755" s="364"/>
    </row>
    <row r="756" customFormat="false" ht="12.75" hidden="false" customHeight="false" outlineLevel="0" collapsed="false">
      <c r="D756" s="365"/>
      <c r="E756" s="263"/>
      <c r="H756" s="364"/>
    </row>
    <row r="757" customFormat="false" ht="12.75" hidden="false" customHeight="false" outlineLevel="0" collapsed="false">
      <c r="D757" s="365"/>
      <c r="E757" s="263"/>
      <c r="H757" s="364"/>
    </row>
    <row r="758" customFormat="false" ht="12.75" hidden="false" customHeight="false" outlineLevel="0" collapsed="false">
      <c r="D758" s="365"/>
      <c r="E758" s="263"/>
      <c r="H758" s="364"/>
    </row>
    <row r="759" customFormat="false" ht="12.75" hidden="false" customHeight="false" outlineLevel="0" collapsed="false">
      <c r="D759" s="365"/>
      <c r="E759" s="263"/>
      <c r="H759" s="364"/>
    </row>
    <row r="760" customFormat="false" ht="12.75" hidden="false" customHeight="false" outlineLevel="0" collapsed="false">
      <c r="D760" s="365"/>
      <c r="E760" s="263"/>
      <c r="H760" s="364"/>
    </row>
    <row r="761" customFormat="false" ht="12.75" hidden="false" customHeight="false" outlineLevel="0" collapsed="false">
      <c r="D761" s="365"/>
      <c r="E761" s="263"/>
      <c r="H761" s="364"/>
    </row>
    <row r="762" customFormat="false" ht="12.75" hidden="false" customHeight="false" outlineLevel="0" collapsed="false">
      <c r="D762" s="365"/>
      <c r="E762" s="263"/>
      <c r="H762" s="364"/>
    </row>
    <row r="763" customFormat="false" ht="12.75" hidden="false" customHeight="false" outlineLevel="0" collapsed="false">
      <c r="D763" s="365"/>
      <c r="E763" s="263"/>
      <c r="H763" s="364"/>
    </row>
    <row r="764" customFormat="false" ht="12.75" hidden="false" customHeight="false" outlineLevel="0" collapsed="false">
      <c r="D764" s="365"/>
      <c r="E764" s="263"/>
      <c r="H764" s="364"/>
    </row>
    <row r="765" customFormat="false" ht="12.75" hidden="false" customHeight="false" outlineLevel="0" collapsed="false">
      <c r="D765" s="365"/>
      <c r="E765" s="263"/>
      <c r="H765" s="364"/>
    </row>
    <row r="766" customFormat="false" ht="12.75" hidden="false" customHeight="false" outlineLevel="0" collapsed="false">
      <c r="D766" s="365"/>
      <c r="E766" s="263"/>
      <c r="H766" s="364"/>
    </row>
    <row r="767" customFormat="false" ht="12.75" hidden="false" customHeight="false" outlineLevel="0" collapsed="false">
      <c r="D767" s="365"/>
      <c r="E767" s="263"/>
      <c r="H767" s="364"/>
    </row>
    <row r="768" customFormat="false" ht="12.75" hidden="false" customHeight="false" outlineLevel="0" collapsed="false">
      <c r="D768" s="365"/>
      <c r="E768" s="263"/>
      <c r="H768" s="364"/>
    </row>
    <row r="769" customFormat="false" ht="12.75" hidden="false" customHeight="false" outlineLevel="0" collapsed="false">
      <c r="D769" s="365"/>
      <c r="E769" s="263"/>
      <c r="H769" s="364"/>
    </row>
    <row r="770" customFormat="false" ht="12.75" hidden="false" customHeight="false" outlineLevel="0" collapsed="false">
      <c r="D770" s="365"/>
      <c r="E770" s="263"/>
      <c r="H770" s="364"/>
    </row>
    <row r="771" customFormat="false" ht="12.75" hidden="false" customHeight="false" outlineLevel="0" collapsed="false">
      <c r="D771" s="365"/>
      <c r="E771" s="263"/>
      <c r="H771" s="364"/>
    </row>
    <row r="772" customFormat="false" ht="12.75" hidden="false" customHeight="false" outlineLevel="0" collapsed="false">
      <c r="D772" s="365"/>
      <c r="E772" s="263"/>
      <c r="H772" s="364"/>
    </row>
    <row r="773" customFormat="false" ht="12.75" hidden="false" customHeight="false" outlineLevel="0" collapsed="false">
      <c r="D773" s="365"/>
      <c r="E773" s="263"/>
      <c r="H773" s="364"/>
    </row>
    <row r="774" customFormat="false" ht="12.75" hidden="false" customHeight="false" outlineLevel="0" collapsed="false">
      <c r="D774" s="365"/>
      <c r="E774" s="263"/>
      <c r="H774" s="364"/>
    </row>
    <row r="775" customFormat="false" ht="12.75" hidden="false" customHeight="false" outlineLevel="0" collapsed="false">
      <c r="D775" s="365"/>
      <c r="E775" s="263"/>
      <c r="H775" s="364"/>
    </row>
    <row r="776" customFormat="false" ht="12.75" hidden="false" customHeight="false" outlineLevel="0" collapsed="false">
      <c r="D776" s="365"/>
      <c r="E776" s="263"/>
      <c r="H776" s="364"/>
    </row>
    <row r="777" customFormat="false" ht="12.75" hidden="false" customHeight="false" outlineLevel="0" collapsed="false">
      <c r="D777" s="365"/>
      <c r="E777" s="263"/>
      <c r="H777" s="364"/>
    </row>
    <row r="778" customFormat="false" ht="12.75" hidden="false" customHeight="false" outlineLevel="0" collapsed="false">
      <c r="D778" s="365"/>
      <c r="E778" s="263"/>
      <c r="H778" s="364"/>
    </row>
    <row r="779" customFormat="false" ht="12.75" hidden="false" customHeight="false" outlineLevel="0" collapsed="false">
      <c r="D779" s="365"/>
      <c r="E779" s="263"/>
      <c r="H779" s="364"/>
    </row>
    <row r="780" customFormat="false" ht="12.75" hidden="false" customHeight="false" outlineLevel="0" collapsed="false">
      <c r="D780" s="365"/>
      <c r="E780" s="263"/>
      <c r="H780" s="364"/>
    </row>
    <row r="781" customFormat="false" ht="12.75" hidden="false" customHeight="false" outlineLevel="0" collapsed="false">
      <c r="D781" s="365"/>
      <c r="E781" s="263"/>
      <c r="H781" s="364"/>
    </row>
    <row r="782" customFormat="false" ht="12.75" hidden="false" customHeight="false" outlineLevel="0" collapsed="false">
      <c r="D782" s="365"/>
      <c r="E782" s="263"/>
      <c r="H782" s="364"/>
    </row>
    <row r="783" customFormat="false" ht="12.75" hidden="false" customHeight="false" outlineLevel="0" collapsed="false">
      <c r="D783" s="365"/>
      <c r="E783" s="263"/>
      <c r="H783" s="364"/>
    </row>
    <row r="784" customFormat="false" ht="12.75" hidden="false" customHeight="false" outlineLevel="0" collapsed="false">
      <c r="D784" s="365"/>
      <c r="E784" s="263"/>
      <c r="H784" s="364"/>
    </row>
    <row r="785" customFormat="false" ht="12.75" hidden="false" customHeight="false" outlineLevel="0" collapsed="false">
      <c r="D785" s="365"/>
      <c r="E785" s="263"/>
      <c r="H785" s="364"/>
    </row>
    <row r="786" customFormat="false" ht="12.75" hidden="false" customHeight="false" outlineLevel="0" collapsed="false">
      <c r="D786" s="365"/>
      <c r="E786" s="263"/>
      <c r="H786" s="364"/>
    </row>
    <row r="787" customFormat="false" ht="12.75" hidden="false" customHeight="false" outlineLevel="0" collapsed="false">
      <c r="D787" s="365"/>
      <c r="E787" s="263"/>
      <c r="H787" s="364"/>
    </row>
    <row r="788" customFormat="false" ht="12.75" hidden="false" customHeight="false" outlineLevel="0" collapsed="false">
      <c r="D788" s="365"/>
      <c r="E788" s="263"/>
      <c r="H788" s="364"/>
    </row>
    <row r="789" customFormat="false" ht="12.75" hidden="false" customHeight="false" outlineLevel="0" collapsed="false">
      <c r="D789" s="365"/>
      <c r="E789" s="263"/>
      <c r="H789" s="364"/>
    </row>
    <row r="790" customFormat="false" ht="12.75" hidden="false" customHeight="false" outlineLevel="0" collapsed="false">
      <c r="D790" s="365"/>
      <c r="E790" s="263"/>
      <c r="H790" s="364"/>
    </row>
    <row r="791" customFormat="false" ht="12.75" hidden="false" customHeight="false" outlineLevel="0" collapsed="false">
      <c r="D791" s="365"/>
      <c r="E791" s="263"/>
      <c r="H791" s="364"/>
    </row>
    <row r="792" customFormat="false" ht="12.75" hidden="false" customHeight="false" outlineLevel="0" collapsed="false">
      <c r="D792" s="365"/>
      <c r="E792" s="263"/>
      <c r="H792" s="364"/>
    </row>
    <row r="793" customFormat="false" ht="12.75" hidden="false" customHeight="false" outlineLevel="0" collapsed="false">
      <c r="D793" s="365"/>
      <c r="E793" s="263"/>
      <c r="H793" s="364"/>
    </row>
    <row r="794" customFormat="false" ht="12.75" hidden="false" customHeight="false" outlineLevel="0" collapsed="false">
      <c r="D794" s="365"/>
      <c r="E794" s="263"/>
      <c r="H794" s="364"/>
    </row>
    <row r="795" customFormat="false" ht="12.75" hidden="false" customHeight="false" outlineLevel="0" collapsed="false">
      <c r="D795" s="365"/>
      <c r="E795" s="263"/>
      <c r="H795" s="364"/>
    </row>
    <row r="796" customFormat="false" ht="12.75" hidden="false" customHeight="false" outlineLevel="0" collapsed="false">
      <c r="D796" s="365"/>
      <c r="E796" s="263"/>
      <c r="H796" s="364"/>
    </row>
    <row r="797" customFormat="false" ht="12.75" hidden="false" customHeight="false" outlineLevel="0" collapsed="false">
      <c r="D797" s="365"/>
      <c r="E797" s="263"/>
      <c r="H797" s="364"/>
    </row>
    <row r="798" customFormat="false" ht="12.75" hidden="false" customHeight="false" outlineLevel="0" collapsed="false">
      <c r="D798" s="365"/>
      <c r="E798" s="263"/>
      <c r="H798" s="364"/>
    </row>
    <row r="799" customFormat="false" ht="12.75" hidden="false" customHeight="false" outlineLevel="0" collapsed="false">
      <c r="D799" s="365"/>
      <c r="E799" s="263"/>
      <c r="H799" s="364"/>
    </row>
    <row r="800" customFormat="false" ht="12.75" hidden="false" customHeight="false" outlineLevel="0" collapsed="false">
      <c r="D800" s="365"/>
      <c r="E800" s="263"/>
      <c r="H800" s="364"/>
    </row>
    <row r="801" customFormat="false" ht="12.75" hidden="false" customHeight="false" outlineLevel="0" collapsed="false">
      <c r="D801" s="365"/>
      <c r="E801" s="263"/>
      <c r="H801" s="364"/>
    </row>
    <row r="802" customFormat="false" ht="12.75" hidden="false" customHeight="false" outlineLevel="0" collapsed="false">
      <c r="D802" s="365"/>
      <c r="E802" s="263"/>
      <c r="H802" s="364"/>
    </row>
    <row r="803" customFormat="false" ht="12.75" hidden="false" customHeight="false" outlineLevel="0" collapsed="false">
      <c r="D803" s="365"/>
      <c r="E803" s="263"/>
      <c r="H803" s="364"/>
    </row>
    <row r="804" customFormat="false" ht="12.75" hidden="false" customHeight="false" outlineLevel="0" collapsed="false">
      <c r="D804" s="365"/>
      <c r="E804" s="263"/>
      <c r="H804" s="364"/>
    </row>
    <row r="805" customFormat="false" ht="12.75" hidden="false" customHeight="false" outlineLevel="0" collapsed="false">
      <c r="D805" s="365"/>
      <c r="E805" s="263"/>
      <c r="H805" s="364"/>
    </row>
    <row r="806" customFormat="false" ht="12.75" hidden="false" customHeight="false" outlineLevel="0" collapsed="false">
      <c r="D806" s="365"/>
      <c r="E806" s="263"/>
      <c r="H806" s="364"/>
    </row>
    <row r="807" customFormat="false" ht="12.75" hidden="false" customHeight="false" outlineLevel="0" collapsed="false">
      <c r="D807" s="365"/>
      <c r="E807" s="263"/>
      <c r="H807" s="364"/>
    </row>
    <row r="808" customFormat="false" ht="12.75" hidden="false" customHeight="false" outlineLevel="0" collapsed="false">
      <c r="D808" s="365"/>
      <c r="E808" s="263"/>
      <c r="H808" s="364"/>
    </row>
    <row r="809" customFormat="false" ht="12.75" hidden="false" customHeight="false" outlineLevel="0" collapsed="false">
      <c r="D809" s="365"/>
      <c r="E809" s="263"/>
      <c r="H809" s="364"/>
    </row>
    <row r="810" customFormat="false" ht="12.75" hidden="false" customHeight="false" outlineLevel="0" collapsed="false">
      <c r="D810" s="365"/>
      <c r="E810" s="263"/>
      <c r="H810" s="364"/>
    </row>
    <row r="811" customFormat="false" ht="12.75" hidden="false" customHeight="false" outlineLevel="0" collapsed="false">
      <c r="D811" s="365"/>
      <c r="E811" s="263"/>
      <c r="H811" s="364"/>
    </row>
    <row r="812" customFormat="false" ht="12.75" hidden="false" customHeight="false" outlineLevel="0" collapsed="false">
      <c r="D812" s="365"/>
      <c r="E812" s="263"/>
      <c r="H812" s="364"/>
    </row>
    <row r="813" customFormat="false" ht="12.75" hidden="false" customHeight="false" outlineLevel="0" collapsed="false">
      <c r="D813" s="365"/>
      <c r="E813" s="263"/>
      <c r="H813" s="364"/>
    </row>
    <row r="814" customFormat="false" ht="12.75" hidden="false" customHeight="false" outlineLevel="0" collapsed="false">
      <c r="D814" s="365"/>
      <c r="E814" s="263"/>
      <c r="H814" s="364"/>
    </row>
    <row r="815" customFormat="false" ht="12.75" hidden="false" customHeight="false" outlineLevel="0" collapsed="false">
      <c r="D815" s="365"/>
      <c r="E815" s="263"/>
      <c r="H815" s="364"/>
    </row>
    <row r="816" customFormat="false" ht="12.75" hidden="false" customHeight="false" outlineLevel="0" collapsed="false">
      <c r="D816" s="365"/>
      <c r="E816" s="263"/>
      <c r="H816" s="364"/>
    </row>
    <row r="817" customFormat="false" ht="12.75" hidden="false" customHeight="false" outlineLevel="0" collapsed="false">
      <c r="D817" s="365"/>
      <c r="E817" s="263"/>
      <c r="H817" s="364"/>
    </row>
    <row r="818" customFormat="false" ht="12.75" hidden="false" customHeight="false" outlineLevel="0" collapsed="false">
      <c r="D818" s="365"/>
      <c r="E818" s="263"/>
      <c r="H818" s="364"/>
    </row>
    <row r="819" customFormat="false" ht="12.75" hidden="false" customHeight="false" outlineLevel="0" collapsed="false">
      <c r="D819" s="365"/>
      <c r="E819" s="263"/>
      <c r="H819" s="364"/>
    </row>
    <row r="820" customFormat="false" ht="12.75" hidden="false" customHeight="false" outlineLevel="0" collapsed="false">
      <c r="D820" s="365"/>
      <c r="E820" s="263"/>
      <c r="H820" s="364"/>
    </row>
    <row r="821" customFormat="false" ht="12.75" hidden="false" customHeight="false" outlineLevel="0" collapsed="false">
      <c r="D821" s="365"/>
      <c r="E821" s="263"/>
      <c r="H821" s="364"/>
    </row>
    <row r="822" customFormat="false" ht="12.75" hidden="false" customHeight="false" outlineLevel="0" collapsed="false">
      <c r="D822" s="365"/>
      <c r="E822" s="263"/>
      <c r="H822" s="364"/>
    </row>
    <row r="823" customFormat="false" ht="12.75" hidden="false" customHeight="false" outlineLevel="0" collapsed="false">
      <c r="D823" s="365"/>
      <c r="E823" s="263"/>
      <c r="H823" s="364"/>
    </row>
    <row r="824" customFormat="false" ht="12.75" hidden="false" customHeight="false" outlineLevel="0" collapsed="false">
      <c r="D824" s="365"/>
      <c r="E824" s="263"/>
      <c r="H824" s="364"/>
    </row>
    <row r="825" customFormat="false" ht="12.75" hidden="false" customHeight="false" outlineLevel="0" collapsed="false">
      <c r="D825" s="365"/>
      <c r="E825" s="263"/>
      <c r="H825" s="364"/>
    </row>
    <row r="826" customFormat="false" ht="12.75" hidden="false" customHeight="false" outlineLevel="0" collapsed="false">
      <c r="D826" s="365"/>
      <c r="E826" s="263"/>
      <c r="H826" s="364"/>
    </row>
    <row r="827" customFormat="false" ht="12.75" hidden="false" customHeight="false" outlineLevel="0" collapsed="false">
      <c r="D827" s="365"/>
      <c r="E827" s="263"/>
      <c r="H827" s="364"/>
    </row>
    <row r="828" customFormat="false" ht="12.75" hidden="false" customHeight="false" outlineLevel="0" collapsed="false">
      <c r="D828" s="365"/>
      <c r="E828" s="263"/>
      <c r="H828" s="364"/>
    </row>
    <row r="829" customFormat="false" ht="12.75" hidden="false" customHeight="false" outlineLevel="0" collapsed="false">
      <c r="D829" s="365"/>
      <c r="E829" s="263"/>
      <c r="H829" s="364"/>
    </row>
    <row r="830" customFormat="false" ht="12.75" hidden="false" customHeight="false" outlineLevel="0" collapsed="false">
      <c r="D830" s="365"/>
      <c r="E830" s="263"/>
      <c r="H830" s="364"/>
    </row>
    <row r="831" customFormat="false" ht="12.75" hidden="false" customHeight="false" outlineLevel="0" collapsed="false">
      <c r="D831" s="365"/>
      <c r="E831" s="263"/>
      <c r="H831" s="364"/>
    </row>
    <row r="832" customFormat="false" ht="12.75" hidden="false" customHeight="false" outlineLevel="0" collapsed="false">
      <c r="D832" s="365"/>
      <c r="E832" s="263"/>
      <c r="H832" s="364"/>
    </row>
    <row r="833" customFormat="false" ht="12.75" hidden="false" customHeight="false" outlineLevel="0" collapsed="false">
      <c r="D833" s="365"/>
      <c r="E833" s="263"/>
      <c r="H833" s="364"/>
    </row>
    <row r="834" customFormat="false" ht="12.75" hidden="false" customHeight="false" outlineLevel="0" collapsed="false">
      <c r="D834" s="365"/>
      <c r="E834" s="263"/>
      <c r="H834" s="364"/>
    </row>
    <row r="835" customFormat="false" ht="12.75" hidden="false" customHeight="false" outlineLevel="0" collapsed="false">
      <c r="D835" s="365"/>
      <c r="E835" s="263"/>
      <c r="H835" s="364"/>
    </row>
    <row r="836" customFormat="false" ht="12.75" hidden="false" customHeight="false" outlineLevel="0" collapsed="false">
      <c r="D836" s="365"/>
      <c r="E836" s="263"/>
      <c r="H836" s="364"/>
    </row>
    <row r="837" customFormat="false" ht="12.75" hidden="false" customHeight="false" outlineLevel="0" collapsed="false">
      <c r="D837" s="365"/>
      <c r="E837" s="263"/>
      <c r="H837" s="364"/>
    </row>
    <row r="838" customFormat="false" ht="12.75" hidden="false" customHeight="false" outlineLevel="0" collapsed="false">
      <c r="D838" s="365"/>
      <c r="E838" s="263"/>
      <c r="H838" s="364"/>
    </row>
    <row r="839" customFormat="false" ht="12.75" hidden="false" customHeight="false" outlineLevel="0" collapsed="false">
      <c r="D839" s="365"/>
      <c r="E839" s="263"/>
      <c r="H839" s="364"/>
    </row>
    <row r="840" customFormat="false" ht="12.75" hidden="false" customHeight="false" outlineLevel="0" collapsed="false">
      <c r="D840" s="365"/>
      <c r="E840" s="263"/>
      <c r="H840" s="364"/>
    </row>
    <row r="841" customFormat="false" ht="12.75" hidden="false" customHeight="false" outlineLevel="0" collapsed="false">
      <c r="D841" s="365"/>
      <c r="E841" s="263"/>
      <c r="H841" s="364"/>
    </row>
    <row r="842" customFormat="false" ht="12.75" hidden="false" customHeight="false" outlineLevel="0" collapsed="false">
      <c r="D842" s="365"/>
      <c r="E842" s="263"/>
      <c r="H842" s="364"/>
    </row>
    <row r="843" customFormat="false" ht="12.75" hidden="false" customHeight="false" outlineLevel="0" collapsed="false">
      <c r="D843" s="365"/>
      <c r="E843" s="263"/>
      <c r="H843" s="364"/>
    </row>
    <row r="844" customFormat="false" ht="12.75" hidden="false" customHeight="false" outlineLevel="0" collapsed="false">
      <c r="D844" s="365"/>
      <c r="E844" s="263"/>
      <c r="H844" s="364"/>
    </row>
    <row r="845" customFormat="false" ht="12.75" hidden="false" customHeight="false" outlineLevel="0" collapsed="false">
      <c r="D845" s="365"/>
      <c r="E845" s="263"/>
      <c r="H845" s="364"/>
    </row>
    <row r="846" customFormat="false" ht="12.75" hidden="false" customHeight="false" outlineLevel="0" collapsed="false">
      <c r="D846" s="365"/>
      <c r="E846" s="263"/>
      <c r="H846" s="364"/>
    </row>
    <row r="847" customFormat="false" ht="12.75" hidden="false" customHeight="false" outlineLevel="0" collapsed="false">
      <c r="D847" s="365"/>
      <c r="E847" s="263"/>
      <c r="H847" s="364"/>
    </row>
    <row r="848" customFormat="false" ht="12.75" hidden="false" customHeight="false" outlineLevel="0" collapsed="false">
      <c r="D848" s="365"/>
      <c r="E848" s="263"/>
      <c r="H848" s="364"/>
    </row>
    <row r="849" customFormat="false" ht="12.75" hidden="false" customHeight="false" outlineLevel="0" collapsed="false">
      <c r="D849" s="365"/>
      <c r="E849" s="263"/>
      <c r="H849" s="364"/>
    </row>
    <row r="850" customFormat="false" ht="12.75" hidden="false" customHeight="false" outlineLevel="0" collapsed="false">
      <c r="D850" s="365"/>
      <c r="E850" s="263"/>
      <c r="H850" s="364"/>
    </row>
    <row r="851" customFormat="false" ht="12.75" hidden="false" customHeight="false" outlineLevel="0" collapsed="false">
      <c r="D851" s="365"/>
      <c r="E851" s="263"/>
      <c r="H851" s="364"/>
    </row>
    <row r="852" customFormat="false" ht="12.75" hidden="false" customHeight="false" outlineLevel="0" collapsed="false">
      <c r="D852" s="365"/>
      <c r="E852" s="263"/>
      <c r="H852" s="364"/>
    </row>
    <row r="853" customFormat="false" ht="12.75" hidden="false" customHeight="false" outlineLevel="0" collapsed="false">
      <c r="D853" s="365"/>
      <c r="E853" s="263"/>
      <c r="H853" s="364"/>
    </row>
    <row r="854" customFormat="false" ht="12.75" hidden="false" customHeight="false" outlineLevel="0" collapsed="false">
      <c r="D854" s="365"/>
      <c r="E854" s="263"/>
      <c r="H854" s="364"/>
    </row>
    <row r="855" customFormat="false" ht="12.75" hidden="false" customHeight="false" outlineLevel="0" collapsed="false">
      <c r="D855" s="365"/>
      <c r="E855" s="263"/>
      <c r="H855" s="364"/>
    </row>
    <row r="856" customFormat="false" ht="12.75" hidden="false" customHeight="false" outlineLevel="0" collapsed="false">
      <c r="D856" s="365"/>
      <c r="E856" s="263"/>
      <c r="H856" s="364"/>
    </row>
    <row r="857" customFormat="false" ht="12.75" hidden="false" customHeight="false" outlineLevel="0" collapsed="false">
      <c r="D857" s="365"/>
      <c r="E857" s="263"/>
      <c r="H857" s="364"/>
    </row>
    <row r="858" customFormat="false" ht="12.75" hidden="false" customHeight="false" outlineLevel="0" collapsed="false">
      <c r="D858" s="365"/>
      <c r="E858" s="263"/>
      <c r="H858" s="364"/>
    </row>
    <row r="859" customFormat="false" ht="12.75" hidden="false" customHeight="false" outlineLevel="0" collapsed="false">
      <c r="D859" s="365"/>
      <c r="E859" s="263"/>
      <c r="H859" s="364"/>
    </row>
    <row r="860" customFormat="false" ht="12.75" hidden="false" customHeight="false" outlineLevel="0" collapsed="false">
      <c r="D860" s="365"/>
      <c r="E860" s="263"/>
      <c r="H860" s="364"/>
    </row>
    <row r="861" customFormat="false" ht="12.75" hidden="false" customHeight="false" outlineLevel="0" collapsed="false">
      <c r="D861" s="365"/>
      <c r="E861" s="263"/>
      <c r="H861" s="364"/>
    </row>
    <row r="862" customFormat="false" ht="12.75" hidden="false" customHeight="false" outlineLevel="0" collapsed="false">
      <c r="D862" s="365"/>
      <c r="E862" s="263"/>
      <c r="H862" s="364"/>
    </row>
    <row r="863" customFormat="false" ht="12.75" hidden="false" customHeight="false" outlineLevel="0" collapsed="false">
      <c r="D863" s="365"/>
      <c r="E863" s="263"/>
      <c r="H863" s="364"/>
    </row>
    <row r="864" customFormat="false" ht="12.75" hidden="false" customHeight="false" outlineLevel="0" collapsed="false">
      <c r="D864" s="365"/>
      <c r="E864" s="263"/>
      <c r="H864" s="364"/>
    </row>
    <row r="865" customFormat="false" ht="12.75" hidden="false" customHeight="false" outlineLevel="0" collapsed="false">
      <c r="D865" s="365"/>
      <c r="E865" s="263"/>
      <c r="H865" s="364"/>
    </row>
    <row r="866" customFormat="false" ht="12.75" hidden="false" customHeight="false" outlineLevel="0" collapsed="false">
      <c r="D866" s="365"/>
      <c r="E866" s="263"/>
      <c r="H866" s="364"/>
    </row>
    <row r="867" customFormat="false" ht="12.75" hidden="false" customHeight="false" outlineLevel="0" collapsed="false">
      <c r="D867" s="365"/>
      <c r="E867" s="263"/>
      <c r="H867" s="364"/>
    </row>
    <row r="868" customFormat="false" ht="12.75" hidden="false" customHeight="false" outlineLevel="0" collapsed="false">
      <c r="D868" s="365"/>
      <c r="E868" s="263"/>
      <c r="H868" s="364"/>
    </row>
    <row r="869" customFormat="false" ht="12.75" hidden="false" customHeight="false" outlineLevel="0" collapsed="false">
      <c r="D869" s="365"/>
      <c r="E869" s="263"/>
      <c r="H869" s="364"/>
    </row>
    <row r="870" customFormat="false" ht="12.75" hidden="false" customHeight="false" outlineLevel="0" collapsed="false">
      <c r="D870" s="365"/>
      <c r="E870" s="263"/>
      <c r="H870" s="364"/>
    </row>
    <row r="871" customFormat="false" ht="12.75" hidden="false" customHeight="false" outlineLevel="0" collapsed="false">
      <c r="D871" s="365"/>
      <c r="E871" s="263"/>
      <c r="H871" s="364"/>
    </row>
    <row r="872" customFormat="false" ht="12.75" hidden="false" customHeight="false" outlineLevel="0" collapsed="false">
      <c r="D872" s="365"/>
      <c r="E872" s="263"/>
      <c r="H872" s="364"/>
    </row>
    <row r="873" customFormat="false" ht="12.75" hidden="false" customHeight="false" outlineLevel="0" collapsed="false">
      <c r="D873" s="365"/>
      <c r="E873" s="263"/>
      <c r="H873" s="364"/>
    </row>
    <row r="874" customFormat="false" ht="12.75" hidden="false" customHeight="false" outlineLevel="0" collapsed="false">
      <c r="D874" s="365"/>
      <c r="E874" s="263"/>
      <c r="H874" s="364"/>
    </row>
    <row r="875" customFormat="false" ht="12.75" hidden="false" customHeight="false" outlineLevel="0" collapsed="false">
      <c r="D875" s="365"/>
      <c r="E875" s="263"/>
      <c r="H875" s="364"/>
    </row>
    <row r="876" customFormat="false" ht="12.75" hidden="false" customHeight="false" outlineLevel="0" collapsed="false">
      <c r="D876" s="365"/>
      <c r="E876" s="263"/>
      <c r="H876" s="364"/>
    </row>
    <row r="877" customFormat="false" ht="12.75" hidden="false" customHeight="false" outlineLevel="0" collapsed="false">
      <c r="D877" s="365"/>
      <c r="E877" s="263"/>
      <c r="H877" s="364"/>
    </row>
    <row r="878" customFormat="false" ht="12.75" hidden="false" customHeight="false" outlineLevel="0" collapsed="false">
      <c r="D878" s="365"/>
      <c r="E878" s="263"/>
      <c r="H878" s="364"/>
    </row>
    <row r="879" customFormat="false" ht="12.75" hidden="false" customHeight="false" outlineLevel="0" collapsed="false">
      <c r="D879" s="365"/>
      <c r="E879" s="263"/>
      <c r="H879" s="364"/>
    </row>
    <row r="880" customFormat="false" ht="12.75" hidden="false" customHeight="false" outlineLevel="0" collapsed="false">
      <c r="D880" s="365"/>
      <c r="E880" s="263"/>
      <c r="H880" s="364"/>
    </row>
    <row r="881" customFormat="false" ht="12.75" hidden="false" customHeight="false" outlineLevel="0" collapsed="false">
      <c r="D881" s="365"/>
      <c r="E881" s="263"/>
      <c r="H881" s="364"/>
    </row>
    <row r="882" customFormat="false" ht="12.75" hidden="false" customHeight="false" outlineLevel="0" collapsed="false">
      <c r="D882" s="365"/>
      <c r="E882" s="263"/>
      <c r="H882" s="364"/>
    </row>
    <row r="883" customFormat="false" ht="12.75" hidden="false" customHeight="false" outlineLevel="0" collapsed="false">
      <c r="D883" s="365"/>
      <c r="E883" s="263"/>
      <c r="H883" s="364"/>
    </row>
    <row r="884" customFormat="false" ht="12.75" hidden="false" customHeight="false" outlineLevel="0" collapsed="false">
      <c r="D884" s="365"/>
      <c r="E884" s="263"/>
      <c r="H884" s="364"/>
    </row>
    <row r="885" customFormat="false" ht="12.75" hidden="false" customHeight="false" outlineLevel="0" collapsed="false">
      <c r="D885" s="365"/>
      <c r="E885" s="263"/>
      <c r="H885" s="364"/>
    </row>
    <row r="886" customFormat="false" ht="12.75" hidden="false" customHeight="false" outlineLevel="0" collapsed="false">
      <c r="D886" s="365"/>
      <c r="E886" s="263"/>
      <c r="H886" s="364"/>
    </row>
    <row r="887" customFormat="false" ht="12.75" hidden="false" customHeight="false" outlineLevel="0" collapsed="false">
      <c r="D887" s="365"/>
      <c r="E887" s="263"/>
      <c r="H887" s="364"/>
    </row>
    <row r="888" customFormat="false" ht="12.75" hidden="false" customHeight="false" outlineLevel="0" collapsed="false">
      <c r="D888" s="365"/>
      <c r="E888" s="263"/>
      <c r="H888" s="364"/>
    </row>
    <row r="889" customFormat="false" ht="12.75" hidden="false" customHeight="false" outlineLevel="0" collapsed="false">
      <c r="D889" s="365"/>
      <c r="E889" s="263"/>
      <c r="H889" s="364"/>
    </row>
    <row r="890" customFormat="false" ht="12.75" hidden="false" customHeight="false" outlineLevel="0" collapsed="false">
      <c r="D890" s="365"/>
      <c r="E890" s="263"/>
      <c r="H890" s="364"/>
    </row>
    <row r="891" customFormat="false" ht="12.75" hidden="false" customHeight="false" outlineLevel="0" collapsed="false">
      <c r="D891" s="365"/>
      <c r="E891" s="263"/>
      <c r="H891" s="364"/>
    </row>
    <row r="892" customFormat="false" ht="12.75" hidden="false" customHeight="false" outlineLevel="0" collapsed="false">
      <c r="D892" s="365"/>
      <c r="E892" s="263"/>
      <c r="H892" s="364"/>
    </row>
    <row r="893" customFormat="false" ht="12.75" hidden="false" customHeight="false" outlineLevel="0" collapsed="false">
      <c r="D893" s="365"/>
      <c r="E893" s="263"/>
      <c r="H893" s="364"/>
    </row>
    <row r="894" customFormat="false" ht="12.75" hidden="false" customHeight="false" outlineLevel="0" collapsed="false">
      <c r="D894" s="365"/>
      <c r="E894" s="263"/>
      <c r="H894" s="364"/>
    </row>
    <row r="895" customFormat="false" ht="12.75" hidden="false" customHeight="false" outlineLevel="0" collapsed="false">
      <c r="D895" s="365"/>
      <c r="E895" s="263"/>
      <c r="H895" s="364"/>
    </row>
    <row r="896" customFormat="false" ht="12.75" hidden="false" customHeight="false" outlineLevel="0" collapsed="false">
      <c r="D896" s="365"/>
      <c r="E896" s="263"/>
      <c r="H896" s="364"/>
    </row>
    <row r="897" customFormat="false" ht="12.75" hidden="false" customHeight="false" outlineLevel="0" collapsed="false">
      <c r="D897" s="365"/>
      <c r="E897" s="263"/>
      <c r="H897" s="364"/>
    </row>
    <row r="898" customFormat="false" ht="12.75" hidden="false" customHeight="false" outlineLevel="0" collapsed="false">
      <c r="D898" s="365"/>
      <c r="E898" s="263"/>
      <c r="H898" s="364"/>
    </row>
    <row r="899" customFormat="false" ht="12.75" hidden="false" customHeight="false" outlineLevel="0" collapsed="false">
      <c r="D899" s="365"/>
      <c r="E899" s="263"/>
      <c r="H899" s="364"/>
    </row>
    <row r="900" customFormat="false" ht="12.75" hidden="false" customHeight="false" outlineLevel="0" collapsed="false">
      <c r="D900" s="365"/>
      <c r="E900" s="263"/>
      <c r="H900" s="364"/>
    </row>
    <row r="901" customFormat="false" ht="12.75" hidden="false" customHeight="false" outlineLevel="0" collapsed="false">
      <c r="D901" s="365"/>
      <c r="E901" s="263"/>
      <c r="H901" s="364"/>
    </row>
    <row r="902" customFormat="false" ht="12.75" hidden="false" customHeight="false" outlineLevel="0" collapsed="false">
      <c r="D902" s="365"/>
      <c r="E902" s="263"/>
      <c r="H902" s="364"/>
    </row>
    <row r="903" customFormat="false" ht="12.75" hidden="false" customHeight="false" outlineLevel="0" collapsed="false">
      <c r="D903" s="365"/>
      <c r="E903" s="263"/>
      <c r="H903" s="364"/>
    </row>
    <row r="904" customFormat="false" ht="12.75" hidden="false" customHeight="false" outlineLevel="0" collapsed="false">
      <c r="D904" s="365"/>
      <c r="E904" s="263"/>
      <c r="H904" s="364"/>
    </row>
    <row r="905" customFormat="false" ht="12.75" hidden="false" customHeight="false" outlineLevel="0" collapsed="false">
      <c r="D905" s="365"/>
      <c r="E905" s="263"/>
      <c r="H905" s="364"/>
    </row>
    <row r="906" customFormat="false" ht="12.75" hidden="false" customHeight="false" outlineLevel="0" collapsed="false">
      <c r="D906" s="365"/>
      <c r="E906" s="263"/>
      <c r="H906" s="364"/>
    </row>
    <row r="907" customFormat="false" ht="12.75" hidden="false" customHeight="false" outlineLevel="0" collapsed="false">
      <c r="D907" s="365"/>
      <c r="E907" s="263"/>
      <c r="H907" s="364"/>
    </row>
    <row r="908" customFormat="false" ht="12.75" hidden="false" customHeight="false" outlineLevel="0" collapsed="false">
      <c r="D908" s="365"/>
      <c r="E908" s="263"/>
      <c r="H908" s="364"/>
    </row>
    <row r="909" customFormat="false" ht="12.75" hidden="false" customHeight="false" outlineLevel="0" collapsed="false">
      <c r="D909" s="365"/>
      <c r="E909" s="263"/>
      <c r="H909" s="364"/>
    </row>
    <row r="910" customFormat="false" ht="12.75" hidden="false" customHeight="false" outlineLevel="0" collapsed="false">
      <c r="D910" s="365"/>
      <c r="E910" s="263"/>
      <c r="H910" s="364"/>
    </row>
    <row r="911" customFormat="false" ht="12.75" hidden="false" customHeight="false" outlineLevel="0" collapsed="false">
      <c r="D911" s="365"/>
      <c r="E911" s="263"/>
      <c r="H911" s="364"/>
    </row>
    <row r="912" customFormat="false" ht="12.75" hidden="false" customHeight="false" outlineLevel="0" collapsed="false">
      <c r="D912" s="365"/>
      <c r="E912" s="263"/>
      <c r="H912" s="364"/>
    </row>
    <row r="913" customFormat="false" ht="12.75" hidden="false" customHeight="false" outlineLevel="0" collapsed="false">
      <c r="D913" s="365"/>
      <c r="E913" s="263"/>
      <c r="H913" s="364"/>
    </row>
    <row r="914" customFormat="false" ht="12.75" hidden="false" customHeight="false" outlineLevel="0" collapsed="false">
      <c r="D914" s="365"/>
      <c r="E914" s="263"/>
      <c r="H914" s="364"/>
    </row>
    <row r="915" customFormat="false" ht="12.75" hidden="false" customHeight="false" outlineLevel="0" collapsed="false">
      <c r="D915" s="365"/>
      <c r="E915" s="263"/>
      <c r="H915" s="364"/>
    </row>
    <row r="916" customFormat="false" ht="12.75" hidden="false" customHeight="false" outlineLevel="0" collapsed="false">
      <c r="D916" s="365"/>
      <c r="E916" s="263"/>
      <c r="H916" s="364"/>
    </row>
    <row r="917" customFormat="false" ht="12.75" hidden="false" customHeight="false" outlineLevel="0" collapsed="false">
      <c r="D917" s="365"/>
      <c r="E917" s="263"/>
      <c r="H917" s="364"/>
    </row>
    <row r="918" customFormat="false" ht="12.75" hidden="false" customHeight="false" outlineLevel="0" collapsed="false">
      <c r="D918" s="365"/>
      <c r="E918" s="263"/>
      <c r="H918" s="364"/>
    </row>
    <row r="919" customFormat="false" ht="12.75" hidden="false" customHeight="false" outlineLevel="0" collapsed="false">
      <c r="D919" s="365"/>
      <c r="E919" s="263"/>
      <c r="H919" s="364"/>
    </row>
    <row r="920" customFormat="false" ht="12.75" hidden="false" customHeight="false" outlineLevel="0" collapsed="false">
      <c r="D920" s="365"/>
      <c r="E920" s="263"/>
      <c r="H920" s="364"/>
    </row>
    <row r="921" customFormat="false" ht="12.75" hidden="false" customHeight="false" outlineLevel="0" collapsed="false">
      <c r="D921" s="365"/>
      <c r="E921" s="263"/>
      <c r="H921" s="364"/>
    </row>
    <row r="922" customFormat="false" ht="12.75" hidden="false" customHeight="false" outlineLevel="0" collapsed="false">
      <c r="D922" s="365"/>
      <c r="E922" s="263"/>
      <c r="H922" s="364"/>
    </row>
    <row r="923" customFormat="false" ht="12.75" hidden="false" customHeight="false" outlineLevel="0" collapsed="false">
      <c r="D923" s="365"/>
      <c r="E923" s="263"/>
      <c r="H923" s="364"/>
    </row>
    <row r="924" customFormat="false" ht="12.75" hidden="false" customHeight="false" outlineLevel="0" collapsed="false">
      <c r="D924" s="365"/>
      <c r="E924" s="263"/>
      <c r="H924" s="364"/>
    </row>
    <row r="925" customFormat="false" ht="12.75" hidden="false" customHeight="false" outlineLevel="0" collapsed="false">
      <c r="D925" s="365"/>
      <c r="E925" s="263"/>
      <c r="H925" s="364"/>
    </row>
    <row r="926" customFormat="false" ht="12.75" hidden="false" customHeight="false" outlineLevel="0" collapsed="false">
      <c r="D926" s="365"/>
      <c r="E926" s="263"/>
      <c r="H926" s="364"/>
    </row>
    <row r="927" customFormat="false" ht="12.75" hidden="false" customHeight="false" outlineLevel="0" collapsed="false">
      <c r="D927" s="365"/>
      <c r="E927" s="263"/>
      <c r="H927" s="364"/>
    </row>
    <row r="928" customFormat="false" ht="12.75" hidden="false" customHeight="false" outlineLevel="0" collapsed="false">
      <c r="D928" s="365"/>
      <c r="E928" s="263"/>
      <c r="H928" s="364"/>
    </row>
    <row r="929" customFormat="false" ht="12.75" hidden="false" customHeight="false" outlineLevel="0" collapsed="false">
      <c r="D929" s="365"/>
      <c r="E929" s="263"/>
      <c r="H929" s="364"/>
    </row>
    <row r="930" customFormat="false" ht="12.75" hidden="false" customHeight="false" outlineLevel="0" collapsed="false">
      <c r="D930" s="365"/>
      <c r="E930" s="263"/>
      <c r="H930" s="364"/>
    </row>
    <row r="931" customFormat="false" ht="12.75" hidden="false" customHeight="false" outlineLevel="0" collapsed="false">
      <c r="D931" s="365"/>
      <c r="E931" s="263"/>
      <c r="H931" s="364"/>
    </row>
    <row r="932" customFormat="false" ht="12.75" hidden="false" customHeight="false" outlineLevel="0" collapsed="false">
      <c r="D932" s="365"/>
      <c r="E932" s="263"/>
      <c r="H932" s="364"/>
    </row>
    <row r="933" customFormat="false" ht="12.75" hidden="false" customHeight="false" outlineLevel="0" collapsed="false">
      <c r="D933" s="365"/>
      <c r="E933" s="263"/>
      <c r="H933" s="364"/>
    </row>
    <row r="934" customFormat="false" ht="12.75" hidden="false" customHeight="false" outlineLevel="0" collapsed="false">
      <c r="D934" s="365"/>
      <c r="E934" s="263"/>
      <c r="H934" s="364"/>
    </row>
    <row r="935" customFormat="false" ht="12.75" hidden="false" customHeight="false" outlineLevel="0" collapsed="false">
      <c r="D935" s="365"/>
      <c r="E935" s="263"/>
      <c r="H935" s="364"/>
    </row>
    <row r="936" customFormat="false" ht="12.75" hidden="false" customHeight="false" outlineLevel="0" collapsed="false">
      <c r="D936" s="365"/>
      <c r="E936" s="263"/>
      <c r="H936" s="364"/>
    </row>
    <row r="937" customFormat="false" ht="12.75" hidden="false" customHeight="false" outlineLevel="0" collapsed="false">
      <c r="D937" s="365"/>
      <c r="E937" s="263"/>
      <c r="H937" s="364"/>
    </row>
    <row r="938" customFormat="false" ht="12.75" hidden="false" customHeight="false" outlineLevel="0" collapsed="false">
      <c r="D938" s="365"/>
      <c r="E938" s="263"/>
      <c r="H938" s="364"/>
    </row>
    <row r="939" customFormat="false" ht="12.75" hidden="false" customHeight="false" outlineLevel="0" collapsed="false">
      <c r="D939" s="365"/>
      <c r="E939" s="263"/>
      <c r="H939" s="364"/>
    </row>
    <row r="940" customFormat="false" ht="12.75" hidden="false" customHeight="false" outlineLevel="0" collapsed="false">
      <c r="D940" s="365"/>
      <c r="E940" s="263"/>
      <c r="H940" s="364"/>
    </row>
    <row r="941" customFormat="false" ht="12.75" hidden="false" customHeight="false" outlineLevel="0" collapsed="false">
      <c r="D941" s="365"/>
      <c r="E941" s="263"/>
      <c r="H941" s="364"/>
    </row>
    <row r="942" customFormat="false" ht="12.75" hidden="false" customHeight="false" outlineLevel="0" collapsed="false">
      <c r="D942" s="365"/>
      <c r="E942" s="263"/>
      <c r="H942" s="364"/>
    </row>
    <row r="943" customFormat="false" ht="12.75" hidden="false" customHeight="false" outlineLevel="0" collapsed="false">
      <c r="D943" s="365"/>
      <c r="E943" s="263"/>
      <c r="H943" s="364"/>
    </row>
    <row r="944" customFormat="false" ht="12.75" hidden="false" customHeight="false" outlineLevel="0" collapsed="false">
      <c r="D944" s="365"/>
      <c r="E944" s="263"/>
      <c r="H944" s="364"/>
    </row>
    <row r="945" customFormat="false" ht="12.75" hidden="false" customHeight="false" outlineLevel="0" collapsed="false">
      <c r="D945" s="365"/>
      <c r="E945" s="263"/>
      <c r="H945" s="364"/>
    </row>
    <row r="946" customFormat="false" ht="12.75" hidden="false" customHeight="false" outlineLevel="0" collapsed="false">
      <c r="D946" s="365"/>
      <c r="E946" s="263"/>
      <c r="H946" s="364"/>
    </row>
    <row r="947" customFormat="false" ht="12.75" hidden="false" customHeight="false" outlineLevel="0" collapsed="false">
      <c r="D947" s="365"/>
      <c r="E947" s="263"/>
      <c r="H947" s="364"/>
    </row>
    <row r="948" customFormat="false" ht="12.75" hidden="false" customHeight="false" outlineLevel="0" collapsed="false">
      <c r="D948" s="365"/>
      <c r="E948" s="263"/>
      <c r="H948" s="364"/>
    </row>
    <row r="949" customFormat="false" ht="12.75" hidden="false" customHeight="false" outlineLevel="0" collapsed="false">
      <c r="D949" s="365"/>
      <c r="E949" s="263"/>
      <c r="H949" s="364"/>
    </row>
    <row r="950" customFormat="false" ht="12.75" hidden="false" customHeight="false" outlineLevel="0" collapsed="false">
      <c r="D950" s="365"/>
      <c r="E950" s="263"/>
      <c r="H950" s="364"/>
    </row>
    <row r="951" customFormat="false" ht="12.75" hidden="false" customHeight="false" outlineLevel="0" collapsed="false">
      <c r="D951" s="365"/>
      <c r="E951" s="263"/>
      <c r="H951" s="364"/>
    </row>
    <row r="952" customFormat="false" ht="12.75" hidden="false" customHeight="false" outlineLevel="0" collapsed="false">
      <c r="D952" s="365"/>
      <c r="E952" s="263"/>
      <c r="H952" s="364"/>
    </row>
    <row r="953" customFormat="false" ht="12.75" hidden="false" customHeight="false" outlineLevel="0" collapsed="false">
      <c r="D953" s="365"/>
      <c r="E953" s="263"/>
      <c r="H953" s="364"/>
    </row>
    <row r="954" customFormat="false" ht="12.75" hidden="false" customHeight="false" outlineLevel="0" collapsed="false">
      <c r="D954" s="365"/>
      <c r="E954" s="263"/>
      <c r="H954" s="364"/>
    </row>
    <row r="955" customFormat="false" ht="12.75" hidden="false" customHeight="false" outlineLevel="0" collapsed="false">
      <c r="D955" s="365"/>
      <c r="E955" s="263"/>
      <c r="H955" s="364"/>
    </row>
    <row r="956" customFormat="false" ht="12.75" hidden="false" customHeight="false" outlineLevel="0" collapsed="false">
      <c r="D956" s="365"/>
      <c r="E956" s="263"/>
      <c r="H956" s="364"/>
    </row>
    <row r="957" customFormat="false" ht="12.75" hidden="false" customHeight="false" outlineLevel="0" collapsed="false">
      <c r="D957" s="365"/>
      <c r="E957" s="263"/>
      <c r="H957" s="364"/>
    </row>
    <row r="958" customFormat="false" ht="12.75" hidden="false" customHeight="false" outlineLevel="0" collapsed="false">
      <c r="D958" s="365"/>
      <c r="E958" s="263"/>
      <c r="H958" s="364"/>
    </row>
    <row r="959" customFormat="false" ht="12.75" hidden="false" customHeight="false" outlineLevel="0" collapsed="false">
      <c r="D959" s="365"/>
      <c r="E959" s="263"/>
      <c r="H959" s="364"/>
    </row>
    <row r="960" customFormat="false" ht="12.75" hidden="false" customHeight="false" outlineLevel="0" collapsed="false">
      <c r="D960" s="365"/>
      <c r="E960" s="263"/>
      <c r="H960" s="364"/>
    </row>
    <row r="961" customFormat="false" ht="12.75" hidden="false" customHeight="false" outlineLevel="0" collapsed="false">
      <c r="D961" s="365"/>
      <c r="E961" s="263"/>
      <c r="H961" s="364"/>
    </row>
    <row r="962" customFormat="false" ht="12.75" hidden="false" customHeight="false" outlineLevel="0" collapsed="false">
      <c r="D962" s="365"/>
      <c r="E962" s="263"/>
      <c r="H962" s="364"/>
    </row>
    <row r="963" customFormat="false" ht="12.75" hidden="false" customHeight="false" outlineLevel="0" collapsed="false">
      <c r="D963" s="365"/>
      <c r="E963" s="263"/>
      <c r="H963" s="364"/>
    </row>
    <row r="964" customFormat="false" ht="12.75" hidden="false" customHeight="false" outlineLevel="0" collapsed="false">
      <c r="D964" s="365"/>
      <c r="E964" s="263"/>
      <c r="H964" s="364"/>
    </row>
    <row r="965" customFormat="false" ht="12.75" hidden="false" customHeight="false" outlineLevel="0" collapsed="false">
      <c r="D965" s="365"/>
      <c r="E965" s="263"/>
      <c r="H965" s="364"/>
    </row>
    <row r="966" customFormat="false" ht="12.75" hidden="false" customHeight="false" outlineLevel="0" collapsed="false">
      <c r="D966" s="365"/>
      <c r="E966" s="263"/>
      <c r="H966" s="364"/>
    </row>
    <row r="967" customFormat="false" ht="12.75" hidden="false" customHeight="false" outlineLevel="0" collapsed="false">
      <c r="D967" s="365"/>
      <c r="E967" s="263"/>
      <c r="H967" s="364"/>
    </row>
    <row r="968" customFormat="false" ht="12.75" hidden="false" customHeight="false" outlineLevel="0" collapsed="false">
      <c r="D968" s="365"/>
      <c r="E968" s="263"/>
      <c r="H968" s="364"/>
    </row>
    <row r="969" customFormat="false" ht="12.75" hidden="false" customHeight="false" outlineLevel="0" collapsed="false">
      <c r="D969" s="365"/>
      <c r="E969" s="263"/>
      <c r="H969" s="364"/>
    </row>
    <row r="970" customFormat="false" ht="12.75" hidden="false" customHeight="false" outlineLevel="0" collapsed="false">
      <c r="D970" s="365"/>
      <c r="E970" s="263"/>
      <c r="H970" s="364"/>
    </row>
    <row r="971" customFormat="false" ht="12.75" hidden="false" customHeight="false" outlineLevel="0" collapsed="false">
      <c r="D971" s="365"/>
      <c r="E971" s="263"/>
      <c r="H971" s="364"/>
    </row>
    <row r="972" customFormat="false" ht="12.75" hidden="false" customHeight="false" outlineLevel="0" collapsed="false">
      <c r="D972" s="365"/>
      <c r="E972" s="263"/>
      <c r="H972" s="364"/>
    </row>
    <row r="973" customFormat="false" ht="12.75" hidden="false" customHeight="false" outlineLevel="0" collapsed="false">
      <c r="D973" s="365"/>
      <c r="E973" s="263"/>
      <c r="H973" s="364"/>
    </row>
    <row r="974" customFormat="false" ht="12.75" hidden="false" customHeight="false" outlineLevel="0" collapsed="false">
      <c r="D974" s="365"/>
      <c r="E974" s="263"/>
      <c r="H974" s="364"/>
    </row>
    <row r="975" customFormat="false" ht="12.75" hidden="false" customHeight="false" outlineLevel="0" collapsed="false">
      <c r="D975" s="365"/>
      <c r="E975" s="263"/>
      <c r="H975" s="364"/>
    </row>
    <row r="976" customFormat="false" ht="12.75" hidden="false" customHeight="false" outlineLevel="0" collapsed="false">
      <c r="D976" s="365"/>
      <c r="E976" s="263"/>
      <c r="H976" s="364"/>
    </row>
    <row r="977" customFormat="false" ht="12.75" hidden="false" customHeight="false" outlineLevel="0" collapsed="false">
      <c r="D977" s="365"/>
      <c r="E977" s="263"/>
      <c r="H977" s="364"/>
    </row>
    <row r="978" customFormat="false" ht="12.75" hidden="false" customHeight="false" outlineLevel="0" collapsed="false">
      <c r="D978" s="365"/>
      <c r="E978" s="263"/>
      <c r="H978" s="364"/>
    </row>
    <row r="979" customFormat="false" ht="12.75" hidden="false" customHeight="false" outlineLevel="0" collapsed="false">
      <c r="D979" s="365"/>
      <c r="E979" s="263"/>
      <c r="H979" s="364"/>
    </row>
    <row r="980" customFormat="false" ht="12.75" hidden="false" customHeight="false" outlineLevel="0" collapsed="false">
      <c r="D980" s="365"/>
      <c r="E980" s="263"/>
      <c r="H980" s="364"/>
    </row>
    <row r="981" customFormat="false" ht="12.75" hidden="false" customHeight="false" outlineLevel="0" collapsed="false">
      <c r="D981" s="365"/>
      <c r="E981" s="263"/>
      <c r="H981" s="364"/>
    </row>
    <row r="982" customFormat="false" ht="12.75" hidden="false" customHeight="false" outlineLevel="0" collapsed="false">
      <c r="D982" s="365"/>
      <c r="E982" s="263"/>
      <c r="H982" s="364"/>
    </row>
    <row r="983" customFormat="false" ht="12.75" hidden="false" customHeight="false" outlineLevel="0" collapsed="false">
      <c r="D983" s="365"/>
      <c r="E983" s="263"/>
      <c r="H983" s="364"/>
    </row>
    <row r="984" customFormat="false" ht="12.75" hidden="false" customHeight="false" outlineLevel="0" collapsed="false">
      <c r="D984" s="365"/>
      <c r="E984" s="263"/>
      <c r="H984" s="364"/>
    </row>
    <row r="985" customFormat="false" ht="12.75" hidden="false" customHeight="false" outlineLevel="0" collapsed="false">
      <c r="D985" s="365"/>
      <c r="E985" s="263"/>
      <c r="H985" s="364"/>
    </row>
    <row r="986" customFormat="false" ht="12.75" hidden="false" customHeight="false" outlineLevel="0" collapsed="false">
      <c r="D986" s="365"/>
      <c r="E986" s="263"/>
      <c r="H986" s="364"/>
    </row>
    <row r="987" customFormat="false" ht="12.75" hidden="false" customHeight="false" outlineLevel="0" collapsed="false">
      <c r="D987" s="365"/>
      <c r="E987" s="263"/>
      <c r="H987" s="364"/>
    </row>
    <row r="988" customFormat="false" ht="12.75" hidden="false" customHeight="false" outlineLevel="0" collapsed="false">
      <c r="D988" s="365"/>
      <c r="E988" s="263"/>
      <c r="H988" s="364"/>
    </row>
    <row r="989" customFormat="false" ht="12.75" hidden="false" customHeight="false" outlineLevel="0" collapsed="false">
      <c r="D989" s="365"/>
      <c r="E989" s="263"/>
      <c r="H989" s="364"/>
    </row>
    <row r="990" customFormat="false" ht="12.75" hidden="false" customHeight="false" outlineLevel="0" collapsed="false">
      <c r="D990" s="365"/>
      <c r="E990" s="263"/>
      <c r="H990" s="364"/>
    </row>
    <row r="991" customFormat="false" ht="12.75" hidden="false" customHeight="false" outlineLevel="0" collapsed="false">
      <c r="D991" s="365"/>
      <c r="E991" s="263"/>
      <c r="H991" s="364"/>
    </row>
    <row r="992" customFormat="false" ht="12.75" hidden="false" customHeight="false" outlineLevel="0" collapsed="false">
      <c r="D992" s="365"/>
      <c r="E992" s="263"/>
      <c r="H992" s="364"/>
    </row>
    <row r="993" customFormat="false" ht="12.75" hidden="false" customHeight="false" outlineLevel="0" collapsed="false">
      <c r="D993" s="365"/>
      <c r="E993" s="263"/>
      <c r="H993" s="364"/>
    </row>
    <row r="994" customFormat="false" ht="12.75" hidden="false" customHeight="false" outlineLevel="0" collapsed="false">
      <c r="D994" s="365"/>
      <c r="E994" s="263"/>
      <c r="H994" s="364"/>
    </row>
    <row r="995" customFormat="false" ht="12.75" hidden="false" customHeight="false" outlineLevel="0" collapsed="false">
      <c r="D995" s="365"/>
      <c r="E995" s="263"/>
      <c r="H995" s="364"/>
    </row>
    <row r="996" customFormat="false" ht="12.75" hidden="false" customHeight="false" outlineLevel="0" collapsed="false">
      <c r="D996" s="365"/>
      <c r="E996" s="263"/>
      <c r="H996" s="364"/>
    </row>
    <row r="997" customFormat="false" ht="12.75" hidden="false" customHeight="false" outlineLevel="0" collapsed="false">
      <c r="D997" s="365"/>
      <c r="E997" s="263"/>
      <c r="H997" s="364"/>
    </row>
    <row r="998" customFormat="false" ht="12.75" hidden="false" customHeight="false" outlineLevel="0" collapsed="false">
      <c r="D998" s="365"/>
      <c r="E998" s="263"/>
      <c r="H998" s="364"/>
    </row>
    <row r="999" customFormat="false" ht="12.75" hidden="false" customHeight="false" outlineLevel="0" collapsed="false">
      <c r="D999" s="365"/>
      <c r="E999" s="263"/>
      <c r="H999" s="364"/>
    </row>
    <row r="1000" customFormat="false" ht="12.75" hidden="false" customHeight="false" outlineLevel="0" collapsed="false">
      <c r="D1000" s="365"/>
      <c r="E1000" s="263"/>
      <c r="H1000" s="364"/>
    </row>
    <row r="1001" customFormat="false" ht="12.75" hidden="false" customHeight="false" outlineLevel="0" collapsed="false">
      <c r="D1001" s="365"/>
      <c r="E1001" s="263"/>
      <c r="H1001" s="364"/>
    </row>
    <row r="1002" customFormat="false" ht="12.75" hidden="false" customHeight="false" outlineLevel="0" collapsed="false">
      <c r="D1002" s="365"/>
      <c r="E1002" s="263"/>
      <c r="H1002" s="364"/>
    </row>
    <row r="1003" customFormat="false" ht="12.75" hidden="false" customHeight="false" outlineLevel="0" collapsed="false">
      <c r="D1003" s="365"/>
      <c r="E1003" s="263"/>
      <c r="H1003" s="364"/>
    </row>
    <row r="1004" customFormat="false" ht="12.75" hidden="false" customHeight="false" outlineLevel="0" collapsed="false">
      <c r="D1004" s="365"/>
      <c r="E1004" s="263"/>
      <c r="H1004" s="364"/>
    </row>
    <row r="1005" customFormat="false" ht="12.75" hidden="false" customHeight="false" outlineLevel="0" collapsed="false">
      <c r="D1005" s="365"/>
      <c r="E1005" s="263"/>
      <c r="H1005" s="364"/>
    </row>
    <row r="1006" customFormat="false" ht="12.75" hidden="false" customHeight="false" outlineLevel="0" collapsed="false">
      <c r="D1006" s="365"/>
      <c r="E1006" s="263"/>
      <c r="H1006" s="364"/>
    </row>
    <row r="1007" customFormat="false" ht="12.75" hidden="false" customHeight="false" outlineLevel="0" collapsed="false">
      <c r="D1007" s="365"/>
      <c r="E1007" s="263"/>
      <c r="H1007" s="364"/>
    </row>
    <row r="1008" customFormat="false" ht="12.75" hidden="false" customHeight="false" outlineLevel="0" collapsed="false">
      <c r="D1008" s="365"/>
      <c r="E1008" s="263"/>
      <c r="H1008" s="364"/>
    </row>
    <row r="1009" customFormat="false" ht="12.75" hidden="false" customHeight="false" outlineLevel="0" collapsed="false">
      <c r="D1009" s="365"/>
      <c r="E1009" s="263"/>
      <c r="H1009" s="364"/>
    </row>
    <row r="1010" customFormat="false" ht="12.75" hidden="false" customHeight="false" outlineLevel="0" collapsed="false">
      <c r="D1010" s="365"/>
      <c r="E1010" s="263"/>
      <c r="H1010" s="364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0:D10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96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"Times New Roman,Regular"Informacja o przebiegu wykonania budżetu Powiatu Gryfińskiego za I półrocze 2015 r. 
&amp;"Arial,Regular" &amp;R&amp;"Times New Roman,Regular"&amp;12Tabela nr 4</oddHeader>
    <oddFooter>&amp;R&amp;"Times New Roman,Regular"Część tabelaryczna - strona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8" width="7.56"/>
    <col collapsed="false" customWidth="true" hidden="false" outlineLevel="0" max="2" min="2" style="259" width="8.14"/>
    <col collapsed="false" customWidth="true" hidden="false" outlineLevel="0" max="3" min="3" style="260" width="10.56"/>
    <col collapsed="false" customWidth="true" hidden="false" outlineLevel="0" max="4" min="4" style="261" width="51.7"/>
    <col collapsed="false" customWidth="true" hidden="false" outlineLevel="0" max="5" min="5" style="262" width="13.7"/>
    <col collapsed="false" customWidth="true" hidden="false" outlineLevel="0" max="6" min="6" style="263" width="18.85"/>
    <col collapsed="false" customWidth="true" hidden="false" outlineLevel="0" max="7" min="7" style="263" width="19.85"/>
    <col collapsed="false" customWidth="true" hidden="false" outlineLevel="0" max="8" min="8" style="264" width="16.42"/>
  </cols>
  <sheetData>
    <row r="1" customFormat="false" ht="18" hidden="false" customHeight="true" outlineLevel="0" collapsed="false">
      <c r="E1" s="263"/>
    </row>
    <row r="2" customFormat="false" ht="28.5" hidden="false" customHeight="true" outlineLevel="0" collapsed="false">
      <c r="A2" s="265" t="s">
        <v>233</v>
      </c>
      <c r="B2" s="265"/>
      <c r="C2" s="265"/>
      <c r="D2" s="265"/>
      <c r="E2" s="265"/>
      <c r="F2" s="265"/>
      <c r="G2" s="265"/>
      <c r="H2" s="265"/>
    </row>
    <row r="3" customFormat="false" ht="12.75" hidden="false" customHeight="true" outlineLevel="0" collapsed="false">
      <c r="A3" s="265"/>
      <c r="B3" s="265"/>
      <c r="C3" s="265"/>
      <c r="D3" s="265"/>
      <c r="E3" s="265"/>
      <c r="F3" s="265"/>
      <c r="G3" s="265"/>
      <c r="H3" s="265"/>
    </row>
    <row r="4" s="274" customFormat="true" ht="25.5" hidden="false" customHeight="true" outlineLevel="0" collapsed="false">
      <c r="A4" s="268" t="s">
        <v>1</v>
      </c>
      <c r="B4" s="271" t="s">
        <v>2</v>
      </c>
      <c r="C4" s="270" t="s">
        <v>3</v>
      </c>
      <c r="D4" s="271" t="s">
        <v>219</v>
      </c>
      <c r="E4" s="272" t="s">
        <v>220</v>
      </c>
      <c r="F4" s="272" t="s">
        <v>234</v>
      </c>
      <c r="G4" s="273" t="s">
        <v>7</v>
      </c>
      <c r="H4" s="104" t="s">
        <v>222</v>
      </c>
    </row>
    <row r="5" s="274" customFormat="true" ht="24.75" hidden="false" customHeight="true" outlineLevel="0" collapsed="false">
      <c r="A5" s="268"/>
      <c r="B5" s="271"/>
      <c r="C5" s="270"/>
      <c r="D5" s="271"/>
      <c r="E5" s="272"/>
      <c r="F5" s="272"/>
      <c r="G5" s="273"/>
      <c r="H5" s="104"/>
    </row>
    <row r="6" s="274" customFormat="true" ht="4.5" hidden="true" customHeight="true" outlineLevel="0" collapsed="false">
      <c r="A6" s="268"/>
      <c r="B6" s="271"/>
      <c r="C6" s="270"/>
      <c r="D6" s="271"/>
      <c r="E6" s="272"/>
      <c r="F6" s="272"/>
      <c r="G6" s="273"/>
      <c r="H6" s="104"/>
    </row>
    <row r="7" s="280" customFormat="true" ht="12" hidden="false" customHeight="false" outlineLevel="0" collapsed="false">
      <c r="A7" s="275" t="n">
        <v>1</v>
      </c>
      <c r="B7" s="276" t="n">
        <v>2</v>
      </c>
      <c r="C7" s="277" t="n">
        <v>3</v>
      </c>
      <c r="D7" s="278" t="n">
        <v>4</v>
      </c>
      <c r="E7" s="276" t="n">
        <v>5</v>
      </c>
      <c r="F7" s="277" t="n">
        <v>6</v>
      </c>
      <c r="G7" s="277" t="n">
        <v>7</v>
      </c>
      <c r="H7" s="279" t="n">
        <v>8</v>
      </c>
    </row>
    <row r="8" s="280" customFormat="true" ht="12.75" hidden="false" customHeight="false" outlineLevel="0" collapsed="false">
      <c r="A8" s="376" t="s">
        <v>12</v>
      </c>
      <c r="B8" s="377"/>
      <c r="C8" s="378"/>
      <c r="D8" s="379" t="s">
        <v>223</v>
      </c>
      <c r="E8" s="380"/>
      <c r="F8" s="381" t="n">
        <f aca="false">F9</f>
        <v>90897.48</v>
      </c>
      <c r="G8" s="382"/>
      <c r="H8" s="286" t="n">
        <f aca="false">(G8/F8)*100</f>
        <v>0</v>
      </c>
    </row>
    <row r="9" s="280" customFormat="true" ht="12.75" hidden="false" customHeight="false" outlineLevel="0" collapsed="false">
      <c r="A9" s="383"/>
      <c r="B9" s="290" t="s">
        <v>18</v>
      </c>
      <c r="C9" s="384"/>
      <c r="D9" s="23" t="s">
        <v>19</v>
      </c>
      <c r="E9" s="385"/>
      <c r="F9" s="386" t="n">
        <f aca="false">F10</f>
        <v>90897.48</v>
      </c>
      <c r="G9" s="387"/>
      <c r="H9" s="333" t="n">
        <f aca="false">(G9/F9)*100</f>
        <v>0</v>
      </c>
    </row>
    <row r="10" s="280" customFormat="true" ht="42" hidden="false" customHeight="true" outlineLevel="0" collapsed="false">
      <c r="A10" s="388"/>
      <c r="B10" s="315"/>
      <c r="C10" s="389" t="n">
        <v>6630</v>
      </c>
      <c r="D10" s="28" t="s">
        <v>21</v>
      </c>
      <c r="E10" s="390"/>
      <c r="F10" s="391" t="n">
        <v>90897.48</v>
      </c>
      <c r="G10" s="392"/>
      <c r="H10" s="336" t="n">
        <f aca="false">(G10/F10)*100</f>
        <v>0</v>
      </c>
    </row>
    <row r="11" s="288" customFormat="true" ht="13.5" hidden="false" customHeight="true" outlineLevel="0" collapsed="false">
      <c r="A11" s="306" t="s">
        <v>62</v>
      </c>
      <c r="B11" s="307"/>
      <c r="C11" s="308"/>
      <c r="D11" s="309" t="s">
        <v>63</v>
      </c>
      <c r="E11" s="310"/>
      <c r="F11" s="393" t="n">
        <f aca="false">SUM(F12)</f>
        <v>117831.7</v>
      </c>
      <c r="G11" s="310"/>
      <c r="H11" s="311" t="n">
        <f aca="false">(G11/F11)*100</f>
        <v>0</v>
      </c>
      <c r="I11" s="394"/>
    </row>
    <row r="12" s="296" customFormat="true" ht="13.5" hidden="false" customHeight="true" outlineLevel="0" collapsed="false">
      <c r="A12" s="395"/>
      <c r="B12" s="329" t="s">
        <v>64</v>
      </c>
      <c r="C12" s="396"/>
      <c r="D12" s="397" t="s">
        <v>65</v>
      </c>
      <c r="E12" s="332"/>
      <c r="F12" s="398" t="n">
        <f aca="false">F13</f>
        <v>117831.7</v>
      </c>
      <c r="G12" s="332"/>
      <c r="H12" s="333" t="n">
        <f aca="false">(G12/F12)*100</f>
        <v>0</v>
      </c>
      <c r="I12" s="399"/>
    </row>
    <row r="13" s="296" customFormat="true" ht="44.25" hidden="false" customHeight="true" outlineLevel="0" collapsed="false">
      <c r="A13" s="400"/>
      <c r="B13" s="329"/>
      <c r="C13" s="330" t="s">
        <v>66</v>
      </c>
      <c r="D13" s="34" t="s">
        <v>67</v>
      </c>
      <c r="E13" s="335"/>
      <c r="F13" s="401" t="n">
        <v>117831.7</v>
      </c>
      <c r="G13" s="335"/>
      <c r="H13" s="336" t="n">
        <f aca="false">(G13/F13)*100</f>
        <v>0</v>
      </c>
      <c r="I13" s="399"/>
    </row>
    <row r="14" s="357" customFormat="true" ht="15" hidden="false" customHeight="true" outlineLevel="0" collapsed="false">
      <c r="A14" s="353" t="s">
        <v>189</v>
      </c>
      <c r="B14" s="353"/>
      <c r="C14" s="353"/>
      <c r="D14" s="353"/>
      <c r="E14" s="354" t="n">
        <f aca="false">E8+E11</f>
        <v>0</v>
      </c>
      <c r="F14" s="354" t="n">
        <f aca="false">F8+F11</f>
        <v>208729.18</v>
      </c>
      <c r="G14" s="354" t="n">
        <f aca="false">G8+G11</f>
        <v>0</v>
      </c>
      <c r="H14" s="355" t="n">
        <f aca="false">(G14/F14)*100</f>
        <v>0</v>
      </c>
      <c r="I14" s="402"/>
    </row>
    <row r="15" s="274" customFormat="true" ht="12" hidden="false" customHeight="false" outlineLevel="0" collapsed="false">
      <c r="A15" s="258"/>
      <c r="B15" s="358"/>
      <c r="C15" s="359"/>
      <c r="D15" s="360"/>
      <c r="E15" s="263"/>
      <c r="F15" s="263"/>
      <c r="G15" s="263"/>
      <c r="H15" s="363"/>
      <c r="I15" s="369"/>
    </row>
    <row r="16" s="274" customFormat="true" ht="12" hidden="false" customHeight="false" outlineLevel="0" collapsed="false">
      <c r="A16" s="258"/>
      <c r="B16" s="358"/>
      <c r="C16" s="359"/>
      <c r="D16" s="360"/>
      <c r="E16" s="263"/>
      <c r="F16" s="263"/>
      <c r="G16" s="263"/>
      <c r="H16" s="363"/>
      <c r="I16" s="369"/>
    </row>
    <row r="17" s="274" customFormat="true" ht="12" hidden="false" customHeight="false" outlineLevel="0" collapsed="false">
      <c r="A17" s="258"/>
      <c r="B17" s="358"/>
      <c r="C17" s="359"/>
      <c r="D17" s="360"/>
      <c r="E17" s="263"/>
      <c r="F17" s="263"/>
      <c r="G17" s="263"/>
      <c r="H17" s="363"/>
      <c r="I17" s="369"/>
    </row>
    <row r="18" s="274" customFormat="true" ht="12" hidden="false" customHeight="false" outlineLevel="0" collapsed="false">
      <c r="A18" s="258"/>
      <c r="B18" s="358"/>
      <c r="C18" s="359"/>
      <c r="D18" s="362"/>
      <c r="E18" s="263"/>
      <c r="F18" s="263"/>
      <c r="G18" s="263"/>
      <c r="H18" s="363"/>
      <c r="I18" s="369"/>
    </row>
    <row r="19" customFormat="false" ht="12.75" hidden="false" customHeight="false" outlineLevel="0" collapsed="false">
      <c r="B19" s="358"/>
      <c r="C19" s="359"/>
      <c r="D19" s="360"/>
      <c r="E19" s="263"/>
      <c r="H19" s="363"/>
      <c r="I19" s="95"/>
    </row>
    <row r="20" customFormat="false" ht="12.75" hidden="false" customHeight="false" outlineLevel="0" collapsed="false">
      <c r="B20" s="358"/>
      <c r="C20" s="359"/>
      <c r="D20" s="360"/>
      <c r="E20" s="263"/>
      <c r="H20" s="363"/>
      <c r="I20" s="95"/>
    </row>
    <row r="21" customFormat="false" ht="12.75" hidden="false" customHeight="false" outlineLevel="0" collapsed="false">
      <c r="B21" s="358"/>
      <c r="C21" s="359"/>
      <c r="D21" s="360"/>
      <c r="E21" s="263"/>
      <c r="H21" s="363"/>
      <c r="I21" s="95"/>
    </row>
    <row r="22" customFormat="false" ht="12.75" hidden="false" customHeight="false" outlineLevel="0" collapsed="false">
      <c r="B22" s="358"/>
      <c r="C22" s="359"/>
      <c r="D22" s="360"/>
      <c r="E22" s="263"/>
      <c r="H22" s="363"/>
      <c r="I22" s="95"/>
    </row>
    <row r="23" customFormat="false" ht="12.75" hidden="false" customHeight="false" outlineLevel="0" collapsed="false">
      <c r="B23" s="358"/>
      <c r="C23" s="359"/>
      <c r="D23" s="360"/>
      <c r="E23" s="263"/>
      <c r="H23" s="363"/>
      <c r="I23" s="95"/>
    </row>
    <row r="24" customFormat="false" ht="12.75" hidden="false" customHeight="false" outlineLevel="0" collapsed="false">
      <c r="B24" s="358"/>
      <c r="C24" s="359"/>
      <c r="D24" s="360"/>
      <c r="E24" s="263"/>
      <c r="H24" s="363"/>
      <c r="I24" s="95"/>
    </row>
    <row r="25" customFormat="false" ht="12.75" hidden="false" customHeight="false" outlineLevel="0" collapsed="false">
      <c r="B25" s="358"/>
      <c r="C25" s="359"/>
      <c r="D25" s="360"/>
      <c r="E25" s="263"/>
      <c r="H25" s="363"/>
      <c r="I25" s="95"/>
    </row>
    <row r="26" customFormat="false" ht="12.75" hidden="false" customHeight="false" outlineLevel="0" collapsed="false">
      <c r="B26" s="358"/>
      <c r="C26" s="359"/>
      <c r="D26" s="360"/>
      <c r="E26" s="263"/>
      <c r="H26" s="363"/>
      <c r="I26" s="95"/>
    </row>
    <row r="27" customFormat="false" ht="12.75" hidden="false" customHeight="false" outlineLevel="0" collapsed="false">
      <c r="B27" s="358"/>
      <c r="C27" s="359"/>
      <c r="D27" s="360"/>
      <c r="E27" s="263"/>
      <c r="H27" s="363"/>
      <c r="I27" s="95"/>
    </row>
    <row r="28" customFormat="false" ht="12.75" hidden="false" customHeight="false" outlineLevel="0" collapsed="false">
      <c r="B28" s="358"/>
      <c r="C28" s="359"/>
      <c r="D28" s="360"/>
      <c r="E28" s="263"/>
      <c r="H28" s="363"/>
      <c r="I28" s="95"/>
    </row>
    <row r="29" customFormat="false" ht="12.75" hidden="false" customHeight="false" outlineLevel="0" collapsed="false">
      <c r="B29" s="358"/>
      <c r="C29" s="359"/>
      <c r="D29" s="360"/>
      <c r="E29" s="263"/>
      <c r="H29" s="363"/>
      <c r="I29" s="95"/>
    </row>
    <row r="30" customFormat="false" ht="12.75" hidden="false" customHeight="false" outlineLevel="0" collapsed="false">
      <c r="B30" s="358"/>
      <c r="C30" s="359"/>
      <c r="D30" s="360"/>
      <c r="E30" s="263"/>
      <c r="H30" s="363"/>
      <c r="I30" s="95"/>
    </row>
    <row r="31" customFormat="false" ht="12.75" hidden="false" customHeight="false" outlineLevel="0" collapsed="false">
      <c r="B31" s="358"/>
      <c r="C31" s="359"/>
      <c r="D31" s="360"/>
      <c r="E31" s="263"/>
      <c r="H31" s="363"/>
      <c r="I31" s="95"/>
    </row>
    <row r="32" customFormat="false" ht="12.75" hidden="false" customHeight="false" outlineLevel="0" collapsed="false">
      <c r="B32" s="358"/>
      <c r="C32" s="359"/>
      <c r="D32" s="360"/>
      <c r="E32" s="263"/>
      <c r="H32" s="364"/>
    </row>
    <row r="33" customFormat="false" ht="12.75" hidden="false" customHeight="false" outlineLevel="0" collapsed="false">
      <c r="B33" s="358"/>
      <c r="C33" s="359"/>
      <c r="D33" s="360"/>
      <c r="E33" s="263"/>
      <c r="H33" s="364"/>
    </row>
    <row r="34" customFormat="false" ht="12.75" hidden="false" customHeight="false" outlineLevel="0" collapsed="false">
      <c r="B34" s="358"/>
      <c r="C34" s="359"/>
      <c r="D34" s="360"/>
      <c r="E34" s="263"/>
      <c r="H34" s="364"/>
    </row>
    <row r="35" customFormat="false" ht="12.75" hidden="false" customHeight="false" outlineLevel="0" collapsed="false">
      <c r="B35" s="358"/>
      <c r="C35" s="359"/>
      <c r="D35" s="360"/>
      <c r="E35" s="263"/>
      <c r="H35" s="364"/>
    </row>
    <row r="36" customFormat="false" ht="12.75" hidden="false" customHeight="false" outlineLevel="0" collapsed="false">
      <c r="B36" s="358"/>
      <c r="C36" s="359"/>
      <c r="D36" s="360"/>
      <c r="E36" s="263"/>
      <c r="H36" s="364"/>
    </row>
    <row r="37" customFormat="false" ht="12.75" hidden="false" customHeight="false" outlineLevel="0" collapsed="false">
      <c r="B37" s="358"/>
      <c r="C37" s="359"/>
      <c r="D37" s="360"/>
      <c r="E37" s="263"/>
      <c r="H37" s="364"/>
    </row>
    <row r="38" customFormat="false" ht="12.75" hidden="false" customHeight="false" outlineLevel="0" collapsed="false">
      <c r="B38" s="358"/>
      <c r="C38" s="359"/>
      <c r="D38" s="360"/>
      <c r="E38" s="263"/>
      <c r="H38" s="364"/>
    </row>
    <row r="39" customFormat="false" ht="12.75" hidden="false" customHeight="false" outlineLevel="0" collapsed="false">
      <c r="B39" s="358"/>
      <c r="C39" s="359"/>
      <c r="D39" s="360"/>
      <c r="E39" s="263"/>
      <c r="H39" s="364"/>
    </row>
    <row r="40" customFormat="false" ht="12.75" hidden="false" customHeight="false" outlineLevel="0" collapsed="false">
      <c r="B40" s="358"/>
      <c r="C40" s="359"/>
      <c r="D40" s="360"/>
      <c r="E40" s="263"/>
      <c r="H40" s="364"/>
    </row>
    <row r="41" customFormat="false" ht="12.75" hidden="false" customHeight="false" outlineLevel="0" collapsed="false">
      <c r="B41" s="358"/>
      <c r="C41" s="359"/>
      <c r="D41" s="360"/>
      <c r="E41" s="263"/>
      <c r="H41" s="364"/>
    </row>
    <row r="42" customFormat="false" ht="12.75" hidden="false" customHeight="false" outlineLevel="0" collapsed="false">
      <c r="B42" s="358"/>
      <c r="C42" s="359"/>
      <c r="D42" s="360"/>
      <c r="E42" s="263"/>
      <c r="H42" s="364"/>
    </row>
    <row r="43" customFormat="false" ht="12.75" hidden="false" customHeight="false" outlineLevel="0" collapsed="false">
      <c r="B43" s="358"/>
      <c r="C43" s="359"/>
      <c r="D43" s="360"/>
      <c r="E43" s="263"/>
      <c r="H43" s="364"/>
    </row>
    <row r="44" customFormat="false" ht="12.75" hidden="false" customHeight="false" outlineLevel="0" collapsed="false">
      <c r="B44" s="358"/>
      <c r="C44" s="359"/>
      <c r="D44" s="360"/>
      <c r="E44" s="263"/>
      <c r="H44" s="364"/>
    </row>
    <row r="45" customFormat="false" ht="12.75" hidden="false" customHeight="false" outlineLevel="0" collapsed="false">
      <c r="B45" s="358"/>
      <c r="C45" s="359"/>
      <c r="D45" s="360"/>
      <c r="E45" s="263"/>
      <c r="H45" s="364"/>
    </row>
    <row r="46" customFormat="false" ht="12.75" hidden="false" customHeight="false" outlineLevel="0" collapsed="false">
      <c r="D46" s="365"/>
      <c r="E46" s="263"/>
      <c r="H46" s="364"/>
    </row>
    <row r="47" customFormat="false" ht="12.75" hidden="false" customHeight="false" outlineLevel="0" collapsed="false">
      <c r="D47" s="365"/>
      <c r="E47" s="263"/>
      <c r="H47" s="364"/>
    </row>
    <row r="48" customFormat="false" ht="12.75" hidden="false" customHeight="false" outlineLevel="0" collapsed="false">
      <c r="D48" s="365"/>
      <c r="E48" s="263"/>
      <c r="H48" s="364"/>
    </row>
    <row r="49" customFormat="false" ht="12.75" hidden="false" customHeight="false" outlineLevel="0" collapsed="false">
      <c r="D49" s="365"/>
      <c r="E49" s="263"/>
      <c r="H49" s="364"/>
    </row>
    <row r="50" customFormat="false" ht="12.75" hidden="false" customHeight="false" outlineLevel="0" collapsed="false">
      <c r="D50" s="365"/>
      <c r="E50" s="263"/>
      <c r="H50" s="364"/>
    </row>
    <row r="51" customFormat="false" ht="12.75" hidden="false" customHeight="false" outlineLevel="0" collapsed="false">
      <c r="D51" s="365"/>
      <c r="E51" s="263"/>
      <c r="H51" s="364"/>
    </row>
    <row r="52" customFormat="false" ht="12.75" hidden="false" customHeight="false" outlineLevel="0" collapsed="false">
      <c r="D52" s="365"/>
      <c r="E52" s="263"/>
      <c r="H52" s="364"/>
    </row>
    <row r="53" customFormat="false" ht="12.75" hidden="false" customHeight="false" outlineLevel="0" collapsed="false">
      <c r="D53" s="365"/>
      <c r="E53" s="263"/>
      <c r="H53" s="364"/>
    </row>
    <row r="54" customFormat="false" ht="12.75" hidden="false" customHeight="false" outlineLevel="0" collapsed="false">
      <c r="D54" s="365"/>
      <c r="E54" s="263"/>
      <c r="H54" s="364"/>
    </row>
    <row r="55" customFormat="false" ht="12.75" hidden="false" customHeight="false" outlineLevel="0" collapsed="false">
      <c r="D55" s="365"/>
      <c r="E55" s="263"/>
      <c r="H55" s="364"/>
    </row>
    <row r="56" customFormat="false" ht="12.75" hidden="false" customHeight="false" outlineLevel="0" collapsed="false">
      <c r="D56" s="365"/>
      <c r="E56" s="263"/>
      <c r="H56" s="364"/>
    </row>
    <row r="57" customFormat="false" ht="12.75" hidden="false" customHeight="false" outlineLevel="0" collapsed="false">
      <c r="D57" s="365"/>
      <c r="E57" s="263"/>
      <c r="H57" s="364"/>
    </row>
    <row r="58" customFormat="false" ht="12.75" hidden="false" customHeight="false" outlineLevel="0" collapsed="false">
      <c r="D58" s="365"/>
      <c r="E58" s="263"/>
      <c r="H58" s="364"/>
    </row>
    <row r="59" customFormat="false" ht="12.75" hidden="false" customHeight="false" outlineLevel="0" collapsed="false">
      <c r="D59" s="365"/>
      <c r="E59" s="263"/>
      <c r="H59" s="364"/>
    </row>
    <row r="60" customFormat="false" ht="12.75" hidden="false" customHeight="false" outlineLevel="0" collapsed="false">
      <c r="D60" s="365"/>
      <c r="E60" s="263"/>
      <c r="H60" s="364"/>
    </row>
    <row r="61" customFormat="false" ht="12.75" hidden="false" customHeight="false" outlineLevel="0" collapsed="false">
      <c r="D61" s="365"/>
      <c r="E61" s="263"/>
      <c r="H61" s="364"/>
    </row>
    <row r="62" customFormat="false" ht="12.75" hidden="false" customHeight="false" outlineLevel="0" collapsed="false">
      <c r="D62" s="365"/>
      <c r="E62" s="263"/>
      <c r="H62" s="364"/>
    </row>
    <row r="63" customFormat="false" ht="12.75" hidden="false" customHeight="false" outlineLevel="0" collapsed="false">
      <c r="D63" s="365"/>
      <c r="E63" s="263"/>
      <c r="H63" s="364"/>
    </row>
    <row r="64" customFormat="false" ht="12.75" hidden="false" customHeight="false" outlineLevel="0" collapsed="false">
      <c r="D64" s="365"/>
      <c r="E64" s="263"/>
      <c r="H64" s="364"/>
    </row>
    <row r="65" customFormat="false" ht="12.75" hidden="false" customHeight="false" outlineLevel="0" collapsed="false">
      <c r="D65" s="365"/>
      <c r="E65" s="263"/>
      <c r="H65" s="364"/>
    </row>
    <row r="66" customFormat="false" ht="12.75" hidden="false" customHeight="false" outlineLevel="0" collapsed="false">
      <c r="D66" s="365"/>
      <c r="E66" s="263"/>
      <c r="H66" s="364"/>
    </row>
    <row r="67" customFormat="false" ht="12.75" hidden="false" customHeight="false" outlineLevel="0" collapsed="false">
      <c r="D67" s="365"/>
      <c r="E67" s="263"/>
      <c r="H67" s="364"/>
    </row>
    <row r="68" customFormat="false" ht="12.75" hidden="false" customHeight="false" outlineLevel="0" collapsed="false">
      <c r="D68" s="365"/>
      <c r="E68" s="263"/>
      <c r="H68" s="364"/>
    </row>
    <row r="69" customFormat="false" ht="12.75" hidden="false" customHeight="false" outlineLevel="0" collapsed="false">
      <c r="D69" s="365"/>
      <c r="E69" s="263"/>
      <c r="H69" s="364"/>
    </row>
    <row r="70" customFormat="false" ht="12.75" hidden="false" customHeight="false" outlineLevel="0" collapsed="false">
      <c r="D70" s="365"/>
      <c r="E70" s="263"/>
      <c r="H70" s="364"/>
    </row>
    <row r="71" customFormat="false" ht="12.75" hidden="false" customHeight="false" outlineLevel="0" collapsed="false">
      <c r="D71" s="365"/>
      <c r="E71" s="263"/>
      <c r="H71" s="364"/>
    </row>
    <row r="72" customFormat="false" ht="12.75" hidden="false" customHeight="false" outlineLevel="0" collapsed="false">
      <c r="D72" s="365"/>
      <c r="E72" s="263"/>
      <c r="H72" s="364"/>
    </row>
    <row r="73" customFormat="false" ht="12.75" hidden="false" customHeight="false" outlineLevel="0" collapsed="false">
      <c r="D73" s="365"/>
      <c r="E73" s="263"/>
      <c r="H73" s="364"/>
    </row>
    <row r="74" customFormat="false" ht="12.75" hidden="false" customHeight="false" outlineLevel="0" collapsed="false">
      <c r="D74" s="365"/>
      <c r="E74" s="263"/>
      <c r="H74" s="364"/>
    </row>
    <row r="75" customFormat="false" ht="12.75" hidden="false" customHeight="false" outlineLevel="0" collapsed="false">
      <c r="D75" s="365"/>
      <c r="E75" s="263"/>
      <c r="H75" s="364"/>
    </row>
    <row r="76" customFormat="false" ht="12.75" hidden="false" customHeight="false" outlineLevel="0" collapsed="false">
      <c r="D76" s="365"/>
      <c r="E76" s="263"/>
      <c r="H76" s="364"/>
    </row>
    <row r="77" customFormat="false" ht="12.75" hidden="false" customHeight="false" outlineLevel="0" collapsed="false">
      <c r="D77" s="365"/>
      <c r="E77" s="263"/>
      <c r="H77" s="364"/>
    </row>
    <row r="78" customFormat="false" ht="12.75" hidden="false" customHeight="false" outlineLevel="0" collapsed="false">
      <c r="D78" s="365"/>
      <c r="E78" s="263"/>
      <c r="H78" s="364"/>
    </row>
    <row r="79" customFormat="false" ht="12.75" hidden="false" customHeight="false" outlineLevel="0" collapsed="false">
      <c r="D79" s="365"/>
      <c r="E79" s="263"/>
      <c r="H79" s="364"/>
    </row>
    <row r="80" customFormat="false" ht="12.75" hidden="false" customHeight="false" outlineLevel="0" collapsed="false">
      <c r="D80" s="365"/>
      <c r="E80" s="263"/>
      <c r="H80" s="364"/>
    </row>
    <row r="81" customFormat="false" ht="12.75" hidden="false" customHeight="false" outlineLevel="0" collapsed="false">
      <c r="D81" s="365"/>
      <c r="E81" s="263"/>
      <c r="H81" s="364"/>
    </row>
    <row r="82" customFormat="false" ht="12.75" hidden="false" customHeight="false" outlineLevel="0" collapsed="false">
      <c r="D82" s="365"/>
      <c r="E82" s="263"/>
      <c r="H82" s="364"/>
    </row>
    <row r="83" customFormat="false" ht="12.75" hidden="false" customHeight="false" outlineLevel="0" collapsed="false">
      <c r="D83" s="365"/>
      <c r="E83" s="263"/>
      <c r="H83" s="364"/>
    </row>
    <row r="84" customFormat="false" ht="12.75" hidden="false" customHeight="false" outlineLevel="0" collapsed="false">
      <c r="D84" s="365"/>
      <c r="E84" s="263"/>
      <c r="H84" s="364"/>
    </row>
    <row r="85" customFormat="false" ht="12.75" hidden="false" customHeight="false" outlineLevel="0" collapsed="false">
      <c r="D85" s="365"/>
      <c r="E85" s="263"/>
      <c r="H85" s="364"/>
    </row>
    <row r="86" customFormat="false" ht="12.75" hidden="false" customHeight="false" outlineLevel="0" collapsed="false">
      <c r="D86" s="365"/>
      <c r="E86" s="263"/>
      <c r="H86" s="364"/>
    </row>
    <row r="87" customFormat="false" ht="12.75" hidden="false" customHeight="false" outlineLevel="0" collapsed="false">
      <c r="D87" s="365"/>
      <c r="E87" s="263"/>
      <c r="H87" s="364"/>
    </row>
    <row r="88" customFormat="false" ht="12.75" hidden="false" customHeight="false" outlineLevel="0" collapsed="false">
      <c r="D88" s="365"/>
      <c r="E88" s="263"/>
      <c r="H88" s="364"/>
    </row>
    <row r="89" customFormat="false" ht="12.75" hidden="false" customHeight="false" outlineLevel="0" collapsed="false">
      <c r="D89" s="365"/>
      <c r="E89" s="263"/>
      <c r="H89" s="364"/>
    </row>
    <row r="90" customFormat="false" ht="12.75" hidden="false" customHeight="false" outlineLevel="0" collapsed="false">
      <c r="D90" s="365"/>
      <c r="E90" s="263"/>
      <c r="H90" s="364"/>
    </row>
    <row r="91" customFormat="false" ht="12.75" hidden="false" customHeight="false" outlineLevel="0" collapsed="false">
      <c r="D91" s="365"/>
      <c r="E91" s="263"/>
      <c r="H91" s="364"/>
    </row>
    <row r="92" customFormat="false" ht="12.75" hidden="false" customHeight="false" outlineLevel="0" collapsed="false">
      <c r="D92" s="365"/>
      <c r="E92" s="263"/>
      <c r="H92" s="364"/>
    </row>
    <row r="93" customFormat="false" ht="12.75" hidden="false" customHeight="false" outlineLevel="0" collapsed="false">
      <c r="D93" s="365"/>
      <c r="E93" s="263"/>
      <c r="H93" s="364"/>
    </row>
    <row r="94" customFormat="false" ht="12.75" hidden="false" customHeight="false" outlineLevel="0" collapsed="false">
      <c r="D94" s="365"/>
      <c r="E94" s="263"/>
      <c r="H94" s="364"/>
    </row>
    <row r="95" customFormat="false" ht="12.75" hidden="false" customHeight="false" outlineLevel="0" collapsed="false">
      <c r="D95" s="365"/>
      <c r="E95" s="263"/>
      <c r="H95" s="364"/>
    </row>
    <row r="96" customFormat="false" ht="12.75" hidden="false" customHeight="false" outlineLevel="0" collapsed="false">
      <c r="D96" s="365"/>
      <c r="E96" s="263"/>
      <c r="H96" s="364"/>
    </row>
    <row r="97" customFormat="false" ht="12.75" hidden="false" customHeight="false" outlineLevel="0" collapsed="false">
      <c r="D97" s="365"/>
      <c r="E97" s="263"/>
      <c r="H97" s="364"/>
    </row>
    <row r="98" customFormat="false" ht="12.75" hidden="false" customHeight="false" outlineLevel="0" collapsed="false">
      <c r="D98" s="365"/>
      <c r="E98" s="263"/>
      <c r="H98" s="364"/>
    </row>
    <row r="99" customFormat="false" ht="12.75" hidden="false" customHeight="false" outlineLevel="0" collapsed="false">
      <c r="D99" s="365"/>
      <c r="E99" s="263"/>
      <c r="H99" s="364"/>
    </row>
    <row r="100" customFormat="false" ht="12.75" hidden="false" customHeight="false" outlineLevel="0" collapsed="false">
      <c r="D100" s="365"/>
      <c r="E100" s="263"/>
      <c r="H100" s="364"/>
    </row>
    <row r="101" customFormat="false" ht="12.75" hidden="false" customHeight="false" outlineLevel="0" collapsed="false">
      <c r="D101" s="365"/>
      <c r="E101" s="263"/>
      <c r="H101" s="364"/>
    </row>
    <row r="102" customFormat="false" ht="12.75" hidden="false" customHeight="false" outlineLevel="0" collapsed="false">
      <c r="D102" s="365"/>
      <c r="E102" s="263"/>
      <c r="H102" s="364"/>
    </row>
    <row r="103" customFormat="false" ht="12.75" hidden="false" customHeight="false" outlineLevel="0" collapsed="false">
      <c r="D103" s="365"/>
      <c r="E103" s="263"/>
      <c r="H103" s="364"/>
    </row>
    <row r="104" customFormat="false" ht="12.75" hidden="false" customHeight="false" outlineLevel="0" collapsed="false">
      <c r="D104" s="365"/>
      <c r="E104" s="263"/>
      <c r="H104" s="364"/>
    </row>
    <row r="105" customFormat="false" ht="12.75" hidden="false" customHeight="false" outlineLevel="0" collapsed="false">
      <c r="D105" s="365"/>
      <c r="E105" s="263"/>
      <c r="H105" s="364"/>
    </row>
    <row r="106" customFormat="false" ht="12.75" hidden="false" customHeight="false" outlineLevel="0" collapsed="false">
      <c r="D106" s="365"/>
      <c r="E106" s="263"/>
      <c r="H106" s="364"/>
    </row>
    <row r="107" customFormat="false" ht="12.75" hidden="false" customHeight="false" outlineLevel="0" collapsed="false">
      <c r="D107" s="365"/>
      <c r="E107" s="263"/>
      <c r="H107" s="364"/>
    </row>
    <row r="108" customFormat="false" ht="12.75" hidden="false" customHeight="false" outlineLevel="0" collapsed="false">
      <c r="D108" s="365"/>
      <c r="E108" s="263"/>
      <c r="H108" s="364"/>
    </row>
    <row r="109" customFormat="false" ht="12.75" hidden="false" customHeight="false" outlineLevel="0" collapsed="false">
      <c r="D109" s="365"/>
      <c r="E109" s="263"/>
      <c r="H109" s="364"/>
    </row>
    <row r="110" customFormat="false" ht="12.75" hidden="false" customHeight="false" outlineLevel="0" collapsed="false">
      <c r="D110" s="365"/>
      <c r="E110" s="263"/>
      <c r="H110" s="364"/>
    </row>
    <row r="111" customFormat="false" ht="12.75" hidden="false" customHeight="false" outlineLevel="0" collapsed="false">
      <c r="D111" s="365"/>
      <c r="E111" s="263"/>
      <c r="H111" s="364"/>
    </row>
    <row r="112" customFormat="false" ht="12.75" hidden="false" customHeight="false" outlineLevel="0" collapsed="false">
      <c r="D112" s="365"/>
      <c r="E112" s="263"/>
      <c r="H112" s="364"/>
    </row>
    <row r="113" customFormat="false" ht="12.75" hidden="false" customHeight="false" outlineLevel="0" collapsed="false">
      <c r="D113" s="365"/>
      <c r="E113" s="263"/>
      <c r="H113" s="364"/>
    </row>
    <row r="114" customFormat="false" ht="12.75" hidden="false" customHeight="false" outlineLevel="0" collapsed="false">
      <c r="D114" s="365"/>
      <c r="E114" s="263"/>
      <c r="H114" s="364"/>
    </row>
    <row r="115" customFormat="false" ht="12.75" hidden="false" customHeight="false" outlineLevel="0" collapsed="false">
      <c r="D115" s="365"/>
      <c r="E115" s="263"/>
      <c r="H115" s="364"/>
    </row>
    <row r="116" customFormat="false" ht="12.75" hidden="false" customHeight="false" outlineLevel="0" collapsed="false">
      <c r="D116" s="365"/>
      <c r="E116" s="263"/>
      <c r="H116" s="364"/>
    </row>
    <row r="117" customFormat="false" ht="12.75" hidden="false" customHeight="false" outlineLevel="0" collapsed="false">
      <c r="D117" s="365"/>
      <c r="E117" s="263"/>
      <c r="H117" s="364"/>
    </row>
    <row r="118" customFormat="false" ht="12.75" hidden="false" customHeight="false" outlineLevel="0" collapsed="false">
      <c r="D118" s="365"/>
      <c r="E118" s="263"/>
      <c r="H118" s="364"/>
    </row>
    <row r="119" customFormat="false" ht="12.75" hidden="false" customHeight="false" outlineLevel="0" collapsed="false">
      <c r="D119" s="365"/>
      <c r="E119" s="263"/>
      <c r="H119" s="364"/>
    </row>
    <row r="120" customFormat="false" ht="12.75" hidden="false" customHeight="false" outlineLevel="0" collapsed="false">
      <c r="D120" s="365"/>
      <c r="E120" s="263"/>
      <c r="H120" s="364"/>
    </row>
    <row r="121" customFormat="false" ht="12.75" hidden="false" customHeight="false" outlineLevel="0" collapsed="false">
      <c r="D121" s="365"/>
      <c r="E121" s="263"/>
      <c r="H121" s="364"/>
    </row>
    <row r="122" customFormat="false" ht="12.75" hidden="false" customHeight="false" outlineLevel="0" collapsed="false">
      <c r="D122" s="365"/>
      <c r="E122" s="263"/>
      <c r="H122" s="364"/>
    </row>
    <row r="123" customFormat="false" ht="12.75" hidden="false" customHeight="false" outlineLevel="0" collapsed="false">
      <c r="D123" s="365"/>
      <c r="E123" s="263"/>
      <c r="H123" s="364"/>
    </row>
    <row r="124" customFormat="false" ht="12.75" hidden="false" customHeight="false" outlineLevel="0" collapsed="false">
      <c r="D124" s="365"/>
      <c r="E124" s="263"/>
      <c r="H124" s="364"/>
    </row>
    <row r="125" customFormat="false" ht="12.75" hidden="false" customHeight="false" outlineLevel="0" collapsed="false">
      <c r="D125" s="365"/>
      <c r="E125" s="263"/>
      <c r="H125" s="364"/>
    </row>
    <row r="126" customFormat="false" ht="12.75" hidden="false" customHeight="false" outlineLevel="0" collapsed="false">
      <c r="D126" s="365"/>
      <c r="E126" s="263"/>
      <c r="H126" s="364"/>
    </row>
    <row r="127" customFormat="false" ht="12.75" hidden="false" customHeight="false" outlineLevel="0" collapsed="false">
      <c r="D127" s="365"/>
      <c r="E127" s="263"/>
      <c r="H127" s="364"/>
    </row>
    <row r="128" customFormat="false" ht="12.75" hidden="false" customHeight="false" outlineLevel="0" collapsed="false">
      <c r="D128" s="365"/>
      <c r="E128" s="263"/>
      <c r="H128" s="364"/>
    </row>
    <row r="129" customFormat="false" ht="12.75" hidden="false" customHeight="false" outlineLevel="0" collapsed="false">
      <c r="D129" s="365"/>
      <c r="E129" s="263"/>
      <c r="H129" s="364"/>
    </row>
    <row r="130" customFormat="false" ht="12.75" hidden="false" customHeight="false" outlineLevel="0" collapsed="false">
      <c r="D130" s="365"/>
      <c r="E130" s="263"/>
      <c r="H130" s="364"/>
    </row>
    <row r="131" customFormat="false" ht="12.75" hidden="false" customHeight="false" outlineLevel="0" collapsed="false">
      <c r="D131" s="365"/>
      <c r="E131" s="263"/>
      <c r="H131" s="364"/>
    </row>
    <row r="132" customFormat="false" ht="12.75" hidden="false" customHeight="false" outlineLevel="0" collapsed="false">
      <c r="D132" s="365"/>
      <c r="E132" s="263"/>
      <c r="H132" s="364"/>
    </row>
    <row r="133" customFormat="false" ht="12.75" hidden="false" customHeight="false" outlineLevel="0" collapsed="false">
      <c r="D133" s="365"/>
      <c r="E133" s="263"/>
      <c r="H133" s="364"/>
    </row>
    <row r="134" customFormat="false" ht="12.75" hidden="false" customHeight="false" outlineLevel="0" collapsed="false">
      <c r="D134" s="365"/>
      <c r="E134" s="263"/>
      <c r="H134" s="364"/>
    </row>
    <row r="135" customFormat="false" ht="12.75" hidden="false" customHeight="false" outlineLevel="0" collapsed="false">
      <c r="D135" s="365"/>
      <c r="E135" s="263"/>
      <c r="H135" s="364"/>
    </row>
    <row r="136" customFormat="false" ht="12.75" hidden="false" customHeight="false" outlineLevel="0" collapsed="false">
      <c r="D136" s="365"/>
      <c r="E136" s="263"/>
      <c r="H136" s="364"/>
    </row>
    <row r="137" customFormat="false" ht="12.75" hidden="false" customHeight="false" outlineLevel="0" collapsed="false">
      <c r="D137" s="365"/>
      <c r="E137" s="263"/>
      <c r="H137" s="364"/>
    </row>
    <row r="138" customFormat="false" ht="12.75" hidden="false" customHeight="false" outlineLevel="0" collapsed="false">
      <c r="D138" s="365"/>
      <c r="E138" s="263"/>
      <c r="H138" s="364"/>
    </row>
    <row r="139" customFormat="false" ht="12.75" hidden="false" customHeight="false" outlineLevel="0" collapsed="false">
      <c r="D139" s="365"/>
      <c r="E139" s="263"/>
      <c r="H139" s="364"/>
    </row>
    <row r="140" customFormat="false" ht="12.75" hidden="false" customHeight="false" outlineLevel="0" collapsed="false">
      <c r="D140" s="365"/>
      <c r="E140" s="263"/>
      <c r="H140" s="364"/>
    </row>
    <row r="141" customFormat="false" ht="12.75" hidden="false" customHeight="false" outlineLevel="0" collapsed="false">
      <c r="D141" s="365"/>
      <c r="E141" s="263"/>
      <c r="H141" s="364"/>
    </row>
    <row r="142" customFormat="false" ht="12.75" hidden="false" customHeight="false" outlineLevel="0" collapsed="false">
      <c r="D142" s="365"/>
      <c r="E142" s="263"/>
      <c r="H142" s="364"/>
    </row>
    <row r="143" customFormat="false" ht="12.75" hidden="false" customHeight="false" outlineLevel="0" collapsed="false">
      <c r="D143" s="365"/>
      <c r="E143" s="263"/>
      <c r="H143" s="364"/>
    </row>
    <row r="144" customFormat="false" ht="12.75" hidden="false" customHeight="false" outlineLevel="0" collapsed="false">
      <c r="D144" s="365"/>
      <c r="E144" s="263"/>
      <c r="H144" s="364"/>
    </row>
    <row r="145" customFormat="false" ht="12.75" hidden="false" customHeight="false" outlineLevel="0" collapsed="false">
      <c r="D145" s="365"/>
      <c r="E145" s="263"/>
      <c r="H145" s="364"/>
    </row>
    <row r="146" customFormat="false" ht="12.75" hidden="false" customHeight="false" outlineLevel="0" collapsed="false">
      <c r="D146" s="365"/>
      <c r="E146" s="263"/>
      <c r="H146" s="364"/>
    </row>
    <row r="147" customFormat="false" ht="12.75" hidden="false" customHeight="false" outlineLevel="0" collapsed="false">
      <c r="D147" s="365"/>
      <c r="E147" s="263"/>
      <c r="H147" s="364"/>
    </row>
    <row r="148" customFormat="false" ht="12.75" hidden="false" customHeight="false" outlineLevel="0" collapsed="false">
      <c r="D148" s="365"/>
      <c r="E148" s="263"/>
      <c r="H148" s="364"/>
    </row>
    <row r="149" customFormat="false" ht="12.75" hidden="false" customHeight="false" outlineLevel="0" collapsed="false">
      <c r="D149" s="365"/>
      <c r="E149" s="263"/>
      <c r="H149" s="364"/>
    </row>
    <row r="150" customFormat="false" ht="12.75" hidden="false" customHeight="false" outlineLevel="0" collapsed="false">
      <c r="D150" s="365"/>
      <c r="E150" s="263"/>
      <c r="H150" s="364"/>
    </row>
    <row r="151" customFormat="false" ht="12.75" hidden="false" customHeight="false" outlineLevel="0" collapsed="false">
      <c r="D151" s="365"/>
      <c r="E151" s="263"/>
      <c r="H151" s="364"/>
    </row>
    <row r="152" customFormat="false" ht="12.75" hidden="false" customHeight="false" outlineLevel="0" collapsed="false">
      <c r="D152" s="365"/>
      <c r="E152" s="263"/>
      <c r="H152" s="364"/>
    </row>
    <row r="153" customFormat="false" ht="12.75" hidden="false" customHeight="false" outlineLevel="0" collapsed="false">
      <c r="D153" s="365"/>
      <c r="E153" s="263"/>
      <c r="H153" s="364"/>
    </row>
    <row r="154" customFormat="false" ht="12.75" hidden="false" customHeight="false" outlineLevel="0" collapsed="false">
      <c r="D154" s="365"/>
      <c r="E154" s="263"/>
      <c r="H154" s="364"/>
    </row>
    <row r="155" customFormat="false" ht="12.75" hidden="false" customHeight="false" outlineLevel="0" collapsed="false">
      <c r="D155" s="365"/>
      <c r="E155" s="263"/>
      <c r="H155" s="364"/>
    </row>
    <row r="156" customFormat="false" ht="12.75" hidden="false" customHeight="false" outlineLevel="0" collapsed="false">
      <c r="D156" s="365"/>
      <c r="E156" s="263"/>
      <c r="H156" s="364"/>
    </row>
    <row r="157" customFormat="false" ht="12.75" hidden="false" customHeight="false" outlineLevel="0" collapsed="false">
      <c r="D157" s="365"/>
      <c r="E157" s="263"/>
      <c r="H157" s="364"/>
    </row>
    <row r="158" customFormat="false" ht="12.75" hidden="false" customHeight="false" outlineLevel="0" collapsed="false">
      <c r="D158" s="365"/>
      <c r="E158" s="263"/>
      <c r="H158" s="364"/>
    </row>
    <row r="159" customFormat="false" ht="12.75" hidden="false" customHeight="false" outlineLevel="0" collapsed="false">
      <c r="D159" s="365"/>
      <c r="E159" s="263"/>
      <c r="H159" s="364"/>
    </row>
    <row r="160" customFormat="false" ht="12.75" hidden="false" customHeight="false" outlineLevel="0" collapsed="false">
      <c r="D160" s="365"/>
      <c r="E160" s="263"/>
      <c r="H160" s="364"/>
    </row>
    <row r="161" customFormat="false" ht="12.75" hidden="false" customHeight="false" outlineLevel="0" collapsed="false">
      <c r="D161" s="365"/>
      <c r="E161" s="263"/>
      <c r="H161" s="364"/>
    </row>
    <row r="162" customFormat="false" ht="12.75" hidden="false" customHeight="false" outlineLevel="0" collapsed="false">
      <c r="D162" s="365"/>
      <c r="E162" s="263"/>
      <c r="H162" s="364"/>
    </row>
    <row r="163" customFormat="false" ht="12.75" hidden="false" customHeight="false" outlineLevel="0" collapsed="false">
      <c r="D163" s="365"/>
      <c r="E163" s="263"/>
      <c r="H163" s="364"/>
    </row>
    <row r="164" customFormat="false" ht="12.75" hidden="false" customHeight="false" outlineLevel="0" collapsed="false">
      <c r="D164" s="365"/>
      <c r="E164" s="263"/>
      <c r="H164" s="364"/>
    </row>
    <row r="165" customFormat="false" ht="12.75" hidden="false" customHeight="false" outlineLevel="0" collapsed="false">
      <c r="D165" s="365"/>
      <c r="E165" s="263"/>
      <c r="H165" s="364"/>
    </row>
    <row r="166" customFormat="false" ht="12.75" hidden="false" customHeight="false" outlineLevel="0" collapsed="false">
      <c r="D166" s="365"/>
      <c r="E166" s="263"/>
      <c r="H166" s="364"/>
    </row>
    <row r="167" customFormat="false" ht="12.75" hidden="false" customHeight="false" outlineLevel="0" collapsed="false">
      <c r="D167" s="365"/>
      <c r="E167" s="263"/>
      <c r="H167" s="364"/>
    </row>
    <row r="168" customFormat="false" ht="12.75" hidden="false" customHeight="false" outlineLevel="0" collapsed="false">
      <c r="D168" s="365"/>
      <c r="E168" s="263"/>
      <c r="H168" s="364"/>
    </row>
    <row r="169" customFormat="false" ht="12.75" hidden="false" customHeight="false" outlineLevel="0" collapsed="false">
      <c r="D169" s="365"/>
      <c r="E169" s="263"/>
      <c r="H169" s="364"/>
    </row>
    <row r="170" customFormat="false" ht="12.75" hidden="false" customHeight="false" outlineLevel="0" collapsed="false">
      <c r="D170" s="365"/>
      <c r="E170" s="263"/>
      <c r="H170" s="364"/>
    </row>
    <row r="171" customFormat="false" ht="12.75" hidden="false" customHeight="false" outlineLevel="0" collapsed="false">
      <c r="D171" s="365"/>
      <c r="E171" s="263"/>
      <c r="H171" s="364"/>
    </row>
    <row r="172" customFormat="false" ht="12.75" hidden="false" customHeight="false" outlineLevel="0" collapsed="false">
      <c r="D172" s="365"/>
      <c r="E172" s="263"/>
      <c r="H172" s="364"/>
    </row>
    <row r="173" customFormat="false" ht="12.75" hidden="false" customHeight="false" outlineLevel="0" collapsed="false">
      <c r="D173" s="365"/>
      <c r="E173" s="263"/>
      <c r="H173" s="364"/>
    </row>
    <row r="174" customFormat="false" ht="12.75" hidden="false" customHeight="false" outlineLevel="0" collapsed="false">
      <c r="D174" s="365"/>
      <c r="E174" s="263"/>
      <c r="H174" s="364"/>
    </row>
    <row r="175" customFormat="false" ht="12.75" hidden="false" customHeight="false" outlineLevel="0" collapsed="false">
      <c r="D175" s="365"/>
      <c r="E175" s="263"/>
      <c r="H175" s="364"/>
    </row>
    <row r="176" customFormat="false" ht="12.75" hidden="false" customHeight="false" outlineLevel="0" collapsed="false">
      <c r="D176" s="365"/>
      <c r="E176" s="263"/>
      <c r="H176" s="364"/>
    </row>
    <row r="177" customFormat="false" ht="12.75" hidden="false" customHeight="false" outlineLevel="0" collapsed="false">
      <c r="D177" s="365"/>
      <c r="E177" s="263"/>
      <c r="H177" s="364"/>
    </row>
    <row r="178" customFormat="false" ht="12.75" hidden="false" customHeight="false" outlineLevel="0" collapsed="false">
      <c r="D178" s="365"/>
      <c r="E178" s="263"/>
      <c r="H178" s="364"/>
    </row>
    <row r="179" customFormat="false" ht="12.75" hidden="false" customHeight="false" outlineLevel="0" collapsed="false">
      <c r="D179" s="365"/>
      <c r="E179" s="263"/>
      <c r="H179" s="364"/>
    </row>
    <row r="180" customFormat="false" ht="12.75" hidden="false" customHeight="false" outlineLevel="0" collapsed="false">
      <c r="D180" s="365"/>
      <c r="E180" s="263"/>
      <c r="H180" s="364"/>
    </row>
    <row r="181" customFormat="false" ht="12.75" hidden="false" customHeight="false" outlineLevel="0" collapsed="false">
      <c r="D181" s="365"/>
      <c r="E181" s="263"/>
      <c r="H181" s="364"/>
    </row>
    <row r="182" customFormat="false" ht="12.75" hidden="false" customHeight="false" outlineLevel="0" collapsed="false">
      <c r="D182" s="365"/>
      <c r="E182" s="263"/>
      <c r="H182" s="364"/>
    </row>
    <row r="183" customFormat="false" ht="12.75" hidden="false" customHeight="false" outlineLevel="0" collapsed="false">
      <c r="D183" s="365"/>
      <c r="E183" s="263"/>
      <c r="H183" s="364"/>
    </row>
    <row r="184" customFormat="false" ht="12.75" hidden="false" customHeight="false" outlineLevel="0" collapsed="false">
      <c r="D184" s="365"/>
      <c r="E184" s="263"/>
      <c r="H184" s="364"/>
    </row>
    <row r="185" customFormat="false" ht="12.75" hidden="false" customHeight="false" outlineLevel="0" collapsed="false">
      <c r="D185" s="365"/>
      <c r="E185" s="263"/>
      <c r="H185" s="364"/>
    </row>
    <row r="186" customFormat="false" ht="12.75" hidden="false" customHeight="false" outlineLevel="0" collapsed="false">
      <c r="D186" s="365"/>
      <c r="E186" s="263"/>
      <c r="H186" s="364"/>
    </row>
    <row r="187" customFormat="false" ht="12.75" hidden="false" customHeight="false" outlineLevel="0" collapsed="false">
      <c r="D187" s="365"/>
      <c r="E187" s="263"/>
      <c r="H187" s="364"/>
    </row>
    <row r="188" customFormat="false" ht="12.75" hidden="false" customHeight="false" outlineLevel="0" collapsed="false">
      <c r="D188" s="365"/>
      <c r="E188" s="263"/>
      <c r="H188" s="364"/>
    </row>
    <row r="189" customFormat="false" ht="12.75" hidden="false" customHeight="false" outlineLevel="0" collapsed="false">
      <c r="D189" s="365"/>
      <c r="E189" s="263"/>
      <c r="H189" s="364"/>
    </row>
    <row r="190" customFormat="false" ht="12.75" hidden="false" customHeight="false" outlineLevel="0" collapsed="false">
      <c r="D190" s="365"/>
      <c r="E190" s="263"/>
      <c r="H190" s="364"/>
    </row>
    <row r="191" customFormat="false" ht="12.75" hidden="false" customHeight="false" outlineLevel="0" collapsed="false">
      <c r="D191" s="365"/>
      <c r="E191" s="263"/>
      <c r="H191" s="364"/>
    </row>
    <row r="192" customFormat="false" ht="12.75" hidden="false" customHeight="false" outlineLevel="0" collapsed="false">
      <c r="D192" s="365"/>
      <c r="E192" s="263"/>
      <c r="H192" s="364"/>
    </row>
    <row r="193" customFormat="false" ht="12.75" hidden="false" customHeight="false" outlineLevel="0" collapsed="false">
      <c r="D193" s="365"/>
      <c r="E193" s="263"/>
      <c r="H193" s="364"/>
    </row>
    <row r="194" customFormat="false" ht="12.75" hidden="false" customHeight="false" outlineLevel="0" collapsed="false">
      <c r="D194" s="365"/>
      <c r="E194" s="263"/>
      <c r="H194" s="364"/>
    </row>
    <row r="195" customFormat="false" ht="12.75" hidden="false" customHeight="false" outlineLevel="0" collapsed="false">
      <c r="D195" s="365"/>
      <c r="E195" s="263"/>
      <c r="H195" s="364"/>
    </row>
    <row r="196" customFormat="false" ht="12.75" hidden="false" customHeight="false" outlineLevel="0" collapsed="false">
      <c r="D196" s="365"/>
      <c r="E196" s="263"/>
      <c r="H196" s="364"/>
    </row>
    <row r="197" customFormat="false" ht="12.75" hidden="false" customHeight="false" outlineLevel="0" collapsed="false">
      <c r="D197" s="365"/>
      <c r="E197" s="263"/>
      <c r="H197" s="364"/>
    </row>
    <row r="198" customFormat="false" ht="12.75" hidden="false" customHeight="false" outlineLevel="0" collapsed="false">
      <c r="D198" s="365"/>
      <c r="E198" s="263"/>
      <c r="H198" s="364"/>
    </row>
    <row r="199" customFormat="false" ht="12.75" hidden="false" customHeight="false" outlineLevel="0" collapsed="false">
      <c r="D199" s="365"/>
      <c r="E199" s="263"/>
      <c r="H199" s="364"/>
    </row>
    <row r="200" customFormat="false" ht="12.75" hidden="false" customHeight="false" outlineLevel="0" collapsed="false">
      <c r="D200" s="365"/>
      <c r="E200" s="263"/>
      <c r="H200" s="364"/>
    </row>
    <row r="201" customFormat="false" ht="12.75" hidden="false" customHeight="false" outlineLevel="0" collapsed="false">
      <c r="D201" s="365"/>
      <c r="E201" s="263"/>
      <c r="H201" s="364"/>
    </row>
    <row r="202" customFormat="false" ht="12.75" hidden="false" customHeight="false" outlineLevel="0" collapsed="false">
      <c r="D202" s="365"/>
      <c r="E202" s="263"/>
      <c r="H202" s="364"/>
    </row>
    <row r="203" customFormat="false" ht="12.75" hidden="false" customHeight="false" outlineLevel="0" collapsed="false">
      <c r="D203" s="365"/>
      <c r="E203" s="263"/>
      <c r="H203" s="364"/>
    </row>
    <row r="204" customFormat="false" ht="12.75" hidden="false" customHeight="false" outlineLevel="0" collapsed="false">
      <c r="D204" s="365"/>
      <c r="E204" s="263"/>
      <c r="H204" s="364"/>
    </row>
    <row r="205" customFormat="false" ht="12.75" hidden="false" customHeight="false" outlineLevel="0" collapsed="false">
      <c r="D205" s="365"/>
      <c r="E205" s="263"/>
      <c r="H205" s="364"/>
    </row>
    <row r="206" customFormat="false" ht="12.75" hidden="false" customHeight="false" outlineLevel="0" collapsed="false">
      <c r="D206" s="365"/>
      <c r="E206" s="263"/>
      <c r="H206" s="364"/>
    </row>
    <row r="207" customFormat="false" ht="12.75" hidden="false" customHeight="false" outlineLevel="0" collapsed="false">
      <c r="D207" s="365"/>
      <c r="E207" s="263"/>
      <c r="H207" s="364"/>
    </row>
    <row r="208" customFormat="false" ht="12.75" hidden="false" customHeight="false" outlineLevel="0" collapsed="false">
      <c r="D208" s="365"/>
      <c r="E208" s="263"/>
      <c r="H208" s="364"/>
    </row>
    <row r="209" customFormat="false" ht="12.75" hidden="false" customHeight="false" outlineLevel="0" collapsed="false">
      <c r="D209" s="365"/>
      <c r="E209" s="263"/>
      <c r="H209" s="364"/>
    </row>
    <row r="210" customFormat="false" ht="12.75" hidden="false" customHeight="false" outlineLevel="0" collapsed="false">
      <c r="D210" s="365"/>
      <c r="E210" s="263"/>
      <c r="H210" s="364"/>
    </row>
    <row r="211" customFormat="false" ht="12.75" hidden="false" customHeight="false" outlineLevel="0" collapsed="false">
      <c r="D211" s="365"/>
      <c r="E211" s="263"/>
      <c r="H211" s="364"/>
    </row>
    <row r="212" customFormat="false" ht="12.75" hidden="false" customHeight="false" outlineLevel="0" collapsed="false">
      <c r="D212" s="365"/>
      <c r="E212" s="263"/>
      <c r="H212" s="364"/>
    </row>
    <row r="213" customFormat="false" ht="12.75" hidden="false" customHeight="false" outlineLevel="0" collapsed="false">
      <c r="D213" s="365"/>
      <c r="E213" s="263"/>
      <c r="H213" s="364"/>
    </row>
    <row r="214" customFormat="false" ht="12.75" hidden="false" customHeight="false" outlineLevel="0" collapsed="false">
      <c r="D214" s="365"/>
      <c r="E214" s="263"/>
      <c r="H214" s="364"/>
    </row>
    <row r="215" customFormat="false" ht="12.75" hidden="false" customHeight="false" outlineLevel="0" collapsed="false">
      <c r="D215" s="365"/>
      <c r="E215" s="263"/>
      <c r="H215" s="364"/>
    </row>
    <row r="216" customFormat="false" ht="12.75" hidden="false" customHeight="false" outlineLevel="0" collapsed="false">
      <c r="D216" s="365"/>
      <c r="E216" s="263"/>
      <c r="H216" s="364"/>
    </row>
    <row r="217" customFormat="false" ht="12.75" hidden="false" customHeight="false" outlineLevel="0" collapsed="false">
      <c r="D217" s="365"/>
      <c r="E217" s="263"/>
      <c r="H217" s="364"/>
    </row>
    <row r="218" customFormat="false" ht="12.75" hidden="false" customHeight="false" outlineLevel="0" collapsed="false">
      <c r="D218" s="365"/>
      <c r="E218" s="263"/>
      <c r="H218" s="364"/>
    </row>
    <row r="219" customFormat="false" ht="12.75" hidden="false" customHeight="false" outlineLevel="0" collapsed="false">
      <c r="D219" s="365"/>
      <c r="E219" s="263"/>
      <c r="H219" s="364"/>
    </row>
    <row r="220" customFormat="false" ht="12.75" hidden="false" customHeight="false" outlineLevel="0" collapsed="false">
      <c r="D220" s="365"/>
      <c r="E220" s="263"/>
      <c r="H220" s="364"/>
    </row>
    <row r="221" customFormat="false" ht="12.75" hidden="false" customHeight="false" outlineLevel="0" collapsed="false">
      <c r="D221" s="365"/>
      <c r="E221" s="263"/>
      <c r="H221" s="364"/>
    </row>
    <row r="222" customFormat="false" ht="12.75" hidden="false" customHeight="false" outlineLevel="0" collapsed="false">
      <c r="D222" s="365"/>
      <c r="E222" s="263"/>
      <c r="H222" s="364"/>
    </row>
    <row r="223" customFormat="false" ht="12.75" hidden="false" customHeight="false" outlineLevel="0" collapsed="false">
      <c r="D223" s="365"/>
      <c r="E223" s="263"/>
      <c r="H223" s="364"/>
    </row>
    <row r="224" customFormat="false" ht="12.75" hidden="false" customHeight="false" outlineLevel="0" collapsed="false">
      <c r="D224" s="365"/>
      <c r="E224" s="263"/>
      <c r="H224" s="364"/>
    </row>
    <row r="225" customFormat="false" ht="12.75" hidden="false" customHeight="false" outlineLevel="0" collapsed="false">
      <c r="D225" s="365"/>
      <c r="E225" s="263"/>
      <c r="H225" s="364"/>
    </row>
    <row r="226" customFormat="false" ht="12.75" hidden="false" customHeight="false" outlineLevel="0" collapsed="false">
      <c r="D226" s="365"/>
      <c r="E226" s="263"/>
      <c r="H226" s="364"/>
    </row>
    <row r="227" customFormat="false" ht="12.75" hidden="false" customHeight="false" outlineLevel="0" collapsed="false">
      <c r="D227" s="365"/>
      <c r="E227" s="263"/>
      <c r="H227" s="364"/>
    </row>
    <row r="228" customFormat="false" ht="12.75" hidden="false" customHeight="false" outlineLevel="0" collapsed="false">
      <c r="D228" s="365"/>
      <c r="E228" s="263"/>
      <c r="H228" s="364"/>
    </row>
    <row r="229" customFormat="false" ht="12.75" hidden="false" customHeight="false" outlineLevel="0" collapsed="false">
      <c r="D229" s="365"/>
      <c r="E229" s="263"/>
      <c r="H229" s="364"/>
    </row>
    <row r="230" customFormat="false" ht="12.75" hidden="false" customHeight="false" outlineLevel="0" collapsed="false">
      <c r="D230" s="365"/>
      <c r="E230" s="263"/>
      <c r="H230" s="364"/>
    </row>
    <row r="231" customFormat="false" ht="12.75" hidden="false" customHeight="false" outlineLevel="0" collapsed="false">
      <c r="D231" s="365"/>
      <c r="E231" s="263"/>
      <c r="H231" s="364"/>
    </row>
    <row r="232" customFormat="false" ht="12.75" hidden="false" customHeight="false" outlineLevel="0" collapsed="false">
      <c r="D232" s="365"/>
      <c r="E232" s="263"/>
      <c r="H232" s="364"/>
    </row>
    <row r="233" customFormat="false" ht="12.75" hidden="false" customHeight="false" outlineLevel="0" collapsed="false">
      <c r="D233" s="365"/>
      <c r="E233" s="263"/>
      <c r="H233" s="364"/>
    </row>
    <row r="234" customFormat="false" ht="12.75" hidden="false" customHeight="false" outlineLevel="0" collapsed="false">
      <c r="D234" s="365"/>
      <c r="E234" s="263"/>
      <c r="H234" s="364"/>
    </row>
    <row r="235" customFormat="false" ht="12.75" hidden="false" customHeight="false" outlineLevel="0" collapsed="false">
      <c r="D235" s="365"/>
      <c r="E235" s="263"/>
      <c r="H235" s="364"/>
    </row>
    <row r="236" customFormat="false" ht="12.75" hidden="false" customHeight="false" outlineLevel="0" collapsed="false">
      <c r="D236" s="365"/>
      <c r="E236" s="263"/>
      <c r="H236" s="364"/>
    </row>
    <row r="237" customFormat="false" ht="12.75" hidden="false" customHeight="false" outlineLevel="0" collapsed="false">
      <c r="D237" s="365"/>
      <c r="E237" s="263"/>
      <c r="H237" s="364"/>
    </row>
    <row r="238" customFormat="false" ht="12.75" hidden="false" customHeight="false" outlineLevel="0" collapsed="false">
      <c r="D238" s="365"/>
      <c r="E238" s="263"/>
      <c r="H238" s="364"/>
    </row>
    <row r="239" customFormat="false" ht="12.75" hidden="false" customHeight="false" outlineLevel="0" collapsed="false">
      <c r="D239" s="365"/>
      <c r="E239" s="263"/>
      <c r="H239" s="364"/>
    </row>
    <row r="240" customFormat="false" ht="12.75" hidden="false" customHeight="false" outlineLevel="0" collapsed="false">
      <c r="D240" s="365"/>
      <c r="E240" s="263"/>
      <c r="H240" s="364"/>
    </row>
    <row r="241" customFormat="false" ht="12.75" hidden="false" customHeight="false" outlineLevel="0" collapsed="false">
      <c r="D241" s="365"/>
      <c r="E241" s="263"/>
      <c r="H241" s="364"/>
    </row>
    <row r="242" customFormat="false" ht="12.75" hidden="false" customHeight="false" outlineLevel="0" collapsed="false">
      <c r="D242" s="365"/>
      <c r="E242" s="263"/>
      <c r="H242" s="364"/>
    </row>
    <row r="243" customFormat="false" ht="12.75" hidden="false" customHeight="false" outlineLevel="0" collapsed="false">
      <c r="D243" s="365"/>
      <c r="E243" s="263"/>
      <c r="H243" s="364"/>
    </row>
    <row r="244" customFormat="false" ht="12.75" hidden="false" customHeight="false" outlineLevel="0" collapsed="false">
      <c r="D244" s="365"/>
      <c r="E244" s="263"/>
      <c r="H244" s="364"/>
    </row>
    <row r="245" customFormat="false" ht="12.75" hidden="false" customHeight="false" outlineLevel="0" collapsed="false">
      <c r="D245" s="365"/>
      <c r="E245" s="263"/>
      <c r="H245" s="364"/>
    </row>
    <row r="246" customFormat="false" ht="12.75" hidden="false" customHeight="false" outlineLevel="0" collapsed="false">
      <c r="D246" s="365"/>
      <c r="E246" s="263"/>
      <c r="H246" s="364"/>
    </row>
    <row r="247" customFormat="false" ht="12.75" hidden="false" customHeight="false" outlineLevel="0" collapsed="false">
      <c r="D247" s="365"/>
      <c r="E247" s="263"/>
      <c r="H247" s="364"/>
    </row>
    <row r="248" customFormat="false" ht="12.75" hidden="false" customHeight="false" outlineLevel="0" collapsed="false">
      <c r="D248" s="365"/>
      <c r="E248" s="263"/>
      <c r="H248" s="364"/>
    </row>
    <row r="249" customFormat="false" ht="12.75" hidden="false" customHeight="false" outlineLevel="0" collapsed="false">
      <c r="D249" s="365"/>
      <c r="E249" s="263"/>
      <c r="H249" s="364"/>
    </row>
    <row r="250" customFormat="false" ht="12.75" hidden="false" customHeight="false" outlineLevel="0" collapsed="false">
      <c r="D250" s="365"/>
      <c r="E250" s="263"/>
      <c r="H250" s="364"/>
    </row>
    <row r="251" customFormat="false" ht="12.75" hidden="false" customHeight="false" outlineLevel="0" collapsed="false">
      <c r="D251" s="365"/>
      <c r="E251" s="263"/>
      <c r="H251" s="364"/>
    </row>
    <row r="252" customFormat="false" ht="12.75" hidden="false" customHeight="false" outlineLevel="0" collapsed="false">
      <c r="D252" s="365"/>
      <c r="E252" s="263"/>
      <c r="H252" s="364"/>
    </row>
    <row r="253" customFormat="false" ht="12.75" hidden="false" customHeight="false" outlineLevel="0" collapsed="false">
      <c r="D253" s="365"/>
      <c r="E253" s="263"/>
      <c r="H253" s="364"/>
    </row>
    <row r="254" customFormat="false" ht="12.75" hidden="false" customHeight="false" outlineLevel="0" collapsed="false">
      <c r="D254" s="365"/>
      <c r="E254" s="263"/>
      <c r="H254" s="364"/>
    </row>
    <row r="255" customFormat="false" ht="12.75" hidden="false" customHeight="false" outlineLevel="0" collapsed="false">
      <c r="D255" s="365"/>
      <c r="E255" s="263"/>
      <c r="H255" s="364"/>
    </row>
    <row r="256" customFormat="false" ht="12.75" hidden="false" customHeight="false" outlineLevel="0" collapsed="false">
      <c r="D256" s="365"/>
      <c r="E256" s="263"/>
      <c r="H256" s="364"/>
    </row>
    <row r="257" customFormat="false" ht="12.75" hidden="false" customHeight="false" outlineLevel="0" collapsed="false">
      <c r="D257" s="365"/>
      <c r="E257" s="263"/>
      <c r="H257" s="364"/>
    </row>
    <row r="258" customFormat="false" ht="12.75" hidden="false" customHeight="false" outlineLevel="0" collapsed="false">
      <c r="D258" s="365"/>
      <c r="E258" s="263"/>
      <c r="H258" s="364"/>
    </row>
    <row r="259" customFormat="false" ht="12.75" hidden="false" customHeight="false" outlineLevel="0" collapsed="false">
      <c r="D259" s="365"/>
      <c r="E259" s="263"/>
      <c r="H259" s="364"/>
    </row>
    <row r="260" customFormat="false" ht="12.75" hidden="false" customHeight="false" outlineLevel="0" collapsed="false">
      <c r="D260" s="365"/>
      <c r="E260" s="263"/>
      <c r="H260" s="364"/>
    </row>
    <row r="261" customFormat="false" ht="12.75" hidden="false" customHeight="false" outlineLevel="0" collapsed="false">
      <c r="D261" s="365"/>
      <c r="E261" s="263"/>
      <c r="H261" s="364"/>
    </row>
    <row r="262" customFormat="false" ht="12.75" hidden="false" customHeight="false" outlineLevel="0" collapsed="false">
      <c r="D262" s="365"/>
      <c r="E262" s="263"/>
      <c r="H262" s="364"/>
    </row>
    <row r="263" customFormat="false" ht="12.75" hidden="false" customHeight="false" outlineLevel="0" collapsed="false">
      <c r="D263" s="365"/>
      <c r="E263" s="263"/>
      <c r="H263" s="364"/>
    </row>
    <row r="264" customFormat="false" ht="12.75" hidden="false" customHeight="false" outlineLevel="0" collapsed="false">
      <c r="D264" s="365"/>
      <c r="E264" s="263"/>
      <c r="H264" s="364"/>
    </row>
    <row r="265" customFormat="false" ht="12.75" hidden="false" customHeight="false" outlineLevel="0" collapsed="false">
      <c r="D265" s="365"/>
      <c r="E265" s="263"/>
      <c r="H265" s="364"/>
    </row>
    <row r="266" customFormat="false" ht="12.75" hidden="false" customHeight="false" outlineLevel="0" collapsed="false">
      <c r="D266" s="365"/>
      <c r="E266" s="263"/>
      <c r="H266" s="364"/>
    </row>
    <row r="267" customFormat="false" ht="12.75" hidden="false" customHeight="false" outlineLevel="0" collapsed="false">
      <c r="D267" s="365"/>
      <c r="E267" s="263"/>
      <c r="H267" s="364"/>
    </row>
    <row r="268" customFormat="false" ht="12.75" hidden="false" customHeight="false" outlineLevel="0" collapsed="false">
      <c r="D268" s="365"/>
      <c r="E268" s="263"/>
      <c r="H268" s="364"/>
    </row>
    <row r="269" customFormat="false" ht="12.75" hidden="false" customHeight="false" outlineLevel="0" collapsed="false">
      <c r="D269" s="365"/>
      <c r="E269" s="263"/>
      <c r="H269" s="364"/>
    </row>
    <row r="270" customFormat="false" ht="12.75" hidden="false" customHeight="false" outlineLevel="0" collapsed="false">
      <c r="D270" s="365"/>
      <c r="E270" s="263"/>
      <c r="H270" s="364"/>
    </row>
    <row r="271" customFormat="false" ht="12.75" hidden="false" customHeight="false" outlineLevel="0" collapsed="false">
      <c r="D271" s="365"/>
      <c r="E271" s="263"/>
      <c r="H271" s="364"/>
    </row>
    <row r="272" customFormat="false" ht="12.75" hidden="false" customHeight="false" outlineLevel="0" collapsed="false">
      <c r="D272" s="365"/>
      <c r="E272" s="263"/>
      <c r="H272" s="364"/>
    </row>
    <row r="273" customFormat="false" ht="12.75" hidden="false" customHeight="false" outlineLevel="0" collapsed="false">
      <c r="D273" s="365"/>
      <c r="E273" s="263"/>
      <c r="H273" s="364"/>
    </row>
    <row r="274" customFormat="false" ht="12.75" hidden="false" customHeight="false" outlineLevel="0" collapsed="false">
      <c r="D274" s="365"/>
      <c r="E274" s="263"/>
      <c r="H274" s="364"/>
    </row>
    <row r="275" customFormat="false" ht="12.75" hidden="false" customHeight="false" outlineLevel="0" collapsed="false">
      <c r="D275" s="365"/>
      <c r="E275" s="263"/>
      <c r="H275" s="364"/>
    </row>
    <row r="276" customFormat="false" ht="12.75" hidden="false" customHeight="false" outlineLevel="0" collapsed="false">
      <c r="D276" s="365"/>
      <c r="E276" s="263"/>
      <c r="H276" s="364"/>
    </row>
    <row r="277" customFormat="false" ht="12.75" hidden="false" customHeight="false" outlineLevel="0" collapsed="false">
      <c r="D277" s="365"/>
      <c r="E277" s="263"/>
      <c r="H277" s="364"/>
    </row>
    <row r="278" customFormat="false" ht="12.75" hidden="false" customHeight="false" outlineLevel="0" collapsed="false">
      <c r="D278" s="365"/>
      <c r="E278" s="263"/>
      <c r="H278" s="364"/>
    </row>
    <row r="279" customFormat="false" ht="12.75" hidden="false" customHeight="false" outlineLevel="0" collapsed="false">
      <c r="D279" s="365"/>
      <c r="E279" s="263"/>
      <c r="H279" s="364"/>
    </row>
    <row r="280" customFormat="false" ht="12.75" hidden="false" customHeight="false" outlineLevel="0" collapsed="false">
      <c r="D280" s="365"/>
      <c r="E280" s="263"/>
      <c r="H280" s="364"/>
    </row>
    <row r="281" customFormat="false" ht="12.75" hidden="false" customHeight="false" outlineLevel="0" collapsed="false">
      <c r="D281" s="365"/>
      <c r="E281" s="263"/>
      <c r="H281" s="364"/>
    </row>
    <row r="282" customFormat="false" ht="12.75" hidden="false" customHeight="false" outlineLevel="0" collapsed="false">
      <c r="D282" s="365"/>
      <c r="E282" s="263"/>
      <c r="H282" s="364"/>
    </row>
    <row r="283" customFormat="false" ht="12.75" hidden="false" customHeight="false" outlineLevel="0" collapsed="false">
      <c r="D283" s="365"/>
      <c r="E283" s="263"/>
      <c r="H283" s="364"/>
    </row>
    <row r="284" customFormat="false" ht="12.75" hidden="false" customHeight="false" outlineLevel="0" collapsed="false">
      <c r="D284" s="365"/>
      <c r="E284" s="263"/>
      <c r="H284" s="364"/>
    </row>
    <row r="285" customFormat="false" ht="12.75" hidden="false" customHeight="false" outlineLevel="0" collapsed="false">
      <c r="D285" s="365"/>
      <c r="E285" s="263"/>
      <c r="H285" s="364"/>
    </row>
    <row r="286" customFormat="false" ht="12.75" hidden="false" customHeight="false" outlineLevel="0" collapsed="false">
      <c r="D286" s="365"/>
      <c r="E286" s="263"/>
      <c r="H286" s="364"/>
    </row>
    <row r="287" customFormat="false" ht="12.75" hidden="false" customHeight="false" outlineLevel="0" collapsed="false">
      <c r="D287" s="365"/>
      <c r="E287" s="263"/>
      <c r="H287" s="364"/>
    </row>
    <row r="288" customFormat="false" ht="12.75" hidden="false" customHeight="false" outlineLevel="0" collapsed="false">
      <c r="D288" s="365"/>
      <c r="E288" s="263"/>
      <c r="H288" s="364"/>
    </row>
    <row r="289" customFormat="false" ht="12.75" hidden="false" customHeight="false" outlineLevel="0" collapsed="false">
      <c r="D289" s="365"/>
      <c r="E289" s="263"/>
      <c r="H289" s="364"/>
    </row>
    <row r="290" customFormat="false" ht="12.75" hidden="false" customHeight="false" outlineLevel="0" collapsed="false">
      <c r="D290" s="365"/>
      <c r="E290" s="263"/>
      <c r="H290" s="364"/>
    </row>
    <row r="291" customFormat="false" ht="12.75" hidden="false" customHeight="false" outlineLevel="0" collapsed="false">
      <c r="D291" s="365"/>
      <c r="E291" s="263"/>
      <c r="H291" s="364"/>
    </row>
    <row r="292" customFormat="false" ht="12.75" hidden="false" customHeight="false" outlineLevel="0" collapsed="false">
      <c r="D292" s="365"/>
      <c r="E292" s="263"/>
      <c r="H292" s="364"/>
    </row>
    <row r="293" customFormat="false" ht="12.75" hidden="false" customHeight="false" outlineLevel="0" collapsed="false">
      <c r="D293" s="365"/>
      <c r="E293" s="263"/>
      <c r="H293" s="364"/>
    </row>
    <row r="294" customFormat="false" ht="12.75" hidden="false" customHeight="false" outlineLevel="0" collapsed="false">
      <c r="D294" s="365"/>
      <c r="E294" s="263"/>
      <c r="H294" s="364"/>
    </row>
    <row r="295" customFormat="false" ht="12.75" hidden="false" customHeight="false" outlineLevel="0" collapsed="false">
      <c r="D295" s="365"/>
      <c r="E295" s="263"/>
      <c r="H295" s="364"/>
    </row>
    <row r="296" customFormat="false" ht="12.75" hidden="false" customHeight="false" outlineLevel="0" collapsed="false">
      <c r="D296" s="365"/>
      <c r="E296" s="263"/>
      <c r="H296" s="364"/>
    </row>
    <row r="297" customFormat="false" ht="12.75" hidden="false" customHeight="false" outlineLevel="0" collapsed="false">
      <c r="D297" s="365"/>
      <c r="E297" s="263"/>
      <c r="H297" s="364"/>
    </row>
    <row r="298" customFormat="false" ht="12.75" hidden="false" customHeight="false" outlineLevel="0" collapsed="false">
      <c r="D298" s="365"/>
      <c r="E298" s="263"/>
      <c r="H298" s="364"/>
    </row>
    <row r="299" customFormat="false" ht="12.75" hidden="false" customHeight="false" outlineLevel="0" collapsed="false">
      <c r="D299" s="365"/>
      <c r="E299" s="263"/>
      <c r="H299" s="364"/>
    </row>
    <row r="300" customFormat="false" ht="12.75" hidden="false" customHeight="false" outlineLevel="0" collapsed="false">
      <c r="D300" s="365"/>
      <c r="E300" s="263"/>
      <c r="H300" s="364"/>
    </row>
    <row r="301" customFormat="false" ht="12.75" hidden="false" customHeight="false" outlineLevel="0" collapsed="false">
      <c r="D301" s="365"/>
      <c r="E301" s="263"/>
      <c r="H301" s="364"/>
    </row>
    <row r="302" customFormat="false" ht="12.75" hidden="false" customHeight="false" outlineLevel="0" collapsed="false">
      <c r="D302" s="365"/>
      <c r="E302" s="263"/>
      <c r="H302" s="364"/>
    </row>
    <row r="303" customFormat="false" ht="12.75" hidden="false" customHeight="false" outlineLevel="0" collapsed="false">
      <c r="D303" s="365"/>
      <c r="E303" s="263"/>
      <c r="H303" s="364"/>
    </row>
    <row r="304" customFormat="false" ht="12.75" hidden="false" customHeight="false" outlineLevel="0" collapsed="false">
      <c r="D304" s="365"/>
      <c r="E304" s="263"/>
      <c r="H304" s="364"/>
    </row>
    <row r="305" customFormat="false" ht="12.75" hidden="false" customHeight="false" outlineLevel="0" collapsed="false">
      <c r="D305" s="365"/>
      <c r="E305" s="263"/>
      <c r="H305" s="364"/>
    </row>
    <row r="306" customFormat="false" ht="12.75" hidden="false" customHeight="false" outlineLevel="0" collapsed="false">
      <c r="D306" s="365"/>
      <c r="E306" s="263"/>
      <c r="H306" s="364"/>
    </row>
    <row r="307" customFormat="false" ht="12.75" hidden="false" customHeight="false" outlineLevel="0" collapsed="false">
      <c r="D307" s="365"/>
      <c r="E307" s="263"/>
      <c r="H307" s="364"/>
    </row>
    <row r="308" customFormat="false" ht="12.75" hidden="false" customHeight="false" outlineLevel="0" collapsed="false">
      <c r="D308" s="365"/>
      <c r="E308" s="263"/>
      <c r="H308" s="364"/>
    </row>
    <row r="309" customFormat="false" ht="12.75" hidden="false" customHeight="false" outlineLevel="0" collapsed="false">
      <c r="D309" s="365"/>
      <c r="E309" s="263"/>
      <c r="H309" s="364"/>
    </row>
    <row r="310" customFormat="false" ht="12.75" hidden="false" customHeight="false" outlineLevel="0" collapsed="false">
      <c r="D310" s="365"/>
      <c r="E310" s="263"/>
      <c r="H310" s="364"/>
    </row>
    <row r="311" customFormat="false" ht="12.75" hidden="false" customHeight="false" outlineLevel="0" collapsed="false">
      <c r="D311" s="365"/>
      <c r="E311" s="263"/>
      <c r="H311" s="364"/>
    </row>
    <row r="312" customFormat="false" ht="12.75" hidden="false" customHeight="false" outlineLevel="0" collapsed="false">
      <c r="D312" s="365"/>
      <c r="E312" s="263"/>
      <c r="H312" s="364"/>
    </row>
    <row r="313" customFormat="false" ht="12.75" hidden="false" customHeight="false" outlineLevel="0" collapsed="false">
      <c r="D313" s="365"/>
      <c r="E313" s="263"/>
      <c r="H313" s="364"/>
    </row>
    <row r="314" customFormat="false" ht="12.75" hidden="false" customHeight="false" outlineLevel="0" collapsed="false">
      <c r="D314" s="365"/>
      <c r="E314" s="263"/>
      <c r="H314" s="364"/>
    </row>
    <row r="315" customFormat="false" ht="12.75" hidden="false" customHeight="false" outlineLevel="0" collapsed="false">
      <c r="D315" s="365"/>
      <c r="E315" s="263"/>
      <c r="H315" s="364"/>
    </row>
    <row r="316" customFormat="false" ht="12.75" hidden="false" customHeight="false" outlineLevel="0" collapsed="false">
      <c r="D316" s="365"/>
      <c r="E316" s="263"/>
      <c r="H316" s="364"/>
    </row>
    <row r="317" customFormat="false" ht="12.75" hidden="false" customHeight="false" outlineLevel="0" collapsed="false">
      <c r="D317" s="365"/>
      <c r="E317" s="263"/>
      <c r="H317" s="364"/>
    </row>
    <row r="318" customFormat="false" ht="12.75" hidden="false" customHeight="false" outlineLevel="0" collapsed="false">
      <c r="D318" s="365"/>
      <c r="E318" s="263"/>
      <c r="H318" s="364"/>
    </row>
    <row r="319" customFormat="false" ht="12.75" hidden="false" customHeight="false" outlineLevel="0" collapsed="false">
      <c r="D319" s="365"/>
      <c r="E319" s="263"/>
      <c r="H319" s="364"/>
    </row>
    <row r="320" customFormat="false" ht="12.75" hidden="false" customHeight="false" outlineLevel="0" collapsed="false">
      <c r="D320" s="365"/>
      <c r="E320" s="263"/>
      <c r="H320" s="364"/>
    </row>
    <row r="321" customFormat="false" ht="12.75" hidden="false" customHeight="false" outlineLevel="0" collapsed="false">
      <c r="D321" s="365"/>
      <c r="E321" s="263"/>
      <c r="H321" s="364"/>
    </row>
    <row r="322" customFormat="false" ht="12.75" hidden="false" customHeight="false" outlineLevel="0" collapsed="false">
      <c r="D322" s="365"/>
      <c r="E322" s="263"/>
      <c r="H322" s="364"/>
    </row>
    <row r="323" customFormat="false" ht="12.75" hidden="false" customHeight="false" outlineLevel="0" collapsed="false">
      <c r="D323" s="365"/>
      <c r="E323" s="263"/>
      <c r="H323" s="364"/>
    </row>
    <row r="324" customFormat="false" ht="12.75" hidden="false" customHeight="false" outlineLevel="0" collapsed="false">
      <c r="D324" s="365"/>
      <c r="E324" s="263"/>
      <c r="H324" s="364"/>
    </row>
    <row r="325" customFormat="false" ht="12.75" hidden="false" customHeight="false" outlineLevel="0" collapsed="false">
      <c r="D325" s="365"/>
      <c r="E325" s="263"/>
      <c r="H325" s="364"/>
    </row>
    <row r="326" customFormat="false" ht="12.75" hidden="false" customHeight="false" outlineLevel="0" collapsed="false">
      <c r="D326" s="365"/>
      <c r="E326" s="263"/>
      <c r="H326" s="364"/>
    </row>
    <row r="327" customFormat="false" ht="12.75" hidden="false" customHeight="false" outlineLevel="0" collapsed="false">
      <c r="D327" s="365"/>
      <c r="E327" s="263"/>
      <c r="H327" s="364"/>
    </row>
    <row r="328" customFormat="false" ht="12.75" hidden="false" customHeight="false" outlineLevel="0" collapsed="false">
      <c r="D328" s="365"/>
      <c r="E328" s="263"/>
      <c r="H328" s="364"/>
    </row>
    <row r="329" customFormat="false" ht="12.75" hidden="false" customHeight="false" outlineLevel="0" collapsed="false">
      <c r="D329" s="365"/>
      <c r="E329" s="263"/>
      <c r="H329" s="364"/>
    </row>
    <row r="330" customFormat="false" ht="12.75" hidden="false" customHeight="false" outlineLevel="0" collapsed="false">
      <c r="D330" s="365"/>
      <c r="E330" s="263"/>
      <c r="H330" s="364"/>
    </row>
    <row r="331" customFormat="false" ht="12.75" hidden="false" customHeight="false" outlineLevel="0" collapsed="false">
      <c r="D331" s="365"/>
      <c r="E331" s="263"/>
      <c r="H331" s="364"/>
    </row>
    <row r="332" customFormat="false" ht="12.75" hidden="false" customHeight="false" outlineLevel="0" collapsed="false">
      <c r="D332" s="365"/>
      <c r="E332" s="263"/>
      <c r="H332" s="364"/>
    </row>
    <row r="333" customFormat="false" ht="12.75" hidden="false" customHeight="false" outlineLevel="0" collapsed="false">
      <c r="D333" s="365"/>
      <c r="E333" s="263"/>
      <c r="H333" s="364"/>
    </row>
    <row r="334" customFormat="false" ht="12.75" hidden="false" customHeight="false" outlineLevel="0" collapsed="false">
      <c r="D334" s="365"/>
      <c r="E334" s="263"/>
      <c r="H334" s="364"/>
    </row>
    <row r="335" customFormat="false" ht="12.75" hidden="false" customHeight="false" outlineLevel="0" collapsed="false">
      <c r="D335" s="365"/>
      <c r="E335" s="263"/>
      <c r="H335" s="364"/>
    </row>
    <row r="336" customFormat="false" ht="12.75" hidden="false" customHeight="false" outlineLevel="0" collapsed="false">
      <c r="D336" s="365"/>
      <c r="E336" s="263"/>
      <c r="H336" s="364"/>
    </row>
    <row r="337" customFormat="false" ht="12.75" hidden="false" customHeight="false" outlineLevel="0" collapsed="false">
      <c r="D337" s="365"/>
      <c r="E337" s="263"/>
      <c r="H337" s="364"/>
    </row>
    <row r="338" customFormat="false" ht="12.75" hidden="false" customHeight="false" outlineLevel="0" collapsed="false">
      <c r="D338" s="365"/>
      <c r="E338" s="263"/>
      <c r="H338" s="364"/>
    </row>
    <row r="339" customFormat="false" ht="12.75" hidden="false" customHeight="false" outlineLevel="0" collapsed="false">
      <c r="D339" s="365"/>
      <c r="E339" s="263"/>
      <c r="H339" s="364"/>
    </row>
    <row r="340" customFormat="false" ht="12.75" hidden="false" customHeight="false" outlineLevel="0" collapsed="false">
      <c r="D340" s="365"/>
      <c r="E340" s="263"/>
      <c r="H340" s="364"/>
    </row>
    <row r="341" customFormat="false" ht="12.75" hidden="false" customHeight="false" outlineLevel="0" collapsed="false">
      <c r="D341" s="365"/>
      <c r="E341" s="263"/>
      <c r="H341" s="364"/>
    </row>
    <row r="342" customFormat="false" ht="12.75" hidden="false" customHeight="false" outlineLevel="0" collapsed="false">
      <c r="D342" s="365"/>
      <c r="E342" s="263"/>
      <c r="H342" s="364"/>
    </row>
    <row r="343" customFormat="false" ht="12.75" hidden="false" customHeight="false" outlineLevel="0" collapsed="false">
      <c r="D343" s="365"/>
      <c r="E343" s="263"/>
      <c r="H343" s="364"/>
    </row>
    <row r="344" customFormat="false" ht="12.75" hidden="false" customHeight="false" outlineLevel="0" collapsed="false">
      <c r="D344" s="365"/>
      <c r="E344" s="263"/>
      <c r="H344" s="364"/>
    </row>
    <row r="345" customFormat="false" ht="12.75" hidden="false" customHeight="false" outlineLevel="0" collapsed="false">
      <c r="D345" s="365"/>
      <c r="E345" s="263"/>
      <c r="H345" s="364"/>
    </row>
    <row r="346" customFormat="false" ht="12.75" hidden="false" customHeight="false" outlineLevel="0" collapsed="false">
      <c r="D346" s="365"/>
      <c r="E346" s="263"/>
      <c r="H346" s="364"/>
    </row>
    <row r="347" customFormat="false" ht="12.75" hidden="false" customHeight="false" outlineLevel="0" collapsed="false">
      <c r="D347" s="365"/>
      <c r="E347" s="263"/>
      <c r="H347" s="364"/>
    </row>
    <row r="348" customFormat="false" ht="12.75" hidden="false" customHeight="false" outlineLevel="0" collapsed="false">
      <c r="D348" s="365"/>
      <c r="E348" s="263"/>
      <c r="H348" s="364"/>
    </row>
    <row r="349" customFormat="false" ht="12.75" hidden="false" customHeight="false" outlineLevel="0" collapsed="false">
      <c r="D349" s="365"/>
      <c r="E349" s="263"/>
      <c r="H349" s="364"/>
    </row>
    <row r="350" customFormat="false" ht="12.75" hidden="false" customHeight="false" outlineLevel="0" collapsed="false">
      <c r="D350" s="365"/>
      <c r="E350" s="263"/>
      <c r="H350" s="364"/>
    </row>
    <row r="351" customFormat="false" ht="12.75" hidden="false" customHeight="false" outlineLevel="0" collapsed="false">
      <c r="D351" s="365"/>
      <c r="E351" s="263"/>
      <c r="H351" s="364"/>
    </row>
    <row r="352" customFormat="false" ht="12.75" hidden="false" customHeight="false" outlineLevel="0" collapsed="false">
      <c r="D352" s="365"/>
      <c r="E352" s="263"/>
      <c r="H352" s="364"/>
    </row>
    <row r="353" customFormat="false" ht="12.75" hidden="false" customHeight="false" outlineLevel="0" collapsed="false">
      <c r="D353" s="365"/>
      <c r="E353" s="263"/>
      <c r="H353" s="364"/>
    </row>
    <row r="354" customFormat="false" ht="12.75" hidden="false" customHeight="false" outlineLevel="0" collapsed="false">
      <c r="D354" s="365"/>
      <c r="E354" s="263"/>
      <c r="H354" s="364"/>
    </row>
    <row r="355" customFormat="false" ht="12.75" hidden="false" customHeight="false" outlineLevel="0" collapsed="false">
      <c r="D355" s="365"/>
      <c r="E355" s="263"/>
      <c r="H355" s="364"/>
    </row>
    <row r="356" customFormat="false" ht="12.75" hidden="false" customHeight="false" outlineLevel="0" collapsed="false">
      <c r="D356" s="365"/>
      <c r="E356" s="263"/>
      <c r="H356" s="364"/>
    </row>
    <row r="357" customFormat="false" ht="12.75" hidden="false" customHeight="false" outlineLevel="0" collapsed="false">
      <c r="D357" s="365"/>
      <c r="E357" s="263"/>
      <c r="H357" s="364"/>
    </row>
    <row r="358" customFormat="false" ht="12.75" hidden="false" customHeight="false" outlineLevel="0" collapsed="false">
      <c r="D358" s="365"/>
      <c r="E358" s="263"/>
      <c r="H358" s="364"/>
    </row>
    <row r="359" customFormat="false" ht="12.75" hidden="false" customHeight="false" outlineLevel="0" collapsed="false">
      <c r="D359" s="365"/>
      <c r="E359" s="263"/>
      <c r="H359" s="364"/>
    </row>
    <row r="360" customFormat="false" ht="12.75" hidden="false" customHeight="false" outlineLevel="0" collapsed="false">
      <c r="D360" s="365"/>
      <c r="E360" s="263"/>
      <c r="H360" s="364"/>
    </row>
    <row r="361" customFormat="false" ht="12.75" hidden="false" customHeight="false" outlineLevel="0" collapsed="false">
      <c r="D361" s="365"/>
      <c r="E361" s="263"/>
      <c r="H361" s="364"/>
    </row>
    <row r="362" customFormat="false" ht="12.75" hidden="false" customHeight="false" outlineLevel="0" collapsed="false">
      <c r="D362" s="365"/>
      <c r="E362" s="263"/>
      <c r="H362" s="364"/>
    </row>
    <row r="363" customFormat="false" ht="12.75" hidden="false" customHeight="false" outlineLevel="0" collapsed="false">
      <c r="D363" s="365"/>
      <c r="E363" s="263"/>
      <c r="H363" s="364"/>
    </row>
    <row r="364" customFormat="false" ht="12.75" hidden="false" customHeight="false" outlineLevel="0" collapsed="false">
      <c r="D364" s="365"/>
      <c r="E364" s="263"/>
      <c r="H364" s="364"/>
    </row>
    <row r="365" customFormat="false" ht="12.75" hidden="false" customHeight="false" outlineLevel="0" collapsed="false">
      <c r="D365" s="365"/>
      <c r="E365" s="263"/>
      <c r="H365" s="364"/>
    </row>
    <row r="366" customFormat="false" ht="12.75" hidden="false" customHeight="false" outlineLevel="0" collapsed="false">
      <c r="D366" s="365"/>
      <c r="E366" s="263"/>
      <c r="H366" s="364"/>
    </row>
    <row r="367" customFormat="false" ht="12.75" hidden="false" customHeight="false" outlineLevel="0" collapsed="false">
      <c r="D367" s="365"/>
      <c r="E367" s="263"/>
      <c r="H367" s="364"/>
    </row>
    <row r="368" customFormat="false" ht="12.75" hidden="false" customHeight="false" outlineLevel="0" collapsed="false">
      <c r="D368" s="365"/>
      <c r="E368" s="263"/>
      <c r="H368" s="364"/>
    </row>
    <row r="369" customFormat="false" ht="12.75" hidden="false" customHeight="false" outlineLevel="0" collapsed="false">
      <c r="D369" s="365"/>
      <c r="E369" s="263"/>
      <c r="H369" s="364"/>
    </row>
    <row r="370" customFormat="false" ht="12.75" hidden="false" customHeight="false" outlineLevel="0" collapsed="false">
      <c r="D370" s="365"/>
      <c r="E370" s="263"/>
      <c r="H370" s="364"/>
    </row>
    <row r="371" customFormat="false" ht="12.75" hidden="false" customHeight="false" outlineLevel="0" collapsed="false">
      <c r="D371" s="365"/>
      <c r="E371" s="263"/>
      <c r="H371" s="364"/>
    </row>
    <row r="372" customFormat="false" ht="12.75" hidden="false" customHeight="false" outlineLevel="0" collapsed="false">
      <c r="D372" s="365"/>
      <c r="E372" s="263"/>
      <c r="H372" s="364"/>
    </row>
    <row r="373" customFormat="false" ht="12.75" hidden="false" customHeight="false" outlineLevel="0" collapsed="false">
      <c r="D373" s="365"/>
      <c r="E373" s="263"/>
      <c r="H373" s="364"/>
    </row>
    <row r="374" customFormat="false" ht="12.75" hidden="false" customHeight="false" outlineLevel="0" collapsed="false">
      <c r="D374" s="365"/>
      <c r="E374" s="263"/>
      <c r="H374" s="364"/>
    </row>
    <row r="375" customFormat="false" ht="12.75" hidden="false" customHeight="false" outlineLevel="0" collapsed="false">
      <c r="D375" s="365"/>
      <c r="E375" s="263"/>
      <c r="H375" s="364"/>
    </row>
    <row r="376" customFormat="false" ht="12.75" hidden="false" customHeight="false" outlineLevel="0" collapsed="false">
      <c r="D376" s="365"/>
      <c r="E376" s="263"/>
      <c r="H376" s="364"/>
    </row>
    <row r="377" customFormat="false" ht="12.75" hidden="false" customHeight="false" outlineLevel="0" collapsed="false">
      <c r="D377" s="365"/>
      <c r="E377" s="263"/>
      <c r="H377" s="364"/>
    </row>
    <row r="378" customFormat="false" ht="12.75" hidden="false" customHeight="false" outlineLevel="0" collapsed="false">
      <c r="D378" s="365"/>
      <c r="E378" s="263"/>
      <c r="H378" s="364"/>
    </row>
    <row r="379" customFormat="false" ht="12.75" hidden="false" customHeight="false" outlineLevel="0" collapsed="false">
      <c r="D379" s="365"/>
      <c r="E379" s="263"/>
      <c r="H379" s="364"/>
    </row>
    <row r="380" customFormat="false" ht="12.75" hidden="false" customHeight="false" outlineLevel="0" collapsed="false">
      <c r="D380" s="365"/>
      <c r="E380" s="263"/>
      <c r="H380" s="364"/>
    </row>
    <row r="381" customFormat="false" ht="12.75" hidden="false" customHeight="false" outlineLevel="0" collapsed="false">
      <c r="D381" s="365"/>
      <c r="E381" s="263"/>
      <c r="H381" s="364"/>
    </row>
    <row r="382" customFormat="false" ht="12.75" hidden="false" customHeight="false" outlineLevel="0" collapsed="false">
      <c r="D382" s="365"/>
      <c r="E382" s="263"/>
      <c r="H382" s="364"/>
    </row>
    <row r="383" customFormat="false" ht="12.75" hidden="false" customHeight="false" outlineLevel="0" collapsed="false">
      <c r="D383" s="365"/>
      <c r="E383" s="263"/>
      <c r="H383" s="364"/>
    </row>
    <row r="384" customFormat="false" ht="12.75" hidden="false" customHeight="false" outlineLevel="0" collapsed="false">
      <c r="D384" s="365"/>
      <c r="E384" s="263"/>
      <c r="H384" s="364"/>
    </row>
    <row r="385" customFormat="false" ht="12.75" hidden="false" customHeight="false" outlineLevel="0" collapsed="false">
      <c r="D385" s="365"/>
      <c r="E385" s="263"/>
      <c r="H385" s="364"/>
    </row>
    <row r="386" customFormat="false" ht="12.75" hidden="false" customHeight="false" outlineLevel="0" collapsed="false">
      <c r="D386" s="365"/>
      <c r="E386" s="263"/>
      <c r="H386" s="364"/>
    </row>
    <row r="387" customFormat="false" ht="12.75" hidden="false" customHeight="false" outlineLevel="0" collapsed="false">
      <c r="D387" s="365"/>
      <c r="E387" s="263"/>
      <c r="H387" s="364"/>
    </row>
    <row r="388" customFormat="false" ht="12.75" hidden="false" customHeight="false" outlineLevel="0" collapsed="false">
      <c r="D388" s="365"/>
      <c r="E388" s="263"/>
      <c r="H388" s="364"/>
    </row>
    <row r="389" customFormat="false" ht="12.75" hidden="false" customHeight="false" outlineLevel="0" collapsed="false">
      <c r="D389" s="365"/>
      <c r="E389" s="263"/>
      <c r="H389" s="364"/>
    </row>
    <row r="390" customFormat="false" ht="12.75" hidden="false" customHeight="false" outlineLevel="0" collapsed="false">
      <c r="D390" s="365"/>
      <c r="E390" s="263"/>
      <c r="H390" s="364"/>
    </row>
    <row r="391" customFormat="false" ht="12.75" hidden="false" customHeight="false" outlineLevel="0" collapsed="false">
      <c r="D391" s="365"/>
      <c r="E391" s="263"/>
      <c r="H391" s="364"/>
    </row>
    <row r="392" customFormat="false" ht="12.75" hidden="false" customHeight="false" outlineLevel="0" collapsed="false">
      <c r="D392" s="365"/>
      <c r="E392" s="263"/>
      <c r="H392" s="364"/>
    </row>
    <row r="393" customFormat="false" ht="12.75" hidden="false" customHeight="false" outlineLevel="0" collapsed="false">
      <c r="D393" s="365"/>
      <c r="E393" s="263"/>
      <c r="H393" s="364"/>
    </row>
    <row r="394" customFormat="false" ht="12.75" hidden="false" customHeight="false" outlineLevel="0" collapsed="false">
      <c r="D394" s="365"/>
      <c r="E394" s="263"/>
      <c r="H394" s="364"/>
    </row>
    <row r="395" customFormat="false" ht="12.75" hidden="false" customHeight="false" outlineLevel="0" collapsed="false">
      <c r="D395" s="365"/>
      <c r="E395" s="263"/>
      <c r="H395" s="364"/>
    </row>
    <row r="396" customFormat="false" ht="12.75" hidden="false" customHeight="false" outlineLevel="0" collapsed="false">
      <c r="D396" s="365"/>
      <c r="E396" s="263"/>
      <c r="H396" s="364"/>
    </row>
    <row r="397" customFormat="false" ht="12.75" hidden="false" customHeight="false" outlineLevel="0" collapsed="false">
      <c r="D397" s="365"/>
      <c r="E397" s="263"/>
      <c r="H397" s="364"/>
    </row>
    <row r="398" customFormat="false" ht="12.75" hidden="false" customHeight="false" outlineLevel="0" collapsed="false">
      <c r="D398" s="365"/>
      <c r="E398" s="263"/>
      <c r="H398" s="364"/>
    </row>
    <row r="399" customFormat="false" ht="12.75" hidden="false" customHeight="false" outlineLevel="0" collapsed="false">
      <c r="D399" s="365"/>
      <c r="E399" s="263"/>
      <c r="H399" s="364"/>
    </row>
    <row r="400" customFormat="false" ht="12.75" hidden="false" customHeight="false" outlineLevel="0" collapsed="false">
      <c r="D400" s="365"/>
      <c r="E400" s="263"/>
      <c r="H400" s="364"/>
    </row>
    <row r="401" customFormat="false" ht="12.75" hidden="false" customHeight="false" outlineLevel="0" collapsed="false">
      <c r="D401" s="365"/>
      <c r="E401" s="263"/>
      <c r="H401" s="364"/>
    </row>
    <row r="402" customFormat="false" ht="12.75" hidden="false" customHeight="false" outlineLevel="0" collapsed="false">
      <c r="D402" s="365"/>
      <c r="E402" s="263"/>
      <c r="H402" s="364"/>
    </row>
    <row r="403" customFormat="false" ht="12.75" hidden="false" customHeight="false" outlineLevel="0" collapsed="false">
      <c r="D403" s="365"/>
      <c r="E403" s="263"/>
      <c r="H403" s="364"/>
    </row>
    <row r="404" customFormat="false" ht="12.75" hidden="false" customHeight="false" outlineLevel="0" collapsed="false">
      <c r="D404" s="365"/>
      <c r="E404" s="263"/>
      <c r="H404" s="364"/>
    </row>
    <row r="405" customFormat="false" ht="12.75" hidden="false" customHeight="false" outlineLevel="0" collapsed="false">
      <c r="D405" s="365"/>
      <c r="E405" s="263"/>
      <c r="H405" s="364"/>
    </row>
    <row r="406" customFormat="false" ht="12.75" hidden="false" customHeight="false" outlineLevel="0" collapsed="false">
      <c r="D406" s="365"/>
      <c r="E406" s="263"/>
      <c r="H406" s="364"/>
    </row>
    <row r="407" customFormat="false" ht="12.75" hidden="false" customHeight="false" outlineLevel="0" collapsed="false">
      <c r="D407" s="365"/>
      <c r="E407" s="263"/>
      <c r="H407" s="364"/>
    </row>
    <row r="408" customFormat="false" ht="12.75" hidden="false" customHeight="false" outlineLevel="0" collapsed="false">
      <c r="D408" s="365"/>
      <c r="E408" s="263"/>
      <c r="H408" s="364"/>
    </row>
    <row r="409" customFormat="false" ht="12.75" hidden="false" customHeight="false" outlineLevel="0" collapsed="false">
      <c r="D409" s="365"/>
      <c r="E409" s="263"/>
      <c r="H409" s="364"/>
    </row>
    <row r="410" customFormat="false" ht="12.75" hidden="false" customHeight="false" outlineLevel="0" collapsed="false">
      <c r="D410" s="365"/>
      <c r="E410" s="263"/>
      <c r="H410" s="364"/>
    </row>
    <row r="411" customFormat="false" ht="12.75" hidden="false" customHeight="false" outlineLevel="0" collapsed="false">
      <c r="D411" s="365"/>
      <c r="E411" s="263"/>
      <c r="H411" s="364"/>
    </row>
    <row r="412" customFormat="false" ht="12.75" hidden="false" customHeight="false" outlineLevel="0" collapsed="false">
      <c r="D412" s="365"/>
      <c r="E412" s="263"/>
      <c r="H412" s="364"/>
    </row>
    <row r="413" customFormat="false" ht="12.75" hidden="false" customHeight="false" outlineLevel="0" collapsed="false">
      <c r="D413" s="365"/>
      <c r="E413" s="263"/>
      <c r="H413" s="364"/>
    </row>
    <row r="414" customFormat="false" ht="12.75" hidden="false" customHeight="false" outlineLevel="0" collapsed="false">
      <c r="D414" s="365"/>
      <c r="E414" s="263"/>
      <c r="H414" s="364"/>
    </row>
    <row r="415" customFormat="false" ht="12.75" hidden="false" customHeight="false" outlineLevel="0" collapsed="false">
      <c r="D415" s="365"/>
      <c r="E415" s="263"/>
      <c r="H415" s="364"/>
    </row>
    <row r="416" customFormat="false" ht="12.75" hidden="false" customHeight="false" outlineLevel="0" collapsed="false">
      <c r="D416" s="365"/>
      <c r="E416" s="263"/>
      <c r="H416" s="364"/>
    </row>
    <row r="417" customFormat="false" ht="12.75" hidden="false" customHeight="false" outlineLevel="0" collapsed="false">
      <c r="D417" s="365"/>
      <c r="E417" s="263"/>
      <c r="H417" s="364"/>
    </row>
    <row r="418" customFormat="false" ht="12.75" hidden="false" customHeight="false" outlineLevel="0" collapsed="false">
      <c r="D418" s="365"/>
      <c r="E418" s="263"/>
      <c r="H418" s="364"/>
    </row>
    <row r="419" customFormat="false" ht="12.75" hidden="false" customHeight="false" outlineLevel="0" collapsed="false">
      <c r="D419" s="365"/>
      <c r="E419" s="263"/>
      <c r="H419" s="364"/>
    </row>
    <row r="420" customFormat="false" ht="12.75" hidden="false" customHeight="false" outlineLevel="0" collapsed="false">
      <c r="D420" s="365"/>
      <c r="E420" s="263"/>
      <c r="H420" s="364"/>
    </row>
    <row r="421" customFormat="false" ht="12.75" hidden="false" customHeight="false" outlineLevel="0" collapsed="false">
      <c r="D421" s="365"/>
      <c r="E421" s="263"/>
      <c r="H421" s="364"/>
    </row>
    <row r="422" customFormat="false" ht="12.75" hidden="false" customHeight="false" outlineLevel="0" collapsed="false">
      <c r="D422" s="365"/>
      <c r="E422" s="263"/>
      <c r="H422" s="364"/>
    </row>
    <row r="423" customFormat="false" ht="12.75" hidden="false" customHeight="false" outlineLevel="0" collapsed="false">
      <c r="D423" s="365"/>
      <c r="E423" s="263"/>
      <c r="H423" s="364"/>
    </row>
    <row r="424" customFormat="false" ht="12.75" hidden="false" customHeight="false" outlineLevel="0" collapsed="false">
      <c r="D424" s="365"/>
      <c r="E424" s="263"/>
      <c r="H424" s="364"/>
    </row>
    <row r="425" customFormat="false" ht="12.75" hidden="false" customHeight="false" outlineLevel="0" collapsed="false">
      <c r="D425" s="365"/>
      <c r="E425" s="263"/>
      <c r="H425" s="364"/>
    </row>
    <row r="426" customFormat="false" ht="12.75" hidden="false" customHeight="false" outlineLevel="0" collapsed="false">
      <c r="D426" s="365"/>
      <c r="E426" s="263"/>
      <c r="H426" s="364"/>
    </row>
    <row r="427" customFormat="false" ht="12.75" hidden="false" customHeight="false" outlineLevel="0" collapsed="false">
      <c r="D427" s="365"/>
      <c r="E427" s="263"/>
      <c r="H427" s="364"/>
    </row>
    <row r="428" customFormat="false" ht="12.75" hidden="false" customHeight="false" outlineLevel="0" collapsed="false">
      <c r="D428" s="365"/>
      <c r="E428" s="263"/>
      <c r="H428" s="364"/>
    </row>
    <row r="429" customFormat="false" ht="12.75" hidden="false" customHeight="false" outlineLevel="0" collapsed="false">
      <c r="D429" s="365"/>
      <c r="E429" s="263"/>
      <c r="H429" s="364"/>
    </row>
    <row r="430" customFormat="false" ht="12.75" hidden="false" customHeight="false" outlineLevel="0" collapsed="false">
      <c r="D430" s="365"/>
      <c r="E430" s="263"/>
      <c r="H430" s="364"/>
    </row>
    <row r="431" customFormat="false" ht="12.75" hidden="false" customHeight="false" outlineLevel="0" collapsed="false">
      <c r="D431" s="365"/>
      <c r="E431" s="263"/>
      <c r="H431" s="364"/>
    </row>
    <row r="432" customFormat="false" ht="12.75" hidden="false" customHeight="false" outlineLevel="0" collapsed="false">
      <c r="D432" s="365"/>
      <c r="E432" s="263"/>
      <c r="H432" s="364"/>
    </row>
    <row r="433" customFormat="false" ht="12.75" hidden="false" customHeight="false" outlineLevel="0" collapsed="false">
      <c r="D433" s="365"/>
      <c r="E433" s="263"/>
      <c r="H433" s="364"/>
    </row>
    <row r="434" customFormat="false" ht="12.75" hidden="false" customHeight="false" outlineLevel="0" collapsed="false">
      <c r="D434" s="365"/>
      <c r="E434" s="263"/>
      <c r="H434" s="364"/>
    </row>
    <row r="435" customFormat="false" ht="12.75" hidden="false" customHeight="false" outlineLevel="0" collapsed="false">
      <c r="D435" s="365"/>
      <c r="E435" s="263"/>
      <c r="H435" s="364"/>
    </row>
    <row r="436" customFormat="false" ht="12.75" hidden="false" customHeight="false" outlineLevel="0" collapsed="false">
      <c r="D436" s="365"/>
      <c r="E436" s="263"/>
      <c r="H436" s="364"/>
    </row>
    <row r="437" customFormat="false" ht="12.75" hidden="false" customHeight="false" outlineLevel="0" collapsed="false">
      <c r="D437" s="365"/>
      <c r="E437" s="263"/>
      <c r="H437" s="364"/>
    </row>
    <row r="438" customFormat="false" ht="12.75" hidden="false" customHeight="false" outlineLevel="0" collapsed="false">
      <c r="D438" s="365"/>
      <c r="E438" s="263"/>
      <c r="H438" s="364"/>
    </row>
    <row r="439" customFormat="false" ht="12.75" hidden="false" customHeight="false" outlineLevel="0" collapsed="false">
      <c r="D439" s="365"/>
      <c r="E439" s="263"/>
      <c r="H439" s="364"/>
    </row>
    <row r="440" customFormat="false" ht="12.75" hidden="false" customHeight="false" outlineLevel="0" collapsed="false">
      <c r="D440" s="365"/>
      <c r="E440" s="263"/>
      <c r="H440" s="364"/>
    </row>
    <row r="441" customFormat="false" ht="12.75" hidden="false" customHeight="false" outlineLevel="0" collapsed="false">
      <c r="D441" s="365"/>
      <c r="E441" s="263"/>
      <c r="H441" s="364"/>
    </row>
    <row r="442" customFormat="false" ht="12.75" hidden="false" customHeight="false" outlineLevel="0" collapsed="false">
      <c r="D442" s="365"/>
      <c r="E442" s="263"/>
      <c r="H442" s="364"/>
    </row>
    <row r="443" customFormat="false" ht="12.75" hidden="false" customHeight="false" outlineLevel="0" collapsed="false">
      <c r="D443" s="365"/>
      <c r="E443" s="263"/>
      <c r="H443" s="364"/>
    </row>
    <row r="444" customFormat="false" ht="12.75" hidden="false" customHeight="false" outlineLevel="0" collapsed="false">
      <c r="D444" s="365"/>
      <c r="E444" s="263"/>
      <c r="H444" s="364"/>
    </row>
    <row r="445" customFormat="false" ht="12.75" hidden="false" customHeight="false" outlineLevel="0" collapsed="false">
      <c r="D445" s="365"/>
      <c r="E445" s="263"/>
      <c r="H445" s="364"/>
    </row>
    <row r="446" customFormat="false" ht="12.75" hidden="false" customHeight="false" outlineLevel="0" collapsed="false">
      <c r="D446" s="365"/>
      <c r="E446" s="263"/>
      <c r="H446" s="364"/>
    </row>
    <row r="447" customFormat="false" ht="12.75" hidden="false" customHeight="false" outlineLevel="0" collapsed="false">
      <c r="D447" s="365"/>
      <c r="E447" s="263"/>
      <c r="H447" s="364"/>
    </row>
    <row r="448" customFormat="false" ht="12.75" hidden="false" customHeight="false" outlineLevel="0" collapsed="false">
      <c r="D448" s="365"/>
      <c r="E448" s="263"/>
      <c r="H448" s="364"/>
    </row>
    <row r="449" customFormat="false" ht="12.75" hidden="false" customHeight="false" outlineLevel="0" collapsed="false">
      <c r="D449" s="365"/>
      <c r="E449" s="263"/>
      <c r="H449" s="364"/>
    </row>
    <row r="450" customFormat="false" ht="12.75" hidden="false" customHeight="false" outlineLevel="0" collapsed="false">
      <c r="D450" s="365"/>
      <c r="E450" s="263"/>
      <c r="H450" s="364"/>
    </row>
    <row r="451" customFormat="false" ht="12.75" hidden="false" customHeight="false" outlineLevel="0" collapsed="false">
      <c r="D451" s="365"/>
      <c r="E451" s="263"/>
      <c r="H451" s="364"/>
    </row>
    <row r="452" customFormat="false" ht="12.75" hidden="false" customHeight="false" outlineLevel="0" collapsed="false">
      <c r="D452" s="365"/>
      <c r="E452" s="263"/>
      <c r="H452" s="364"/>
    </row>
    <row r="453" customFormat="false" ht="12.75" hidden="false" customHeight="false" outlineLevel="0" collapsed="false">
      <c r="D453" s="365"/>
      <c r="E453" s="263"/>
      <c r="H453" s="364"/>
    </row>
    <row r="454" customFormat="false" ht="12.75" hidden="false" customHeight="false" outlineLevel="0" collapsed="false">
      <c r="D454" s="365"/>
      <c r="E454" s="263"/>
      <c r="H454" s="364"/>
    </row>
    <row r="455" customFormat="false" ht="12.75" hidden="false" customHeight="false" outlineLevel="0" collapsed="false">
      <c r="D455" s="365"/>
      <c r="E455" s="263"/>
      <c r="H455" s="364"/>
    </row>
    <row r="456" customFormat="false" ht="12.75" hidden="false" customHeight="false" outlineLevel="0" collapsed="false">
      <c r="D456" s="365"/>
      <c r="E456" s="263"/>
      <c r="H456" s="364"/>
    </row>
    <row r="457" customFormat="false" ht="12.75" hidden="false" customHeight="false" outlineLevel="0" collapsed="false">
      <c r="D457" s="365"/>
      <c r="E457" s="263"/>
      <c r="H457" s="364"/>
    </row>
    <row r="458" customFormat="false" ht="12.75" hidden="false" customHeight="false" outlineLevel="0" collapsed="false">
      <c r="D458" s="365"/>
      <c r="E458" s="263"/>
      <c r="H458" s="364"/>
    </row>
    <row r="459" customFormat="false" ht="12.75" hidden="false" customHeight="false" outlineLevel="0" collapsed="false">
      <c r="D459" s="365"/>
      <c r="E459" s="263"/>
      <c r="H459" s="364"/>
    </row>
    <row r="460" customFormat="false" ht="12.75" hidden="false" customHeight="false" outlineLevel="0" collapsed="false">
      <c r="D460" s="365"/>
      <c r="E460" s="263"/>
      <c r="H460" s="364"/>
    </row>
    <row r="461" customFormat="false" ht="12.75" hidden="false" customHeight="false" outlineLevel="0" collapsed="false">
      <c r="D461" s="365"/>
      <c r="E461" s="263"/>
      <c r="H461" s="364"/>
    </row>
    <row r="462" customFormat="false" ht="12.75" hidden="false" customHeight="false" outlineLevel="0" collapsed="false">
      <c r="D462" s="365"/>
      <c r="E462" s="263"/>
      <c r="H462" s="364"/>
    </row>
    <row r="463" customFormat="false" ht="12.75" hidden="false" customHeight="false" outlineLevel="0" collapsed="false">
      <c r="D463" s="365"/>
      <c r="E463" s="263"/>
      <c r="H463" s="364"/>
    </row>
    <row r="464" customFormat="false" ht="12.75" hidden="false" customHeight="false" outlineLevel="0" collapsed="false">
      <c r="D464" s="365"/>
      <c r="E464" s="263"/>
      <c r="H464" s="364"/>
    </row>
    <row r="465" customFormat="false" ht="12.75" hidden="false" customHeight="false" outlineLevel="0" collapsed="false">
      <c r="D465" s="365"/>
      <c r="E465" s="263"/>
      <c r="H465" s="364"/>
    </row>
    <row r="466" customFormat="false" ht="12.75" hidden="false" customHeight="false" outlineLevel="0" collapsed="false">
      <c r="D466" s="365"/>
      <c r="E466" s="263"/>
      <c r="H466" s="364"/>
    </row>
    <row r="467" customFormat="false" ht="12.75" hidden="false" customHeight="false" outlineLevel="0" collapsed="false">
      <c r="D467" s="365"/>
      <c r="E467" s="263"/>
      <c r="H467" s="364"/>
    </row>
    <row r="468" customFormat="false" ht="12.75" hidden="false" customHeight="false" outlineLevel="0" collapsed="false">
      <c r="D468" s="365"/>
      <c r="E468" s="263"/>
      <c r="H468" s="364"/>
    </row>
    <row r="469" customFormat="false" ht="12.75" hidden="false" customHeight="false" outlineLevel="0" collapsed="false">
      <c r="D469" s="365"/>
      <c r="E469" s="263"/>
      <c r="H469" s="364"/>
    </row>
    <row r="470" customFormat="false" ht="12.75" hidden="false" customHeight="false" outlineLevel="0" collapsed="false">
      <c r="D470" s="365"/>
      <c r="E470" s="263"/>
      <c r="H470" s="364"/>
    </row>
    <row r="471" customFormat="false" ht="12.75" hidden="false" customHeight="false" outlineLevel="0" collapsed="false">
      <c r="D471" s="365"/>
      <c r="E471" s="263"/>
      <c r="H471" s="364"/>
    </row>
    <row r="472" customFormat="false" ht="12.75" hidden="false" customHeight="false" outlineLevel="0" collapsed="false">
      <c r="D472" s="365"/>
      <c r="E472" s="263"/>
      <c r="H472" s="364"/>
    </row>
    <row r="473" customFormat="false" ht="12.75" hidden="false" customHeight="false" outlineLevel="0" collapsed="false">
      <c r="D473" s="365"/>
      <c r="E473" s="263"/>
      <c r="H473" s="364"/>
    </row>
    <row r="474" customFormat="false" ht="12.75" hidden="false" customHeight="false" outlineLevel="0" collapsed="false">
      <c r="D474" s="365"/>
      <c r="E474" s="263"/>
      <c r="H474" s="364"/>
    </row>
    <row r="475" customFormat="false" ht="12.75" hidden="false" customHeight="false" outlineLevel="0" collapsed="false">
      <c r="D475" s="365"/>
      <c r="E475" s="263"/>
      <c r="H475" s="364"/>
    </row>
    <row r="476" customFormat="false" ht="12.75" hidden="false" customHeight="false" outlineLevel="0" collapsed="false">
      <c r="D476" s="365"/>
      <c r="E476" s="263"/>
      <c r="H476" s="364"/>
    </row>
    <row r="477" customFormat="false" ht="12.75" hidden="false" customHeight="false" outlineLevel="0" collapsed="false">
      <c r="D477" s="365"/>
      <c r="E477" s="263"/>
      <c r="H477" s="364"/>
    </row>
    <row r="478" customFormat="false" ht="12.75" hidden="false" customHeight="false" outlineLevel="0" collapsed="false">
      <c r="D478" s="365"/>
      <c r="E478" s="263"/>
      <c r="H478" s="364"/>
    </row>
    <row r="479" customFormat="false" ht="12.75" hidden="false" customHeight="false" outlineLevel="0" collapsed="false">
      <c r="D479" s="365"/>
      <c r="E479" s="263"/>
      <c r="H479" s="364"/>
    </row>
    <row r="480" customFormat="false" ht="12.75" hidden="false" customHeight="false" outlineLevel="0" collapsed="false">
      <c r="D480" s="365"/>
      <c r="E480" s="263"/>
      <c r="H480" s="364"/>
    </row>
    <row r="481" customFormat="false" ht="12.75" hidden="false" customHeight="false" outlineLevel="0" collapsed="false">
      <c r="D481" s="365"/>
      <c r="E481" s="263"/>
      <c r="H481" s="364"/>
    </row>
    <row r="482" customFormat="false" ht="12.75" hidden="false" customHeight="false" outlineLevel="0" collapsed="false">
      <c r="D482" s="365"/>
      <c r="E482" s="263"/>
      <c r="H482" s="364"/>
    </row>
    <row r="483" customFormat="false" ht="12.75" hidden="false" customHeight="false" outlineLevel="0" collapsed="false">
      <c r="D483" s="365"/>
      <c r="E483" s="263"/>
      <c r="H483" s="364"/>
    </row>
    <row r="484" customFormat="false" ht="12.75" hidden="false" customHeight="false" outlineLevel="0" collapsed="false">
      <c r="D484" s="365"/>
      <c r="E484" s="263"/>
      <c r="H484" s="364"/>
    </row>
    <row r="485" customFormat="false" ht="12.75" hidden="false" customHeight="false" outlineLevel="0" collapsed="false">
      <c r="D485" s="365"/>
      <c r="E485" s="263"/>
      <c r="H485" s="364"/>
    </row>
    <row r="486" customFormat="false" ht="12.75" hidden="false" customHeight="false" outlineLevel="0" collapsed="false">
      <c r="D486" s="365"/>
      <c r="E486" s="263"/>
      <c r="H486" s="364"/>
    </row>
    <row r="487" customFormat="false" ht="12.75" hidden="false" customHeight="false" outlineLevel="0" collapsed="false">
      <c r="D487" s="365"/>
      <c r="E487" s="263"/>
      <c r="H487" s="364"/>
    </row>
    <row r="488" customFormat="false" ht="12.75" hidden="false" customHeight="false" outlineLevel="0" collapsed="false">
      <c r="D488" s="365"/>
      <c r="E488" s="263"/>
      <c r="H488" s="364"/>
    </row>
    <row r="489" customFormat="false" ht="12.75" hidden="false" customHeight="false" outlineLevel="0" collapsed="false">
      <c r="D489" s="365"/>
      <c r="E489" s="263"/>
      <c r="H489" s="364"/>
    </row>
    <row r="490" customFormat="false" ht="12.75" hidden="false" customHeight="false" outlineLevel="0" collapsed="false">
      <c r="D490" s="365"/>
      <c r="E490" s="263"/>
      <c r="H490" s="364"/>
    </row>
    <row r="491" customFormat="false" ht="12.75" hidden="false" customHeight="false" outlineLevel="0" collapsed="false">
      <c r="D491" s="365"/>
      <c r="E491" s="263"/>
      <c r="H491" s="364"/>
    </row>
    <row r="492" customFormat="false" ht="12.75" hidden="false" customHeight="false" outlineLevel="0" collapsed="false">
      <c r="D492" s="365"/>
      <c r="E492" s="263"/>
      <c r="H492" s="364"/>
    </row>
    <row r="493" customFormat="false" ht="12.75" hidden="false" customHeight="false" outlineLevel="0" collapsed="false">
      <c r="D493" s="365"/>
      <c r="E493" s="263"/>
      <c r="H493" s="364"/>
    </row>
    <row r="494" customFormat="false" ht="12.75" hidden="false" customHeight="false" outlineLevel="0" collapsed="false">
      <c r="D494" s="365"/>
      <c r="E494" s="263"/>
      <c r="H494" s="364"/>
    </row>
    <row r="495" customFormat="false" ht="12.75" hidden="false" customHeight="false" outlineLevel="0" collapsed="false">
      <c r="D495" s="365"/>
      <c r="E495" s="263"/>
      <c r="H495" s="364"/>
    </row>
    <row r="496" customFormat="false" ht="12.75" hidden="false" customHeight="false" outlineLevel="0" collapsed="false">
      <c r="D496" s="365"/>
      <c r="E496" s="263"/>
      <c r="H496" s="364"/>
    </row>
    <row r="497" customFormat="false" ht="12.75" hidden="false" customHeight="false" outlineLevel="0" collapsed="false">
      <c r="D497" s="365"/>
      <c r="E497" s="263"/>
      <c r="H497" s="364"/>
    </row>
    <row r="498" customFormat="false" ht="12.75" hidden="false" customHeight="false" outlineLevel="0" collapsed="false">
      <c r="D498" s="365"/>
      <c r="E498" s="263"/>
      <c r="H498" s="364"/>
    </row>
    <row r="499" customFormat="false" ht="12.75" hidden="false" customHeight="false" outlineLevel="0" collapsed="false">
      <c r="D499" s="365"/>
      <c r="E499" s="263"/>
      <c r="H499" s="364"/>
    </row>
    <row r="500" customFormat="false" ht="12.75" hidden="false" customHeight="false" outlineLevel="0" collapsed="false">
      <c r="D500" s="365"/>
      <c r="E500" s="263"/>
      <c r="H500" s="364"/>
    </row>
    <row r="501" customFormat="false" ht="12.75" hidden="false" customHeight="false" outlineLevel="0" collapsed="false">
      <c r="D501" s="365"/>
      <c r="E501" s="263"/>
      <c r="H501" s="364"/>
    </row>
    <row r="502" customFormat="false" ht="12.75" hidden="false" customHeight="false" outlineLevel="0" collapsed="false">
      <c r="D502" s="365"/>
      <c r="E502" s="263"/>
      <c r="H502" s="364"/>
    </row>
    <row r="503" customFormat="false" ht="12.75" hidden="false" customHeight="false" outlineLevel="0" collapsed="false">
      <c r="D503" s="365"/>
      <c r="E503" s="263"/>
      <c r="H503" s="364"/>
    </row>
    <row r="504" customFormat="false" ht="12.75" hidden="false" customHeight="false" outlineLevel="0" collapsed="false">
      <c r="D504" s="365"/>
      <c r="E504" s="263"/>
      <c r="H504" s="364"/>
    </row>
    <row r="505" customFormat="false" ht="12.75" hidden="false" customHeight="false" outlineLevel="0" collapsed="false">
      <c r="D505" s="365"/>
      <c r="E505" s="263"/>
      <c r="H505" s="364"/>
    </row>
    <row r="506" customFormat="false" ht="12.75" hidden="false" customHeight="false" outlineLevel="0" collapsed="false">
      <c r="D506" s="365"/>
      <c r="E506" s="263"/>
      <c r="H506" s="364"/>
    </row>
    <row r="507" customFormat="false" ht="12.75" hidden="false" customHeight="false" outlineLevel="0" collapsed="false">
      <c r="D507" s="365"/>
      <c r="E507" s="263"/>
      <c r="H507" s="364"/>
    </row>
    <row r="508" customFormat="false" ht="12.75" hidden="false" customHeight="false" outlineLevel="0" collapsed="false">
      <c r="D508" s="365"/>
      <c r="E508" s="263"/>
      <c r="H508" s="364"/>
    </row>
    <row r="509" customFormat="false" ht="12.75" hidden="false" customHeight="false" outlineLevel="0" collapsed="false">
      <c r="D509" s="365"/>
      <c r="E509" s="263"/>
      <c r="H509" s="364"/>
    </row>
    <row r="510" customFormat="false" ht="12.75" hidden="false" customHeight="false" outlineLevel="0" collapsed="false">
      <c r="D510" s="365"/>
      <c r="E510" s="263"/>
      <c r="H510" s="364"/>
    </row>
    <row r="511" customFormat="false" ht="12.75" hidden="false" customHeight="false" outlineLevel="0" collapsed="false">
      <c r="D511" s="365"/>
      <c r="E511" s="263"/>
      <c r="H511" s="364"/>
    </row>
    <row r="512" customFormat="false" ht="12.75" hidden="false" customHeight="false" outlineLevel="0" collapsed="false">
      <c r="D512" s="365"/>
      <c r="E512" s="263"/>
      <c r="H512" s="364"/>
    </row>
    <row r="513" customFormat="false" ht="12.75" hidden="false" customHeight="false" outlineLevel="0" collapsed="false">
      <c r="D513" s="365"/>
      <c r="E513" s="263"/>
      <c r="H513" s="364"/>
    </row>
    <row r="514" customFormat="false" ht="12.75" hidden="false" customHeight="false" outlineLevel="0" collapsed="false">
      <c r="D514" s="365"/>
      <c r="E514" s="263"/>
      <c r="H514" s="364"/>
    </row>
    <row r="515" customFormat="false" ht="12.75" hidden="false" customHeight="false" outlineLevel="0" collapsed="false">
      <c r="D515" s="365"/>
      <c r="E515" s="263"/>
      <c r="H515" s="364"/>
    </row>
    <row r="516" customFormat="false" ht="12.75" hidden="false" customHeight="false" outlineLevel="0" collapsed="false">
      <c r="D516" s="365"/>
      <c r="E516" s="263"/>
      <c r="H516" s="364"/>
    </row>
    <row r="517" customFormat="false" ht="12.75" hidden="false" customHeight="false" outlineLevel="0" collapsed="false">
      <c r="D517" s="365"/>
      <c r="E517" s="263"/>
      <c r="H517" s="364"/>
    </row>
    <row r="518" customFormat="false" ht="12.75" hidden="false" customHeight="false" outlineLevel="0" collapsed="false">
      <c r="D518" s="365"/>
      <c r="E518" s="263"/>
      <c r="H518" s="364"/>
    </row>
    <row r="519" customFormat="false" ht="12.75" hidden="false" customHeight="false" outlineLevel="0" collapsed="false">
      <c r="D519" s="365"/>
      <c r="E519" s="263"/>
      <c r="H519" s="364"/>
    </row>
    <row r="520" customFormat="false" ht="12.75" hidden="false" customHeight="false" outlineLevel="0" collapsed="false">
      <c r="D520" s="365"/>
      <c r="E520" s="263"/>
      <c r="H520" s="364"/>
    </row>
    <row r="521" customFormat="false" ht="12.75" hidden="false" customHeight="false" outlineLevel="0" collapsed="false">
      <c r="D521" s="365"/>
      <c r="E521" s="263"/>
      <c r="H521" s="364"/>
    </row>
    <row r="522" customFormat="false" ht="12.75" hidden="false" customHeight="false" outlineLevel="0" collapsed="false">
      <c r="D522" s="365"/>
      <c r="E522" s="263"/>
      <c r="H522" s="364"/>
    </row>
    <row r="523" customFormat="false" ht="12.75" hidden="false" customHeight="false" outlineLevel="0" collapsed="false">
      <c r="D523" s="365"/>
      <c r="E523" s="263"/>
      <c r="H523" s="364"/>
    </row>
    <row r="524" customFormat="false" ht="12.75" hidden="false" customHeight="false" outlineLevel="0" collapsed="false">
      <c r="D524" s="365"/>
      <c r="E524" s="263"/>
      <c r="H524" s="364"/>
    </row>
    <row r="525" customFormat="false" ht="12.75" hidden="false" customHeight="false" outlineLevel="0" collapsed="false">
      <c r="D525" s="365"/>
      <c r="E525" s="263"/>
      <c r="H525" s="364"/>
    </row>
    <row r="526" customFormat="false" ht="12.75" hidden="false" customHeight="false" outlineLevel="0" collapsed="false">
      <c r="D526" s="365"/>
      <c r="E526" s="263"/>
      <c r="H526" s="364"/>
    </row>
    <row r="527" customFormat="false" ht="12.75" hidden="false" customHeight="false" outlineLevel="0" collapsed="false">
      <c r="D527" s="365"/>
      <c r="E527" s="263"/>
      <c r="H527" s="364"/>
    </row>
    <row r="528" customFormat="false" ht="12.75" hidden="false" customHeight="false" outlineLevel="0" collapsed="false">
      <c r="D528" s="365"/>
      <c r="E528" s="263"/>
      <c r="H528" s="364"/>
    </row>
    <row r="529" customFormat="false" ht="12.75" hidden="false" customHeight="false" outlineLevel="0" collapsed="false">
      <c r="D529" s="365"/>
      <c r="E529" s="263"/>
      <c r="H529" s="364"/>
    </row>
    <row r="530" customFormat="false" ht="12.75" hidden="false" customHeight="false" outlineLevel="0" collapsed="false">
      <c r="D530" s="365"/>
      <c r="E530" s="263"/>
      <c r="H530" s="364"/>
    </row>
    <row r="531" customFormat="false" ht="12.75" hidden="false" customHeight="false" outlineLevel="0" collapsed="false">
      <c r="D531" s="365"/>
      <c r="E531" s="263"/>
      <c r="H531" s="364"/>
    </row>
    <row r="532" customFormat="false" ht="12.75" hidden="false" customHeight="false" outlineLevel="0" collapsed="false">
      <c r="D532" s="365"/>
      <c r="E532" s="263"/>
      <c r="H532" s="364"/>
    </row>
    <row r="533" customFormat="false" ht="12.75" hidden="false" customHeight="false" outlineLevel="0" collapsed="false">
      <c r="D533" s="365"/>
      <c r="E533" s="263"/>
      <c r="H533" s="364"/>
    </row>
    <row r="534" customFormat="false" ht="12.75" hidden="false" customHeight="false" outlineLevel="0" collapsed="false">
      <c r="D534" s="365"/>
      <c r="E534" s="263"/>
      <c r="H534" s="364"/>
    </row>
    <row r="535" customFormat="false" ht="12.75" hidden="false" customHeight="false" outlineLevel="0" collapsed="false">
      <c r="D535" s="365"/>
      <c r="E535" s="263"/>
      <c r="H535" s="364"/>
    </row>
    <row r="536" customFormat="false" ht="12.75" hidden="false" customHeight="false" outlineLevel="0" collapsed="false">
      <c r="D536" s="365"/>
      <c r="E536" s="263"/>
      <c r="H536" s="364"/>
    </row>
    <row r="537" customFormat="false" ht="12.75" hidden="false" customHeight="false" outlineLevel="0" collapsed="false">
      <c r="D537" s="365"/>
      <c r="E537" s="263"/>
      <c r="H537" s="364"/>
    </row>
    <row r="538" customFormat="false" ht="12.75" hidden="false" customHeight="false" outlineLevel="0" collapsed="false">
      <c r="D538" s="365"/>
      <c r="E538" s="263"/>
      <c r="H538" s="364"/>
    </row>
    <row r="539" customFormat="false" ht="12.75" hidden="false" customHeight="false" outlineLevel="0" collapsed="false">
      <c r="D539" s="365"/>
      <c r="E539" s="263"/>
      <c r="H539" s="364"/>
    </row>
    <row r="540" customFormat="false" ht="12.75" hidden="false" customHeight="false" outlineLevel="0" collapsed="false">
      <c r="D540" s="365"/>
      <c r="E540" s="263"/>
      <c r="H540" s="364"/>
    </row>
    <row r="541" customFormat="false" ht="12.75" hidden="false" customHeight="false" outlineLevel="0" collapsed="false">
      <c r="D541" s="365"/>
      <c r="E541" s="263"/>
      <c r="H541" s="364"/>
    </row>
    <row r="542" customFormat="false" ht="12.75" hidden="false" customHeight="false" outlineLevel="0" collapsed="false">
      <c r="D542" s="365"/>
      <c r="E542" s="263"/>
      <c r="H542" s="364"/>
    </row>
    <row r="543" customFormat="false" ht="12.75" hidden="false" customHeight="false" outlineLevel="0" collapsed="false">
      <c r="D543" s="365"/>
      <c r="E543" s="263"/>
      <c r="H543" s="364"/>
    </row>
    <row r="544" customFormat="false" ht="12.75" hidden="false" customHeight="false" outlineLevel="0" collapsed="false">
      <c r="D544" s="365"/>
      <c r="E544" s="263"/>
      <c r="H544" s="364"/>
    </row>
    <row r="545" customFormat="false" ht="12.75" hidden="false" customHeight="false" outlineLevel="0" collapsed="false">
      <c r="D545" s="365"/>
      <c r="E545" s="263"/>
      <c r="H545" s="364"/>
    </row>
    <row r="546" customFormat="false" ht="12.75" hidden="false" customHeight="false" outlineLevel="0" collapsed="false">
      <c r="D546" s="365"/>
      <c r="E546" s="263"/>
      <c r="H546" s="364"/>
    </row>
    <row r="547" customFormat="false" ht="12.75" hidden="false" customHeight="false" outlineLevel="0" collapsed="false">
      <c r="D547" s="365"/>
      <c r="E547" s="263"/>
      <c r="H547" s="364"/>
    </row>
    <row r="548" customFormat="false" ht="12.75" hidden="false" customHeight="false" outlineLevel="0" collapsed="false">
      <c r="D548" s="365"/>
      <c r="E548" s="263"/>
      <c r="H548" s="364"/>
    </row>
    <row r="549" customFormat="false" ht="12.75" hidden="false" customHeight="false" outlineLevel="0" collapsed="false">
      <c r="D549" s="365"/>
      <c r="E549" s="263"/>
      <c r="H549" s="364"/>
    </row>
    <row r="550" customFormat="false" ht="12.75" hidden="false" customHeight="false" outlineLevel="0" collapsed="false">
      <c r="D550" s="365"/>
      <c r="E550" s="263"/>
      <c r="H550" s="364"/>
    </row>
    <row r="551" customFormat="false" ht="12.75" hidden="false" customHeight="false" outlineLevel="0" collapsed="false">
      <c r="D551" s="365"/>
      <c r="E551" s="263"/>
      <c r="H551" s="364"/>
    </row>
    <row r="552" customFormat="false" ht="12.75" hidden="false" customHeight="false" outlineLevel="0" collapsed="false">
      <c r="D552" s="365"/>
      <c r="E552" s="263"/>
      <c r="H552" s="364"/>
    </row>
    <row r="553" customFormat="false" ht="12.75" hidden="false" customHeight="false" outlineLevel="0" collapsed="false">
      <c r="D553" s="365"/>
      <c r="E553" s="263"/>
      <c r="H553" s="364"/>
    </row>
    <row r="554" customFormat="false" ht="12.75" hidden="false" customHeight="false" outlineLevel="0" collapsed="false">
      <c r="D554" s="365"/>
      <c r="E554" s="263"/>
      <c r="H554" s="364"/>
    </row>
    <row r="555" customFormat="false" ht="12.75" hidden="false" customHeight="false" outlineLevel="0" collapsed="false">
      <c r="D555" s="365"/>
      <c r="E555" s="263"/>
      <c r="H555" s="364"/>
    </row>
    <row r="556" customFormat="false" ht="12.75" hidden="false" customHeight="false" outlineLevel="0" collapsed="false">
      <c r="D556" s="365"/>
      <c r="E556" s="263"/>
      <c r="H556" s="364"/>
    </row>
    <row r="557" customFormat="false" ht="12.75" hidden="false" customHeight="false" outlineLevel="0" collapsed="false">
      <c r="D557" s="365"/>
      <c r="E557" s="263"/>
      <c r="H557" s="364"/>
    </row>
    <row r="558" customFormat="false" ht="12.75" hidden="false" customHeight="false" outlineLevel="0" collapsed="false">
      <c r="D558" s="365"/>
      <c r="E558" s="263"/>
      <c r="H558" s="364"/>
    </row>
    <row r="559" customFormat="false" ht="12.75" hidden="false" customHeight="false" outlineLevel="0" collapsed="false">
      <c r="D559" s="365"/>
      <c r="E559" s="263"/>
      <c r="H559" s="364"/>
    </row>
    <row r="560" customFormat="false" ht="12.75" hidden="false" customHeight="false" outlineLevel="0" collapsed="false">
      <c r="D560" s="365"/>
      <c r="E560" s="263"/>
      <c r="H560" s="364"/>
    </row>
    <row r="561" customFormat="false" ht="12.75" hidden="false" customHeight="false" outlineLevel="0" collapsed="false">
      <c r="D561" s="365"/>
      <c r="E561" s="263"/>
      <c r="H561" s="364"/>
    </row>
    <row r="562" customFormat="false" ht="12.75" hidden="false" customHeight="false" outlineLevel="0" collapsed="false">
      <c r="D562" s="365"/>
      <c r="E562" s="263"/>
      <c r="H562" s="364"/>
    </row>
    <row r="563" customFormat="false" ht="12.75" hidden="false" customHeight="false" outlineLevel="0" collapsed="false">
      <c r="D563" s="365"/>
      <c r="E563" s="263"/>
      <c r="H563" s="364"/>
    </row>
    <row r="564" customFormat="false" ht="12.75" hidden="false" customHeight="false" outlineLevel="0" collapsed="false">
      <c r="D564" s="365"/>
      <c r="E564" s="263"/>
      <c r="H564" s="364"/>
    </row>
    <row r="565" customFormat="false" ht="12.75" hidden="false" customHeight="false" outlineLevel="0" collapsed="false">
      <c r="D565" s="365"/>
      <c r="E565" s="263"/>
      <c r="H565" s="364"/>
    </row>
    <row r="566" customFormat="false" ht="12.75" hidden="false" customHeight="false" outlineLevel="0" collapsed="false">
      <c r="D566" s="365"/>
      <c r="E566" s="263"/>
      <c r="H566" s="364"/>
    </row>
    <row r="567" customFormat="false" ht="12.75" hidden="false" customHeight="false" outlineLevel="0" collapsed="false">
      <c r="D567" s="365"/>
      <c r="E567" s="263"/>
      <c r="H567" s="364"/>
    </row>
    <row r="568" customFormat="false" ht="12.75" hidden="false" customHeight="false" outlineLevel="0" collapsed="false">
      <c r="D568" s="365"/>
      <c r="E568" s="263"/>
      <c r="H568" s="364"/>
    </row>
    <row r="569" customFormat="false" ht="12.75" hidden="false" customHeight="false" outlineLevel="0" collapsed="false">
      <c r="D569" s="365"/>
      <c r="E569" s="263"/>
      <c r="H569" s="364"/>
    </row>
    <row r="570" customFormat="false" ht="12.75" hidden="false" customHeight="false" outlineLevel="0" collapsed="false">
      <c r="D570" s="365"/>
      <c r="E570" s="263"/>
      <c r="H570" s="364"/>
    </row>
    <row r="571" customFormat="false" ht="12.75" hidden="false" customHeight="false" outlineLevel="0" collapsed="false">
      <c r="D571" s="365"/>
      <c r="E571" s="263"/>
      <c r="H571" s="364"/>
    </row>
    <row r="572" customFormat="false" ht="12.75" hidden="false" customHeight="false" outlineLevel="0" collapsed="false">
      <c r="D572" s="365"/>
      <c r="E572" s="263"/>
      <c r="H572" s="364"/>
    </row>
    <row r="573" customFormat="false" ht="12.75" hidden="false" customHeight="false" outlineLevel="0" collapsed="false">
      <c r="D573" s="365"/>
      <c r="E573" s="263"/>
      <c r="H573" s="364"/>
    </row>
    <row r="574" customFormat="false" ht="12.75" hidden="false" customHeight="false" outlineLevel="0" collapsed="false">
      <c r="D574" s="365"/>
      <c r="E574" s="263"/>
      <c r="H574" s="364"/>
    </row>
    <row r="575" customFormat="false" ht="12.75" hidden="false" customHeight="false" outlineLevel="0" collapsed="false">
      <c r="D575" s="365"/>
      <c r="E575" s="263"/>
      <c r="H575" s="364"/>
    </row>
    <row r="576" customFormat="false" ht="12.75" hidden="false" customHeight="false" outlineLevel="0" collapsed="false">
      <c r="D576" s="365"/>
      <c r="E576" s="263"/>
      <c r="H576" s="364"/>
    </row>
    <row r="577" customFormat="false" ht="12.75" hidden="false" customHeight="false" outlineLevel="0" collapsed="false">
      <c r="D577" s="365"/>
      <c r="E577" s="263"/>
      <c r="H577" s="364"/>
    </row>
    <row r="578" customFormat="false" ht="12.75" hidden="false" customHeight="false" outlineLevel="0" collapsed="false">
      <c r="D578" s="365"/>
      <c r="E578" s="263"/>
      <c r="H578" s="364"/>
    </row>
    <row r="579" customFormat="false" ht="12.75" hidden="false" customHeight="false" outlineLevel="0" collapsed="false">
      <c r="D579" s="365"/>
      <c r="E579" s="263"/>
      <c r="H579" s="364"/>
    </row>
    <row r="580" customFormat="false" ht="12.75" hidden="false" customHeight="false" outlineLevel="0" collapsed="false">
      <c r="D580" s="365"/>
      <c r="E580" s="263"/>
      <c r="H580" s="364"/>
    </row>
    <row r="581" customFormat="false" ht="12.75" hidden="false" customHeight="false" outlineLevel="0" collapsed="false">
      <c r="D581" s="365"/>
      <c r="E581" s="263"/>
      <c r="H581" s="364"/>
    </row>
    <row r="582" customFormat="false" ht="12.75" hidden="false" customHeight="false" outlineLevel="0" collapsed="false">
      <c r="D582" s="365"/>
      <c r="E582" s="263"/>
      <c r="H582" s="364"/>
    </row>
    <row r="583" customFormat="false" ht="12.75" hidden="false" customHeight="false" outlineLevel="0" collapsed="false">
      <c r="D583" s="365"/>
      <c r="E583" s="263"/>
      <c r="H583" s="364"/>
    </row>
    <row r="584" customFormat="false" ht="12.75" hidden="false" customHeight="false" outlineLevel="0" collapsed="false">
      <c r="D584" s="365"/>
      <c r="E584" s="263"/>
      <c r="H584" s="364"/>
    </row>
    <row r="585" customFormat="false" ht="12.75" hidden="false" customHeight="false" outlineLevel="0" collapsed="false">
      <c r="D585" s="365"/>
      <c r="E585" s="263"/>
      <c r="H585" s="364"/>
    </row>
    <row r="586" customFormat="false" ht="12.75" hidden="false" customHeight="false" outlineLevel="0" collapsed="false">
      <c r="D586" s="365"/>
      <c r="E586" s="263"/>
      <c r="H586" s="364"/>
    </row>
    <row r="587" customFormat="false" ht="12.75" hidden="false" customHeight="false" outlineLevel="0" collapsed="false">
      <c r="D587" s="365"/>
      <c r="E587" s="263"/>
      <c r="H587" s="364"/>
    </row>
    <row r="588" customFormat="false" ht="12.75" hidden="false" customHeight="false" outlineLevel="0" collapsed="false">
      <c r="D588" s="365"/>
      <c r="E588" s="263"/>
      <c r="H588" s="364"/>
    </row>
    <row r="589" customFormat="false" ht="12.75" hidden="false" customHeight="false" outlineLevel="0" collapsed="false">
      <c r="D589" s="365"/>
      <c r="E589" s="263"/>
      <c r="H589" s="364"/>
    </row>
    <row r="590" customFormat="false" ht="12.75" hidden="false" customHeight="false" outlineLevel="0" collapsed="false">
      <c r="D590" s="365"/>
      <c r="E590" s="263"/>
      <c r="H590" s="364"/>
    </row>
    <row r="591" customFormat="false" ht="12.75" hidden="false" customHeight="false" outlineLevel="0" collapsed="false">
      <c r="D591" s="365"/>
      <c r="E591" s="263"/>
      <c r="H591" s="364"/>
    </row>
    <row r="592" customFormat="false" ht="12.75" hidden="false" customHeight="false" outlineLevel="0" collapsed="false">
      <c r="D592" s="365"/>
      <c r="E592" s="263"/>
      <c r="H592" s="364"/>
    </row>
    <row r="593" customFormat="false" ht="12.75" hidden="false" customHeight="false" outlineLevel="0" collapsed="false">
      <c r="D593" s="365"/>
      <c r="E593" s="263"/>
      <c r="H593" s="364"/>
    </row>
    <row r="594" customFormat="false" ht="12.75" hidden="false" customHeight="false" outlineLevel="0" collapsed="false">
      <c r="D594" s="365"/>
      <c r="E594" s="263"/>
      <c r="H594" s="364"/>
    </row>
    <row r="595" customFormat="false" ht="12.75" hidden="false" customHeight="false" outlineLevel="0" collapsed="false">
      <c r="D595" s="365"/>
      <c r="E595" s="263"/>
      <c r="H595" s="364"/>
    </row>
    <row r="596" customFormat="false" ht="12.75" hidden="false" customHeight="false" outlineLevel="0" collapsed="false">
      <c r="D596" s="365"/>
      <c r="E596" s="263"/>
      <c r="H596" s="364"/>
    </row>
    <row r="597" customFormat="false" ht="12.75" hidden="false" customHeight="false" outlineLevel="0" collapsed="false">
      <c r="D597" s="365"/>
      <c r="E597" s="263"/>
      <c r="H597" s="364"/>
    </row>
    <row r="598" customFormat="false" ht="12.75" hidden="false" customHeight="false" outlineLevel="0" collapsed="false">
      <c r="D598" s="365"/>
      <c r="E598" s="263"/>
      <c r="H598" s="364"/>
    </row>
    <row r="599" customFormat="false" ht="12.75" hidden="false" customHeight="false" outlineLevel="0" collapsed="false">
      <c r="D599" s="365"/>
      <c r="E599" s="263"/>
      <c r="H599" s="364"/>
    </row>
    <row r="600" customFormat="false" ht="12.75" hidden="false" customHeight="false" outlineLevel="0" collapsed="false">
      <c r="D600" s="365"/>
      <c r="E600" s="263"/>
      <c r="H600" s="364"/>
    </row>
    <row r="601" customFormat="false" ht="12.75" hidden="false" customHeight="false" outlineLevel="0" collapsed="false">
      <c r="D601" s="365"/>
      <c r="E601" s="263"/>
      <c r="H601" s="364"/>
    </row>
    <row r="602" customFormat="false" ht="12.75" hidden="false" customHeight="false" outlineLevel="0" collapsed="false">
      <c r="D602" s="365"/>
      <c r="E602" s="263"/>
      <c r="H602" s="364"/>
    </row>
    <row r="603" customFormat="false" ht="12.75" hidden="false" customHeight="false" outlineLevel="0" collapsed="false">
      <c r="D603" s="365"/>
      <c r="E603" s="263"/>
      <c r="H603" s="364"/>
    </row>
    <row r="604" customFormat="false" ht="12.75" hidden="false" customHeight="false" outlineLevel="0" collapsed="false">
      <c r="D604" s="365"/>
      <c r="E604" s="263"/>
      <c r="H604" s="364"/>
    </row>
    <row r="605" customFormat="false" ht="12.75" hidden="false" customHeight="false" outlineLevel="0" collapsed="false">
      <c r="D605" s="365"/>
      <c r="E605" s="263"/>
      <c r="H605" s="364"/>
    </row>
    <row r="606" customFormat="false" ht="12.75" hidden="false" customHeight="false" outlineLevel="0" collapsed="false">
      <c r="D606" s="365"/>
      <c r="E606" s="263"/>
      <c r="H606" s="364"/>
    </row>
    <row r="607" customFormat="false" ht="12.75" hidden="false" customHeight="false" outlineLevel="0" collapsed="false">
      <c r="D607" s="365"/>
      <c r="E607" s="263"/>
      <c r="H607" s="364"/>
    </row>
    <row r="608" customFormat="false" ht="12.75" hidden="false" customHeight="false" outlineLevel="0" collapsed="false">
      <c r="D608" s="365"/>
      <c r="E608" s="263"/>
      <c r="H608" s="364"/>
    </row>
    <row r="609" customFormat="false" ht="12.75" hidden="false" customHeight="false" outlineLevel="0" collapsed="false">
      <c r="D609" s="365"/>
      <c r="E609" s="263"/>
      <c r="H609" s="364"/>
    </row>
    <row r="610" customFormat="false" ht="12.75" hidden="false" customHeight="false" outlineLevel="0" collapsed="false">
      <c r="D610" s="365"/>
      <c r="E610" s="263"/>
      <c r="H610" s="364"/>
    </row>
    <row r="611" customFormat="false" ht="12.75" hidden="false" customHeight="false" outlineLevel="0" collapsed="false">
      <c r="D611" s="365"/>
      <c r="E611" s="263"/>
      <c r="H611" s="364"/>
    </row>
    <row r="612" customFormat="false" ht="12.75" hidden="false" customHeight="false" outlineLevel="0" collapsed="false">
      <c r="D612" s="365"/>
      <c r="E612" s="263"/>
      <c r="H612" s="364"/>
    </row>
    <row r="613" customFormat="false" ht="12.75" hidden="false" customHeight="false" outlineLevel="0" collapsed="false">
      <c r="D613" s="365"/>
      <c r="E613" s="263"/>
      <c r="H613" s="364"/>
    </row>
    <row r="614" customFormat="false" ht="12.75" hidden="false" customHeight="false" outlineLevel="0" collapsed="false">
      <c r="D614" s="365"/>
      <c r="E614" s="263"/>
      <c r="H614" s="364"/>
    </row>
    <row r="615" customFormat="false" ht="12.75" hidden="false" customHeight="false" outlineLevel="0" collapsed="false">
      <c r="D615" s="365"/>
      <c r="E615" s="263"/>
      <c r="H615" s="364"/>
    </row>
    <row r="616" customFormat="false" ht="12.75" hidden="false" customHeight="false" outlineLevel="0" collapsed="false">
      <c r="D616" s="365"/>
      <c r="E616" s="263"/>
      <c r="H616" s="364"/>
    </row>
    <row r="617" customFormat="false" ht="12.75" hidden="false" customHeight="false" outlineLevel="0" collapsed="false">
      <c r="D617" s="365"/>
      <c r="E617" s="263"/>
      <c r="H617" s="364"/>
    </row>
    <row r="618" customFormat="false" ht="12.75" hidden="false" customHeight="false" outlineLevel="0" collapsed="false">
      <c r="D618" s="365"/>
      <c r="E618" s="263"/>
      <c r="H618" s="364"/>
    </row>
    <row r="619" customFormat="false" ht="12.75" hidden="false" customHeight="false" outlineLevel="0" collapsed="false">
      <c r="D619" s="365"/>
      <c r="E619" s="263"/>
      <c r="H619" s="364"/>
    </row>
    <row r="620" customFormat="false" ht="12.75" hidden="false" customHeight="false" outlineLevel="0" collapsed="false">
      <c r="D620" s="365"/>
      <c r="E620" s="263"/>
      <c r="H620" s="364"/>
    </row>
    <row r="621" customFormat="false" ht="12.75" hidden="false" customHeight="false" outlineLevel="0" collapsed="false">
      <c r="D621" s="365"/>
      <c r="E621" s="263"/>
      <c r="H621" s="364"/>
    </row>
    <row r="622" customFormat="false" ht="12.75" hidden="false" customHeight="false" outlineLevel="0" collapsed="false">
      <c r="D622" s="365"/>
      <c r="E622" s="263"/>
      <c r="H622" s="364"/>
    </row>
    <row r="623" customFormat="false" ht="12.75" hidden="false" customHeight="false" outlineLevel="0" collapsed="false">
      <c r="D623" s="365"/>
      <c r="E623" s="263"/>
      <c r="H623" s="364"/>
    </row>
    <row r="624" customFormat="false" ht="12.75" hidden="false" customHeight="false" outlineLevel="0" collapsed="false">
      <c r="D624" s="365"/>
      <c r="E624" s="263"/>
      <c r="H624" s="364"/>
    </row>
    <row r="625" customFormat="false" ht="12.75" hidden="false" customHeight="false" outlineLevel="0" collapsed="false">
      <c r="D625" s="365"/>
      <c r="E625" s="263"/>
      <c r="H625" s="364"/>
    </row>
    <row r="626" customFormat="false" ht="12.75" hidden="false" customHeight="false" outlineLevel="0" collapsed="false">
      <c r="D626" s="365"/>
      <c r="E626" s="263"/>
      <c r="H626" s="364"/>
    </row>
    <row r="627" customFormat="false" ht="12.75" hidden="false" customHeight="false" outlineLevel="0" collapsed="false">
      <c r="D627" s="365"/>
      <c r="E627" s="263"/>
      <c r="H627" s="364"/>
    </row>
    <row r="628" customFormat="false" ht="12.75" hidden="false" customHeight="false" outlineLevel="0" collapsed="false">
      <c r="D628" s="365"/>
      <c r="E628" s="263"/>
      <c r="H628" s="364"/>
    </row>
    <row r="629" customFormat="false" ht="12.75" hidden="false" customHeight="false" outlineLevel="0" collapsed="false">
      <c r="D629" s="365"/>
      <c r="E629" s="263"/>
      <c r="H629" s="364"/>
    </row>
    <row r="630" customFormat="false" ht="12.75" hidden="false" customHeight="false" outlineLevel="0" collapsed="false">
      <c r="D630" s="365"/>
      <c r="E630" s="263"/>
      <c r="H630" s="364"/>
    </row>
    <row r="631" customFormat="false" ht="12.75" hidden="false" customHeight="false" outlineLevel="0" collapsed="false">
      <c r="D631" s="365"/>
      <c r="E631" s="263"/>
      <c r="H631" s="364"/>
    </row>
    <row r="632" customFormat="false" ht="12.75" hidden="false" customHeight="false" outlineLevel="0" collapsed="false">
      <c r="D632" s="365"/>
      <c r="E632" s="263"/>
      <c r="H632" s="364"/>
    </row>
    <row r="633" customFormat="false" ht="12.75" hidden="false" customHeight="false" outlineLevel="0" collapsed="false">
      <c r="D633" s="365"/>
      <c r="E633" s="263"/>
      <c r="H633" s="364"/>
    </row>
    <row r="634" customFormat="false" ht="12.75" hidden="false" customHeight="false" outlineLevel="0" collapsed="false">
      <c r="D634" s="365"/>
      <c r="E634" s="263"/>
      <c r="H634" s="364"/>
    </row>
    <row r="635" customFormat="false" ht="12.75" hidden="false" customHeight="false" outlineLevel="0" collapsed="false">
      <c r="D635" s="365"/>
      <c r="E635" s="263"/>
      <c r="H635" s="364"/>
    </row>
    <row r="636" customFormat="false" ht="12.75" hidden="false" customHeight="false" outlineLevel="0" collapsed="false">
      <c r="D636" s="365"/>
      <c r="E636" s="263"/>
      <c r="H636" s="364"/>
    </row>
    <row r="637" customFormat="false" ht="12.75" hidden="false" customHeight="false" outlineLevel="0" collapsed="false">
      <c r="D637" s="365"/>
      <c r="E637" s="263"/>
      <c r="H637" s="364"/>
    </row>
    <row r="638" customFormat="false" ht="12.75" hidden="false" customHeight="false" outlineLevel="0" collapsed="false">
      <c r="D638" s="365"/>
      <c r="E638" s="263"/>
      <c r="H638" s="364"/>
    </row>
    <row r="639" customFormat="false" ht="12.75" hidden="false" customHeight="false" outlineLevel="0" collapsed="false">
      <c r="D639" s="365"/>
      <c r="E639" s="263"/>
      <c r="H639" s="364"/>
    </row>
    <row r="640" customFormat="false" ht="12.75" hidden="false" customHeight="false" outlineLevel="0" collapsed="false">
      <c r="D640" s="365"/>
      <c r="E640" s="263"/>
      <c r="H640" s="364"/>
    </row>
    <row r="641" customFormat="false" ht="12.75" hidden="false" customHeight="false" outlineLevel="0" collapsed="false">
      <c r="D641" s="365"/>
      <c r="E641" s="263"/>
      <c r="H641" s="364"/>
    </row>
    <row r="642" customFormat="false" ht="12.75" hidden="false" customHeight="false" outlineLevel="0" collapsed="false">
      <c r="D642" s="365"/>
      <c r="E642" s="263"/>
      <c r="H642" s="364"/>
    </row>
    <row r="643" customFormat="false" ht="12.75" hidden="false" customHeight="false" outlineLevel="0" collapsed="false">
      <c r="D643" s="365"/>
      <c r="E643" s="263"/>
      <c r="H643" s="364"/>
    </row>
    <row r="644" customFormat="false" ht="12.75" hidden="false" customHeight="false" outlineLevel="0" collapsed="false">
      <c r="D644" s="365"/>
      <c r="E644" s="263"/>
      <c r="H644" s="364"/>
    </row>
    <row r="645" customFormat="false" ht="12.75" hidden="false" customHeight="false" outlineLevel="0" collapsed="false">
      <c r="D645" s="365"/>
      <c r="E645" s="263"/>
      <c r="H645" s="364"/>
    </row>
    <row r="646" customFormat="false" ht="12.75" hidden="false" customHeight="false" outlineLevel="0" collapsed="false">
      <c r="D646" s="365"/>
      <c r="E646" s="263"/>
      <c r="H646" s="364"/>
    </row>
    <row r="647" customFormat="false" ht="12.75" hidden="false" customHeight="false" outlineLevel="0" collapsed="false">
      <c r="D647" s="365"/>
      <c r="E647" s="263"/>
      <c r="H647" s="364"/>
    </row>
    <row r="648" customFormat="false" ht="12.75" hidden="false" customHeight="false" outlineLevel="0" collapsed="false">
      <c r="D648" s="365"/>
      <c r="E648" s="263"/>
      <c r="H648" s="364"/>
    </row>
    <row r="649" customFormat="false" ht="12.75" hidden="false" customHeight="false" outlineLevel="0" collapsed="false">
      <c r="D649" s="365"/>
      <c r="E649" s="263"/>
      <c r="H649" s="364"/>
    </row>
    <row r="650" customFormat="false" ht="12.75" hidden="false" customHeight="false" outlineLevel="0" collapsed="false">
      <c r="D650" s="365"/>
      <c r="E650" s="263"/>
      <c r="H650" s="364"/>
    </row>
    <row r="651" customFormat="false" ht="12.75" hidden="false" customHeight="false" outlineLevel="0" collapsed="false">
      <c r="D651" s="365"/>
      <c r="E651" s="263"/>
      <c r="H651" s="364"/>
    </row>
    <row r="652" customFormat="false" ht="12.75" hidden="false" customHeight="false" outlineLevel="0" collapsed="false">
      <c r="D652" s="365"/>
      <c r="E652" s="263"/>
      <c r="H652" s="364"/>
    </row>
    <row r="653" customFormat="false" ht="12.75" hidden="false" customHeight="false" outlineLevel="0" collapsed="false">
      <c r="D653" s="365"/>
      <c r="E653" s="263"/>
      <c r="H653" s="364"/>
    </row>
    <row r="654" customFormat="false" ht="12.75" hidden="false" customHeight="false" outlineLevel="0" collapsed="false">
      <c r="D654" s="365"/>
      <c r="E654" s="263"/>
      <c r="H654" s="364"/>
    </row>
    <row r="655" customFormat="false" ht="12.75" hidden="false" customHeight="false" outlineLevel="0" collapsed="false">
      <c r="D655" s="365"/>
      <c r="E655" s="263"/>
      <c r="H655" s="364"/>
    </row>
    <row r="656" customFormat="false" ht="12.75" hidden="false" customHeight="false" outlineLevel="0" collapsed="false">
      <c r="D656" s="365"/>
      <c r="E656" s="263"/>
      <c r="H656" s="364"/>
    </row>
    <row r="657" customFormat="false" ht="12.75" hidden="false" customHeight="false" outlineLevel="0" collapsed="false">
      <c r="D657" s="365"/>
      <c r="E657" s="263"/>
      <c r="H657" s="364"/>
    </row>
    <row r="658" customFormat="false" ht="12.75" hidden="false" customHeight="false" outlineLevel="0" collapsed="false">
      <c r="D658" s="365"/>
      <c r="E658" s="263"/>
      <c r="H658" s="364"/>
    </row>
    <row r="659" customFormat="false" ht="12.75" hidden="false" customHeight="false" outlineLevel="0" collapsed="false">
      <c r="D659" s="365"/>
      <c r="E659" s="263"/>
      <c r="H659" s="364"/>
    </row>
    <row r="660" customFormat="false" ht="12.75" hidden="false" customHeight="false" outlineLevel="0" collapsed="false">
      <c r="D660" s="365"/>
      <c r="E660" s="263"/>
      <c r="H660" s="364"/>
    </row>
    <row r="661" customFormat="false" ht="12.75" hidden="false" customHeight="false" outlineLevel="0" collapsed="false">
      <c r="D661" s="365"/>
      <c r="E661" s="263"/>
      <c r="H661" s="364"/>
    </row>
    <row r="662" customFormat="false" ht="12.75" hidden="false" customHeight="false" outlineLevel="0" collapsed="false">
      <c r="D662" s="365"/>
      <c r="E662" s="263"/>
      <c r="H662" s="364"/>
    </row>
    <row r="663" customFormat="false" ht="12.75" hidden="false" customHeight="false" outlineLevel="0" collapsed="false">
      <c r="D663" s="365"/>
      <c r="E663" s="263"/>
      <c r="H663" s="364"/>
    </row>
    <row r="664" customFormat="false" ht="12.75" hidden="false" customHeight="false" outlineLevel="0" collapsed="false">
      <c r="D664" s="365"/>
      <c r="E664" s="263"/>
      <c r="H664" s="364"/>
    </row>
    <row r="665" customFormat="false" ht="12.75" hidden="false" customHeight="false" outlineLevel="0" collapsed="false">
      <c r="D665" s="365"/>
      <c r="E665" s="263"/>
      <c r="H665" s="364"/>
    </row>
    <row r="666" customFormat="false" ht="12.75" hidden="false" customHeight="false" outlineLevel="0" collapsed="false">
      <c r="D666" s="365"/>
      <c r="E666" s="263"/>
      <c r="H666" s="364"/>
    </row>
    <row r="667" customFormat="false" ht="12.75" hidden="false" customHeight="false" outlineLevel="0" collapsed="false">
      <c r="D667" s="365"/>
      <c r="E667" s="263"/>
      <c r="H667" s="364"/>
    </row>
    <row r="668" customFormat="false" ht="12.75" hidden="false" customHeight="false" outlineLevel="0" collapsed="false">
      <c r="D668" s="365"/>
      <c r="E668" s="263"/>
      <c r="H668" s="364"/>
    </row>
    <row r="669" customFormat="false" ht="12.75" hidden="false" customHeight="false" outlineLevel="0" collapsed="false">
      <c r="D669" s="365"/>
      <c r="E669" s="263"/>
      <c r="H669" s="364"/>
    </row>
    <row r="670" customFormat="false" ht="12.75" hidden="false" customHeight="false" outlineLevel="0" collapsed="false">
      <c r="D670" s="365"/>
      <c r="E670" s="263"/>
      <c r="H670" s="364"/>
    </row>
    <row r="671" customFormat="false" ht="12.75" hidden="false" customHeight="false" outlineLevel="0" collapsed="false">
      <c r="D671" s="365"/>
      <c r="E671" s="263"/>
      <c r="H671" s="364"/>
    </row>
    <row r="672" customFormat="false" ht="12.75" hidden="false" customHeight="false" outlineLevel="0" collapsed="false">
      <c r="D672" s="365"/>
      <c r="E672" s="263"/>
      <c r="H672" s="364"/>
    </row>
    <row r="673" customFormat="false" ht="12.75" hidden="false" customHeight="false" outlineLevel="0" collapsed="false">
      <c r="D673" s="365"/>
      <c r="E673" s="263"/>
      <c r="H673" s="364"/>
    </row>
    <row r="674" customFormat="false" ht="12.75" hidden="false" customHeight="false" outlineLevel="0" collapsed="false">
      <c r="D674" s="365"/>
      <c r="E674" s="263"/>
      <c r="H674" s="364"/>
    </row>
    <row r="675" customFormat="false" ht="12.75" hidden="false" customHeight="false" outlineLevel="0" collapsed="false">
      <c r="D675" s="365"/>
      <c r="E675" s="263"/>
      <c r="H675" s="364"/>
    </row>
    <row r="676" customFormat="false" ht="12.75" hidden="false" customHeight="false" outlineLevel="0" collapsed="false">
      <c r="D676" s="365"/>
      <c r="E676" s="263"/>
      <c r="H676" s="364"/>
    </row>
    <row r="677" customFormat="false" ht="12.75" hidden="false" customHeight="false" outlineLevel="0" collapsed="false">
      <c r="D677" s="365"/>
      <c r="E677" s="263"/>
      <c r="H677" s="364"/>
    </row>
    <row r="678" customFormat="false" ht="12.75" hidden="false" customHeight="false" outlineLevel="0" collapsed="false">
      <c r="D678" s="365"/>
      <c r="E678" s="263"/>
      <c r="H678" s="364"/>
    </row>
    <row r="679" customFormat="false" ht="12.75" hidden="false" customHeight="false" outlineLevel="0" collapsed="false">
      <c r="D679" s="365"/>
      <c r="E679" s="263"/>
      <c r="H679" s="364"/>
    </row>
    <row r="680" customFormat="false" ht="12.75" hidden="false" customHeight="false" outlineLevel="0" collapsed="false">
      <c r="D680" s="365"/>
      <c r="E680" s="263"/>
      <c r="H680" s="364"/>
    </row>
    <row r="681" customFormat="false" ht="12.75" hidden="false" customHeight="false" outlineLevel="0" collapsed="false">
      <c r="D681" s="365"/>
      <c r="E681" s="263"/>
      <c r="H681" s="364"/>
    </row>
    <row r="682" customFormat="false" ht="12.75" hidden="false" customHeight="false" outlineLevel="0" collapsed="false">
      <c r="D682" s="365"/>
      <c r="E682" s="263"/>
      <c r="H682" s="364"/>
    </row>
    <row r="683" customFormat="false" ht="12.75" hidden="false" customHeight="false" outlineLevel="0" collapsed="false">
      <c r="D683" s="365"/>
      <c r="E683" s="263"/>
      <c r="H683" s="364"/>
    </row>
    <row r="684" customFormat="false" ht="12.75" hidden="false" customHeight="false" outlineLevel="0" collapsed="false">
      <c r="D684" s="365"/>
      <c r="E684" s="263"/>
      <c r="H684" s="364"/>
    </row>
    <row r="685" customFormat="false" ht="12.75" hidden="false" customHeight="false" outlineLevel="0" collapsed="false">
      <c r="D685" s="365"/>
      <c r="E685" s="263"/>
      <c r="H685" s="364"/>
    </row>
    <row r="686" customFormat="false" ht="12.75" hidden="false" customHeight="false" outlineLevel="0" collapsed="false">
      <c r="D686" s="365"/>
      <c r="E686" s="263"/>
      <c r="H686" s="364"/>
    </row>
    <row r="687" customFormat="false" ht="12.75" hidden="false" customHeight="false" outlineLevel="0" collapsed="false">
      <c r="D687" s="365"/>
      <c r="E687" s="263"/>
      <c r="H687" s="364"/>
    </row>
    <row r="688" customFormat="false" ht="12.75" hidden="false" customHeight="false" outlineLevel="0" collapsed="false">
      <c r="D688" s="365"/>
      <c r="E688" s="263"/>
      <c r="H688" s="364"/>
    </row>
    <row r="689" customFormat="false" ht="12.75" hidden="false" customHeight="false" outlineLevel="0" collapsed="false">
      <c r="D689" s="365"/>
      <c r="E689" s="263"/>
      <c r="H689" s="364"/>
    </row>
    <row r="690" customFormat="false" ht="12.75" hidden="false" customHeight="false" outlineLevel="0" collapsed="false">
      <c r="D690" s="365"/>
      <c r="E690" s="263"/>
      <c r="H690" s="364"/>
    </row>
    <row r="691" customFormat="false" ht="12.75" hidden="false" customHeight="false" outlineLevel="0" collapsed="false">
      <c r="D691" s="365"/>
      <c r="E691" s="263"/>
      <c r="H691" s="364"/>
    </row>
    <row r="692" customFormat="false" ht="12.75" hidden="false" customHeight="false" outlineLevel="0" collapsed="false">
      <c r="D692" s="365"/>
      <c r="E692" s="263"/>
      <c r="H692" s="364"/>
    </row>
    <row r="693" customFormat="false" ht="12.75" hidden="false" customHeight="false" outlineLevel="0" collapsed="false">
      <c r="D693" s="365"/>
      <c r="E693" s="263"/>
      <c r="H693" s="364"/>
    </row>
    <row r="694" customFormat="false" ht="12.75" hidden="false" customHeight="false" outlineLevel="0" collapsed="false">
      <c r="D694" s="365"/>
      <c r="E694" s="263"/>
      <c r="H694" s="364"/>
    </row>
    <row r="695" customFormat="false" ht="12.75" hidden="false" customHeight="false" outlineLevel="0" collapsed="false">
      <c r="D695" s="365"/>
      <c r="E695" s="263"/>
      <c r="H695" s="364"/>
    </row>
    <row r="696" customFormat="false" ht="12.75" hidden="false" customHeight="false" outlineLevel="0" collapsed="false">
      <c r="D696" s="365"/>
      <c r="E696" s="263"/>
      <c r="H696" s="364"/>
    </row>
    <row r="697" customFormat="false" ht="12.75" hidden="false" customHeight="false" outlineLevel="0" collapsed="false">
      <c r="D697" s="365"/>
      <c r="E697" s="263"/>
      <c r="H697" s="364"/>
    </row>
    <row r="698" customFormat="false" ht="12.75" hidden="false" customHeight="false" outlineLevel="0" collapsed="false">
      <c r="D698" s="365"/>
      <c r="E698" s="263"/>
      <c r="H698" s="364"/>
    </row>
    <row r="699" customFormat="false" ht="12.75" hidden="false" customHeight="false" outlineLevel="0" collapsed="false">
      <c r="D699" s="365"/>
      <c r="E699" s="263"/>
      <c r="H699" s="364"/>
    </row>
    <row r="700" customFormat="false" ht="12.75" hidden="false" customHeight="false" outlineLevel="0" collapsed="false">
      <c r="D700" s="365"/>
      <c r="E700" s="263"/>
      <c r="H700" s="364"/>
    </row>
    <row r="701" customFormat="false" ht="12.75" hidden="false" customHeight="false" outlineLevel="0" collapsed="false">
      <c r="D701" s="365"/>
      <c r="E701" s="263"/>
      <c r="H701" s="364"/>
    </row>
    <row r="702" customFormat="false" ht="12.75" hidden="false" customHeight="false" outlineLevel="0" collapsed="false">
      <c r="D702" s="365"/>
      <c r="E702" s="263"/>
      <c r="H702" s="364"/>
    </row>
    <row r="703" customFormat="false" ht="12.75" hidden="false" customHeight="false" outlineLevel="0" collapsed="false">
      <c r="D703" s="365"/>
      <c r="E703" s="263"/>
      <c r="H703" s="364"/>
    </row>
    <row r="704" customFormat="false" ht="12.75" hidden="false" customHeight="false" outlineLevel="0" collapsed="false">
      <c r="D704" s="365"/>
      <c r="E704" s="263"/>
      <c r="H704" s="364"/>
    </row>
    <row r="705" customFormat="false" ht="12.75" hidden="false" customHeight="false" outlineLevel="0" collapsed="false">
      <c r="D705" s="365"/>
      <c r="E705" s="263"/>
      <c r="H705" s="364"/>
    </row>
    <row r="706" customFormat="false" ht="12.75" hidden="false" customHeight="false" outlineLevel="0" collapsed="false">
      <c r="D706" s="365"/>
      <c r="E706" s="263"/>
      <c r="H706" s="364"/>
    </row>
    <row r="707" customFormat="false" ht="12.75" hidden="false" customHeight="false" outlineLevel="0" collapsed="false">
      <c r="D707" s="365"/>
      <c r="E707" s="263"/>
      <c r="H707" s="364"/>
    </row>
    <row r="708" customFormat="false" ht="12.75" hidden="false" customHeight="false" outlineLevel="0" collapsed="false">
      <c r="D708" s="365"/>
      <c r="E708" s="263"/>
      <c r="H708" s="364"/>
    </row>
    <row r="709" customFormat="false" ht="12.75" hidden="false" customHeight="false" outlineLevel="0" collapsed="false">
      <c r="D709" s="365"/>
      <c r="E709" s="263"/>
      <c r="H709" s="364"/>
    </row>
    <row r="710" customFormat="false" ht="12.75" hidden="false" customHeight="false" outlineLevel="0" collapsed="false">
      <c r="D710" s="365"/>
      <c r="E710" s="263"/>
      <c r="H710" s="364"/>
    </row>
    <row r="711" customFormat="false" ht="12.75" hidden="false" customHeight="false" outlineLevel="0" collapsed="false">
      <c r="D711" s="365"/>
      <c r="E711" s="263"/>
      <c r="H711" s="364"/>
    </row>
    <row r="712" customFormat="false" ht="12.75" hidden="false" customHeight="false" outlineLevel="0" collapsed="false">
      <c r="D712" s="365"/>
      <c r="E712" s="263"/>
      <c r="H712" s="364"/>
    </row>
    <row r="713" customFormat="false" ht="12.75" hidden="false" customHeight="false" outlineLevel="0" collapsed="false">
      <c r="D713" s="365"/>
      <c r="E713" s="263"/>
      <c r="H713" s="364"/>
    </row>
    <row r="714" customFormat="false" ht="12.75" hidden="false" customHeight="false" outlineLevel="0" collapsed="false">
      <c r="D714" s="365"/>
      <c r="E714" s="263"/>
      <c r="H714" s="364"/>
    </row>
    <row r="715" customFormat="false" ht="12.75" hidden="false" customHeight="false" outlineLevel="0" collapsed="false">
      <c r="D715" s="365"/>
      <c r="E715" s="263"/>
      <c r="H715" s="364"/>
    </row>
    <row r="716" customFormat="false" ht="12.75" hidden="false" customHeight="false" outlineLevel="0" collapsed="false">
      <c r="D716" s="365"/>
      <c r="E716" s="263"/>
      <c r="H716" s="364"/>
    </row>
    <row r="717" customFormat="false" ht="12.75" hidden="false" customHeight="false" outlineLevel="0" collapsed="false">
      <c r="D717" s="365"/>
      <c r="E717" s="263"/>
      <c r="H717" s="364"/>
    </row>
    <row r="718" customFormat="false" ht="12.75" hidden="false" customHeight="false" outlineLevel="0" collapsed="false">
      <c r="D718" s="365"/>
      <c r="E718" s="263"/>
      <c r="H718" s="364"/>
    </row>
    <row r="719" customFormat="false" ht="12.75" hidden="false" customHeight="false" outlineLevel="0" collapsed="false">
      <c r="D719" s="365"/>
      <c r="E719" s="263"/>
      <c r="H719" s="364"/>
    </row>
    <row r="720" customFormat="false" ht="12.75" hidden="false" customHeight="false" outlineLevel="0" collapsed="false">
      <c r="D720" s="365"/>
      <c r="E720" s="263"/>
      <c r="H720" s="364"/>
    </row>
    <row r="721" customFormat="false" ht="12.75" hidden="false" customHeight="false" outlineLevel="0" collapsed="false">
      <c r="D721" s="365"/>
      <c r="E721" s="263"/>
      <c r="H721" s="364"/>
    </row>
    <row r="722" customFormat="false" ht="12.75" hidden="false" customHeight="false" outlineLevel="0" collapsed="false">
      <c r="D722" s="365"/>
      <c r="E722" s="263"/>
      <c r="H722" s="364"/>
    </row>
    <row r="723" customFormat="false" ht="12.75" hidden="false" customHeight="false" outlineLevel="0" collapsed="false">
      <c r="D723" s="365"/>
      <c r="E723" s="263"/>
      <c r="H723" s="364"/>
    </row>
    <row r="724" customFormat="false" ht="12.75" hidden="false" customHeight="false" outlineLevel="0" collapsed="false">
      <c r="D724" s="365"/>
      <c r="E724" s="263"/>
      <c r="H724" s="364"/>
    </row>
    <row r="725" customFormat="false" ht="12.75" hidden="false" customHeight="false" outlineLevel="0" collapsed="false">
      <c r="D725" s="365"/>
      <c r="E725" s="263"/>
      <c r="H725" s="364"/>
    </row>
    <row r="726" customFormat="false" ht="12.75" hidden="false" customHeight="false" outlineLevel="0" collapsed="false">
      <c r="D726" s="365"/>
      <c r="E726" s="263"/>
      <c r="H726" s="364"/>
    </row>
    <row r="727" customFormat="false" ht="12.75" hidden="false" customHeight="false" outlineLevel="0" collapsed="false">
      <c r="D727" s="365"/>
      <c r="E727" s="263"/>
      <c r="H727" s="364"/>
    </row>
    <row r="728" customFormat="false" ht="12.75" hidden="false" customHeight="false" outlineLevel="0" collapsed="false">
      <c r="D728" s="365"/>
      <c r="E728" s="263"/>
      <c r="H728" s="364"/>
    </row>
    <row r="729" customFormat="false" ht="12.75" hidden="false" customHeight="false" outlineLevel="0" collapsed="false">
      <c r="D729" s="365"/>
      <c r="E729" s="263"/>
      <c r="H729" s="364"/>
    </row>
    <row r="730" customFormat="false" ht="12.75" hidden="false" customHeight="false" outlineLevel="0" collapsed="false">
      <c r="D730" s="365"/>
      <c r="E730" s="263"/>
      <c r="H730" s="364"/>
    </row>
    <row r="731" customFormat="false" ht="12.75" hidden="false" customHeight="false" outlineLevel="0" collapsed="false">
      <c r="D731" s="365"/>
      <c r="E731" s="263"/>
      <c r="H731" s="364"/>
    </row>
    <row r="732" customFormat="false" ht="12.75" hidden="false" customHeight="false" outlineLevel="0" collapsed="false">
      <c r="D732" s="365"/>
      <c r="E732" s="263"/>
      <c r="H732" s="364"/>
    </row>
    <row r="733" customFormat="false" ht="12.75" hidden="false" customHeight="false" outlineLevel="0" collapsed="false">
      <c r="D733" s="365"/>
      <c r="E733" s="263"/>
      <c r="H733" s="364"/>
    </row>
    <row r="734" customFormat="false" ht="12.75" hidden="false" customHeight="false" outlineLevel="0" collapsed="false">
      <c r="D734" s="365"/>
      <c r="E734" s="263"/>
      <c r="H734" s="364"/>
    </row>
    <row r="735" customFormat="false" ht="12.75" hidden="false" customHeight="false" outlineLevel="0" collapsed="false">
      <c r="D735" s="365"/>
      <c r="E735" s="263"/>
      <c r="H735" s="364"/>
    </row>
    <row r="736" customFormat="false" ht="12.75" hidden="false" customHeight="false" outlineLevel="0" collapsed="false">
      <c r="D736" s="365"/>
      <c r="E736" s="263"/>
      <c r="H736" s="364"/>
    </row>
    <row r="737" customFormat="false" ht="12.75" hidden="false" customHeight="false" outlineLevel="0" collapsed="false">
      <c r="D737" s="365"/>
      <c r="E737" s="263"/>
      <c r="H737" s="364"/>
    </row>
    <row r="738" customFormat="false" ht="12.75" hidden="false" customHeight="false" outlineLevel="0" collapsed="false">
      <c r="D738" s="365"/>
      <c r="E738" s="263"/>
      <c r="H738" s="364"/>
    </row>
    <row r="739" customFormat="false" ht="12.75" hidden="false" customHeight="false" outlineLevel="0" collapsed="false">
      <c r="D739" s="365"/>
      <c r="E739" s="263"/>
      <c r="H739" s="364"/>
    </row>
    <row r="740" customFormat="false" ht="12.75" hidden="false" customHeight="false" outlineLevel="0" collapsed="false">
      <c r="D740" s="365"/>
      <c r="E740" s="263"/>
      <c r="H740" s="364"/>
    </row>
    <row r="741" customFormat="false" ht="12.75" hidden="false" customHeight="false" outlineLevel="0" collapsed="false">
      <c r="D741" s="365"/>
      <c r="E741" s="263"/>
      <c r="H741" s="364"/>
    </row>
    <row r="742" customFormat="false" ht="12.75" hidden="false" customHeight="false" outlineLevel="0" collapsed="false">
      <c r="D742" s="365"/>
      <c r="E742" s="263"/>
      <c r="H742" s="364"/>
    </row>
    <row r="743" customFormat="false" ht="12.75" hidden="false" customHeight="false" outlineLevel="0" collapsed="false">
      <c r="D743" s="365"/>
      <c r="E743" s="263"/>
      <c r="H743" s="364"/>
    </row>
    <row r="744" customFormat="false" ht="12.75" hidden="false" customHeight="false" outlineLevel="0" collapsed="false">
      <c r="D744" s="365"/>
      <c r="E744" s="263"/>
      <c r="H744" s="364"/>
    </row>
    <row r="745" customFormat="false" ht="12.75" hidden="false" customHeight="false" outlineLevel="0" collapsed="false">
      <c r="D745" s="365"/>
      <c r="E745" s="263"/>
      <c r="H745" s="364"/>
    </row>
    <row r="746" customFormat="false" ht="12.75" hidden="false" customHeight="false" outlineLevel="0" collapsed="false">
      <c r="D746" s="365"/>
      <c r="E746" s="263"/>
      <c r="H746" s="364"/>
    </row>
    <row r="747" customFormat="false" ht="12.75" hidden="false" customHeight="false" outlineLevel="0" collapsed="false">
      <c r="D747" s="365"/>
      <c r="E747" s="263"/>
      <c r="H747" s="364"/>
    </row>
    <row r="748" customFormat="false" ht="12.75" hidden="false" customHeight="false" outlineLevel="0" collapsed="false">
      <c r="D748" s="365"/>
      <c r="E748" s="263"/>
      <c r="H748" s="364"/>
    </row>
    <row r="749" customFormat="false" ht="12.75" hidden="false" customHeight="false" outlineLevel="0" collapsed="false">
      <c r="D749" s="365"/>
      <c r="E749" s="263"/>
      <c r="H749" s="364"/>
    </row>
    <row r="750" customFormat="false" ht="12.75" hidden="false" customHeight="false" outlineLevel="0" collapsed="false">
      <c r="D750" s="365"/>
      <c r="E750" s="263"/>
      <c r="H750" s="364"/>
    </row>
    <row r="751" customFormat="false" ht="12.75" hidden="false" customHeight="false" outlineLevel="0" collapsed="false">
      <c r="D751" s="365"/>
      <c r="E751" s="263"/>
      <c r="H751" s="364"/>
    </row>
    <row r="752" customFormat="false" ht="12.75" hidden="false" customHeight="false" outlineLevel="0" collapsed="false">
      <c r="D752" s="365"/>
      <c r="E752" s="263"/>
      <c r="H752" s="364"/>
    </row>
    <row r="753" customFormat="false" ht="12.75" hidden="false" customHeight="false" outlineLevel="0" collapsed="false">
      <c r="D753" s="365"/>
      <c r="E753" s="263"/>
      <c r="H753" s="364"/>
    </row>
    <row r="754" customFormat="false" ht="12.75" hidden="false" customHeight="false" outlineLevel="0" collapsed="false">
      <c r="D754" s="365"/>
      <c r="E754" s="263"/>
      <c r="H754" s="364"/>
    </row>
    <row r="755" customFormat="false" ht="12.75" hidden="false" customHeight="false" outlineLevel="0" collapsed="false">
      <c r="D755" s="365"/>
      <c r="E755" s="263"/>
      <c r="H755" s="364"/>
    </row>
    <row r="756" customFormat="false" ht="12.75" hidden="false" customHeight="false" outlineLevel="0" collapsed="false">
      <c r="D756" s="365"/>
      <c r="E756" s="263"/>
      <c r="H756" s="364"/>
    </row>
    <row r="757" customFormat="false" ht="12.75" hidden="false" customHeight="false" outlineLevel="0" collapsed="false">
      <c r="D757" s="365"/>
      <c r="E757" s="263"/>
      <c r="H757" s="364"/>
    </row>
    <row r="758" customFormat="false" ht="12.75" hidden="false" customHeight="false" outlineLevel="0" collapsed="false">
      <c r="D758" s="365"/>
      <c r="E758" s="263"/>
      <c r="H758" s="364"/>
    </row>
    <row r="759" customFormat="false" ht="12.75" hidden="false" customHeight="false" outlineLevel="0" collapsed="false">
      <c r="D759" s="365"/>
      <c r="E759" s="263"/>
      <c r="H759" s="364"/>
    </row>
    <row r="760" customFormat="false" ht="12.75" hidden="false" customHeight="false" outlineLevel="0" collapsed="false">
      <c r="D760" s="365"/>
      <c r="E760" s="263"/>
      <c r="H760" s="364"/>
    </row>
    <row r="761" customFormat="false" ht="12.75" hidden="false" customHeight="false" outlineLevel="0" collapsed="false">
      <c r="D761" s="365"/>
      <c r="E761" s="263"/>
      <c r="H761" s="364"/>
    </row>
    <row r="762" customFormat="false" ht="12.75" hidden="false" customHeight="false" outlineLevel="0" collapsed="false">
      <c r="D762" s="365"/>
      <c r="E762" s="263"/>
      <c r="H762" s="364"/>
    </row>
    <row r="763" customFormat="false" ht="12.75" hidden="false" customHeight="false" outlineLevel="0" collapsed="false">
      <c r="D763" s="365"/>
      <c r="E763" s="263"/>
      <c r="H763" s="364"/>
    </row>
    <row r="764" customFormat="false" ht="12.75" hidden="false" customHeight="false" outlineLevel="0" collapsed="false">
      <c r="D764" s="365"/>
      <c r="E764" s="263"/>
      <c r="H764" s="364"/>
    </row>
    <row r="765" customFormat="false" ht="12.75" hidden="false" customHeight="false" outlineLevel="0" collapsed="false">
      <c r="D765" s="365"/>
      <c r="E765" s="263"/>
      <c r="H765" s="364"/>
    </row>
    <row r="766" customFormat="false" ht="12.75" hidden="false" customHeight="false" outlineLevel="0" collapsed="false">
      <c r="D766" s="365"/>
      <c r="E766" s="263"/>
      <c r="H766" s="364"/>
    </row>
    <row r="767" customFormat="false" ht="12.75" hidden="false" customHeight="false" outlineLevel="0" collapsed="false">
      <c r="D767" s="365"/>
      <c r="E767" s="263"/>
      <c r="H767" s="364"/>
    </row>
    <row r="768" customFormat="false" ht="12.75" hidden="false" customHeight="false" outlineLevel="0" collapsed="false">
      <c r="D768" s="365"/>
      <c r="E768" s="263"/>
      <c r="H768" s="364"/>
    </row>
    <row r="769" customFormat="false" ht="12.75" hidden="false" customHeight="false" outlineLevel="0" collapsed="false">
      <c r="D769" s="365"/>
      <c r="E769" s="263"/>
      <c r="H769" s="364"/>
    </row>
    <row r="770" customFormat="false" ht="12.75" hidden="false" customHeight="false" outlineLevel="0" collapsed="false">
      <c r="D770" s="365"/>
      <c r="E770" s="263"/>
      <c r="H770" s="364"/>
    </row>
    <row r="771" customFormat="false" ht="12.75" hidden="false" customHeight="false" outlineLevel="0" collapsed="false">
      <c r="D771" s="365"/>
      <c r="E771" s="263"/>
      <c r="H771" s="364"/>
    </row>
    <row r="772" customFormat="false" ht="12.75" hidden="false" customHeight="false" outlineLevel="0" collapsed="false">
      <c r="D772" s="365"/>
      <c r="E772" s="263"/>
      <c r="H772" s="364"/>
    </row>
    <row r="773" customFormat="false" ht="12.75" hidden="false" customHeight="false" outlineLevel="0" collapsed="false">
      <c r="D773" s="365"/>
      <c r="E773" s="263"/>
      <c r="H773" s="364"/>
    </row>
    <row r="774" customFormat="false" ht="12.75" hidden="false" customHeight="false" outlineLevel="0" collapsed="false">
      <c r="D774" s="365"/>
      <c r="E774" s="263"/>
      <c r="H774" s="364"/>
    </row>
    <row r="775" customFormat="false" ht="12.75" hidden="false" customHeight="false" outlineLevel="0" collapsed="false">
      <c r="D775" s="365"/>
      <c r="E775" s="263"/>
      <c r="H775" s="364"/>
    </row>
    <row r="776" customFormat="false" ht="12.75" hidden="false" customHeight="false" outlineLevel="0" collapsed="false">
      <c r="D776" s="365"/>
      <c r="E776" s="263"/>
      <c r="H776" s="364"/>
    </row>
    <row r="777" customFormat="false" ht="12.75" hidden="false" customHeight="false" outlineLevel="0" collapsed="false">
      <c r="D777" s="365"/>
      <c r="E777" s="263"/>
      <c r="H777" s="364"/>
    </row>
    <row r="778" customFormat="false" ht="12.75" hidden="false" customHeight="false" outlineLevel="0" collapsed="false">
      <c r="D778" s="365"/>
      <c r="E778" s="263"/>
      <c r="H778" s="364"/>
    </row>
    <row r="779" customFormat="false" ht="12.75" hidden="false" customHeight="false" outlineLevel="0" collapsed="false">
      <c r="D779" s="365"/>
      <c r="E779" s="263"/>
      <c r="H779" s="364"/>
    </row>
    <row r="780" customFormat="false" ht="12.75" hidden="false" customHeight="false" outlineLevel="0" collapsed="false">
      <c r="D780" s="365"/>
      <c r="E780" s="263"/>
      <c r="H780" s="364"/>
    </row>
    <row r="781" customFormat="false" ht="12.75" hidden="false" customHeight="false" outlineLevel="0" collapsed="false">
      <c r="D781" s="365"/>
      <c r="E781" s="263"/>
      <c r="H781" s="364"/>
    </row>
    <row r="782" customFormat="false" ht="12.75" hidden="false" customHeight="false" outlineLevel="0" collapsed="false">
      <c r="D782" s="365"/>
      <c r="E782" s="263"/>
      <c r="H782" s="364"/>
    </row>
    <row r="783" customFormat="false" ht="12.75" hidden="false" customHeight="false" outlineLevel="0" collapsed="false">
      <c r="D783" s="365"/>
      <c r="E783" s="263"/>
      <c r="H783" s="364"/>
    </row>
    <row r="784" customFormat="false" ht="12.75" hidden="false" customHeight="false" outlineLevel="0" collapsed="false">
      <c r="D784" s="365"/>
      <c r="E784" s="263"/>
      <c r="H784" s="364"/>
    </row>
    <row r="785" customFormat="false" ht="12.75" hidden="false" customHeight="false" outlineLevel="0" collapsed="false">
      <c r="D785" s="365"/>
      <c r="E785" s="263"/>
      <c r="H785" s="364"/>
    </row>
    <row r="786" customFormat="false" ht="12.75" hidden="false" customHeight="false" outlineLevel="0" collapsed="false">
      <c r="D786" s="365"/>
      <c r="E786" s="263"/>
      <c r="H786" s="364"/>
    </row>
    <row r="787" customFormat="false" ht="12.75" hidden="false" customHeight="false" outlineLevel="0" collapsed="false">
      <c r="D787" s="365"/>
      <c r="E787" s="263"/>
      <c r="H787" s="364"/>
    </row>
    <row r="788" customFormat="false" ht="12.75" hidden="false" customHeight="false" outlineLevel="0" collapsed="false">
      <c r="D788" s="365"/>
      <c r="E788" s="263"/>
      <c r="H788" s="364"/>
    </row>
    <row r="789" customFormat="false" ht="12.75" hidden="false" customHeight="false" outlineLevel="0" collapsed="false">
      <c r="D789" s="365"/>
      <c r="E789" s="263"/>
      <c r="H789" s="364"/>
    </row>
    <row r="790" customFormat="false" ht="12.75" hidden="false" customHeight="false" outlineLevel="0" collapsed="false">
      <c r="D790" s="365"/>
      <c r="E790" s="263"/>
      <c r="H790" s="364"/>
    </row>
    <row r="791" customFormat="false" ht="12.75" hidden="false" customHeight="false" outlineLevel="0" collapsed="false">
      <c r="D791" s="365"/>
      <c r="E791" s="263"/>
      <c r="H791" s="364"/>
    </row>
    <row r="792" customFormat="false" ht="12.75" hidden="false" customHeight="false" outlineLevel="0" collapsed="false">
      <c r="D792" s="365"/>
      <c r="E792" s="263"/>
      <c r="H792" s="364"/>
    </row>
    <row r="793" customFormat="false" ht="12.75" hidden="false" customHeight="false" outlineLevel="0" collapsed="false">
      <c r="D793" s="365"/>
      <c r="E793" s="263"/>
      <c r="H793" s="364"/>
    </row>
    <row r="794" customFormat="false" ht="12.75" hidden="false" customHeight="false" outlineLevel="0" collapsed="false">
      <c r="D794" s="365"/>
      <c r="E794" s="263"/>
      <c r="H794" s="364"/>
    </row>
    <row r="795" customFormat="false" ht="12.75" hidden="false" customHeight="false" outlineLevel="0" collapsed="false">
      <c r="D795" s="365"/>
      <c r="E795" s="263"/>
      <c r="H795" s="364"/>
    </row>
    <row r="796" customFormat="false" ht="12.75" hidden="false" customHeight="false" outlineLevel="0" collapsed="false">
      <c r="D796" s="365"/>
      <c r="E796" s="263"/>
      <c r="H796" s="364"/>
    </row>
    <row r="797" customFormat="false" ht="12.75" hidden="false" customHeight="false" outlineLevel="0" collapsed="false">
      <c r="D797" s="365"/>
      <c r="E797" s="263"/>
      <c r="H797" s="364"/>
    </row>
    <row r="798" customFormat="false" ht="12.75" hidden="false" customHeight="false" outlineLevel="0" collapsed="false">
      <c r="D798" s="365"/>
      <c r="E798" s="263"/>
      <c r="H798" s="364"/>
    </row>
    <row r="799" customFormat="false" ht="12.75" hidden="false" customHeight="false" outlineLevel="0" collapsed="false">
      <c r="D799" s="365"/>
      <c r="E799" s="263"/>
      <c r="H799" s="364"/>
    </row>
    <row r="800" customFormat="false" ht="12.75" hidden="false" customHeight="false" outlineLevel="0" collapsed="false">
      <c r="D800" s="365"/>
      <c r="E800" s="263"/>
      <c r="H800" s="364"/>
    </row>
    <row r="801" customFormat="false" ht="12.75" hidden="false" customHeight="false" outlineLevel="0" collapsed="false">
      <c r="D801" s="365"/>
      <c r="E801" s="263"/>
      <c r="H801" s="364"/>
    </row>
    <row r="802" customFormat="false" ht="12.75" hidden="false" customHeight="false" outlineLevel="0" collapsed="false">
      <c r="D802" s="365"/>
      <c r="E802" s="263"/>
      <c r="H802" s="364"/>
    </row>
    <row r="803" customFormat="false" ht="12.75" hidden="false" customHeight="false" outlineLevel="0" collapsed="false">
      <c r="D803" s="365"/>
      <c r="E803" s="263"/>
      <c r="H803" s="364"/>
    </row>
    <row r="804" customFormat="false" ht="12.75" hidden="false" customHeight="false" outlineLevel="0" collapsed="false">
      <c r="D804" s="365"/>
      <c r="E804" s="263"/>
      <c r="H804" s="364"/>
    </row>
    <row r="805" customFormat="false" ht="12.75" hidden="false" customHeight="false" outlineLevel="0" collapsed="false">
      <c r="D805" s="365"/>
      <c r="E805" s="263"/>
      <c r="H805" s="364"/>
    </row>
    <row r="806" customFormat="false" ht="12.75" hidden="false" customHeight="false" outlineLevel="0" collapsed="false">
      <c r="D806" s="365"/>
      <c r="E806" s="263"/>
      <c r="H806" s="364"/>
    </row>
    <row r="807" customFormat="false" ht="12.75" hidden="false" customHeight="false" outlineLevel="0" collapsed="false">
      <c r="D807" s="365"/>
      <c r="E807" s="263"/>
      <c r="H807" s="364"/>
    </row>
    <row r="808" customFormat="false" ht="12.75" hidden="false" customHeight="false" outlineLevel="0" collapsed="false">
      <c r="D808" s="365"/>
      <c r="E808" s="263"/>
      <c r="H808" s="364"/>
    </row>
    <row r="809" customFormat="false" ht="12.75" hidden="false" customHeight="false" outlineLevel="0" collapsed="false">
      <c r="D809" s="365"/>
      <c r="E809" s="263"/>
      <c r="H809" s="364"/>
    </row>
    <row r="810" customFormat="false" ht="12.75" hidden="false" customHeight="false" outlineLevel="0" collapsed="false">
      <c r="D810" s="365"/>
      <c r="E810" s="263"/>
      <c r="H810" s="364"/>
    </row>
    <row r="811" customFormat="false" ht="12.75" hidden="false" customHeight="false" outlineLevel="0" collapsed="false">
      <c r="D811" s="365"/>
      <c r="E811" s="263"/>
      <c r="H811" s="364"/>
    </row>
    <row r="812" customFormat="false" ht="12.75" hidden="false" customHeight="false" outlineLevel="0" collapsed="false">
      <c r="D812" s="365"/>
      <c r="E812" s="263"/>
      <c r="H812" s="364"/>
    </row>
    <row r="813" customFormat="false" ht="12.75" hidden="false" customHeight="false" outlineLevel="0" collapsed="false">
      <c r="D813" s="365"/>
      <c r="E813" s="263"/>
      <c r="H813" s="364"/>
    </row>
    <row r="814" customFormat="false" ht="12.75" hidden="false" customHeight="false" outlineLevel="0" collapsed="false">
      <c r="D814" s="365"/>
      <c r="E814" s="263"/>
      <c r="H814" s="364"/>
    </row>
    <row r="815" customFormat="false" ht="12.75" hidden="false" customHeight="false" outlineLevel="0" collapsed="false">
      <c r="D815" s="365"/>
      <c r="E815" s="263"/>
      <c r="H815" s="364"/>
    </row>
    <row r="816" customFormat="false" ht="12.75" hidden="false" customHeight="false" outlineLevel="0" collapsed="false">
      <c r="D816" s="365"/>
      <c r="E816" s="263"/>
      <c r="H816" s="364"/>
    </row>
    <row r="817" customFormat="false" ht="12.75" hidden="false" customHeight="false" outlineLevel="0" collapsed="false">
      <c r="D817" s="365"/>
      <c r="E817" s="263"/>
      <c r="H817" s="364"/>
    </row>
    <row r="818" customFormat="false" ht="12.75" hidden="false" customHeight="false" outlineLevel="0" collapsed="false">
      <c r="D818" s="365"/>
      <c r="E818" s="263"/>
      <c r="H818" s="364"/>
    </row>
    <row r="819" customFormat="false" ht="12.75" hidden="false" customHeight="false" outlineLevel="0" collapsed="false">
      <c r="D819" s="365"/>
      <c r="E819" s="263"/>
      <c r="H819" s="364"/>
    </row>
    <row r="820" customFormat="false" ht="12.75" hidden="false" customHeight="false" outlineLevel="0" collapsed="false">
      <c r="D820" s="365"/>
      <c r="E820" s="263"/>
      <c r="H820" s="364"/>
    </row>
    <row r="821" customFormat="false" ht="12.75" hidden="false" customHeight="false" outlineLevel="0" collapsed="false">
      <c r="D821" s="365"/>
      <c r="E821" s="263"/>
      <c r="H821" s="364"/>
    </row>
    <row r="822" customFormat="false" ht="12.75" hidden="false" customHeight="false" outlineLevel="0" collapsed="false">
      <c r="D822" s="365"/>
      <c r="E822" s="263"/>
      <c r="H822" s="364"/>
    </row>
    <row r="823" customFormat="false" ht="12.75" hidden="false" customHeight="false" outlineLevel="0" collapsed="false">
      <c r="D823" s="365"/>
      <c r="E823" s="263"/>
      <c r="H823" s="364"/>
    </row>
    <row r="824" customFormat="false" ht="12.75" hidden="false" customHeight="false" outlineLevel="0" collapsed="false">
      <c r="D824" s="365"/>
      <c r="E824" s="263"/>
      <c r="H824" s="364"/>
    </row>
    <row r="825" customFormat="false" ht="12.75" hidden="false" customHeight="false" outlineLevel="0" collapsed="false">
      <c r="D825" s="365"/>
      <c r="E825" s="263"/>
      <c r="H825" s="364"/>
    </row>
    <row r="826" customFormat="false" ht="12.75" hidden="false" customHeight="false" outlineLevel="0" collapsed="false">
      <c r="D826" s="365"/>
      <c r="E826" s="263"/>
      <c r="H826" s="364"/>
    </row>
    <row r="827" customFormat="false" ht="12.75" hidden="false" customHeight="false" outlineLevel="0" collapsed="false">
      <c r="D827" s="365"/>
      <c r="E827" s="263"/>
      <c r="H827" s="364"/>
    </row>
    <row r="828" customFormat="false" ht="12.75" hidden="false" customHeight="false" outlineLevel="0" collapsed="false">
      <c r="D828" s="365"/>
      <c r="E828" s="263"/>
      <c r="H828" s="364"/>
    </row>
    <row r="829" customFormat="false" ht="12.75" hidden="false" customHeight="false" outlineLevel="0" collapsed="false">
      <c r="D829" s="365"/>
      <c r="E829" s="263"/>
      <c r="H829" s="364"/>
    </row>
    <row r="830" customFormat="false" ht="12.75" hidden="false" customHeight="false" outlineLevel="0" collapsed="false">
      <c r="D830" s="365"/>
      <c r="E830" s="263"/>
      <c r="H830" s="364"/>
    </row>
    <row r="831" customFormat="false" ht="12.75" hidden="false" customHeight="false" outlineLevel="0" collapsed="false">
      <c r="D831" s="365"/>
      <c r="E831" s="263"/>
      <c r="H831" s="364"/>
    </row>
    <row r="832" customFormat="false" ht="12.75" hidden="false" customHeight="false" outlineLevel="0" collapsed="false">
      <c r="D832" s="365"/>
      <c r="E832" s="263"/>
      <c r="H832" s="364"/>
    </row>
    <row r="833" customFormat="false" ht="12.75" hidden="false" customHeight="false" outlineLevel="0" collapsed="false">
      <c r="D833" s="365"/>
      <c r="E833" s="263"/>
      <c r="H833" s="364"/>
    </row>
    <row r="834" customFormat="false" ht="12.75" hidden="false" customHeight="false" outlineLevel="0" collapsed="false">
      <c r="D834" s="365"/>
      <c r="E834" s="263"/>
      <c r="H834" s="364"/>
    </row>
    <row r="835" customFormat="false" ht="12.75" hidden="false" customHeight="false" outlineLevel="0" collapsed="false">
      <c r="D835" s="365"/>
      <c r="E835" s="263"/>
      <c r="H835" s="364"/>
    </row>
    <row r="836" customFormat="false" ht="12.75" hidden="false" customHeight="false" outlineLevel="0" collapsed="false">
      <c r="D836" s="365"/>
      <c r="E836" s="263"/>
      <c r="H836" s="364"/>
    </row>
    <row r="837" customFormat="false" ht="12.75" hidden="false" customHeight="false" outlineLevel="0" collapsed="false">
      <c r="D837" s="365"/>
      <c r="E837" s="263"/>
      <c r="H837" s="364"/>
    </row>
    <row r="838" customFormat="false" ht="12.75" hidden="false" customHeight="false" outlineLevel="0" collapsed="false">
      <c r="D838" s="365"/>
      <c r="E838" s="263"/>
      <c r="H838" s="364"/>
    </row>
    <row r="839" customFormat="false" ht="12.75" hidden="false" customHeight="false" outlineLevel="0" collapsed="false">
      <c r="D839" s="365"/>
      <c r="E839" s="263"/>
      <c r="H839" s="364"/>
    </row>
    <row r="840" customFormat="false" ht="12.75" hidden="false" customHeight="false" outlineLevel="0" collapsed="false">
      <c r="D840" s="365"/>
      <c r="E840" s="263"/>
      <c r="H840" s="364"/>
    </row>
    <row r="841" customFormat="false" ht="12.75" hidden="false" customHeight="false" outlineLevel="0" collapsed="false">
      <c r="D841" s="365"/>
      <c r="E841" s="263"/>
      <c r="H841" s="364"/>
    </row>
    <row r="842" customFormat="false" ht="12.75" hidden="false" customHeight="false" outlineLevel="0" collapsed="false">
      <c r="D842" s="365"/>
      <c r="E842" s="263"/>
      <c r="H842" s="364"/>
    </row>
    <row r="843" customFormat="false" ht="12.75" hidden="false" customHeight="false" outlineLevel="0" collapsed="false">
      <c r="D843" s="365"/>
      <c r="E843" s="263"/>
      <c r="H843" s="364"/>
    </row>
    <row r="844" customFormat="false" ht="12.75" hidden="false" customHeight="false" outlineLevel="0" collapsed="false">
      <c r="D844" s="365"/>
      <c r="E844" s="263"/>
      <c r="H844" s="364"/>
    </row>
    <row r="845" customFormat="false" ht="12.75" hidden="false" customHeight="false" outlineLevel="0" collapsed="false">
      <c r="D845" s="365"/>
      <c r="E845" s="263"/>
      <c r="H845" s="364"/>
    </row>
    <row r="846" customFormat="false" ht="12.75" hidden="false" customHeight="false" outlineLevel="0" collapsed="false">
      <c r="D846" s="365"/>
      <c r="E846" s="263"/>
      <c r="H846" s="364"/>
    </row>
    <row r="847" customFormat="false" ht="12.75" hidden="false" customHeight="false" outlineLevel="0" collapsed="false">
      <c r="D847" s="365"/>
      <c r="E847" s="263"/>
      <c r="H847" s="364"/>
    </row>
    <row r="848" customFormat="false" ht="12.75" hidden="false" customHeight="false" outlineLevel="0" collapsed="false">
      <c r="D848" s="365"/>
      <c r="E848" s="263"/>
      <c r="H848" s="364"/>
    </row>
    <row r="849" customFormat="false" ht="12.75" hidden="false" customHeight="false" outlineLevel="0" collapsed="false">
      <c r="D849" s="365"/>
      <c r="E849" s="263"/>
      <c r="H849" s="364"/>
    </row>
    <row r="850" customFormat="false" ht="12.75" hidden="false" customHeight="false" outlineLevel="0" collapsed="false">
      <c r="D850" s="365"/>
      <c r="E850" s="263"/>
      <c r="H850" s="364"/>
    </row>
    <row r="851" customFormat="false" ht="12.75" hidden="false" customHeight="false" outlineLevel="0" collapsed="false">
      <c r="D851" s="365"/>
      <c r="E851" s="263"/>
      <c r="H851" s="364"/>
    </row>
    <row r="852" customFormat="false" ht="12.75" hidden="false" customHeight="false" outlineLevel="0" collapsed="false">
      <c r="D852" s="365"/>
      <c r="E852" s="263"/>
      <c r="H852" s="364"/>
    </row>
    <row r="853" customFormat="false" ht="12.75" hidden="false" customHeight="false" outlineLevel="0" collapsed="false">
      <c r="D853" s="365"/>
      <c r="E853" s="263"/>
      <c r="H853" s="364"/>
    </row>
    <row r="854" customFormat="false" ht="12.75" hidden="false" customHeight="false" outlineLevel="0" collapsed="false">
      <c r="D854" s="365"/>
      <c r="E854" s="263"/>
      <c r="H854" s="364"/>
    </row>
    <row r="855" customFormat="false" ht="12.75" hidden="false" customHeight="false" outlineLevel="0" collapsed="false">
      <c r="D855" s="365"/>
      <c r="E855" s="263"/>
      <c r="H855" s="364"/>
    </row>
    <row r="856" customFormat="false" ht="12.75" hidden="false" customHeight="false" outlineLevel="0" collapsed="false">
      <c r="D856" s="365"/>
      <c r="E856" s="263"/>
      <c r="H856" s="364"/>
    </row>
    <row r="857" customFormat="false" ht="12.75" hidden="false" customHeight="false" outlineLevel="0" collapsed="false">
      <c r="D857" s="365"/>
      <c r="E857" s="263"/>
      <c r="H857" s="364"/>
    </row>
    <row r="858" customFormat="false" ht="12.75" hidden="false" customHeight="false" outlineLevel="0" collapsed="false">
      <c r="D858" s="365"/>
      <c r="E858" s="263"/>
      <c r="H858" s="364"/>
    </row>
    <row r="859" customFormat="false" ht="12.75" hidden="false" customHeight="false" outlineLevel="0" collapsed="false">
      <c r="D859" s="365"/>
      <c r="E859" s="263"/>
      <c r="H859" s="364"/>
    </row>
    <row r="860" customFormat="false" ht="12.75" hidden="false" customHeight="false" outlineLevel="0" collapsed="false">
      <c r="D860" s="365"/>
      <c r="E860" s="263"/>
      <c r="H860" s="364"/>
    </row>
    <row r="861" customFormat="false" ht="12.75" hidden="false" customHeight="false" outlineLevel="0" collapsed="false">
      <c r="D861" s="365"/>
      <c r="E861" s="263"/>
      <c r="H861" s="364"/>
    </row>
    <row r="862" customFormat="false" ht="12.75" hidden="false" customHeight="false" outlineLevel="0" collapsed="false">
      <c r="D862" s="365"/>
      <c r="E862" s="263"/>
      <c r="H862" s="364"/>
    </row>
    <row r="863" customFormat="false" ht="12.75" hidden="false" customHeight="false" outlineLevel="0" collapsed="false">
      <c r="D863" s="365"/>
      <c r="E863" s="263"/>
      <c r="H863" s="364"/>
    </row>
    <row r="864" customFormat="false" ht="12.75" hidden="false" customHeight="false" outlineLevel="0" collapsed="false">
      <c r="D864" s="365"/>
      <c r="E864" s="263"/>
      <c r="H864" s="364"/>
    </row>
    <row r="865" customFormat="false" ht="12.75" hidden="false" customHeight="false" outlineLevel="0" collapsed="false">
      <c r="D865" s="365"/>
      <c r="E865" s="263"/>
      <c r="H865" s="364"/>
    </row>
    <row r="866" customFormat="false" ht="12.75" hidden="false" customHeight="false" outlineLevel="0" collapsed="false">
      <c r="D866" s="365"/>
      <c r="E866" s="263"/>
      <c r="H866" s="364"/>
    </row>
    <row r="867" customFormat="false" ht="12.75" hidden="false" customHeight="false" outlineLevel="0" collapsed="false">
      <c r="D867" s="365"/>
      <c r="E867" s="263"/>
      <c r="H867" s="364"/>
    </row>
    <row r="868" customFormat="false" ht="12.75" hidden="false" customHeight="false" outlineLevel="0" collapsed="false">
      <c r="D868" s="365"/>
      <c r="E868" s="263"/>
      <c r="H868" s="364"/>
    </row>
    <row r="869" customFormat="false" ht="12.75" hidden="false" customHeight="false" outlineLevel="0" collapsed="false">
      <c r="D869" s="365"/>
      <c r="E869" s="263"/>
      <c r="H869" s="364"/>
    </row>
    <row r="870" customFormat="false" ht="12.75" hidden="false" customHeight="false" outlineLevel="0" collapsed="false">
      <c r="D870" s="365"/>
      <c r="E870" s="263"/>
      <c r="H870" s="364"/>
    </row>
    <row r="871" customFormat="false" ht="12.75" hidden="false" customHeight="false" outlineLevel="0" collapsed="false">
      <c r="D871" s="365"/>
      <c r="E871" s="263"/>
      <c r="H871" s="364"/>
    </row>
    <row r="872" customFormat="false" ht="12.75" hidden="false" customHeight="false" outlineLevel="0" collapsed="false">
      <c r="D872" s="365"/>
      <c r="E872" s="263"/>
      <c r="H872" s="364"/>
    </row>
    <row r="873" customFormat="false" ht="12.75" hidden="false" customHeight="false" outlineLevel="0" collapsed="false">
      <c r="D873" s="365"/>
      <c r="E873" s="263"/>
      <c r="H873" s="364"/>
    </row>
    <row r="874" customFormat="false" ht="12.75" hidden="false" customHeight="false" outlineLevel="0" collapsed="false">
      <c r="D874" s="365"/>
      <c r="E874" s="263"/>
      <c r="H874" s="364"/>
    </row>
    <row r="875" customFormat="false" ht="12.75" hidden="false" customHeight="false" outlineLevel="0" collapsed="false">
      <c r="D875" s="365"/>
      <c r="E875" s="263"/>
      <c r="H875" s="364"/>
    </row>
    <row r="876" customFormat="false" ht="12.75" hidden="false" customHeight="false" outlineLevel="0" collapsed="false">
      <c r="D876" s="365"/>
      <c r="E876" s="263"/>
      <c r="H876" s="364"/>
    </row>
    <row r="877" customFormat="false" ht="12.75" hidden="false" customHeight="false" outlineLevel="0" collapsed="false">
      <c r="D877" s="365"/>
      <c r="E877" s="263"/>
      <c r="H877" s="364"/>
    </row>
    <row r="878" customFormat="false" ht="12.75" hidden="false" customHeight="false" outlineLevel="0" collapsed="false">
      <c r="D878" s="365"/>
      <c r="E878" s="263"/>
      <c r="H878" s="364"/>
    </row>
    <row r="879" customFormat="false" ht="12.75" hidden="false" customHeight="false" outlineLevel="0" collapsed="false">
      <c r="D879" s="365"/>
      <c r="E879" s="263"/>
      <c r="H879" s="364"/>
    </row>
    <row r="880" customFormat="false" ht="12.75" hidden="false" customHeight="false" outlineLevel="0" collapsed="false">
      <c r="D880" s="365"/>
      <c r="E880" s="263"/>
      <c r="H880" s="364"/>
    </row>
    <row r="881" customFormat="false" ht="12.75" hidden="false" customHeight="false" outlineLevel="0" collapsed="false">
      <c r="D881" s="365"/>
      <c r="E881" s="263"/>
      <c r="H881" s="364"/>
    </row>
    <row r="882" customFormat="false" ht="12.75" hidden="false" customHeight="false" outlineLevel="0" collapsed="false">
      <c r="D882" s="365"/>
      <c r="E882" s="263"/>
      <c r="H882" s="364"/>
    </row>
    <row r="883" customFormat="false" ht="12.75" hidden="false" customHeight="false" outlineLevel="0" collapsed="false">
      <c r="D883" s="365"/>
      <c r="E883" s="263"/>
      <c r="H883" s="364"/>
    </row>
    <row r="884" customFormat="false" ht="12.75" hidden="false" customHeight="false" outlineLevel="0" collapsed="false">
      <c r="D884" s="365"/>
      <c r="E884" s="263"/>
      <c r="H884" s="364"/>
    </row>
    <row r="885" customFormat="false" ht="12.75" hidden="false" customHeight="false" outlineLevel="0" collapsed="false">
      <c r="D885" s="365"/>
      <c r="E885" s="263"/>
      <c r="H885" s="364"/>
    </row>
    <row r="886" customFormat="false" ht="12.75" hidden="false" customHeight="false" outlineLevel="0" collapsed="false">
      <c r="D886" s="365"/>
      <c r="E886" s="263"/>
      <c r="H886" s="364"/>
    </row>
    <row r="887" customFormat="false" ht="12.75" hidden="false" customHeight="false" outlineLevel="0" collapsed="false">
      <c r="D887" s="365"/>
      <c r="E887" s="263"/>
      <c r="H887" s="364"/>
    </row>
    <row r="888" customFormat="false" ht="12.75" hidden="false" customHeight="false" outlineLevel="0" collapsed="false">
      <c r="D888" s="365"/>
      <c r="E888" s="263"/>
      <c r="H888" s="364"/>
    </row>
    <row r="889" customFormat="false" ht="12.75" hidden="false" customHeight="false" outlineLevel="0" collapsed="false">
      <c r="D889" s="365"/>
      <c r="E889" s="263"/>
      <c r="H889" s="364"/>
    </row>
    <row r="890" customFormat="false" ht="12.75" hidden="false" customHeight="false" outlineLevel="0" collapsed="false">
      <c r="D890" s="365"/>
      <c r="E890" s="263"/>
      <c r="H890" s="364"/>
    </row>
    <row r="891" customFormat="false" ht="12.75" hidden="false" customHeight="false" outlineLevel="0" collapsed="false">
      <c r="D891" s="365"/>
      <c r="E891" s="263"/>
      <c r="H891" s="364"/>
    </row>
    <row r="892" customFormat="false" ht="12.75" hidden="false" customHeight="false" outlineLevel="0" collapsed="false">
      <c r="D892" s="365"/>
      <c r="E892" s="263"/>
      <c r="H892" s="364"/>
    </row>
    <row r="893" customFormat="false" ht="12.75" hidden="false" customHeight="false" outlineLevel="0" collapsed="false">
      <c r="D893" s="365"/>
      <c r="E893" s="263"/>
      <c r="H893" s="364"/>
    </row>
    <row r="894" customFormat="false" ht="12.75" hidden="false" customHeight="false" outlineLevel="0" collapsed="false">
      <c r="D894" s="365"/>
      <c r="E894" s="263"/>
      <c r="H894" s="364"/>
    </row>
    <row r="895" customFormat="false" ht="12.75" hidden="false" customHeight="false" outlineLevel="0" collapsed="false">
      <c r="D895" s="365"/>
      <c r="E895" s="263"/>
      <c r="H895" s="364"/>
    </row>
    <row r="896" customFormat="false" ht="12.75" hidden="false" customHeight="false" outlineLevel="0" collapsed="false">
      <c r="D896" s="365"/>
      <c r="E896" s="263"/>
      <c r="H896" s="364"/>
    </row>
    <row r="897" customFormat="false" ht="12.75" hidden="false" customHeight="false" outlineLevel="0" collapsed="false">
      <c r="D897" s="365"/>
      <c r="E897" s="263"/>
      <c r="H897" s="364"/>
    </row>
    <row r="898" customFormat="false" ht="12.75" hidden="false" customHeight="false" outlineLevel="0" collapsed="false">
      <c r="D898" s="365"/>
      <c r="E898" s="263"/>
      <c r="H898" s="364"/>
    </row>
    <row r="899" customFormat="false" ht="12.75" hidden="false" customHeight="false" outlineLevel="0" collapsed="false">
      <c r="D899" s="365"/>
      <c r="E899" s="263"/>
      <c r="H899" s="364"/>
    </row>
    <row r="900" customFormat="false" ht="12.75" hidden="false" customHeight="false" outlineLevel="0" collapsed="false">
      <c r="D900" s="365"/>
      <c r="E900" s="263"/>
      <c r="H900" s="364"/>
    </row>
    <row r="901" customFormat="false" ht="12.75" hidden="false" customHeight="false" outlineLevel="0" collapsed="false">
      <c r="D901" s="365"/>
      <c r="E901" s="263"/>
      <c r="H901" s="364"/>
    </row>
    <row r="902" customFormat="false" ht="12.75" hidden="false" customHeight="false" outlineLevel="0" collapsed="false">
      <c r="D902" s="365"/>
      <c r="E902" s="263"/>
      <c r="H902" s="364"/>
    </row>
    <row r="903" customFormat="false" ht="12.75" hidden="false" customHeight="false" outlineLevel="0" collapsed="false">
      <c r="D903" s="365"/>
      <c r="E903" s="263"/>
      <c r="H903" s="364"/>
    </row>
    <row r="904" customFormat="false" ht="12.75" hidden="false" customHeight="false" outlineLevel="0" collapsed="false">
      <c r="D904" s="365"/>
      <c r="E904" s="263"/>
      <c r="H904" s="364"/>
    </row>
    <row r="905" customFormat="false" ht="12.75" hidden="false" customHeight="false" outlineLevel="0" collapsed="false">
      <c r="D905" s="365"/>
      <c r="E905" s="263"/>
      <c r="H905" s="364"/>
    </row>
    <row r="906" customFormat="false" ht="12.75" hidden="false" customHeight="false" outlineLevel="0" collapsed="false">
      <c r="D906" s="365"/>
      <c r="E906" s="263"/>
      <c r="H906" s="364"/>
    </row>
    <row r="907" customFormat="false" ht="12.75" hidden="false" customHeight="false" outlineLevel="0" collapsed="false">
      <c r="D907" s="365"/>
      <c r="E907" s="263"/>
      <c r="H907" s="364"/>
    </row>
    <row r="908" customFormat="false" ht="12.75" hidden="false" customHeight="false" outlineLevel="0" collapsed="false">
      <c r="D908" s="365"/>
      <c r="E908" s="263"/>
      <c r="H908" s="364"/>
    </row>
    <row r="909" customFormat="false" ht="12.75" hidden="false" customHeight="false" outlineLevel="0" collapsed="false">
      <c r="D909" s="365"/>
      <c r="E909" s="263"/>
      <c r="H909" s="364"/>
    </row>
    <row r="910" customFormat="false" ht="12.75" hidden="false" customHeight="false" outlineLevel="0" collapsed="false">
      <c r="D910" s="365"/>
      <c r="E910" s="263"/>
      <c r="H910" s="364"/>
    </row>
    <row r="911" customFormat="false" ht="12.75" hidden="false" customHeight="false" outlineLevel="0" collapsed="false">
      <c r="D911" s="365"/>
      <c r="E911" s="263"/>
      <c r="H911" s="364"/>
    </row>
    <row r="912" customFormat="false" ht="12.75" hidden="false" customHeight="false" outlineLevel="0" collapsed="false">
      <c r="D912" s="365"/>
      <c r="E912" s="263"/>
      <c r="H912" s="364"/>
    </row>
    <row r="913" customFormat="false" ht="12.75" hidden="false" customHeight="false" outlineLevel="0" collapsed="false">
      <c r="D913" s="365"/>
      <c r="E913" s="263"/>
      <c r="H913" s="364"/>
    </row>
    <row r="914" customFormat="false" ht="12.75" hidden="false" customHeight="false" outlineLevel="0" collapsed="false">
      <c r="D914" s="365"/>
      <c r="E914" s="263"/>
      <c r="H914" s="364"/>
    </row>
    <row r="915" customFormat="false" ht="12.75" hidden="false" customHeight="false" outlineLevel="0" collapsed="false">
      <c r="D915" s="365"/>
      <c r="E915" s="263"/>
      <c r="H915" s="364"/>
    </row>
    <row r="916" customFormat="false" ht="12.75" hidden="false" customHeight="false" outlineLevel="0" collapsed="false">
      <c r="D916" s="365"/>
      <c r="E916" s="263"/>
      <c r="H916" s="364"/>
    </row>
    <row r="917" customFormat="false" ht="12.75" hidden="false" customHeight="false" outlineLevel="0" collapsed="false">
      <c r="D917" s="365"/>
      <c r="E917" s="263"/>
      <c r="H917" s="364"/>
    </row>
    <row r="918" customFormat="false" ht="12.75" hidden="false" customHeight="false" outlineLevel="0" collapsed="false">
      <c r="D918" s="365"/>
      <c r="E918" s="263"/>
      <c r="H918" s="364"/>
    </row>
    <row r="919" customFormat="false" ht="12.75" hidden="false" customHeight="false" outlineLevel="0" collapsed="false">
      <c r="D919" s="365"/>
      <c r="E919" s="263"/>
      <c r="H919" s="364"/>
    </row>
    <row r="920" customFormat="false" ht="12.75" hidden="false" customHeight="false" outlineLevel="0" collapsed="false">
      <c r="D920" s="365"/>
      <c r="E920" s="263"/>
      <c r="H920" s="364"/>
    </row>
    <row r="921" customFormat="false" ht="12.75" hidden="false" customHeight="false" outlineLevel="0" collapsed="false">
      <c r="D921" s="365"/>
      <c r="E921" s="263"/>
      <c r="H921" s="364"/>
    </row>
    <row r="922" customFormat="false" ht="12.75" hidden="false" customHeight="false" outlineLevel="0" collapsed="false">
      <c r="D922" s="365"/>
      <c r="E922" s="263"/>
      <c r="H922" s="364"/>
    </row>
    <row r="923" customFormat="false" ht="12.75" hidden="false" customHeight="false" outlineLevel="0" collapsed="false">
      <c r="D923" s="365"/>
      <c r="E923" s="263"/>
      <c r="H923" s="364"/>
    </row>
    <row r="924" customFormat="false" ht="12.75" hidden="false" customHeight="false" outlineLevel="0" collapsed="false">
      <c r="D924" s="365"/>
      <c r="E924" s="263"/>
      <c r="H924" s="364"/>
    </row>
    <row r="925" customFormat="false" ht="12.75" hidden="false" customHeight="false" outlineLevel="0" collapsed="false">
      <c r="D925" s="365"/>
      <c r="E925" s="263"/>
      <c r="H925" s="364"/>
    </row>
    <row r="926" customFormat="false" ht="12.75" hidden="false" customHeight="false" outlineLevel="0" collapsed="false">
      <c r="D926" s="365"/>
      <c r="E926" s="263"/>
      <c r="H926" s="364"/>
    </row>
    <row r="927" customFormat="false" ht="12.75" hidden="false" customHeight="false" outlineLevel="0" collapsed="false">
      <c r="D927" s="365"/>
      <c r="E927" s="263"/>
      <c r="H927" s="364"/>
    </row>
    <row r="928" customFormat="false" ht="12.75" hidden="false" customHeight="false" outlineLevel="0" collapsed="false">
      <c r="D928" s="365"/>
      <c r="E928" s="263"/>
      <c r="H928" s="364"/>
    </row>
    <row r="929" customFormat="false" ht="12.75" hidden="false" customHeight="false" outlineLevel="0" collapsed="false">
      <c r="D929" s="365"/>
      <c r="E929" s="263"/>
      <c r="H929" s="364"/>
    </row>
    <row r="930" customFormat="false" ht="12.75" hidden="false" customHeight="false" outlineLevel="0" collapsed="false">
      <c r="D930" s="365"/>
      <c r="E930" s="263"/>
      <c r="H930" s="364"/>
    </row>
    <row r="931" customFormat="false" ht="12.75" hidden="false" customHeight="false" outlineLevel="0" collapsed="false">
      <c r="D931" s="365"/>
      <c r="E931" s="263"/>
      <c r="H931" s="364"/>
    </row>
    <row r="932" customFormat="false" ht="12.75" hidden="false" customHeight="false" outlineLevel="0" collapsed="false">
      <c r="D932" s="365"/>
      <c r="E932" s="263"/>
      <c r="H932" s="364"/>
    </row>
    <row r="933" customFormat="false" ht="12.75" hidden="false" customHeight="false" outlineLevel="0" collapsed="false">
      <c r="D933" s="365"/>
      <c r="E933" s="263"/>
      <c r="H933" s="364"/>
    </row>
    <row r="934" customFormat="false" ht="12.75" hidden="false" customHeight="false" outlineLevel="0" collapsed="false">
      <c r="D934" s="365"/>
      <c r="E934" s="263"/>
      <c r="H934" s="364"/>
    </row>
    <row r="935" customFormat="false" ht="12.75" hidden="false" customHeight="false" outlineLevel="0" collapsed="false">
      <c r="D935" s="365"/>
      <c r="E935" s="263"/>
      <c r="H935" s="364"/>
    </row>
    <row r="936" customFormat="false" ht="12.75" hidden="false" customHeight="false" outlineLevel="0" collapsed="false">
      <c r="D936" s="365"/>
      <c r="E936" s="263"/>
      <c r="H936" s="364"/>
    </row>
    <row r="937" customFormat="false" ht="12.75" hidden="false" customHeight="false" outlineLevel="0" collapsed="false">
      <c r="D937" s="365"/>
      <c r="E937" s="263"/>
      <c r="H937" s="364"/>
    </row>
    <row r="938" customFormat="false" ht="12.75" hidden="false" customHeight="false" outlineLevel="0" collapsed="false">
      <c r="D938" s="365"/>
      <c r="E938" s="263"/>
      <c r="H938" s="364"/>
    </row>
    <row r="939" customFormat="false" ht="12.75" hidden="false" customHeight="false" outlineLevel="0" collapsed="false">
      <c r="D939" s="365"/>
      <c r="E939" s="263"/>
      <c r="H939" s="364"/>
    </row>
    <row r="940" customFormat="false" ht="12.75" hidden="false" customHeight="false" outlineLevel="0" collapsed="false">
      <c r="D940" s="365"/>
      <c r="E940" s="263"/>
      <c r="H940" s="364"/>
    </row>
    <row r="941" customFormat="false" ht="12.75" hidden="false" customHeight="false" outlineLevel="0" collapsed="false">
      <c r="D941" s="365"/>
      <c r="E941" s="263"/>
      <c r="H941" s="364"/>
    </row>
    <row r="942" customFormat="false" ht="12.75" hidden="false" customHeight="false" outlineLevel="0" collapsed="false">
      <c r="D942" s="365"/>
      <c r="E942" s="263"/>
      <c r="H942" s="364"/>
    </row>
    <row r="943" customFormat="false" ht="12.75" hidden="false" customHeight="false" outlineLevel="0" collapsed="false">
      <c r="D943" s="365"/>
      <c r="E943" s="263"/>
      <c r="H943" s="364"/>
    </row>
    <row r="944" customFormat="false" ht="12.75" hidden="false" customHeight="false" outlineLevel="0" collapsed="false">
      <c r="D944" s="365"/>
      <c r="E944" s="263"/>
      <c r="H944" s="364"/>
    </row>
    <row r="945" customFormat="false" ht="12.75" hidden="false" customHeight="false" outlineLevel="0" collapsed="false">
      <c r="D945" s="365"/>
      <c r="E945" s="263"/>
      <c r="H945" s="364"/>
    </row>
    <row r="946" customFormat="false" ht="12.75" hidden="false" customHeight="false" outlineLevel="0" collapsed="false">
      <c r="D946" s="365"/>
      <c r="E946" s="263"/>
      <c r="H946" s="364"/>
    </row>
    <row r="947" customFormat="false" ht="12.75" hidden="false" customHeight="false" outlineLevel="0" collapsed="false">
      <c r="D947" s="365"/>
      <c r="E947" s="263"/>
      <c r="H947" s="364"/>
    </row>
    <row r="948" customFormat="false" ht="12.75" hidden="false" customHeight="false" outlineLevel="0" collapsed="false">
      <c r="D948" s="365"/>
      <c r="E948" s="263"/>
      <c r="H948" s="364"/>
    </row>
    <row r="949" customFormat="false" ht="12.75" hidden="false" customHeight="false" outlineLevel="0" collapsed="false">
      <c r="D949" s="365"/>
      <c r="E949" s="263"/>
      <c r="H949" s="364"/>
    </row>
    <row r="950" customFormat="false" ht="12.75" hidden="false" customHeight="false" outlineLevel="0" collapsed="false">
      <c r="D950" s="365"/>
      <c r="E950" s="263"/>
      <c r="H950" s="364"/>
    </row>
    <row r="951" customFormat="false" ht="12.75" hidden="false" customHeight="false" outlineLevel="0" collapsed="false">
      <c r="D951" s="365"/>
      <c r="E951" s="263"/>
      <c r="H951" s="364"/>
    </row>
    <row r="952" customFormat="false" ht="12.75" hidden="false" customHeight="false" outlineLevel="0" collapsed="false">
      <c r="D952" s="365"/>
      <c r="E952" s="263"/>
      <c r="H952" s="364"/>
    </row>
    <row r="953" customFormat="false" ht="12.75" hidden="false" customHeight="false" outlineLevel="0" collapsed="false">
      <c r="D953" s="365"/>
      <c r="E953" s="263"/>
      <c r="H953" s="364"/>
    </row>
    <row r="954" customFormat="false" ht="12.75" hidden="false" customHeight="false" outlineLevel="0" collapsed="false">
      <c r="D954" s="365"/>
      <c r="E954" s="263"/>
      <c r="H954" s="364"/>
    </row>
    <row r="955" customFormat="false" ht="12.75" hidden="false" customHeight="false" outlineLevel="0" collapsed="false">
      <c r="D955" s="365"/>
      <c r="E955" s="263"/>
      <c r="H955" s="364"/>
    </row>
    <row r="956" customFormat="false" ht="12.75" hidden="false" customHeight="false" outlineLevel="0" collapsed="false">
      <c r="D956" s="365"/>
      <c r="E956" s="263"/>
      <c r="H956" s="364"/>
    </row>
    <row r="957" customFormat="false" ht="12.75" hidden="false" customHeight="false" outlineLevel="0" collapsed="false">
      <c r="D957" s="365"/>
      <c r="E957" s="263"/>
      <c r="H957" s="364"/>
    </row>
    <row r="958" customFormat="false" ht="12.75" hidden="false" customHeight="false" outlineLevel="0" collapsed="false">
      <c r="D958" s="365"/>
      <c r="E958" s="263"/>
      <c r="H958" s="364"/>
    </row>
    <row r="959" customFormat="false" ht="12.75" hidden="false" customHeight="false" outlineLevel="0" collapsed="false">
      <c r="D959" s="365"/>
      <c r="E959" s="263"/>
      <c r="H959" s="364"/>
    </row>
    <row r="960" customFormat="false" ht="12.75" hidden="false" customHeight="false" outlineLevel="0" collapsed="false">
      <c r="D960" s="365"/>
      <c r="E960" s="263"/>
      <c r="H960" s="364"/>
    </row>
    <row r="961" customFormat="false" ht="12.75" hidden="false" customHeight="false" outlineLevel="0" collapsed="false">
      <c r="D961" s="365"/>
      <c r="E961" s="263"/>
      <c r="H961" s="364"/>
    </row>
    <row r="962" customFormat="false" ht="12.75" hidden="false" customHeight="false" outlineLevel="0" collapsed="false">
      <c r="D962" s="365"/>
      <c r="E962" s="263"/>
      <c r="H962" s="364"/>
    </row>
    <row r="963" customFormat="false" ht="12.75" hidden="false" customHeight="false" outlineLevel="0" collapsed="false">
      <c r="D963" s="365"/>
      <c r="E963" s="263"/>
      <c r="H963" s="364"/>
    </row>
    <row r="964" customFormat="false" ht="12.75" hidden="false" customHeight="false" outlineLevel="0" collapsed="false">
      <c r="D964" s="365"/>
      <c r="E964" s="263"/>
      <c r="H964" s="364"/>
    </row>
    <row r="965" customFormat="false" ht="12.75" hidden="false" customHeight="false" outlineLevel="0" collapsed="false">
      <c r="D965" s="365"/>
      <c r="E965" s="263"/>
      <c r="H965" s="364"/>
    </row>
    <row r="966" customFormat="false" ht="12.75" hidden="false" customHeight="false" outlineLevel="0" collapsed="false">
      <c r="D966" s="365"/>
      <c r="E966" s="263"/>
      <c r="H966" s="364"/>
    </row>
    <row r="967" customFormat="false" ht="12.75" hidden="false" customHeight="false" outlineLevel="0" collapsed="false">
      <c r="D967" s="365"/>
      <c r="E967" s="263"/>
      <c r="H967" s="364"/>
    </row>
    <row r="968" customFormat="false" ht="12.75" hidden="false" customHeight="false" outlineLevel="0" collapsed="false">
      <c r="D968" s="365"/>
      <c r="E968" s="263"/>
      <c r="H968" s="364"/>
    </row>
    <row r="969" customFormat="false" ht="12.75" hidden="false" customHeight="false" outlineLevel="0" collapsed="false">
      <c r="D969" s="365"/>
      <c r="E969" s="263"/>
      <c r="H969" s="364"/>
    </row>
    <row r="970" customFormat="false" ht="12.75" hidden="false" customHeight="false" outlineLevel="0" collapsed="false">
      <c r="D970" s="365"/>
      <c r="E970" s="263"/>
      <c r="H970" s="364"/>
    </row>
    <row r="971" customFormat="false" ht="12.75" hidden="false" customHeight="false" outlineLevel="0" collapsed="false">
      <c r="D971" s="365"/>
      <c r="E971" s="263"/>
      <c r="H971" s="364"/>
    </row>
    <row r="972" customFormat="false" ht="12.75" hidden="false" customHeight="false" outlineLevel="0" collapsed="false">
      <c r="D972" s="365"/>
      <c r="E972" s="263"/>
      <c r="H972" s="364"/>
    </row>
    <row r="973" customFormat="false" ht="12.75" hidden="false" customHeight="false" outlineLevel="0" collapsed="false">
      <c r="D973" s="365"/>
      <c r="E973" s="263"/>
      <c r="H973" s="364"/>
    </row>
    <row r="974" customFormat="false" ht="12.75" hidden="false" customHeight="false" outlineLevel="0" collapsed="false">
      <c r="D974" s="365"/>
      <c r="E974" s="263"/>
      <c r="H974" s="364"/>
    </row>
    <row r="975" customFormat="false" ht="12.75" hidden="false" customHeight="false" outlineLevel="0" collapsed="false">
      <c r="D975" s="365"/>
      <c r="E975" s="263"/>
      <c r="H975" s="364"/>
    </row>
    <row r="976" customFormat="false" ht="12.75" hidden="false" customHeight="false" outlineLevel="0" collapsed="false">
      <c r="D976" s="365"/>
      <c r="E976" s="263"/>
      <c r="H976" s="364"/>
    </row>
    <row r="977" customFormat="false" ht="12.75" hidden="false" customHeight="false" outlineLevel="0" collapsed="false">
      <c r="D977" s="365"/>
      <c r="E977" s="263"/>
      <c r="H977" s="364"/>
    </row>
    <row r="978" customFormat="false" ht="12.75" hidden="false" customHeight="false" outlineLevel="0" collapsed="false">
      <c r="D978" s="365"/>
      <c r="E978" s="263"/>
      <c r="H978" s="364"/>
    </row>
    <row r="979" customFormat="false" ht="12.75" hidden="false" customHeight="false" outlineLevel="0" collapsed="false">
      <c r="D979" s="365"/>
      <c r="E979" s="263"/>
      <c r="H979" s="364"/>
    </row>
    <row r="980" customFormat="false" ht="12.75" hidden="false" customHeight="false" outlineLevel="0" collapsed="false">
      <c r="D980" s="365"/>
      <c r="E980" s="263"/>
      <c r="H980" s="364"/>
    </row>
    <row r="981" customFormat="false" ht="12.75" hidden="false" customHeight="false" outlineLevel="0" collapsed="false">
      <c r="D981" s="365"/>
      <c r="E981" s="263"/>
      <c r="H981" s="364"/>
    </row>
    <row r="982" customFormat="false" ht="12.75" hidden="false" customHeight="false" outlineLevel="0" collapsed="false">
      <c r="D982" s="365"/>
      <c r="E982" s="263"/>
      <c r="H982" s="364"/>
    </row>
    <row r="983" customFormat="false" ht="12.75" hidden="false" customHeight="false" outlineLevel="0" collapsed="false">
      <c r="D983" s="365"/>
      <c r="E983" s="263"/>
      <c r="H983" s="364"/>
    </row>
    <row r="984" customFormat="false" ht="12.75" hidden="false" customHeight="false" outlineLevel="0" collapsed="false">
      <c r="D984" s="365"/>
      <c r="E984" s="263"/>
      <c r="H984" s="364"/>
    </row>
    <row r="985" customFormat="false" ht="12.75" hidden="false" customHeight="false" outlineLevel="0" collapsed="false">
      <c r="D985" s="365"/>
      <c r="E985" s="263"/>
      <c r="H985" s="364"/>
    </row>
    <row r="986" customFormat="false" ht="12.75" hidden="false" customHeight="false" outlineLevel="0" collapsed="false">
      <c r="D986" s="365"/>
      <c r="E986" s="263"/>
      <c r="H986" s="364"/>
    </row>
    <row r="987" customFormat="false" ht="12.75" hidden="false" customHeight="false" outlineLevel="0" collapsed="false">
      <c r="D987" s="365"/>
      <c r="E987" s="263"/>
      <c r="H987" s="364"/>
    </row>
    <row r="988" customFormat="false" ht="12.75" hidden="false" customHeight="false" outlineLevel="0" collapsed="false">
      <c r="D988" s="365"/>
      <c r="E988" s="263"/>
      <c r="H988" s="364"/>
    </row>
    <row r="989" customFormat="false" ht="12.75" hidden="false" customHeight="false" outlineLevel="0" collapsed="false">
      <c r="D989" s="365"/>
      <c r="E989" s="263"/>
      <c r="H989" s="364"/>
    </row>
    <row r="990" customFormat="false" ht="12.75" hidden="false" customHeight="false" outlineLevel="0" collapsed="false">
      <c r="D990" s="365"/>
      <c r="E990" s="263"/>
      <c r="H990" s="364"/>
    </row>
    <row r="991" customFormat="false" ht="12.75" hidden="false" customHeight="false" outlineLevel="0" collapsed="false">
      <c r="D991" s="365"/>
      <c r="E991" s="263"/>
      <c r="H991" s="364"/>
    </row>
    <row r="992" customFormat="false" ht="12.75" hidden="false" customHeight="false" outlineLevel="0" collapsed="false">
      <c r="D992" s="365"/>
      <c r="E992" s="263"/>
      <c r="H992" s="364"/>
    </row>
    <row r="993" customFormat="false" ht="12.75" hidden="false" customHeight="false" outlineLevel="0" collapsed="false">
      <c r="D993" s="365"/>
      <c r="E993" s="263"/>
      <c r="H993" s="364"/>
    </row>
    <row r="994" customFormat="false" ht="12.75" hidden="false" customHeight="false" outlineLevel="0" collapsed="false">
      <c r="D994" s="365"/>
      <c r="E994" s="263"/>
      <c r="H994" s="364"/>
    </row>
    <row r="995" customFormat="false" ht="12.75" hidden="false" customHeight="false" outlineLevel="0" collapsed="false">
      <c r="D995" s="365"/>
      <c r="E995" s="263"/>
      <c r="H995" s="364"/>
    </row>
    <row r="996" customFormat="false" ht="12.75" hidden="false" customHeight="false" outlineLevel="0" collapsed="false">
      <c r="D996" s="365"/>
      <c r="E996" s="263"/>
      <c r="H996" s="364"/>
    </row>
    <row r="997" customFormat="false" ht="12.75" hidden="false" customHeight="false" outlineLevel="0" collapsed="false">
      <c r="D997" s="365"/>
      <c r="E997" s="263"/>
      <c r="H997" s="364"/>
    </row>
    <row r="998" customFormat="false" ht="12.75" hidden="false" customHeight="false" outlineLevel="0" collapsed="false">
      <c r="D998" s="365"/>
      <c r="E998" s="263"/>
      <c r="H998" s="364"/>
    </row>
    <row r="999" customFormat="false" ht="12.75" hidden="false" customHeight="false" outlineLevel="0" collapsed="false">
      <c r="D999" s="365"/>
      <c r="E999" s="263"/>
      <c r="H999" s="364"/>
    </row>
    <row r="1000" customFormat="false" ht="12.75" hidden="false" customHeight="false" outlineLevel="0" collapsed="false">
      <c r="D1000" s="365"/>
      <c r="E1000" s="263"/>
      <c r="H1000" s="364"/>
    </row>
    <row r="1001" customFormat="false" ht="12.75" hidden="false" customHeight="false" outlineLevel="0" collapsed="false">
      <c r="D1001" s="365"/>
      <c r="E1001" s="263"/>
      <c r="H1001" s="364"/>
    </row>
    <row r="1002" customFormat="false" ht="12.75" hidden="false" customHeight="false" outlineLevel="0" collapsed="false">
      <c r="D1002" s="365"/>
      <c r="E1002" s="263"/>
      <c r="H1002" s="364"/>
    </row>
    <row r="1003" customFormat="false" ht="12.75" hidden="false" customHeight="false" outlineLevel="0" collapsed="false">
      <c r="D1003" s="365"/>
      <c r="E1003" s="263"/>
      <c r="H1003" s="364"/>
    </row>
    <row r="1004" customFormat="false" ht="12.75" hidden="false" customHeight="false" outlineLevel="0" collapsed="false">
      <c r="D1004" s="365"/>
      <c r="E1004" s="263"/>
      <c r="H1004" s="364"/>
    </row>
    <row r="1005" customFormat="false" ht="12.75" hidden="false" customHeight="false" outlineLevel="0" collapsed="false">
      <c r="D1005" s="365"/>
      <c r="E1005" s="263"/>
      <c r="H1005" s="364"/>
    </row>
    <row r="1006" customFormat="false" ht="12.75" hidden="false" customHeight="false" outlineLevel="0" collapsed="false">
      <c r="D1006" s="365"/>
      <c r="E1006" s="263"/>
      <c r="H1006" s="364"/>
    </row>
    <row r="1007" customFormat="false" ht="12.75" hidden="false" customHeight="false" outlineLevel="0" collapsed="false">
      <c r="D1007" s="365"/>
      <c r="E1007" s="263"/>
      <c r="H1007" s="364"/>
    </row>
    <row r="1008" customFormat="false" ht="12.75" hidden="false" customHeight="false" outlineLevel="0" collapsed="false">
      <c r="D1008" s="365"/>
      <c r="E1008" s="263"/>
      <c r="H1008" s="364"/>
    </row>
    <row r="1009" customFormat="false" ht="12.75" hidden="false" customHeight="false" outlineLevel="0" collapsed="false">
      <c r="D1009" s="365"/>
      <c r="E1009" s="263"/>
      <c r="H1009" s="364"/>
    </row>
    <row r="1010" customFormat="false" ht="12.75" hidden="false" customHeight="false" outlineLevel="0" collapsed="false">
      <c r="D1010" s="365"/>
      <c r="E1010" s="263"/>
      <c r="H1010" s="364"/>
    </row>
    <row r="1011" customFormat="false" ht="12.75" hidden="false" customHeight="false" outlineLevel="0" collapsed="false">
      <c r="D1011" s="365"/>
      <c r="E1011" s="263"/>
      <c r="H1011" s="364"/>
    </row>
    <row r="1012" customFormat="false" ht="12.75" hidden="false" customHeight="false" outlineLevel="0" collapsed="false">
      <c r="D1012" s="365"/>
      <c r="E1012" s="263"/>
      <c r="H1012" s="364"/>
    </row>
    <row r="1013" customFormat="false" ht="12.75" hidden="false" customHeight="false" outlineLevel="0" collapsed="false">
      <c r="D1013" s="365"/>
      <c r="E1013" s="263"/>
      <c r="H1013" s="364"/>
    </row>
    <row r="1014" customFormat="false" ht="12.75" hidden="false" customHeight="false" outlineLevel="0" collapsed="false">
      <c r="D1014" s="365"/>
      <c r="E1014" s="263"/>
      <c r="H1014" s="364"/>
    </row>
  </sheetData>
  <mergeCells count="10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14:D14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"Times New Roman,Regular"Informacja o przebiegu wykonania budżetu Powiatu Gryfińskiego za I półrocze 2015 r.  &amp;R&amp;"Times New Roman,Regular"&amp;12 Tabela nr 5</oddHeader>
    <oddFooter>&amp;R&amp;"Times New Roman,Regular"Część tabelaryczna - 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"/>
  <sheetViews>
    <sheetView showFormulas="false" showGridLines="true" showRowColHeaders="true" showZeros="true" rightToLeft="false" tabSelected="false" showOutlineSymbols="true" defaultGridColor="true" view="pageBreakPreview" topLeftCell="D58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3" width="4.41"/>
    <col collapsed="false" customWidth="true" hidden="false" outlineLevel="0" max="2" min="2" style="404" width="6.13"/>
    <col collapsed="false" customWidth="true" hidden="false" outlineLevel="0" max="3" min="3" style="405" width="22.85"/>
    <col collapsed="false" customWidth="true" hidden="false" outlineLevel="0" max="5" min="4" style="406" width="11.13"/>
    <col collapsed="false" customWidth="true" hidden="false" outlineLevel="0" max="6" min="6" style="406" width="10.99"/>
    <col collapsed="false" customWidth="true" hidden="false" outlineLevel="0" max="7" min="7" style="406" width="11.28"/>
    <col collapsed="false" customWidth="true" hidden="false" outlineLevel="0" max="8" min="8" style="406" width="10.56"/>
    <col collapsed="false" customWidth="true" hidden="false" outlineLevel="0" max="9" min="9" style="406" width="10.13"/>
    <col collapsed="false" customWidth="true" hidden="false" outlineLevel="0" max="10" min="10" style="406" width="11.7"/>
    <col collapsed="false" customWidth="true" hidden="false" outlineLevel="0" max="11" min="11" style="406" width="11.42"/>
    <col collapsed="false" customWidth="true" hidden="false" outlineLevel="0" max="12" min="12" style="406" width="18.7"/>
    <col collapsed="false" customWidth="true" hidden="false" outlineLevel="0" max="14" min="13" style="406" width="8.85"/>
    <col collapsed="false" customWidth="true" hidden="false" outlineLevel="0" max="15" min="15" style="406" width="10.71"/>
    <col collapsed="false" customWidth="true" hidden="false" outlineLevel="0" max="19" min="16" style="406" width="10.56"/>
    <col collapsed="false" customWidth="true" hidden="false" outlineLevel="0" max="20" min="20" style="407" width="6.41"/>
    <col collapsed="false" customWidth="true" hidden="false" outlineLevel="0" max="21" min="21" style="0" width="12.85"/>
  </cols>
  <sheetData>
    <row r="1" customFormat="false" ht="18.75" hidden="false" customHeight="true" outlineLevel="0" collapsed="false">
      <c r="A1" s="408" t="s">
        <v>235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</row>
    <row r="2" customFormat="false" ht="16.5" hidden="false" customHeight="true" outlineLevel="0" collapsed="false">
      <c r="A2" s="409"/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09"/>
      <c r="M2" s="409"/>
      <c r="N2" s="409"/>
      <c r="O2" s="409"/>
      <c r="P2" s="410"/>
      <c r="Q2" s="410"/>
      <c r="R2" s="410"/>
      <c r="S2" s="410"/>
    </row>
    <row r="3" s="274" customFormat="true" ht="15" hidden="false" customHeight="true" outlineLevel="0" collapsed="false">
      <c r="A3" s="411" t="s">
        <v>1</v>
      </c>
      <c r="B3" s="412" t="s">
        <v>2</v>
      </c>
      <c r="C3" s="413" t="s">
        <v>219</v>
      </c>
      <c r="D3" s="413" t="s">
        <v>236</v>
      </c>
      <c r="E3" s="413" t="s">
        <v>191</v>
      </c>
      <c r="F3" s="413" t="s">
        <v>7</v>
      </c>
      <c r="G3" s="414" t="s">
        <v>8</v>
      </c>
      <c r="H3" s="414"/>
      <c r="I3" s="414"/>
      <c r="J3" s="414"/>
      <c r="K3" s="414"/>
      <c r="L3" s="414"/>
      <c r="M3" s="414"/>
      <c r="N3" s="414"/>
      <c r="O3" s="414"/>
      <c r="P3" s="414"/>
      <c r="Q3" s="414"/>
      <c r="R3" s="414"/>
      <c r="S3" s="414"/>
      <c r="T3" s="415" t="s">
        <v>192</v>
      </c>
    </row>
    <row r="4" s="274" customFormat="true" ht="15.75" hidden="false" customHeight="true" outlineLevel="0" collapsed="false">
      <c r="A4" s="411"/>
      <c r="B4" s="412"/>
      <c r="C4" s="413"/>
      <c r="D4" s="413"/>
      <c r="E4" s="413"/>
      <c r="F4" s="413"/>
      <c r="G4" s="416" t="s">
        <v>237</v>
      </c>
      <c r="H4" s="417" t="s">
        <v>8</v>
      </c>
      <c r="I4" s="417"/>
      <c r="J4" s="417"/>
      <c r="K4" s="417"/>
      <c r="L4" s="417"/>
      <c r="M4" s="417"/>
      <c r="N4" s="418"/>
      <c r="O4" s="416" t="s">
        <v>238</v>
      </c>
      <c r="P4" s="416" t="s">
        <v>8</v>
      </c>
      <c r="Q4" s="416"/>
      <c r="R4" s="416"/>
      <c r="S4" s="416"/>
      <c r="T4" s="415"/>
    </row>
    <row r="5" s="274" customFormat="true" ht="30" hidden="false" customHeight="true" outlineLevel="0" collapsed="false">
      <c r="A5" s="411"/>
      <c r="B5" s="412"/>
      <c r="C5" s="413"/>
      <c r="D5" s="413"/>
      <c r="E5" s="413"/>
      <c r="F5" s="413"/>
      <c r="G5" s="413"/>
      <c r="H5" s="416" t="s">
        <v>239</v>
      </c>
      <c r="I5" s="416"/>
      <c r="J5" s="416" t="s">
        <v>240</v>
      </c>
      <c r="K5" s="416" t="s">
        <v>241</v>
      </c>
      <c r="L5" s="419" t="s">
        <v>242</v>
      </c>
      <c r="M5" s="416" t="s">
        <v>243</v>
      </c>
      <c r="N5" s="420" t="s">
        <v>244</v>
      </c>
      <c r="O5" s="416"/>
      <c r="P5" s="416" t="s">
        <v>245</v>
      </c>
      <c r="Q5" s="416" t="s">
        <v>246</v>
      </c>
      <c r="R5" s="416" t="s">
        <v>247</v>
      </c>
      <c r="S5" s="416" t="s">
        <v>248</v>
      </c>
      <c r="T5" s="415"/>
    </row>
    <row r="6" s="274" customFormat="true" ht="89.25" hidden="false" customHeight="true" outlineLevel="0" collapsed="false">
      <c r="A6" s="411"/>
      <c r="B6" s="412"/>
      <c r="C6" s="413"/>
      <c r="D6" s="413"/>
      <c r="E6" s="413"/>
      <c r="F6" s="413"/>
      <c r="G6" s="413"/>
      <c r="H6" s="416" t="s">
        <v>249</v>
      </c>
      <c r="I6" s="416" t="s">
        <v>250</v>
      </c>
      <c r="J6" s="416"/>
      <c r="K6" s="416"/>
      <c r="L6" s="419"/>
      <c r="M6" s="416"/>
      <c r="N6" s="420"/>
      <c r="O6" s="416"/>
      <c r="P6" s="416"/>
      <c r="Q6" s="421" t="s">
        <v>251</v>
      </c>
      <c r="R6" s="416"/>
      <c r="S6" s="416"/>
      <c r="T6" s="415"/>
    </row>
    <row r="7" s="274" customFormat="true" ht="12" hidden="false" customHeight="false" outlineLevel="0" collapsed="false">
      <c r="A7" s="422" t="s">
        <v>252</v>
      </c>
      <c r="B7" s="423" t="s">
        <v>253</v>
      </c>
      <c r="C7" s="424" t="n">
        <v>3</v>
      </c>
      <c r="D7" s="425" t="n">
        <v>4</v>
      </c>
      <c r="E7" s="425" t="n">
        <v>5</v>
      </c>
      <c r="F7" s="425" t="n">
        <v>6</v>
      </c>
      <c r="G7" s="425" t="n">
        <v>7</v>
      </c>
      <c r="H7" s="425" t="n">
        <v>8</v>
      </c>
      <c r="I7" s="425" t="n">
        <v>9</v>
      </c>
      <c r="J7" s="425" t="n">
        <v>10</v>
      </c>
      <c r="K7" s="276" t="n">
        <v>11</v>
      </c>
      <c r="L7" s="426" t="n">
        <v>12</v>
      </c>
      <c r="M7" s="276" t="n">
        <v>13</v>
      </c>
      <c r="N7" s="276" t="n">
        <v>14</v>
      </c>
      <c r="O7" s="276" t="n">
        <v>15</v>
      </c>
      <c r="P7" s="278" t="n">
        <v>16</v>
      </c>
      <c r="Q7" s="278" t="n">
        <v>17</v>
      </c>
      <c r="R7" s="278" t="n">
        <v>18</v>
      </c>
      <c r="S7" s="278" t="n">
        <v>19</v>
      </c>
      <c r="T7" s="427" t="n">
        <v>20</v>
      </c>
    </row>
    <row r="8" s="274" customFormat="true" ht="12" hidden="false" customHeight="false" outlineLevel="0" collapsed="false">
      <c r="A8" s="428" t="s">
        <v>12</v>
      </c>
      <c r="B8" s="429"/>
      <c r="C8" s="430" t="s">
        <v>223</v>
      </c>
      <c r="D8" s="431" t="n">
        <f aca="false">D9+D10</f>
        <v>4000</v>
      </c>
      <c r="E8" s="431" t="n">
        <f aca="false">E9+E10</f>
        <v>11273</v>
      </c>
      <c r="F8" s="431"/>
      <c r="G8" s="431"/>
      <c r="H8" s="431"/>
      <c r="I8" s="431"/>
      <c r="J8" s="431"/>
      <c r="K8" s="431"/>
      <c r="L8" s="431"/>
      <c r="M8" s="431"/>
      <c r="N8" s="431"/>
      <c r="O8" s="431"/>
      <c r="P8" s="431"/>
      <c r="Q8" s="431"/>
      <c r="R8" s="431"/>
      <c r="S8" s="431"/>
      <c r="T8" s="432" t="n">
        <f aca="false">(F8/E8)*100</f>
        <v>0</v>
      </c>
    </row>
    <row r="9" s="274" customFormat="true" ht="36" hidden="false" customHeight="false" outlineLevel="0" collapsed="false">
      <c r="A9" s="433"/>
      <c r="B9" s="434" t="s">
        <v>14</v>
      </c>
      <c r="C9" s="435" t="s">
        <v>15</v>
      </c>
      <c r="D9" s="436" t="n">
        <v>4000</v>
      </c>
      <c r="E9" s="436" t="n">
        <v>4000</v>
      </c>
      <c r="F9" s="436"/>
      <c r="G9" s="436"/>
      <c r="H9" s="436"/>
      <c r="I9" s="436"/>
      <c r="J9" s="436"/>
      <c r="K9" s="436"/>
      <c r="L9" s="436"/>
      <c r="M9" s="436"/>
      <c r="N9" s="436"/>
      <c r="O9" s="436"/>
      <c r="P9" s="437"/>
      <c r="Q9" s="437"/>
      <c r="R9" s="437"/>
      <c r="S9" s="437"/>
      <c r="T9" s="438" t="n">
        <f aca="false">(F9/E9)*100</f>
        <v>0</v>
      </c>
    </row>
    <row r="10" s="274" customFormat="true" ht="12" hidden="false" customHeight="false" outlineLevel="0" collapsed="false">
      <c r="A10" s="439"/>
      <c r="B10" s="434" t="s">
        <v>22</v>
      </c>
      <c r="C10" s="435" t="s">
        <v>23</v>
      </c>
      <c r="D10" s="436"/>
      <c r="E10" s="436" t="n">
        <v>7273</v>
      </c>
      <c r="F10" s="436"/>
      <c r="G10" s="436"/>
      <c r="H10" s="436"/>
      <c r="I10" s="436"/>
      <c r="J10" s="436"/>
      <c r="K10" s="436"/>
      <c r="L10" s="436"/>
      <c r="M10" s="436"/>
      <c r="N10" s="436"/>
      <c r="O10" s="436"/>
      <c r="P10" s="437"/>
      <c r="Q10" s="437"/>
      <c r="R10" s="437"/>
      <c r="S10" s="437"/>
      <c r="T10" s="438" t="n">
        <f aca="false">(F10/E10)*100</f>
        <v>0</v>
      </c>
    </row>
    <row r="11" s="274" customFormat="true" ht="12" hidden="false" customHeight="false" outlineLevel="0" collapsed="false">
      <c r="A11" s="440" t="s">
        <v>254</v>
      </c>
      <c r="B11" s="441"/>
      <c r="C11" s="442" t="s">
        <v>255</v>
      </c>
      <c r="D11" s="443" t="n">
        <f aca="false">D12+D13</f>
        <v>21000</v>
      </c>
      <c r="E11" s="443" t="n">
        <f aca="false">E12+E13</f>
        <v>41000</v>
      </c>
      <c r="F11" s="443"/>
      <c r="G11" s="443"/>
      <c r="H11" s="443"/>
      <c r="I11" s="443"/>
      <c r="J11" s="443"/>
      <c r="K11" s="443"/>
      <c r="L11" s="443"/>
      <c r="M11" s="443"/>
      <c r="N11" s="443"/>
      <c r="O11" s="443"/>
      <c r="P11" s="443"/>
      <c r="Q11" s="443"/>
      <c r="R11" s="443"/>
      <c r="S11" s="443"/>
      <c r="T11" s="444" t="n">
        <f aca="false">(F11/E11)*100</f>
        <v>0</v>
      </c>
    </row>
    <row r="12" s="274" customFormat="true" ht="12" hidden="false" customHeight="false" outlineLevel="0" collapsed="false">
      <c r="A12" s="445"/>
      <c r="B12" s="446" t="s">
        <v>256</v>
      </c>
      <c r="C12" s="447" t="s">
        <v>257</v>
      </c>
      <c r="D12" s="448" t="n">
        <v>1000</v>
      </c>
      <c r="E12" s="448" t="n">
        <v>1000</v>
      </c>
      <c r="F12" s="448"/>
      <c r="G12" s="448"/>
      <c r="H12" s="448"/>
      <c r="I12" s="448"/>
      <c r="J12" s="448"/>
      <c r="K12" s="448"/>
      <c r="L12" s="448"/>
      <c r="M12" s="448"/>
      <c r="N12" s="448"/>
      <c r="O12" s="448"/>
      <c r="P12" s="449"/>
      <c r="Q12" s="449"/>
      <c r="R12" s="449"/>
      <c r="S12" s="449"/>
      <c r="T12" s="450" t="n">
        <f aca="false">(F12/E12)*100</f>
        <v>0</v>
      </c>
    </row>
    <row r="13" s="274" customFormat="true" ht="12.75" hidden="false" customHeight="true" outlineLevel="0" collapsed="false">
      <c r="A13" s="451"/>
      <c r="B13" s="434" t="s">
        <v>258</v>
      </c>
      <c r="C13" s="435" t="s">
        <v>259</v>
      </c>
      <c r="D13" s="436" t="n">
        <v>20000</v>
      </c>
      <c r="E13" s="436" t="n">
        <v>40000</v>
      </c>
      <c r="F13" s="436"/>
      <c r="G13" s="436"/>
      <c r="H13" s="436"/>
      <c r="I13" s="436"/>
      <c r="J13" s="436"/>
      <c r="K13" s="436"/>
      <c r="L13" s="436"/>
      <c r="M13" s="436"/>
      <c r="N13" s="436"/>
      <c r="O13" s="436"/>
      <c r="P13" s="437"/>
      <c r="Q13" s="437"/>
      <c r="R13" s="437"/>
      <c r="S13" s="437"/>
      <c r="T13" s="450" t="n">
        <f aca="false">(F13/E13)*100</f>
        <v>0</v>
      </c>
    </row>
    <row r="14" s="274" customFormat="true" ht="12" hidden="false" customHeight="false" outlineLevel="0" collapsed="false">
      <c r="A14" s="440" t="s">
        <v>24</v>
      </c>
      <c r="B14" s="441"/>
      <c r="C14" s="442" t="s">
        <v>25</v>
      </c>
      <c r="D14" s="443" t="n">
        <f aca="false">D15</f>
        <v>11323200</v>
      </c>
      <c r="E14" s="443" t="n">
        <f aca="false">SUM(E15)</f>
        <v>11109145.51</v>
      </c>
      <c r="F14" s="443" t="n">
        <f aca="false">SUM(F15)</f>
        <v>1755361.35</v>
      </c>
      <c r="G14" s="452" t="n">
        <f aca="false">SUM(H14:M14)</f>
        <v>1016022.64</v>
      </c>
      <c r="H14" s="443"/>
      <c r="I14" s="443" t="n">
        <f aca="false">SUM(I15)</f>
        <v>923272.64</v>
      </c>
      <c r="J14" s="443" t="n">
        <f aca="false">SUM(J15)</f>
        <v>92750</v>
      </c>
      <c r="K14" s="443"/>
      <c r="L14" s="443"/>
      <c r="M14" s="443"/>
      <c r="N14" s="443"/>
      <c r="O14" s="443" t="n">
        <f aca="false">SUM(O15)</f>
        <v>739338.71</v>
      </c>
      <c r="P14" s="443" t="n">
        <f aca="false">SUM(P15)</f>
        <v>739338.71</v>
      </c>
      <c r="Q14" s="443"/>
      <c r="R14" s="443"/>
      <c r="S14" s="443"/>
      <c r="T14" s="453" t="n">
        <f aca="false">(F14/E14)*100</f>
        <v>15.8010474200729</v>
      </c>
    </row>
    <row r="15" s="274" customFormat="true" ht="12" hidden="false" customHeight="false" outlineLevel="0" collapsed="false">
      <c r="A15" s="454"/>
      <c r="B15" s="434" t="s">
        <v>34</v>
      </c>
      <c r="C15" s="435" t="s">
        <v>35</v>
      </c>
      <c r="D15" s="436" t="n">
        <v>11323200</v>
      </c>
      <c r="E15" s="436" t="n">
        <v>11109145.51</v>
      </c>
      <c r="F15" s="436" t="n">
        <f aca="false">G15+O15</f>
        <v>1755361.35</v>
      </c>
      <c r="G15" s="455" t="n">
        <f aca="false">H15+I15+J15</f>
        <v>1016022.64</v>
      </c>
      <c r="H15" s="436"/>
      <c r="I15" s="436" t="n">
        <v>923272.64</v>
      </c>
      <c r="J15" s="436" t="n">
        <v>92750</v>
      </c>
      <c r="K15" s="436"/>
      <c r="L15" s="436"/>
      <c r="M15" s="436"/>
      <c r="N15" s="436"/>
      <c r="O15" s="436" t="n">
        <f aca="false">P15+R15+S15</f>
        <v>739338.71</v>
      </c>
      <c r="P15" s="437" t="n">
        <v>739338.71</v>
      </c>
      <c r="Q15" s="437"/>
      <c r="R15" s="437"/>
      <c r="S15" s="437"/>
      <c r="T15" s="450" t="n">
        <f aca="false">(F15/E15)*100</f>
        <v>15.8010474200729</v>
      </c>
      <c r="U15" s="369"/>
    </row>
    <row r="16" s="288" customFormat="true" ht="12" hidden="false" customHeight="false" outlineLevel="0" collapsed="false">
      <c r="A16" s="440" t="s">
        <v>260</v>
      </c>
      <c r="B16" s="456"/>
      <c r="C16" s="457" t="s">
        <v>261</v>
      </c>
      <c r="D16" s="443" t="n">
        <f aca="false">SUM(D17)</f>
        <v>15000</v>
      </c>
      <c r="E16" s="443" t="n">
        <f aca="false">SUM(E17)</f>
        <v>15000</v>
      </c>
      <c r="F16" s="443" t="n">
        <f aca="false">SUM(F17)</f>
        <v>12789</v>
      </c>
      <c r="G16" s="443" t="n">
        <f aca="false">SUM(G17)</f>
        <v>12789</v>
      </c>
      <c r="H16" s="443"/>
      <c r="I16" s="443"/>
      <c r="J16" s="443" t="n">
        <f aca="false">SUM(J17)</f>
        <v>12789</v>
      </c>
      <c r="K16" s="443"/>
      <c r="L16" s="443"/>
      <c r="M16" s="443"/>
      <c r="N16" s="443"/>
      <c r="O16" s="443"/>
      <c r="P16" s="443"/>
      <c r="Q16" s="443"/>
      <c r="R16" s="443"/>
      <c r="S16" s="443"/>
      <c r="T16" s="458" t="n">
        <f aca="false">(F16/E16)*100</f>
        <v>85.26</v>
      </c>
    </row>
    <row r="17" s="296" customFormat="true" ht="24" hidden="false" customHeight="false" outlineLevel="0" collapsed="false">
      <c r="A17" s="459"/>
      <c r="B17" s="434" t="s">
        <v>262</v>
      </c>
      <c r="C17" s="460" t="s">
        <v>263</v>
      </c>
      <c r="D17" s="436" t="n">
        <v>15000</v>
      </c>
      <c r="E17" s="436" t="n">
        <v>15000</v>
      </c>
      <c r="F17" s="436" t="n">
        <f aca="false">G17+O17</f>
        <v>12789</v>
      </c>
      <c r="G17" s="455" t="n">
        <f aca="false">J17</f>
        <v>12789</v>
      </c>
      <c r="H17" s="436"/>
      <c r="I17" s="436"/>
      <c r="J17" s="436" t="n">
        <v>12789</v>
      </c>
      <c r="K17" s="436"/>
      <c r="L17" s="436"/>
      <c r="M17" s="436"/>
      <c r="N17" s="436"/>
      <c r="O17" s="436"/>
      <c r="P17" s="437"/>
      <c r="Q17" s="437"/>
      <c r="R17" s="437"/>
      <c r="S17" s="437"/>
      <c r="T17" s="438" t="n">
        <f aca="false">(F17/E17)*100</f>
        <v>85.26</v>
      </c>
    </row>
    <row r="18" s="274" customFormat="true" ht="12" hidden="false" customHeight="false" outlineLevel="0" collapsed="false">
      <c r="A18" s="440" t="s">
        <v>53</v>
      </c>
      <c r="B18" s="441"/>
      <c r="C18" s="442" t="s">
        <v>54</v>
      </c>
      <c r="D18" s="443" t="n">
        <f aca="false">SUM(D19)</f>
        <v>819650</v>
      </c>
      <c r="E18" s="443" t="n">
        <f aca="false">SUM(E19)</f>
        <v>839453.2</v>
      </c>
      <c r="F18" s="452" t="n">
        <f aca="false">SUM(F19)</f>
        <v>398829.69</v>
      </c>
      <c r="G18" s="452" t="n">
        <f aca="false">SUM(H18:M18)</f>
        <v>372261.69</v>
      </c>
      <c r="H18" s="452" t="n">
        <f aca="false">H19</f>
        <v>47750</v>
      </c>
      <c r="I18" s="443" t="n">
        <f aca="false">SUM(I19)</f>
        <v>324511.69</v>
      </c>
      <c r="J18" s="443"/>
      <c r="K18" s="443"/>
      <c r="L18" s="443"/>
      <c r="M18" s="443"/>
      <c r="N18" s="443"/>
      <c r="O18" s="443" t="n">
        <f aca="false">SUM(O19)</f>
        <v>26568</v>
      </c>
      <c r="P18" s="443" t="n">
        <f aca="false">SUM(P19)</f>
        <v>26568</v>
      </c>
      <c r="Q18" s="443"/>
      <c r="R18" s="443"/>
      <c r="S18" s="443"/>
      <c r="T18" s="453" t="n">
        <f aca="false">(F18/E18)*100</f>
        <v>47.5106521721521</v>
      </c>
    </row>
    <row r="19" s="274" customFormat="true" ht="24" hidden="false" customHeight="false" outlineLevel="0" collapsed="false">
      <c r="A19" s="454"/>
      <c r="B19" s="434" t="s">
        <v>55</v>
      </c>
      <c r="C19" s="460" t="s">
        <v>56</v>
      </c>
      <c r="D19" s="436" t="n">
        <v>819650</v>
      </c>
      <c r="E19" s="436" t="n">
        <v>839453.2</v>
      </c>
      <c r="F19" s="436" t="n">
        <f aca="false">G19+O19</f>
        <v>398829.69</v>
      </c>
      <c r="G19" s="455" t="n">
        <f aca="false">H19+I19+J19+K19+M19+N19</f>
        <v>372261.69</v>
      </c>
      <c r="H19" s="436" t="n">
        <v>47750</v>
      </c>
      <c r="I19" s="436" t="n">
        <v>324511.69</v>
      </c>
      <c r="J19" s="436"/>
      <c r="K19" s="436"/>
      <c r="L19" s="436"/>
      <c r="M19" s="436"/>
      <c r="N19" s="436"/>
      <c r="O19" s="436" t="n">
        <f aca="false">P19</f>
        <v>26568</v>
      </c>
      <c r="P19" s="437" t="n">
        <v>26568</v>
      </c>
      <c r="Q19" s="437"/>
      <c r="R19" s="437"/>
      <c r="S19" s="437"/>
      <c r="T19" s="461" t="n">
        <f aca="false">(F19/E19)*100</f>
        <v>47.5106521721521</v>
      </c>
      <c r="U19" s="369"/>
    </row>
    <row r="20" s="462" customFormat="true" ht="16.5" hidden="false" customHeight="true" outlineLevel="0" collapsed="false">
      <c r="A20" s="440" t="s">
        <v>62</v>
      </c>
      <c r="B20" s="441"/>
      <c r="C20" s="442" t="s">
        <v>63</v>
      </c>
      <c r="D20" s="443" t="n">
        <f aca="false">SUM(D21:D22)</f>
        <v>653000</v>
      </c>
      <c r="E20" s="443" t="n">
        <f aca="false">SUM(E21:E22)</f>
        <v>787831.7</v>
      </c>
      <c r="F20" s="443" t="n">
        <f aca="false">SUM(F21:F22)</f>
        <v>325624.77</v>
      </c>
      <c r="G20" s="452" t="n">
        <f aca="false">SUM(H20:M20)</f>
        <v>325624.77</v>
      </c>
      <c r="H20" s="443" t="n">
        <f aca="false">SUM(H21:H22)</f>
        <v>144875.47</v>
      </c>
      <c r="I20" s="443" t="n">
        <f aca="false">SUM(I21:I22)</f>
        <v>180749.3</v>
      </c>
      <c r="J20" s="443"/>
      <c r="K20" s="443"/>
      <c r="L20" s="443"/>
      <c r="M20" s="443"/>
      <c r="N20" s="443"/>
      <c r="O20" s="443"/>
      <c r="P20" s="443"/>
      <c r="Q20" s="443"/>
      <c r="R20" s="443"/>
      <c r="S20" s="443"/>
      <c r="T20" s="453" t="n">
        <f aca="false">(F20/E20)*100</f>
        <v>41.331767939777</v>
      </c>
    </row>
    <row r="21" s="274" customFormat="true" ht="36" hidden="false" customHeight="false" outlineLevel="0" collapsed="false">
      <c r="A21" s="463"/>
      <c r="B21" s="434" t="s">
        <v>64</v>
      </c>
      <c r="C21" s="460" t="s">
        <v>65</v>
      </c>
      <c r="D21" s="436" t="n">
        <v>341000</v>
      </c>
      <c r="E21" s="436" t="n">
        <v>458831.7</v>
      </c>
      <c r="F21" s="436" t="n">
        <f aca="false">G21+O21</f>
        <v>157112.95</v>
      </c>
      <c r="G21" s="455" t="n">
        <f aca="false">SUM(H21:M21)</f>
        <v>157112.95</v>
      </c>
      <c r="H21" s="436"/>
      <c r="I21" s="436" t="n">
        <v>157112.95</v>
      </c>
      <c r="J21" s="436"/>
      <c r="K21" s="436"/>
      <c r="L21" s="436"/>
      <c r="M21" s="436"/>
      <c r="N21" s="436"/>
      <c r="O21" s="436"/>
      <c r="P21" s="437"/>
      <c r="Q21" s="437"/>
      <c r="R21" s="437"/>
      <c r="S21" s="437"/>
      <c r="T21" s="438" t="n">
        <f aca="false">(F21/E21)*100</f>
        <v>34.24195625542</v>
      </c>
    </row>
    <row r="22" s="274" customFormat="true" ht="12" hidden="false" customHeight="false" outlineLevel="0" collapsed="false">
      <c r="A22" s="464"/>
      <c r="B22" s="434" t="s">
        <v>68</v>
      </c>
      <c r="C22" s="460" t="s">
        <v>69</v>
      </c>
      <c r="D22" s="436" t="n">
        <v>312000</v>
      </c>
      <c r="E22" s="436" t="n">
        <v>329000</v>
      </c>
      <c r="F22" s="436" t="n">
        <f aca="false">G22+O22</f>
        <v>168511.82</v>
      </c>
      <c r="G22" s="455" t="n">
        <f aca="false">SUM(H22:M22)</f>
        <v>168511.82</v>
      </c>
      <c r="H22" s="436" t="n">
        <v>144875.47</v>
      </c>
      <c r="I22" s="436" t="n">
        <v>23636.35</v>
      </c>
      <c r="J22" s="436"/>
      <c r="K22" s="436"/>
      <c r="L22" s="436"/>
      <c r="M22" s="436"/>
      <c r="N22" s="436"/>
      <c r="O22" s="436"/>
      <c r="P22" s="437"/>
      <c r="Q22" s="437"/>
      <c r="R22" s="437"/>
      <c r="S22" s="437"/>
      <c r="T22" s="450" t="n">
        <f aca="false">(F22/E22)*100</f>
        <v>51.2193981762918</v>
      </c>
    </row>
    <row r="23" s="462" customFormat="true" ht="12" hidden="false" customHeight="false" outlineLevel="0" collapsed="false">
      <c r="A23" s="440" t="s">
        <v>70</v>
      </c>
      <c r="B23" s="441"/>
      <c r="C23" s="442" t="s">
        <v>71</v>
      </c>
      <c r="D23" s="443" t="n">
        <f aca="false">SUM(D24:D29)</f>
        <v>9440156.07</v>
      </c>
      <c r="E23" s="443" t="n">
        <f aca="false">SUM(E24:E29)</f>
        <v>9470156.07</v>
      </c>
      <c r="F23" s="443" t="n">
        <f aca="false">SUM(F24:F29)</f>
        <v>4515765.17</v>
      </c>
      <c r="G23" s="443" t="n">
        <f aca="false">SUM(G24:G29)</f>
        <v>4456742.17</v>
      </c>
      <c r="H23" s="443" t="n">
        <f aca="false">SUM(H24:H29)</f>
        <v>3218674.38</v>
      </c>
      <c r="I23" s="443" t="n">
        <f aca="false">SUM(I24:I29)</f>
        <v>1053683.07</v>
      </c>
      <c r="J23" s="443"/>
      <c r="K23" s="443" t="n">
        <f aca="false">SUM(K24:K29)</f>
        <v>184384.38</v>
      </c>
      <c r="L23" s="443" t="n">
        <f aca="false">SUM(L24:L29)</f>
        <v>0.34</v>
      </c>
      <c r="M23" s="443"/>
      <c r="N23" s="443"/>
      <c r="O23" s="443" t="n">
        <f aca="false">SUM(O24:O29)</f>
        <v>59023</v>
      </c>
      <c r="P23" s="443" t="n">
        <f aca="false">SUM(P24:P29)</f>
        <v>59023</v>
      </c>
      <c r="Q23" s="443"/>
      <c r="R23" s="443"/>
      <c r="S23" s="443"/>
      <c r="T23" s="453" t="n">
        <f aca="false">(F23/E23)*100</f>
        <v>47.6841684194123</v>
      </c>
    </row>
    <row r="24" s="274" customFormat="true" ht="12" hidden="false" customHeight="false" outlineLevel="0" collapsed="false">
      <c r="A24" s="463"/>
      <c r="B24" s="434" t="s">
        <v>72</v>
      </c>
      <c r="C24" s="460" t="s">
        <v>73</v>
      </c>
      <c r="D24" s="436" t="n">
        <v>72600</v>
      </c>
      <c r="E24" s="436" t="n">
        <v>72600</v>
      </c>
      <c r="F24" s="436" t="n">
        <f aca="false">G24+O24</f>
        <v>39088</v>
      </c>
      <c r="G24" s="455" t="n">
        <f aca="false">SUM(H24:M24)</f>
        <v>39088</v>
      </c>
      <c r="H24" s="436" t="n">
        <v>39088</v>
      </c>
      <c r="I24" s="436"/>
      <c r="J24" s="436"/>
      <c r="K24" s="436"/>
      <c r="L24" s="436"/>
      <c r="M24" s="436"/>
      <c r="N24" s="436"/>
      <c r="O24" s="436"/>
      <c r="P24" s="437"/>
      <c r="Q24" s="437"/>
      <c r="R24" s="437"/>
      <c r="S24" s="437"/>
      <c r="T24" s="450" t="n">
        <f aca="false">(F24/E24)*100</f>
        <v>53.8402203856749</v>
      </c>
    </row>
    <row r="25" s="274" customFormat="true" ht="12" hidden="false" customHeight="false" outlineLevel="0" collapsed="false">
      <c r="A25" s="465"/>
      <c r="B25" s="434" t="s">
        <v>264</v>
      </c>
      <c r="C25" s="460" t="s">
        <v>265</v>
      </c>
      <c r="D25" s="436" t="n">
        <v>430000</v>
      </c>
      <c r="E25" s="436" t="n">
        <v>430000</v>
      </c>
      <c r="F25" s="436" t="n">
        <f aca="false">G25+O25</f>
        <v>198511.64</v>
      </c>
      <c r="G25" s="455" t="n">
        <f aca="false">SUM(H25:M25)</f>
        <v>198511.64</v>
      </c>
      <c r="H25" s="436"/>
      <c r="I25" s="436" t="n">
        <v>20444.17</v>
      </c>
      <c r="J25" s="436"/>
      <c r="K25" s="436" t="n">
        <v>178067.47</v>
      </c>
      <c r="L25" s="436"/>
      <c r="M25" s="436"/>
      <c r="N25" s="436"/>
      <c r="O25" s="436"/>
      <c r="P25" s="437"/>
      <c r="Q25" s="437"/>
      <c r="R25" s="437"/>
      <c r="S25" s="437"/>
      <c r="T25" s="450" t="n">
        <f aca="false">(F25/E25)*100</f>
        <v>46.1654976744186</v>
      </c>
    </row>
    <row r="26" s="274" customFormat="true" ht="12" hidden="false" customHeight="false" outlineLevel="0" collapsed="false">
      <c r="A26" s="465"/>
      <c r="B26" s="434" t="s">
        <v>74</v>
      </c>
      <c r="C26" s="460" t="s">
        <v>266</v>
      </c>
      <c r="D26" s="436" t="n">
        <v>8812056.07</v>
      </c>
      <c r="E26" s="436" t="n">
        <v>8847056.07</v>
      </c>
      <c r="F26" s="436" t="n">
        <f aca="false">G26+O26</f>
        <v>4239425.16</v>
      </c>
      <c r="G26" s="455" t="n">
        <f aca="false">H26+I26+J26+K26+M26+N26</f>
        <v>4180402.16</v>
      </c>
      <c r="H26" s="436" t="n">
        <v>3166007.82</v>
      </c>
      <c r="I26" s="436" t="n">
        <v>1008077.43</v>
      </c>
      <c r="J26" s="436"/>
      <c r="K26" s="436" t="n">
        <v>6316.91</v>
      </c>
      <c r="L26" s="436"/>
      <c r="M26" s="436"/>
      <c r="N26" s="436"/>
      <c r="O26" s="436" t="n">
        <f aca="false">P26</f>
        <v>59023</v>
      </c>
      <c r="P26" s="437" t="n">
        <v>59023</v>
      </c>
      <c r="Q26" s="437"/>
      <c r="R26" s="437"/>
      <c r="S26" s="437"/>
      <c r="T26" s="450" t="n">
        <f aca="false">(F26/E26)*100</f>
        <v>47.9190493024647</v>
      </c>
      <c r="U26" s="369"/>
    </row>
    <row r="27" s="274" customFormat="true" ht="12" hidden="false" customHeight="false" outlineLevel="0" collapsed="false">
      <c r="A27" s="465"/>
      <c r="B27" s="434" t="s">
        <v>78</v>
      </c>
      <c r="C27" s="460" t="s">
        <v>79</v>
      </c>
      <c r="D27" s="436" t="n">
        <v>27000</v>
      </c>
      <c r="E27" s="436" t="n">
        <v>27000</v>
      </c>
      <c r="F27" s="436" t="n">
        <f aca="false">G27+O27</f>
        <v>25530.72</v>
      </c>
      <c r="G27" s="455" t="n">
        <f aca="false">SUM(H27:M27)</f>
        <v>25530.72</v>
      </c>
      <c r="H27" s="436" t="n">
        <v>13578.56</v>
      </c>
      <c r="I27" s="436" t="n">
        <v>11952.16</v>
      </c>
      <c r="J27" s="436"/>
      <c r="K27" s="436"/>
      <c r="L27" s="436"/>
      <c r="M27" s="436"/>
      <c r="N27" s="436"/>
      <c r="O27" s="436"/>
      <c r="P27" s="437"/>
      <c r="Q27" s="437"/>
      <c r="R27" s="437"/>
      <c r="S27" s="437"/>
      <c r="T27" s="450" t="n">
        <f aca="false">(F27/E27)*100</f>
        <v>94.5582222222222</v>
      </c>
    </row>
    <row r="28" s="274" customFormat="true" ht="24" hidden="false" customHeight="false" outlineLevel="0" collapsed="false">
      <c r="A28" s="465"/>
      <c r="B28" s="434" t="s">
        <v>267</v>
      </c>
      <c r="C28" s="460" t="s">
        <v>268</v>
      </c>
      <c r="D28" s="436" t="n">
        <v>98500</v>
      </c>
      <c r="E28" s="436" t="n">
        <v>93499</v>
      </c>
      <c r="F28" s="436" t="n">
        <f aca="false">G28+O28</f>
        <v>13209.31</v>
      </c>
      <c r="G28" s="455" t="n">
        <f aca="false">SUM(H28:M28)</f>
        <v>13209.31</v>
      </c>
      <c r="H28" s="436"/>
      <c r="I28" s="436" t="n">
        <v>13209.31</v>
      </c>
      <c r="J28" s="436"/>
      <c r="K28" s="436"/>
      <c r="L28" s="436"/>
      <c r="M28" s="436"/>
      <c r="N28" s="436"/>
      <c r="O28" s="436"/>
      <c r="P28" s="437"/>
      <c r="Q28" s="437"/>
      <c r="R28" s="437"/>
      <c r="S28" s="437"/>
      <c r="T28" s="438" t="n">
        <f aca="false">(F28/E28)*100</f>
        <v>14.1277553770629</v>
      </c>
    </row>
    <row r="29" s="274" customFormat="true" ht="12" hidden="false" customHeight="false" outlineLevel="0" collapsed="false">
      <c r="A29" s="464"/>
      <c r="B29" s="434" t="s">
        <v>269</v>
      </c>
      <c r="C29" s="460" t="s">
        <v>23</v>
      </c>
      <c r="D29" s="436"/>
      <c r="E29" s="436" t="n">
        <v>1</v>
      </c>
      <c r="F29" s="436" t="n">
        <f aca="false">G29+O29</f>
        <v>0.34</v>
      </c>
      <c r="G29" s="455" t="n">
        <f aca="false">L29</f>
        <v>0.34</v>
      </c>
      <c r="H29" s="436"/>
      <c r="I29" s="436"/>
      <c r="J29" s="436"/>
      <c r="K29" s="436"/>
      <c r="L29" s="436" t="n">
        <v>0.34</v>
      </c>
      <c r="M29" s="436"/>
      <c r="N29" s="436"/>
      <c r="O29" s="436"/>
      <c r="P29" s="437"/>
      <c r="Q29" s="437"/>
      <c r="R29" s="437"/>
      <c r="S29" s="437"/>
      <c r="T29" s="438" t="n">
        <f aca="false">(F29/E29)*100</f>
        <v>34</v>
      </c>
    </row>
    <row r="30" s="470" customFormat="true" ht="29.25" hidden="false" customHeight="true" outlineLevel="0" collapsed="false">
      <c r="A30" s="466" t="s">
        <v>82</v>
      </c>
      <c r="B30" s="467"/>
      <c r="C30" s="442" t="s">
        <v>83</v>
      </c>
      <c r="D30" s="443" t="n">
        <f aca="false">SUM(D31:D33)</f>
        <v>4419300</v>
      </c>
      <c r="E30" s="443" t="n">
        <f aca="false">SUM(E31:E33)</f>
        <v>4419300</v>
      </c>
      <c r="F30" s="443" t="n">
        <f aca="false">SUM(F31:F33)</f>
        <v>2274652</v>
      </c>
      <c r="G30" s="443" t="n">
        <f aca="false">SUM(G31:G33)</f>
        <v>2274652</v>
      </c>
      <c r="H30" s="443" t="n">
        <f aca="false">SUM(H31:H33)</f>
        <v>2007066.75</v>
      </c>
      <c r="I30" s="443" t="n">
        <f aca="false">SUM(I31:I33)</f>
        <v>182525.36</v>
      </c>
      <c r="J30" s="443" t="n">
        <f aca="false">SUM(J31:J33)</f>
        <v>8500</v>
      </c>
      <c r="K30" s="443" t="n">
        <f aca="false">SUM(K31:K33)</f>
        <v>76559.89</v>
      </c>
      <c r="L30" s="443"/>
      <c r="M30" s="443"/>
      <c r="N30" s="443"/>
      <c r="O30" s="443"/>
      <c r="P30" s="443"/>
      <c r="Q30" s="443"/>
      <c r="R30" s="443"/>
      <c r="S30" s="443"/>
      <c r="T30" s="468" t="n">
        <f aca="false">(F30/E30)*100</f>
        <v>51.4708664268097</v>
      </c>
      <c r="U30" s="469"/>
    </row>
    <row r="31" s="274" customFormat="true" ht="24" hidden="false" customHeight="false" outlineLevel="0" collapsed="false">
      <c r="A31" s="445"/>
      <c r="B31" s="434" t="s">
        <v>84</v>
      </c>
      <c r="C31" s="460" t="s">
        <v>85</v>
      </c>
      <c r="D31" s="436" t="n">
        <v>4395000</v>
      </c>
      <c r="E31" s="436" t="n">
        <v>4395000</v>
      </c>
      <c r="F31" s="471" t="n">
        <f aca="false">G31+O31</f>
        <v>2262153.01</v>
      </c>
      <c r="G31" s="455" t="n">
        <f aca="false">SUM(H31:M31)</f>
        <v>2262153.01</v>
      </c>
      <c r="H31" s="436" t="n">
        <v>2007066.75</v>
      </c>
      <c r="I31" s="436" t="n">
        <v>178526.37</v>
      </c>
      <c r="J31" s="436"/>
      <c r="K31" s="436" t="n">
        <v>76559.89</v>
      </c>
      <c r="L31" s="436"/>
      <c r="M31" s="436"/>
      <c r="N31" s="436"/>
      <c r="O31" s="436"/>
      <c r="P31" s="437"/>
      <c r="Q31" s="437"/>
      <c r="R31" s="437"/>
      <c r="S31" s="437"/>
      <c r="T31" s="438" t="n">
        <f aca="false">(F31/E31)*100</f>
        <v>51.4710582480091</v>
      </c>
    </row>
    <row r="32" s="274" customFormat="true" ht="12" hidden="false" customHeight="false" outlineLevel="0" collapsed="false">
      <c r="A32" s="472"/>
      <c r="B32" s="434" t="s">
        <v>270</v>
      </c>
      <c r="C32" s="460" t="s">
        <v>271</v>
      </c>
      <c r="D32" s="436" t="n">
        <v>20300</v>
      </c>
      <c r="E32" s="436" t="n">
        <v>20300</v>
      </c>
      <c r="F32" s="471" t="n">
        <f aca="false">G32</f>
        <v>8500</v>
      </c>
      <c r="G32" s="455" t="n">
        <f aca="false">J32</f>
        <v>8500</v>
      </c>
      <c r="H32" s="436"/>
      <c r="I32" s="436"/>
      <c r="J32" s="436" t="n">
        <v>8500</v>
      </c>
      <c r="K32" s="436"/>
      <c r="L32" s="436"/>
      <c r="M32" s="436"/>
      <c r="N32" s="436"/>
      <c r="O32" s="436"/>
      <c r="P32" s="437"/>
      <c r="Q32" s="437"/>
      <c r="R32" s="437"/>
      <c r="S32" s="437"/>
      <c r="T32" s="450" t="n">
        <f aca="false">(F32/E32)*100</f>
        <v>41.871921182266</v>
      </c>
    </row>
    <row r="33" s="274" customFormat="true" ht="12" hidden="false" customHeight="false" outlineLevel="0" collapsed="false">
      <c r="A33" s="451"/>
      <c r="B33" s="434" t="s">
        <v>272</v>
      </c>
      <c r="C33" s="460" t="s">
        <v>23</v>
      </c>
      <c r="D33" s="436" t="n">
        <v>4000</v>
      </c>
      <c r="E33" s="436" t="n">
        <v>4000</v>
      </c>
      <c r="F33" s="471" t="n">
        <f aca="false">G33+O33</f>
        <v>3998.99</v>
      </c>
      <c r="G33" s="455" t="n">
        <f aca="false">H33+I33+J33+K33+M33+N33</f>
        <v>3998.99</v>
      </c>
      <c r="H33" s="436"/>
      <c r="I33" s="436" t="n">
        <v>3998.99</v>
      </c>
      <c r="J33" s="436"/>
      <c r="K33" s="436"/>
      <c r="L33" s="436"/>
      <c r="M33" s="436"/>
      <c r="N33" s="436"/>
      <c r="O33" s="436"/>
      <c r="P33" s="437"/>
      <c r="Q33" s="437"/>
      <c r="R33" s="437"/>
      <c r="S33" s="437"/>
      <c r="T33" s="450" t="n">
        <f aca="false">(F33/E33)*100</f>
        <v>99.97475</v>
      </c>
    </row>
    <row r="34" s="462" customFormat="true" ht="12" hidden="false" customHeight="false" outlineLevel="0" collapsed="false">
      <c r="A34" s="440" t="s">
        <v>273</v>
      </c>
      <c r="B34" s="441"/>
      <c r="C34" s="442" t="s">
        <v>274</v>
      </c>
      <c r="D34" s="443" t="n">
        <f aca="false">SUM(D35)</f>
        <v>550000</v>
      </c>
      <c r="E34" s="443" t="n">
        <f aca="false">SUM(E35)</f>
        <v>470000</v>
      </c>
      <c r="F34" s="443" t="n">
        <f aca="false">SUM(F35)</f>
        <v>194461.82</v>
      </c>
      <c r="G34" s="443" t="n">
        <f aca="false">SUM(G35)</f>
        <v>194461.82</v>
      </c>
      <c r="H34" s="443"/>
      <c r="I34" s="443"/>
      <c r="J34" s="443"/>
      <c r="K34" s="443"/>
      <c r="L34" s="443"/>
      <c r="M34" s="443"/>
      <c r="N34" s="443" t="n">
        <f aca="false">N35</f>
        <v>194461.82</v>
      </c>
      <c r="O34" s="443"/>
      <c r="P34" s="443"/>
      <c r="Q34" s="443"/>
      <c r="R34" s="443"/>
      <c r="S34" s="443"/>
      <c r="T34" s="453" t="n">
        <f aca="false">(F34/E34)*100</f>
        <v>41.3748553191489</v>
      </c>
    </row>
    <row r="35" s="274" customFormat="true" ht="48" hidden="false" customHeight="false" outlineLevel="0" collapsed="false">
      <c r="A35" s="454"/>
      <c r="B35" s="434" t="s">
        <v>275</v>
      </c>
      <c r="C35" s="460" t="s">
        <v>276</v>
      </c>
      <c r="D35" s="436" t="n">
        <v>550000</v>
      </c>
      <c r="E35" s="436" t="n">
        <v>470000</v>
      </c>
      <c r="F35" s="436" t="n">
        <f aca="false">G35+O35</f>
        <v>194461.82</v>
      </c>
      <c r="G35" s="455" t="n">
        <f aca="false">SUM(H35:N35)</f>
        <v>194461.82</v>
      </c>
      <c r="H35" s="436"/>
      <c r="I35" s="436"/>
      <c r="J35" s="436"/>
      <c r="K35" s="436"/>
      <c r="L35" s="436"/>
      <c r="M35" s="436"/>
      <c r="N35" s="436" t="n">
        <v>194461.82</v>
      </c>
      <c r="O35" s="436"/>
      <c r="P35" s="437"/>
      <c r="Q35" s="437"/>
      <c r="R35" s="437"/>
      <c r="S35" s="437"/>
      <c r="T35" s="438" t="n">
        <f aca="false">(F35/E35)*100</f>
        <v>41.3748553191489</v>
      </c>
    </row>
    <row r="36" s="462" customFormat="true" ht="12" hidden="false" customHeight="false" outlineLevel="0" collapsed="false">
      <c r="A36" s="473" t="s">
        <v>102</v>
      </c>
      <c r="B36" s="441"/>
      <c r="C36" s="442" t="s">
        <v>277</v>
      </c>
      <c r="D36" s="443" t="n">
        <f aca="false">SUM(D37)</f>
        <v>760000</v>
      </c>
      <c r="E36" s="443" t="n">
        <f aca="false">SUM(E37)</f>
        <v>658779.61</v>
      </c>
      <c r="F36" s="443"/>
      <c r="G36" s="443"/>
      <c r="H36" s="443"/>
      <c r="I36" s="443"/>
      <c r="J36" s="443"/>
      <c r="K36" s="443"/>
      <c r="L36" s="443"/>
      <c r="M36" s="443"/>
      <c r="N36" s="443"/>
      <c r="O36" s="443"/>
      <c r="P36" s="443"/>
      <c r="Q36" s="443"/>
      <c r="R36" s="443"/>
      <c r="S36" s="443"/>
      <c r="T36" s="458" t="n">
        <f aca="false">(F36/E36)*100</f>
        <v>0</v>
      </c>
    </row>
    <row r="37" s="274" customFormat="true" ht="12" hidden="false" customHeight="false" outlineLevel="0" collapsed="false">
      <c r="A37" s="454"/>
      <c r="B37" s="434" t="s">
        <v>278</v>
      </c>
      <c r="C37" s="460" t="s">
        <v>279</v>
      </c>
      <c r="D37" s="436" t="n">
        <v>760000</v>
      </c>
      <c r="E37" s="436" t="n">
        <v>658779.61</v>
      </c>
      <c r="F37" s="436"/>
      <c r="G37" s="455"/>
      <c r="H37" s="436"/>
      <c r="I37" s="436"/>
      <c r="J37" s="436"/>
      <c r="K37" s="436"/>
      <c r="L37" s="436"/>
      <c r="M37" s="436"/>
      <c r="N37" s="436"/>
      <c r="O37" s="436"/>
      <c r="P37" s="437"/>
      <c r="Q37" s="437"/>
      <c r="R37" s="437"/>
      <c r="S37" s="437"/>
      <c r="T37" s="450" t="n">
        <f aca="false">(F37/E37)*100</f>
        <v>0</v>
      </c>
    </row>
    <row r="38" s="274" customFormat="true" ht="12" hidden="false" customHeight="false" outlineLevel="0" collapsed="false">
      <c r="A38" s="473" t="n">
        <v>801</v>
      </c>
      <c r="B38" s="441"/>
      <c r="C38" s="442" t="s">
        <v>115</v>
      </c>
      <c r="D38" s="443" t="n">
        <f aca="false">D39+D40+D41+D42+D43+D44+D45</f>
        <v>15717308.28</v>
      </c>
      <c r="E38" s="443" t="n">
        <f aca="false">E39+E40+E41+E42+E43+E44+E45</f>
        <v>16163514.98</v>
      </c>
      <c r="F38" s="443" t="n">
        <f aca="false">F39+F40+F41+F42+F43+F44+F45</f>
        <v>8700614.96</v>
      </c>
      <c r="G38" s="443" t="n">
        <f aca="false">H38+I38+J38+K38+L38+M38+N38</f>
        <v>8615588.96</v>
      </c>
      <c r="H38" s="443" t="n">
        <f aca="false">H39+H40+H41+H42+H43+H44+H45</f>
        <v>6504850.73</v>
      </c>
      <c r="I38" s="443" t="n">
        <f aca="false">I39+I40+I41+I42+I43+I44+I45</f>
        <v>1370439.33</v>
      </c>
      <c r="J38" s="443" t="n">
        <f aca="false">J39+J40+J41+J42+J43+J44+J45</f>
        <v>54640.15</v>
      </c>
      <c r="K38" s="443" t="n">
        <f aca="false">K39+K40+K41+K42+K43+K44+K45</f>
        <v>65293.13</v>
      </c>
      <c r="L38" s="443" t="n">
        <f aca="false">L39+L40+L41+L42+L43+L44+L45</f>
        <v>620365.62</v>
      </c>
      <c r="M38" s="443"/>
      <c r="N38" s="443"/>
      <c r="O38" s="443" t="n">
        <f aca="false">O39+O40+O41+O42+O43+O44+O45</f>
        <v>85026</v>
      </c>
      <c r="P38" s="443" t="n">
        <f aca="false">P39+P40+P41+P42+P43+P44+P45</f>
        <v>85026</v>
      </c>
      <c r="Q38" s="443"/>
      <c r="R38" s="443"/>
      <c r="S38" s="443"/>
      <c r="T38" s="453" t="n">
        <f aca="false">(F38/E38)*100</f>
        <v>53.8287307603931</v>
      </c>
      <c r="U38" s="369"/>
    </row>
    <row r="39" s="314" customFormat="true" ht="12" hidden="false" customHeight="false" outlineLevel="0" collapsed="false">
      <c r="A39" s="474"/>
      <c r="B39" s="475" t="n">
        <v>80102</v>
      </c>
      <c r="C39" s="460" t="s">
        <v>117</v>
      </c>
      <c r="D39" s="436" t="n">
        <v>1776956.4</v>
      </c>
      <c r="E39" s="436" t="n">
        <v>1799209.82</v>
      </c>
      <c r="F39" s="436" t="n">
        <f aca="false">G39+O39</f>
        <v>998501.3</v>
      </c>
      <c r="G39" s="455" t="n">
        <f aca="false">SUM(H39:M39)</f>
        <v>998501.3</v>
      </c>
      <c r="H39" s="436" t="n">
        <v>818547.11</v>
      </c>
      <c r="I39" s="436" t="n">
        <v>151981.1</v>
      </c>
      <c r="J39" s="436"/>
      <c r="K39" s="436" t="n">
        <v>27973.09</v>
      </c>
      <c r="L39" s="436"/>
      <c r="M39" s="436"/>
      <c r="N39" s="436"/>
      <c r="O39" s="436"/>
      <c r="P39" s="437"/>
      <c r="Q39" s="437"/>
      <c r="R39" s="437"/>
      <c r="S39" s="437"/>
      <c r="T39" s="450" t="n">
        <f aca="false">(F39/E39)*100</f>
        <v>55.4966568601765</v>
      </c>
    </row>
    <row r="40" s="314" customFormat="true" ht="12" hidden="false" customHeight="false" outlineLevel="0" collapsed="false">
      <c r="A40" s="476"/>
      <c r="B40" s="475" t="n">
        <v>80111</v>
      </c>
      <c r="C40" s="460" t="s">
        <v>280</v>
      </c>
      <c r="D40" s="436" t="n">
        <v>1328002.17</v>
      </c>
      <c r="E40" s="436" t="n">
        <v>1339266.67</v>
      </c>
      <c r="F40" s="436" t="n">
        <f aca="false">G40+O40</f>
        <v>886513.28</v>
      </c>
      <c r="G40" s="455" t="n">
        <f aca="false">SUM(H40:M40)</f>
        <v>886513.28</v>
      </c>
      <c r="H40" s="436" t="n">
        <v>741437.86</v>
      </c>
      <c r="I40" s="436" t="n">
        <v>119150.96</v>
      </c>
      <c r="J40" s="436"/>
      <c r="K40" s="436" t="n">
        <v>25924.46</v>
      </c>
      <c r="L40" s="436"/>
      <c r="M40" s="436"/>
      <c r="N40" s="436"/>
      <c r="O40" s="436"/>
      <c r="P40" s="437"/>
      <c r="Q40" s="437"/>
      <c r="R40" s="437"/>
      <c r="S40" s="437"/>
      <c r="T40" s="450" t="n">
        <f aca="false">(F40/E40)*100</f>
        <v>66.1939328334065</v>
      </c>
    </row>
    <row r="41" s="314" customFormat="true" ht="12" hidden="false" customHeight="false" outlineLevel="0" collapsed="false">
      <c r="A41" s="476"/>
      <c r="B41" s="475" t="n">
        <v>80120</v>
      </c>
      <c r="C41" s="460" t="s">
        <v>119</v>
      </c>
      <c r="D41" s="436" t="n">
        <v>3552847</v>
      </c>
      <c r="E41" s="436" t="n">
        <v>3531000.17</v>
      </c>
      <c r="F41" s="436" t="n">
        <f aca="false">G41+O41</f>
        <v>2115911.85</v>
      </c>
      <c r="G41" s="455" t="n">
        <f aca="false">SUM(H41:M41)</f>
        <v>2115911.85</v>
      </c>
      <c r="H41" s="436" t="n">
        <v>1614779.32</v>
      </c>
      <c r="I41" s="436" t="n">
        <v>479746.99</v>
      </c>
      <c r="J41" s="436" t="n">
        <v>19666.9</v>
      </c>
      <c r="K41" s="436" t="n">
        <v>1718.64</v>
      </c>
      <c r="L41" s="436"/>
      <c r="M41" s="436"/>
      <c r="N41" s="436"/>
      <c r="O41" s="436"/>
      <c r="P41" s="437"/>
      <c r="Q41" s="437"/>
      <c r="R41" s="437"/>
      <c r="S41" s="437"/>
      <c r="T41" s="450" t="n">
        <f aca="false">(F41/E41)*100</f>
        <v>59.9238671234615</v>
      </c>
    </row>
    <row r="42" s="314" customFormat="true" ht="12.75" hidden="false" customHeight="true" outlineLevel="0" collapsed="false">
      <c r="A42" s="476"/>
      <c r="B42" s="475" t="n">
        <v>80130</v>
      </c>
      <c r="C42" s="460" t="s">
        <v>121</v>
      </c>
      <c r="D42" s="436" t="n">
        <v>6612243.54</v>
      </c>
      <c r="E42" s="436" t="n">
        <v>6525820.78</v>
      </c>
      <c r="F42" s="436" t="n">
        <f aca="false">G42+O42</f>
        <v>3490590.33</v>
      </c>
      <c r="G42" s="455" t="n">
        <f aca="false">SUM(H42:M42)</f>
        <v>3453780.33</v>
      </c>
      <c r="H42" s="436" t="n">
        <v>2880422.73</v>
      </c>
      <c r="I42" s="436" t="n">
        <v>536032.2</v>
      </c>
      <c r="J42" s="436" t="n">
        <v>34973.25</v>
      </c>
      <c r="K42" s="436" t="n">
        <v>2352.15</v>
      </c>
      <c r="L42" s="436"/>
      <c r="M42" s="436"/>
      <c r="N42" s="436"/>
      <c r="O42" s="436" t="n">
        <f aca="false">P42</f>
        <v>36810</v>
      </c>
      <c r="P42" s="437" t="n">
        <v>36810</v>
      </c>
      <c r="Q42" s="437"/>
      <c r="R42" s="437"/>
      <c r="S42" s="437"/>
      <c r="T42" s="450" t="n">
        <f aca="false">(F42/E42)*100</f>
        <v>53.4889088694832</v>
      </c>
    </row>
    <row r="43" s="314" customFormat="true" ht="12" hidden="false" customHeight="false" outlineLevel="0" collapsed="false">
      <c r="A43" s="476"/>
      <c r="B43" s="475" t="s">
        <v>281</v>
      </c>
      <c r="C43" s="460" t="s">
        <v>282</v>
      </c>
      <c r="D43" s="436" t="n">
        <v>800764.6</v>
      </c>
      <c r="E43" s="436" t="n">
        <v>800764.6</v>
      </c>
      <c r="F43" s="436" t="n">
        <f aca="false">G43+O43</f>
        <v>505651.8</v>
      </c>
      <c r="G43" s="455" t="n">
        <f aca="false">SUM(H43:M43)</f>
        <v>505651.8</v>
      </c>
      <c r="H43" s="436" t="n">
        <v>449663.71</v>
      </c>
      <c r="I43" s="436" t="n">
        <v>48663.3</v>
      </c>
      <c r="J43" s="436"/>
      <c r="K43" s="436" t="n">
        <v>7324.79</v>
      </c>
      <c r="L43" s="436"/>
      <c r="M43" s="436"/>
      <c r="N43" s="436"/>
      <c r="O43" s="436"/>
      <c r="P43" s="437"/>
      <c r="Q43" s="437"/>
      <c r="R43" s="437"/>
      <c r="S43" s="437"/>
      <c r="T43" s="450" t="n">
        <f aca="false">(F43/E43)*100</f>
        <v>63.146123092854</v>
      </c>
    </row>
    <row r="44" s="314" customFormat="true" ht="24" hidden="false" customHeight="false" outlineLevel="0" collapsed="false">
      <c r="A44" s="477"/>
      <c r="B44" s="475" t="s">
        <v>122</v>
      </c>
      <c r="C44" s="460" t="s">
        <v>123</v>
      </c>
      <c r="D44" s="436" t="n">
        <v>551263.53</v>
      </c>
      <c r="E44" s="436" t="n">
        <v>530127.51</v>
      </c>
      <c r="F44" s="436" t="n">
        <f aca="false">G44+O44</f>
        <v>356174.59</v>
      </c>
      <c r="G44" s="455" t="n">
        <f aca="false">SUM(H44:M44)</f>
        <v>356174.59</v>
      </c>
      <c r="H44" s="436"/>
      <c r="I44" s="436" t="n">
        <v>29107.28</v>
      </c>
      <c r="J44" s="436"/>
      <c r="K44" s="436"/>
      <c r="L44" s="436" t="n">
        <v>327067.31</v>
      </c>
      <c r="M44" s="436"/>
      <c r="N44" s="436"/>
      <c r="O44" s="436"/>
      <c r="P44" s="437"/>
      <c r="Q44" s="437"/>
      <c r="R44" s="437"/>
      <c r="S44" s="437"/>
      <c r="T44" s="438" t="n">
        <f aca="false">(F44/E44)*100</f>
        <v>67.1865887510724</v>
      </c>
    </row>
    <row r="45" s="314" customFormat="true" ht="12" hidden="false" customHeight="false" outlineLevel="0" collapsed="false">
      <c r="A45" s="478"/>
      <c r="B45" s="434" t="s">
        <v>127</v>
      </c>
      <c r="C45" s="460" t="s">
        <v>23</v>
      </c>
      <c r="D45" s="436" t="n">
        <v>1095231.04</v>
      </c>
      <c r="E45" s="436" t="n">
        <v>1637325.43</v>
      </c>
      <c r="F45" s="436" t="n">
        <f aca="false">G45+O45</f>
        <v>347271.81</v>
      </c>
      <c r="G45" s="455" t="n">
        <f aca="false">SUM(H45:M45)</f>
        <v>299055.81</v>
      </c>
      <c r="H45" s="436"/>
      <c r="I45" s="436" t="n">
        <v>5757.5</v>
      </c>
      <c r="J45" s="436"/>
      <c r="K45" s="436"/>
      <c r="L45" s="436" t="n">
        <v>293298.31</v>
      </c>
      <c r="M45" s="436"/>
      <c r="N45" s="436"/>
      <c r="O45" s="436" t="n">
        <f aca="false">P45</f>
        <v>48216</v>
      </c>
      <c r="P45" s="437" t="n">
        <v>48216</v>
      </c>
      <c r="Q45" s="437"/>
      <c r="R45" s="437"/>
      <c r="S45" s="437"/>
      <c r="T45" s="450" t="n">
        <f aca="false">(F45/E45)*100</f>
        <v>21.2096998945408</v>
      </c>
      <c r="U45" s="372"/>
    </row>
    <row r="46" s="288" customFormat="true" ht="12" hidden="false" customHeight="false" outlineLevel="0" collapsed="false">
      <c r="A46" s="479" t="n">
        <v>851</v>
      </c>
      <c r="B46" s="441"/>
      <c r="C46" s="442" t="s">
        <v>132</v>
      </c>
      <c r="D46" s="443" t="n">
        <f aca="false">D47+D48+D49+D50</f>
        <v>4289000</v>
      </c>
      <c r="E46" s="443" t="n">
        <f aca="false">E47+E48+E49+E50</f>
        <v>4292400</v>
      </c>
      <c r="F46" s="443" t="n">
        <f aca="false">F47+F48+F49+F50</f>
        <v>1517913.46</v>
      </c>
      <c r="G46" s="443" t="n">
        <f aca="false">G47+G48+G49+G50</f>
        <v>1517913.46</v>
      </c>
      <c r="H46" s="443" t="n">
        <f aca="false">H47+H48+H49+H50</f>
        <v>1492581.46</v>
      </c>
      <c r="I46" s="443" t="n">
        <f aca="false">I47+I48+I49+I50</f>
        <v>13332</v>
      </c>
      <c r="J46" s="443"/>
      <c r="K46" s="443" t="n">
        <f aca="false">K47+K48+K49+K50</f>
        <v>12000</v>
      </c>
      <c r="L46" s="443"/>
      <c r="M46" s="443"/>
      <c r="N46" s="443"/>
      <c r="O46" s="443"/>
      <c r="P46" s="443"/>
      <c r="Q46" s="443"/>
      <c r="R46" s="443"/>
      <c r="S46" s="443"/>
      <c r="T46" s="458" t="n">
        <f aca="false">(F46/E46)*100</f>
        <v>35.3628147423353</v>
      </c>
      <c r="U46" s="394"/>
    </row>
    <row r="47" s="274" customFormat="true" ht="12" hidden="false" customHeight="false" outlineLevel="0" collapsed="false">
      <c r="A47" s="480"/>
      <c r="B47" s="481" t="n">
        <v>85111</v>
      </c>
      <c r="C47" s="482" t="s">
        <v>134</v>
      </c>
      <c r="D47" s="455" t="n">
        <v>1025000</v>
      </c>
      <c r="E47" s="455" t="n">
        <v>1025000</v>
      </c>
      <c r="F47" s="436" t="n">
        <f aca="false">G47+O47</f>
        <v>12000</v>
      </c>
      <c r="G47" s="455" t="n">
        <f aca="false">SUM(H47:M47)</f>
        <v>12000</v>
      </c>
      <c r="H47" s="455"/>
      <c r="I47" s="455"/>
      <c r="J47" s="455"/>
      <c r="K47" s="455" t="n">
        <v>12000</v>
      </c>
      <c r="L47" s="455"/>
      <c r="M47" s="455"/>
      <c r="N47" s="455"/>
      <c r="O47" s="455"/>
      <c r="P47" s="483"/>
      <c r="Q47" s="483"/>
      <c r="R47" s="483"/>
      <c r="S47" s="483"/>
      <c r="T47" s="450" t="n">
        <f aca="false">(F47/E47)*100</f>
        <v>1.17073170731707</v>
      </c>
    </row>
    <row r="48" s="274" customFormat="true" ht="60" hidden="false" customHeight="false" outlineLevel="0" collapsed="false">
      <c r="A48" s="484"/>
      <c r="B48" s="434" t="n">
        <v>85156</v>
      </c>
      <c r="C48" s="460" t="s">
        <v>283</v>
      </c>
      <c r="D48" s="436" t="n">
        <v>3194000</v>
      </c>
      <c r="E48" s="436" t="n">
        <v>3197400</v>
      </c>
      <c r="F48" s="436" t="n">
        <f aca="false">G48+O48</f>
        <v>1492581.46</v>
      </c>
      <c r="G48" s="455" t="n">
        <f aca="false">SUM(H48:M48)</f>
        <v>1492581.46</v>
      </c>
      <c r="H48" s="436" t="n">
        <v>1492581.46</v>
      </c>
      <c r="I48" s="436"/>
      <c r="J48" s="436"/>
      <c r="K48" s="436"/>
      <c r="L48" s="436"/>
      <c r="M48" s="436"/>
      <c r="N48" s="436"/>
      <c r="O48" s="436"/>
      <c r="P48" s="437"/>
      <c r="Q48" s="437"/>
      <c r="R48" s="437"/>
      <c r="S48" s="437"/>
      <c r="T48" s="438" t="n">
        <f aca="false">(F48/E48)*100</f>
        <v>46.6810990179521</v>
      </c>
    </row>
    <row r="49" s="303" customFormat="true" ht="24" hidden="false" customHeight="false" outlineLevel="0" collapsed="false">
      <c r="A49" s="484"/>
      <c r="B49" s="434" t="n">
        <v>85178</v>
      </c>
      <c r="C49" s="460" t="s">
        <v>284</v>
      </c>
      <c r="D49" s="436" t="n">
        <v>10000</v>
      </c>
      <c r="E49" s="436" t="n">
        <v>10000</v>
      </c>
      <c r="F49" s="436"/>
      <c r="G49" s="455"/>
      <c r="H49" s="436"/>
      <c r="I49" s="436"/>
      <c r="J49" s="436"/>
      <c r="K49" s="436"/>
      <c r="L49" s="436"/>
      <c r="M49" s="436"/>
      <c r="N49" s="436"/>
      <c r="O49" s="436"/>
      <c r="P49" s="437"/>
      <c r="Q49" s="437"/>
      <c r="R49" s="437"/>
      <c r="S49" s="437"/>
      <c r="T49" s="438" t="n">
        <f aca="false">(F49/E49)*100</f>
        <v>0</v>
      </c>
    </row>
    <row r="50" s="274" customFormat="true" ht="12.75" hidden="false" customHeight="true" outlineLevel="0" collapsed="false">
      <c r="A50" s="485"/>
      <c r="B50" s="434" t="n">
        <v>85195</v>
      </c>
      <c r="C50" s="460" t="s">
        <v>23</v>
      </c>
      <c r="D50" s="436" t="n">
        <v>60000</v>
      </c>
      <c r="E50" s="436" t="n">
        <v>60000</v>
      </c>
      <c r="F50" s="436" t="n">
        <f aca="false">G50+O50</f>
        <v>13332</v>
      </c>
      <c r="G50" s="455" t="n">
        <f aca="false">SUM(H50:M50)</f>
        <v>13332</v>
      </c>
      <c r="H50" s="436"/>
      <c r="I50" s="436" t="n">
        <v>13332</v>
      </c>
      <c r="J50" s="436"/>
      <c r="K50" s="436"/>
      <c r="L50" s="436"/>
      <c r="M50" s="436"/>
      <c r="N50" s="436"/>
      <c r="O50" s="436"/>
      <c r="P50" s="437"/>
      <c r="Q50" s="437"/>
      <c r="R50" s="437"/>
      <c r="S50" s="437"/>
      <c r="T50" s="450" t="n">
        <f aca="false">(F50/E50)*100</f>
        <v>22.22</v>
      </c>
      <c r="U50" s="369"/>
    </row>
    <row r="51" s="274" customFormat="true" ht="12" hidden="false" customHeight="false" outlineLevel="0" collapsed="false">
      <c r="A51" s="440" t="n">
        <v>852</v>
      </c>
      <c r="B51" s="441"/>
      <c r="C51" s="442" t="s">
        <v>139</v>
      </c>
      <c r="D51" s="443" t="n">
        <f aca="false">D52+D53+D54+D56+D57+D55+D58</f>
        <v>12419716.76</v>
      </c>
      <c r="E51" s="443" t="n">
        <f aca="false">E52+E53+E54+E56+E57+E55+E58</f>
        <v>14412510.53</v>
      </c>
      <c r="F51" s="443" t="n">
        <f aca="false">F52+F53+F54+F56+F57+F55+F58</f>
        <v>6424056.21</v>
      </c>
      <c r="G51" s="443" t="n">
        <f aca="false">G52+G53+G54+G56+G57+G55+G58</f>
        <v>6424056.21</v>
      </c>
      <c r="H51" s="443" t="n">
        <f aca="false">H52+H53+H54+H56+H57+H55+H58</f>
        <v>3069159</v>
      </c>
      <c r="I51" s="443" t="n">
        <f aca="false">I52+I53+I54+I56+I57+I55+I58</f>
        <v>1078613.45</v>
      </c>
      <c r="J51" s="443" t="n">
        <f aca="false">J52+J53+J54+J56+J57+J55+J58</f>
        <v>1349552</v>
      </c>
      <c r="K51" s="443" t="n">
        <f aca="false">K52+K53+K54+K56+K57+K55+K58</f>
        <v>926731.76</v>
      </c>
      <c r="L51" s="443"/>
      <c r="M51" s="443"/>
      <c r="N51" s="443"/>
      <c r="O51" s="443"/>
      <c r="P51" s="443"/>
      <c r="Q51" s="443"/>
      <c r="R51" s="443"/>
      <c r="S51" s="443"/>
      <c r="T51" s="458" t="n">
        <f aca="false">(F51/E51)*100</f>
        <v>44.5727772175997</v>
      </c>
      <c r="U51" s="369"/>
    </row>
    <row r="52" s="274" customFormat="true" ht="24" hidden="false" customHeight="false" outlineLevel="0" collapsed="false">
      <c r="A52" s="463"/>
      <c r="B52" s="434" t="n">
        <v>85201</v>
      </c>
      <c r="C52" s="460" t="s">
        <v>141</v>
      </c>
      <c r="D52" s="436" t="n">
        <v>2450602</v>
      </c>
      <c r="E52" s="436" t="n">
        <v>2454102</v>
      </c>
      <c r="F52" s="436" t="n">
        <f aca="false">G52+O52</f>
        <v>1332909.61</v>
      </c>
      <c r="G52" s="455" t="n">
        <f aca="false">SUM(H52:M52)</f>
        <v>1332909.61</v>
      </c>
      <c r="H52" s="436" t="n">
        <v>926084.78</v>
      </c>
      <c r="I52" s="436" t="n">
        <v>343600.75</v>
      </c>
      <c r="J52" s="436"/>
      <c r="K52" s="436" t="n">
        <v>63224.08</v>
      </c>
      <c r="L52" s="436"/>
      <c r="M52" s="436"/>
      <c r="N52" s="436"/>
      <c r="O52" s="436"/>
      <c r="P52" s="437"/>
      <c r="Q52" s="437"/>
      <c r="R52" s="437"/>
      <c r="S52" s="437"/>
      <c r="T52" s="438" t="n">
        <f aca="false">(F52/E52)*100</f>
        <v>54.3135374976264</v>
      </c>
    </row>
    <row r="53" s="274" customFormat="true" ht="12" hidden="false" customHeight="false" outlineLevel="0" collapsed="false">
      <c r="A53" s="465"/>
      <c r="B53" s="434" t="n">
        <v>85202</v>
      </c>
      <c r="C53" s="460" t="s">
        <v>147</v>
      </c>
      <c r="D53" s="436" t="n">
        <v>6987933.76</v>
      </c>
      <c r="E53" s="436" t="n">
        <v>8517327.16</v>
      </c>
      <c r="F53" s="436" t="n">
        <f aca="false">G53+O53</f>
        <v>3250557.06</v>
      </c>
      <c r="G53" s="455" t="n">
        <f aca="false">SUM(H53:M53)</f>
        <v>3250557.06</v>
      </c>
      <c r="H53" s="436" t="n">
        <v>1422293.73</v>
      </c>
      <c r="I53" s="436" t="n">
        <v>480711.33</v>
      </c>
      <c r="J53" s="436" t="n">
        <v>1347552</v>
      </c>
      <c r="K53" s="436"/>
      <c r="L53" s="436"/>
      <c r="M53" s="436"/>
      <c r="N53" s="436"/>
      <c r="O53" s="436"/>
      <c r="P53" s="437"/>
      <c r="Q53" s="437"/>
      <c r="R53" s="437"/>
      <c r="S53" s="437"/>
      <c r="T53" s="450" t="n">
        <f aca="false">(F53/E53)*100</f>
        <v>38.1640507513392</v>
      </c>
      <c r="U53" s="369"/>
    </row>
    <row r="54" s="274" customFormat="true" ht="12" hidden="false" customHeight="false" outlineLevel="0" collapsed="false">
      <c r="A54" s="465"/>
      <c r="B54" s="434" t="n">
        <v>85204</v>
      </c>
      <c r="C54" s="435" t="s">
        <v>155</v>
      </c>
      <c r="D54" s="436" t="n">
        <v>2141480</v>
      </c>
      <c r="E54" s="436" t="n">
        <v>2499597</v>
      </c>
      <c r="F54" s="436" t="n">
        <f aca="false">G54+O54</f>
        <v>1337290.97</v>
      </c>
      <c r="G54" s="455" t="n">
        <f aca="false">SUM(H54:M54)</f>
        <v>1337290.97</v>
      </c>
      <c r="H54" s="436" t="n">
        <v>303252.22</v>
      </c>
      <c r="I54" s="436" t="n">
        <v>170531.07</v>
      </c>
      <c r="J54" s="436"/>
      <c r="K54" s="436" t="n">
        <v>863507.68</v>
      </c>
      <c r="L54" s="436"/>
      <c r="M54" s="436"/>
      <c r="N54" s="436"/>
      <c r="O54" s="436"/>
      <c r="P54" s="437"/>
      <c r="Q54" s="437"/>
      <c r="R54" s="437"/>
      <c r="S54" s="437"/>
      <c r="T54" s="450" t="n">
        <f aca="false">(F54/E54)*100</f>
        <v>53.5002630424024</v>
      </c>
    </row>
    <row r="55" s="274" customFormat="true" ht="36" hidden="false" customHeight="false" outlineLevel="0" collapsed="false">
      <c r="A55" s="465"/>
      <c r="B55" s="434" t="s">
        <v>156</v>
      </c>
      <c r="C55" s="435" t="s">
        <v>157</v>
      </c>
      <c r="D55" s="436" t="n">
        <v>14000</v>
      </c>
      <c r="E55" s="436" t="n">
        <v>14433.37</v>
      </c>
      <c r="F55" s="436" t="n">
        <f aca="false">G55+O55</f>
        <v>6550.94</v>
      </c>
      <c r="G55" s="455" t="n">
        <f aca="false">SUM(H55:M55)</f>
        <v>6550.94</v>
      </c>
      <c r="H55" s="436"/>
      <c r="I55" s="436" t="n">
        <v>6550.94</v>
      </c>
      <c r="J55" s="436"/>
      <c r="K55" s="436"/>
      <c r="L55" s="436"/>
      <c r="M55" s="436"/>
      <c r="N55" s="436"/>
      <c r="O55" s="436"/>
      <c r="P55" s="437"/>
      <c r="Q55" s="437"/>
      <c r="R55" s="437"/>
      <c r="S55" s="437"/>
      <c r="T55" s="450" t="n">
        <f aca="false">(F55/E55)*100</f>
        <v>45.3874597547212</v>
      </c>
    </row>
    <row r="56" s="274" customFormat="true" ht="24" hidden="false" customHeight="false" outlineLevel="0" collapsed="false">
      <c r="A56" s="465"/>
      <c r="B56" s="434" t="n">
        <v>85218</v>
      </c>
      <c r="C56" s="460" t="s">
        <v>159</v>
      </c>
      <c r="D56" s="436" t="n">
        <v>754301</v>
      </c>
      <c r="E56" s="436" t="n">
        <v>808651</v>
      </c>
      <c r="F56" s="436" t="n">
        <f aca="false">G56+O56</f>
        <v>435986.02</v>
      </c>
      <c r="G56" s="455" t="n">
        <f aca="false">SUM(H56:M56)</f>
        <v>435986.02</v>
      </c>
      <c r="H56" s="436" t="n">
        <v>365911.54</v>
      </c>
      <c r="I56" s="436" t="n">
        <v>70074.48</v>
      </c>
      <c r="J56" s="436"/>
      <c r="K56" s="436"/>
      <c r="L56" s="436"/>
      <c r="M56" s="436"/>
      <c r="N56" s="436"/>
      <c r="O56" s="436"/>
      <c r="P56" s="437"/>
      <c r="Q56" s="437"/>
      <c r="R56" s="437"/>
      <c r="S56" s="437"/>
      <c r="T56" s="438" t="n">
        <f aca="false">(F56/E56)*100</f>
        <v>53.9152267170881</v>
      </c>
    </row>
    <row r="57" s="274" customFormat="true" ht="48" hidden="false" customHeight="false" outlineLevel="0" collapsed="false">
      <c r="A57" s="465"/>
      <c r="B57" s="434" t="n">
        <v>85220</v>
      </c>
      <c r="C57" s="460" t="s">
        <v>285</v>
      </c>
      <c r="D57" s="436" t="n">
        <v>71400</v>
      </c>
      <c r="E57" s="436" t="n">
        <v>116400</v>
      </c>
      <c r="F57" s="436" t="n">
        <f aca="false">G57+O57</f>
        <v>58761.61</v>
      </c>
      <c r="G57" s="455" t="n">
        <f aca="false">SUM(H57:M57)</f>
        <v>58761.61</v>
      </c>
      <c r="H57" s="436" t="n">
        <v>51616.73</v>
      </c>
      <c r="I57" s="436" t="n">
        <v>7144.88</v>
      </c>
      <c r="J57" s="436"/>
      <c r="K57" s="436"/>
      <c r="L57" s="436"/>
      <c r="M57" s="436"/>
      <c r="N57" s="436"/>
      <c r="O57" s="436"/>
      <c r="P57" s="437"/>
      <c r="Q57" s="437"/>
      <c r="R57" s="437"/>
      <c r="S57" s="437"/>
      <c r="T57" s="438" t="n">
        <f aca="false">(F57/E57)*100</f>
        <v>50.4824828178694</v>
      </c>
    </row>
    <row r="58" s="274" customFormat="true" ht="12" hidden="false" customHeight="false" outlineLevel="0" collapsed="false">
      <c r="A58" s="464"/>
      <c r="B58" s="434" t="s">
        <v>286</v>
      </c>
      <c r="C58" s="460" t="s">
        <v>23</v>
      </c>
      <c r="D58" s="436"/>
      <c r="E58" s="436" t="n">
        <v>2000</v>
      </c>
      <c r="F58" s="436" t="n">
        <f aca="false">G58+O58</f>
        <v>2000</v>
      </c>
      <c r="G58" s="455" t="n">
        <f aca="false">SUM(H58:M58)</f>
        <v>2000</v>
      </c>
      <c r="H58" s="436"/>
      <c r="I58" s="436"/>
      <c r="J58" s="436" t="n">
        <v>2000</v>
      </c>
      <c r="K58" s="436"/>
      <c r="L58" s="436"/>
      <c r="M58" s="436"/>
      <c r="N58" s="436"/>
      <c r="O58" s="436"/>
      <c r="P58" s="437"/>
      <c r="Q58" s="437"/>
      <c r="R58" s="437"/>
      <c r="S58" s="437"/>
      <c r="T58" s="438" t="n">
        <f aca="false">(F58/E58)*100</f>
        <v>100</v>
      </c>
    </row>
    <row r="59" s="274" customFormat="true" ht="24" hidden="false" customHeight="false" outlineLevel="0" collapsed="false">
      <c r="A59" s="440" t="n">
        <v>853</v>
      </c>
      <c r="B59" s="486"/>
      <c r="C59" s="442" t="s">
        <v>161</v>
      </c>
      <c r="D59" s="443" t="n">
        <f aca="false">SUM(D60:D63)</f>
        <v>4089551.8</v>
      </c>
      <c r="E59" s="443" t="n">
        <f aca="false">SUM(E60:E63)</f>
        <v>2946259.24</v>
      </c>
      <c r="F59" s="443" t="n">
        <f aca="false">SUM(F60:F63)</f>
        <v>1391167.29</v>
      </c>
      <c r="G59" s="443" t="n">
        <f aca="false">H59+I59+J59+K59+L59+M59+N59</f>
        <v>1311167.29</v>
      </c>
      <c r="H59" s="443" t="n">
        <f aca="false">SUM(H60:H63)</f>
        <v>1032207.62</v>
      </c>
      <c r="I59" s="443" t="n">
        <f aca="false">SUM(I60:I63)</f>
        <v>105527.94</v>
      </c>
      <c r="J59" s="443" t="n">
        <f aca="false">SUM(J60:J63)</f>
        <v>56909.32</v>
      </c>
      <c r="K59" s="443" t="n">
        <f aca="false">SUM(K60:K63)</f>
        <v>778</v>
      </c>
      <c r="L59" s="443" t="n">
        <f aca="false">SUM(L60:L63)</f>
        <v>115744.41</v>
      </c>
      <c r="M59" s="443"/>
      <c r="N59" s="443"/>
      <c r="O59" s="443" t="n">
        <f aca="false">SUM(O60:O63)</f>
        <v>80000</v>
      </c>
      <c r="P59" s="443" t="n">
        <f aca="false">SUM(P60:P63)</f>
        <v>80000</v>
      </c>
      <c r="Q59" s="443"/>
      <c r="R59" s="443"/>
      <c r="S59" s="443"/>
      <c r="T59" s="453" t="n">
        <f aca="false">(F59/E59)*100</f>
        <v>47.2180883173064</v>
      </c>
    </row>
    <row r="60" s="314" customFormat="true" ht="36" hidden="false" customHeight="false" outlineLevel="0" collapsed="false">
      <c r="A60" s="487"/>
      <c r="B60" s="488" t="s">
        <v>162</v>
      </c>
      <c r="C60" s="482" t="s">
        <v>163</v>
      </c>
      <c r="D60" s="455" t="n">
        <v>88776</v>
      </c>
      <c r="E60" s="455" t="n">
        <v>88776</v>
      </c>
      <c r="F60" s="455" t="n">
        <f aca="false">G60+O60</f>
        <v>43776</v>
      </c>
      <c r="G60" s="455" t="n">
        <f aca="false">SUM(H60:M60)</f>
        <v>43776</v>
      </c>
      <c r="H60" s="455"/>
      <c r="I60" s="455"/>
      <c r="J60" s="455" t="n">
        <v>43776</v>
      </c>
      <c r="K60" s="455"/>
      <c r="L60" s="455"/>
      <c r="M60" s="455"/>
      <c r="N60" s="455"/>
      <c r="O60" s="455"/>
      <c r="P60" s="483"/>
      <c r="Q60" s="483"/>
      <c r="R60" s="483"/>
      <c r="S60" s="483"/>
      <c r="T60" s="438" t="n">
        <f aca="false">(F60/E60)*100</f>
        <v>49.3106244931062</v>
      </c>
      <c r="U60" s="489"/>
      <c r="V60" s="489"/>
    </row>
    <row r="61" s="274" customFormat="true" ht="24" hidden="false" customHeight="false" outlineLevel="0" collapsed="false">
      <c r="A61" s="490"/>
      <c r="B61" s="475" t="n">
        <v>85321</v>
      </c>
      <c r="C61" s="460" t="s">
        <v>287</v>
      </c>
      <c r="D61" s="436" t="n">
        <v>125000</v>
      </c>
      <c r="E61" s="436" t="n">
        <v>125000</v>
      </c>
      <c r="F61" s="455" t="n">
        <f aca="false">G61+O61</f>
        <v>86430</v>
      </c>
      <c r="G61" s="455" t="n">
        <f aca="false">SUM(H61:M61)</f>
        <v>86430</v>
      </c>
      <c r="H61" s="436" t="n">
        <v>84789</v>
      </c>
      <c r="I61" s="436" t="n">
        <v>1641</v>
      </c>
      <c r="J61" s="436"/>
      <c r="K61" s="436"/>
      <c r="L61" s="436"/>
      <c r="M61" s="436"/>
      <c r="N61" s="436"/>
      <c r="O61" s="436"/>
      <c r="P61" s="437"/>
      <c r="Q61" s="437"/>
      <c r="R61" s="437"/>
      <c r="S61" s="437"/>
      <c r="T61" s="450" t="n">
        <f aca="false">(F61/E61)*100</f>
        <v>69.144</v>
      </c>
    </row>
    <row r="62" s="274" customFormat="true" ht="12" hidden="false" customHeight="false" outlineLevel="0" collapsed="false">
      <c r="A62" s="490"/>
      <c r="B62" s="475" t="n">
        <v>85333</v>
      </c>
      <c r="C62" s="460" t="s">
        <v>169</v>
      </c>
      <c r="D62" s="436" t="n">
        <v>1764803.14</v>
      </c>
      <c r="E62" s="436" t="n">
        <v>1764671.74</v>
      </c>
      <c r="F62" s="455" t="n">
        <f aca="false">G62+O62</f>
        <v>1018210.29</v>
      </c>
      <c r="G62" s="455" t="n">
        <f aca="false">SUM(H62:M62)</f>
        <v>1018210.29</v>
      </c>
      <c r="H62" s="436" t="n">
        <v>918405.81</v>
      </c>
      <c r="I62" s="436" t="n">
        <v>99026.48</v>
      </c>
      <c r="J62" s="436"/>
      <c r="K62" s="436" t="n">
        <v>778</v>
      </c>
      <c r="L62" s="436"/>
      <c r="M62" s="436"/>
      <c r="N62" s="436"/>
      <c r="O62" s="436"/>
      <c r="P62" s="437"/>
      <c r="Q62" s="437"/>
      <c r="R62" s="437"/>
      <c r="S62" s="437"/>
      <c r="T62" s="450" t="n">
        <f aca="false">(F62/E62)*100</f>
        <v>57.6996994353182</v>
      </c>
    </row>
    <row r="63" s="274" customFormat="true" ht="12" hidden="false" customHeight="false" outlineLevel="0" collapsed="false">
      <c r="A63" s="491"/>
      <c r="B63" s="434" t="n">
        <v>85395</v>
      </c>
      <c r="C63" s="460" t="s">
        <v>288</v>
      </c>
      <c r="D63" s="436" t="n">
        <v>2110972.66</v>
      </c>
      <c r="E63" s="436" t="n">
        <v>967811.5</v>
      </c>
      <c r="F63" s="455" t="n">
        <f aca="false">G63+O63</f>
        <v>242751</v>
      </c>
      <c r="G63" s="455" t="n">
        <f aca="false">SUM(H63:M63)</f>
        <v>162751</v>
      </c>
      <c r="H63" s="436" t="n">
        <v>29012.81</v>
      </c>
      <c r="I63" s="436" t="n">
        <v>4860.46</v>
      </c>
      <c r="J63" s="436" t="n">
        <v>13133.32</v>
      </c>
      <c r="K63" s="436"/>
      <c r="L63" s="436" t="n">
        <v>115744.41</v>
      </c>
      <c r="M63" s="436"/>
      <c r="N63" s="436"/>
      <c r="O63" s="436" t="n">
        <f aca="false">P63</f>
        <v>80000</v>
      </c>
      <c r="P63" s="437" t="n">
        <v>80000</v>
      </c>
      <c r="Q63" s="437"/>
      <c r="R63" s="437"/>
      <c r="S63" s="437"/>
      <c r="T63" s="450" t="n">
        <f aca="false">(F63/E63)*100</f>
        <v>25.0824669886646</v>
      </c>
    </row>
    <row r="64" s="462" customFormat="true" ht="24" hidden="false" customHeight="false" outlineLevel="0" collapsed="false">
      <c r="A64" s="440" t="n">
        <v>854</v>
      </c>
      <c r="B64" s="441"/>
      <c r="C64" s="442" t="s">
        <v>175</v>
      </c>
      <c r="D64" s="443" t="n">
        <f aca="false">SUM(D65:D72)</f>
        <v>5688575</v>
      </c>
      <c r="E64" s="443" t="n">
        <f aca="false">SUM(E65:E72)</f>
        <v>5930095.49</v>
      </c>
      <c r="F64" s="443" t="n">
        <f aca="false">SUM(F65:F72)</f>
        <v>2861475.65</v>
      </c>
      <c r="G64" s="443" t="n">
        <f aca="false">H64+I64+J64+K64+L64+M64+N64</f>
        <v>2841321.45</v>
      </c>
      <c r="H64" s="443" t="n">
        <f aca="false">SUM(H65:H72)</f>
        <v>2029825.75</v>
      </c>
      <c r="I64" s="443" t="n">
        <f aca="false">SUM(I65:I72)</f>
        <v>742204.86</v>
      </c>
      <c r="J64" s="443" t="n">
        <f aca="false">SUM(J65:J72)</f>
        <v>61500</v>
      </c>
      <c r="K64" s="443" t="n">
        <f aca="false">SUM(K65:K72)</f>
        <v>7790.84</v>
      </c>
      <c r="L64" s="443"/>
      <c r="M64" s="443"/>
      <c r="N64" s="443"/>
      <c r="O64" s="443" t="n">
        <f aca="false">SUM(O65:O72)</f>
        <v>20154.2</v>
      </c>
      <c r="P64" s="443" t="n">
        <f aca="false">SUM(P65:P72)</f>
        <v>20154.2</v>
      </c>
      <c r="Q64" s="443"/>
      <c r="R64" s="443"/>
      <c r="S64" s="443"/>
      <c r="T64" s="453" t="n">
        <f aca="false">(F64/E64)*100</f>
        <v>48.2534497939425</v>
      </c>
      <c r="U64" s="492"/>
    </row>
    <row r="65" s="314" customFormat="true" ht="24" hidden="false" customHeight="false" outlineLevel="0" collapsed="false">
      <c r="A65" s="474"/>
      <c r="B65" s="434" t="n">
        <v>85403</v>
      </c>
      <c r="C65" s="460" t="s">
        <v>177</v>
      </c>
      <c r="D65" s="436" t="n">
        <v>2032895</v>
      </c>
      <c r="E65" s="436" t="n">
        <v>2043839</v>
      </c>
      <c r="F65" s="436" t="n">
        <f aca="false">G65+O65</f>
        <v>1075861.96</v>
      </c>
      <c r="G65" s="455" t="n">
        <f aca="false">SUM(H65:M65)</f>
        <v>1072361.96</v>
      </c>
      <c r="H65" s="436" t="n">
        <v>784207.81</v>
      </c>
      <c r="I65" s="436" t="n">
        <v>284470.63</v>
      </c>
      <c r="J65" s="436"/>
      <c r="K65" s="436" t="n">
        <v>3683.52</v>
      </c>
      <c r="L65" s="436"/>
      <c r="M65" s="436"/>
      <c r="N65" s="436"/>
      <c r="O65" s="436" t="n">
        <f aca="false">P65</f>
        <v>3500</v>
      </c>
      <c r="P65" s="437" t="n">
        <v>3500</v>
      </c>
      <c r="Q65" s="437"/>
      <c r="R65" s="437"/>
      <c r="S65" s="437"/>
      <c r="T65" s="438" t="n">
        <f aca="false">(F65/E65)*100</f>
        <v>52.6392714886055</v>
      </c>
    </row>
    <row r="66" s="314" customFormat="true" ht="24" hidden="false" customHeight="false" outlineLevel="0" collapsed="false">
      <c r="A66" s="476"/>
      <c r="B66" s="434" t="s">
        <v>289</v>
      </c>
      <c r="C66" s="460" t="s">
        <v>290</v>
      </c>
      <c r="D66" s="436" t="n">
        <v>30376</v>
      </c>
      <c r="E66" s="436" t="n">
        <v>47822.79</v>
      </c>
      <c r="F66" s="436" t="n">
        <f aca="false">G66+O66</f>
        <v>36109.03</v>
      </c>
      <c r="G66" s="455" t="n">
        <f aca="false">SUM(H66:M66)</f>
        <v>36109.03</v>
      </c>
      <c r="H66" s="436" t="n">
        <v>35059.03</v>
      </c>
      <c r="I66" s="436" t="n">
        <v>1050</v>
      </c>
      <c r="J66" s="436"/>
      <c r="K66" s="436"/>
      <c r="L66" s="436"/>
      <c r="M66" s="436"/>
      <c r="N66" s="436"/>
      <c r="O66" s="436"/>
      <c r="P66" s="437"/>
      <c r="Q66" s="437"/>
      <c r="R66" s="437"/>
      <c r="S66" s="437"/>
      <c r="T66" s="438" t="n">
        <f aca="false">(F66/E66)*100</f>
        <v>75.5059041933773</v>
      </c>
    </row>
    <row r="67" s="314" customFormat="true" ht="36" hidden="false" customHeight="false" outlineLevel="0" collapsed="false">
      <c r="A67" s="476"/>
      <c r="B67" s="434" t="n">
        <v>85406</v>
      </c>
      <c r="C67" s="460" t="s">
        <v>179</v>
      </c>
      <c r="D67" s="436" t="n">
        <v>1514801</v>
      </c>
      <c r="E67" s="436" t="n">
        <v>1511485.6</v>
      </c>
      <c r="F67" s="436" t="n">
        <f aca="false">G67+O67</f>
        <v>877159.47</v>
      </c>
      <c r="G67" s="455" t="n">
        <f aca="false">SUM(H67:M67)</f>
        <v>877159.47</v>
      </c>
      <c r="H67" s="436" t="n">
        <v>776763.27</v>
      </c>
      <c r="I67" s="436" t="n">
        <v>99897.6</v>
      </c>
      <c r="J67" s="436"/>
      <c r="K67" s="436" t="n">
        <v>498.6</v>
      </c>
      <c r="L67" s="436"/>
      <c r="M67" s="436"/>
      <c r="N67" s="436"/>
      <c r="O67" s="436"/>
      <c r="P67" s="437"/>
      <c r="Q67" s="437"/>
      <c r="R67" s="437"/>
      <c r="S67" s="437"/>
      <c r="T67" s="438" t="n">
        <f aca="false">(F67/E67)*100</f>
        <v>58.0329359406401</v>
      </c>
    </row>
    <row r="68" s="314" customFormat="true" ht="24" hidden="false" customHeight="false" outlineLevel="0" collapsed="false">
      <c r="A68" s="476"/>
      <c r="B68" s="434" t="n">
        <v>85407</v>
      </c>
      <c r="C68" s="460" t="s">
        <v>291</v>
      </c>
      <c r="D68" s="436" t="n">
        <v>103000</v>
      </c>
      <c r="E68" s="436" t="n">
        <v>123000</v>
      </c>
      <c r="F68" s="436" t="n">
        <f aca="false">G68+O68</f>
        <v>61500</v>
      </c>
      <c r="G68" s="455" t="n">
        <f aca="false">SUM(H68:M68)</f>
        <v>61500</v>
      </c>
      <c r="H68" s="436"/>
      <c r="I68" s="436"/>
      <c r="J68" s="436" t="n">
        <v>61500</v>
      </c>
      <c r="K68" s="436"/>
      <c r="L68" s="436"/>
      <c r="M68" s="436"/>
      <c r="N68" s="436"/>
      <c r="O68" s="436"/>
      <c r="P68" s="437"/>
      <c r="Q68" s="437"/>
      <c r="R68" s="437"/>
      <c r="S68" s="437"/>
      <c r="T68" s="438" t="n">
        <f aca="false">(F68/E68)*100</f>
        <v>50</v>
      </c>
    </row>
    <row r="69" s="314" customFormat="true" ht="12" hidden="false" customHeight="false" outlineLevel="0" collapsed="false">
      <c r="A69" s="476"/>
      <c r="B69" s="434" t="n">
        <v>85410</v>
      </c>
      <c r="C69" s="460" t="s">
        <v>181</v>
      </c>
      <c r="D69" s="436" t="n">
        <v>1366603</v>
      </c>
      <c r="E69" s="436" t="n">
        <v>1366560.5</v>
      </c>
      <c r="F69" s="436" t="n">
        <f aca="false">G69+O69</f>
        <v>785125.67</v>
      </c>
      <c r="G69" s="455" t="n">
        <f aca="false">SUM(H69:M69)</f>
        <v>785125.67</v>
      </c>
      <c r="H69" s="436" t="n">
        <v>433795.64</v>
      </c>
      <c r="I69" s="436" t="n">
        <v>350221.31</v>
      </c>
      <c r="J69" s="436"/>
      <c r="K69" s="436" t="n">
        <v>1108.72</v>
      </c>
      <c r="L69" s="436"/>
      <c r="M69" s="436"/>
      <c r="N69" s="436"/>
      <c r="O69" s="436"/>
      <c r="P69" s="437"/>
      <c r="Q69" s="437"/>
      <c r="R69" s="437"/>
      <c r="S69" s="437"/>
      <c r="T69" s="450" t="n">
        <f aca="false">(F69/E69)*100</f>
        <v>57.4526828486554</v>
      </c>
    </row>
    <row r="70" s="314" customFormat="true" ht="12" hidden="false" customHeight="false" outlineLevel="0" collapsed="false">
      <c r="A70" s="476"/>
      <c r="B70" s="434" t="n">
        <v>85415</v>
      </c>
      <c r="C70" s="460" t="s">
        <v>292</v>
      </c>
      <c r="D70" s="436" t="n">
        <v>25000</v>
      </c>
      <c r="E70" s="436" t="n">
        <v>25000</v>
      </c>
      <c r="F70" s="436" t="n">
        <f aca="false">G70+O70</f>
        <v>2500</v>
      </c>
      <c r="G70" s="455" t="n">
        <f aca="false">SUM(H70:M70)</f>
        <v>2500</v>
      </c>
      <c r="H70" s="436" t="s">
        <v>293</v>
      </c>
      <c r="I70" s="436"/>
      <c r="J70" s="436"/>
      <c r="K70" s="436" t="n">
        <v>2500</v>
      </c>
      <c r="L70" s="436"/>
      <c r="M70" s="436"/>
      <c r="N70" s="436"/>
      <c r="O70" s="436"/>
      <c r="P70" s="437"/>
      <c r="Q70" s="437"/>
      <c r="R70" s="437"/>
      <c r="S70" s="437"/>
      <c r="T70" s="450" t="n">
        <f aca="false">(F70/E70)*100</f>
        <v>10</v>
      </c>
    </row>
    <row r="71" s="314" customFormat="true" ht="24" hidden="false" customHeight="false" outlineLevel="0" collapsed="false">
      <c r="A71" s="477"/>
      <c r="B71" s="434" t="n">
        <v>85446</v>
      </c>
      <c r="C71" s="460" t="s">
        <v>123</v>
      </c>
      <c r="D71" s="436" t="n">
        <v>21800</v>
      </c>
      <c r="E71" s="436" t="n">
        <v>21800</v>
      </c>
      <c r="F71" s="436" t="n">
        <f aca="false">G71+O71</f>
        <v>6565.32</v>
      </c>
      <c r="G71" s="455" t="n">
        <f aca="false">SUM(H71:M71)</f>
        <v>6565.32</v>
      </c>
      <c r="H71" s="436"/>
      <c r="I71" s="436" t="n">
        <v>6565.32</v>
      </c>
      <c r="J71" s="436"/>
      <c r="K71" s="436"/>
      <c r="L71" s="436"/>
      <c r="M71" s="436"/>
      <c r="N71" s="436"/>
      <c r="O71" s="436"/>
      <c r="P71" s="437"/>
      <c r="Q71" s="437"/>
      <c r="R71" s="437"/>
      <c r="S71" s="437"/>
      <c r="T71" s="438" t="n">
        <f aca="false">(F71/E71)*100</f>
        <v>30.1161467889908</v>
      </c>
    </row>
    <row r="72" s="314" customFormat="true" ht="12" hidden="false" customHeight="false" outlineLevel="0" collapsed="false">
      <c r="A72" s="478"/>
      <c r="B72" s="434" t="s">
        <v>294</v>
      </c>
      <c r="C72" s="460" t="s">
        <v>23</v>
      </c>
      <c r="D72" s="436" t="n">
        <v>594100</v>
      </c>
      <c r="E72" s="436" t="n">
        <v>790587.6</v>
      </c>
      <c r="F72" s="436" t="n">
        <f aca="false">O72</f>
        <v>16654.2</v>
      </c>
      <c r="G72" s="455"/>
      <c r="H72" s="436"/>
      <c r="I72" s="436"/>
      <c r="J72" s="436"/>
      <c r="K72" s="436"/>
      <c r="L72" s="436"/>
      <c r="M72" s="436"/>
      <c r="N72" s="436"/>
      <c r="O72" s="436" t="n">
        <f aca="false">P72</f>
        <v>16654.2</v>
      </c>
      <c r="P72" s="437" t="n">
        <v>16654.2</v>
      </c>
      <c r="Q72" s="437"/>
      <c r="R72" s="437"/>
      <c r="S72" s="437"/>
      <c r="T72" s="450" t="n">
        <f aca="false">(F72/E72)*100</f>
        <v>2.1065597284855</v>
      </c>
    </row>
    <row r="73" s="493" customFormat="true" ht="24" hidden="false" customHeight="false" outlineLevel="0" collapsed="false">
      <c r="A73" s="479" t="s">
        <v>182</v>
      </c>
      <c r="B73" s="441"/>
      <c r="C73" s="442" t="s">
        <v>183</v>
      </c>
      <c r="D73" s="443" t="n">
        <f aca="false">SUM(D74:D74)</f>
        <v>30000</v>
      </c>
      <c r="E73" s="443" t="n">
        <f aca="false">SUM(E74:E74)</f>
        <v>43000</v>
      </c>
      <c r="F73" s="443"/>
      <c r="G73" s="443"/>
      <c r="H73" s="443"/>
      <c r="I73" s="443"/>
      <c r="J73" s="443"/>
      <c r="K73" s="443"/>
      <c r="L73" s="443"/>
      <c r="M73" s="443"/>
      <c r="N73" s="443"/>
      <c r="O73" s="443"/>
      <c r="P73" s="443"/>
      <c r="Q73" s="443"/>
      <c r="R73" s="443"/>
      <c r="S73" s="443"/>
      <c r="T73" s="453" t="n">
        <f aca="false">(F73/E73)*100</f>
        <v>0</v>
      </c>
    </row>
    <row r="74" s="314" customFormat="true" ht="12" hidden="false" customHeight="false" outlineLevel="0" collapsed="false">
      <c r="A74" s="494"/>
      <c r="B74" s="434" t="s">
        <v>188</v>
      </c>
      <c r="C74" s="460" t="s">
        <v>23</v>
      </c>
      <c r="D74" s="436" t="n">
        <v>30000</v>
      </c>
      <c r="E74" s="436" t="n">
        <v>43000</v>
      </c>
      <c r="F74" s="436"/>
      <c r="G74" s="455"/>
      <c r="H74" s="436"/>
      <c r="I74" s="436"/>
      <c r="J74" s="436"/>
      <c r="K74" s="436"/>
      <c r="L74" s="436"/>
      <c r="M74" s="436"/>
      <c r="N74" s="436"/>
      <c r="O74" s="436"/>
      <c r="P74" s="437"/>
      <c r="Q74" s="437"/>
      <c r="R74" s="437"/>
      <c r="S74" s="437"/>
      <c r="T74" s="438" t="n">
        <f aca="false">(F74/E74)*100</f>
        <v>0</v>
      </c>
    </row>
    <row r="75" s="462" customFormat="true" ht="24" hidden="false" customHeight="false" outlineLevel="0" collapsed="false">
      <c r="A75" s="440" t="n">
        <v>921</v>
      </c>
      <c r="B75" s="441"/>
      <c r="C75" s="442" t="s">
        <v>295</v>
      </c>
      <c r="D75" s="443" t="n">
        <f aca="false">SUM(D76:D78)</f>
        <v>171000</v>
      </c>
      <c r="E75" s="443" t="n">
        <f aca="false">SUM(E76:E78)</f>
        <v>201300</v>
      </c>
      <c r="F75" s="443" t="n">
        <f aca="false">SUM(F76:F78)</f>
        <v>117102.8</v>
      </c>
      <c r="G75" s="443" t="n">
        <f aca="false">SUM(G76:G78)</f>
        <v>117102.8</v>
      </c>
      <c r="H75" s="443"/>
      <c r="I75" s="443"/>
      <c r="J75" s="443" t="n">
        <f aca="false">SUM(J76:J78)</f>
        <v>117102.8</v>
      </c>
      <c r="K75" s="443"/>
      <c r="L75" s="443"/>
      <c r="M75" s="443"/>
      <c r="N75" s="443"/>
      <c r="O75" s="443"/>
      <c r="P75" s="443"/>
      <c r="Q75" s="443"/>
      <c r="R75" s="443"/>
      <c r="S75" s="443"/>
      <c r="T75" s="453" t="n">
        <f aca="false">(F75/E75)*100</f>
        <v>58.1732737208147</v>
      </c>
    </row>
    <row r="76" s="314" customFormat="true" ht="12" hidden="false" customHeight="false" outlineLevel="0" collapsed="false">
      <c r="A76" s="433"/>
      <c r="B76" s="434" t="n">
        <v>92116</v>
      </c>
      <c r="C76" s="460" t="s">
        <v>296</v>
      </c>
      <c r="D76" s="436" t="n">
        <v>16000</v>
      </c>
      <c r="E76" s="436" t="n">
        <v>37000</v>
      </c>
      <c r="F76" s="436" t="n">
        <f aca="false">G76+O76</f>
        <v>29000</v>
      </c>
      <c r="G76" s="455" t="n">
        <f aca="false">SUM(H76:M76)</f>
        <v>29000</v>
      </c>
      <c r="H76" s="436"/>
      <c r="I76" s="436"/>
      <c r="J76" s="436" t="n">
        <v>29000</v>
      </c>
      <c r="K76" s="436"/>
      <c r="L76" s="436"/>
      <c r="M76" s="436"/>
      <c r="N76" s="436"/>
      <c r="O76" s="436"/>
      <c r="P76" s="437"/>
      <c r="Q76" s="437"/>
      <c r="R76" s="437"/>
      <c r="S76" s="437"/>
      <c r="T76" s="450" t="n">
        <f aca="false">(F76/E76)*100</f>
        <v>78.3783783783784</v>
      </c>
    </row>
    <row r="77" s="314" customFormat="true" ht="24" hidden="false" customHeight="false" outlineLevel="0" collapsed="false">
      <c r="A77" s="495"/>
      <c r="B77" s="434" t="s">
        <v>297</v>
      </c>
      <c r="C77" s="460" t="s">
        <v>298</v>
      </c>
      <c r="D77" s="436" t="n">
        <v>100000</v>
      </c>
      <c r="E77" s="436" t="n">
        <v>100000</v>
      </c>
      <c r="F77" s="436" t="n">
        <f aca="false">G77</f>
        <v>65000</v>
      </c>
      <c r="G77" s="455" t="n">
        <f aca="false">J77</f>
        <v>65000</v>
      </c>
      <c r="H77" s="436"/>
      <c r="I77" s="436"/>
      <c r="J77" s="436" t="n">
        <v>65000</v>
      </c>
      <c r="K77" s="436"/>
      <c r="L77" s="436"/>
      <c r="M77" s="436"/>
      <c r="N77" s="436"/>
      <c r="O77" s="436"/>
      <c r="P77" s="437"/>
      <c r="Q77" s="437"/>
      <c r="R77" s="437"/>
      <c r="S77" s="437"/>
      <c r="T77" s="450" t="n">
        <f aca="false">(F77/E77)*100</f>
        <v>65</v>
      </c>
    </row>
    <row r="78" s="314" customFormat="true" ht="12.75" hidden="false" customHeight="true" outlineLevel="0" collapsed="false">
      <c r="A78" s="439"/>
      <c r="B78" s="434" t="s">
        <v>299</v>
      </c>
      <c r="C78" s="460" t="s">
        <v>23</v>
      </c>
      <c r="D78" s="436" t="n">
        <v>55000</v>
      </c>
      <c r="E78" s="436" t="n">
        <v>64300</v>
      </c>
      <c r="F78" s="436" t="n">
        <f aca="false">G78+O78</f>
        <v>23102.8</v>
      </c>
      <c r="G78" s="455" t="n">
        <f aca="false">SUM(H78:M78)</f>
        <v>23102.8</v>
      </c>
      <c r="H78" s="436"/>
      <c r="I78" s="436"/>
      <c r="J78" s="436" t="n">
        <v>23102.8</v>
      </c>
      <c r="K78" s="436"/>
      <c r="L78" s="436"/>
      <c r="M78" s="436"/>
      <c r="N78" s="436"/>
      <c r="O78" s="436"/>
      <c r="P78" s="436"/>
      <c r="Q78" s="436"/>
      <c r="R78" s="436"/>
      <c r="S78" s="436"/>
      <c r="T78" s="450" t="n">
        <f aca="false">(F78/E78)*100</f>
        <v>35.9297045101089</v>
      </c>
    </row>
    <row r="79" s="314" customFormat="true" ht="12" hidden="false" customHeight="false" outlineLevel="0" collapsed="false">
      <c r="A79" s="496" t="s">
        <v>300</v>
      </c>
      <c r="B79" s="446"/>
      <c r="C79" s="497" t="s">
        <v>301</v>
      </c>
      <c r="D79" s="452" t="n">
        <f aca="false">SUM(D80:D80)</f>
        <v>30000</v>
      </c>
      <c r="E79" s="452" t="n">
        <f aca="false">SUM(E80:E80)</f>
        <v>30000</v>
      </c>
      <c r="F79" s="452" t="n">
        <f aca="false">SUM(F80:F80)</f>
        <v>20205</v>
      </c>
      <c r="G79" s="452" t="n">
        <f aca="false">SUM(G80:G80)</f>
        <v>20205</v>
      </c>
      <c r="H79" s="452"/>
      <c r="I79" s="452"/>
      <c r="J79" s="452" t="n">
        <f aca="false">SUM(J80:J80)</f>
        <v>20205</v>
      </c>
      <c r="K79" s="452"/>
      <c r="L79" s="452"/>
      <c r="M79" s="498"/>
      <c r="N79" s="498"/>
      <c r="O79" s="498"/>
      <c r="P79" s="498"/>
      <c r="Q79" s="498"/>
      <c r="R79" s="498"/>
      <c r="S79" s="498"/>
      <c r="T79" s="453" t="n">
        <f aca="false">(F79/E79)*100</f>
        <v>67.35</v>
      </c>
      <c r="U79" s="372"/>
    </row>
    <row r="80" s="314" customFormat="true" ht="12.75" hidden="false" customHeight="true" outlineLevel="0" collapsed="false">
      <c r="A80" s="499"/>
      <c r="B80" s="500" t="s">
        <v>302</v>
      </c>
      <c r="C80" s="501" t="s">
        <v>23</v>
      </c>
      <c r="D80" s="502" t="n">
        <v>30000</v>
      </c>
      <c r="E80" s="502" t="n">
        <v>30000</v>
      </c>
      <c r="F80" s="503" t="n">
        <f aca="false">G80+O80</f>
        <v>20205</v>
      </c>
      <c r="G80" s="502" t="n">
        <f aca="false">SUM(H80:M80)</f>
        <v>20205</v>
      </c>
      <c r="H80" s="502"/>
      <c r="I80" s="502"/>
      <c r="J80" s="502" t="n">
        <v>20205</v>
      </c>
      <c r="K80" s="502"/>
      <c r="L80" s="502"/>
      <c r="M80" s="502"/>
      <c r="N80" s="502"/>
      <c r="O80" s="502"/>
      <c r="P80" s="502"/>
      <c r="Q80" s="502"/>
      <c r="R80" s="502"/>
      <c r="S80" s="502"/>
      <c r="T80" s="504" t="n">
        <f aca="false">(F80/E80)*100</f>
        <v>67.35</v>
      </c>
      <c r="U80" s="505"/>
    </row>
    <row r="81" s="462" customFormat="true" ht="27.75" hidden="false" customHeight="true" outlineLevel="0" collapsed="false">
      <c r="A81" s="506" t="s">
        <v>189</v>
      </c>
      <c r="B81" s="506"/>
      <c r="C81" s="506"/>
      <c r="D81" s="507" t="n">
        <f aca="false">D79+D75+D73+D64+D59+D51+D46+D38+D36+D34+D30+D23+D20+D18+D16+D14+D11+D8</f>
        <v>70440457.91</v>
      </c>
      <c r="E81" s="507" t="n">
        <f aca="false">E79+E75+E73+E64+E59+E51+E46+E38+E36+E34+E30+E23+E20+E18+E16+E14+E11+E8</f>
        <v>71841019.33</v>
      </c>
      <c r="F81" s="507" t="n">
        <f aca="false">F79+F75+F73+F64+F59+F51+F46+F38+F36+F34+F30+F23+F20+F18+F16+F14+F11+F8</f>
        <v>30510019.17</v>
      </c>
      <c r="G81" s="507" t="n">
        <f aca="false">G79+G75+G73+G64+G59+G51+G46+G38+G36+G34+G30+G23+G20+G18+G16+G14+G11+G8</f>
        <v>29499909.26</v>
      </c>
      <c r="H81" s="507" t="n">
        <f aca="false">H79+H75+H73+H64+H59+H51+H46+H38+H36+H34+H30+H23+H20+H18+H16+H14+H11+H8</f>
        <v>19546991.16</v>
      </c>
      <c r="I81" s="507" t="n">
        <f aca="false">I79+I75+I73+I64+I59+I51+I46+I38+I36+I34+I30+I23+I20+I18+I16+I14+I11+I8</f>
        <v>5974859.64</v>
      </c>
      <c r="J81" s="507" t="n">
        <f aca="false">J79+J75+J73+J64+J59+J51+J46+J38+J36+J34+J30+J23+J20+J18+J16+J14+J11+J8</f>
        <v>1773948.27</v>
      </c>
      <c r="K81" s="507" t="n">
        <f aca="false">K79+K75+K73+K64+K59+K51+K46+K38+K36+K34+K30+K23+K20+K18+K16+K14+K11+K8</f>
        <v>1273538</v>
      </c>
      <c r="L81" s="507" t="n">
        <f aca="false">L79+L75+L73+L64+L59+L51+L46+L38+L36+L34+L30+L23+L20+L18+L16+L14+L11+L8</f>
        <v>736110.37</v>
      </c>
      <c r="M81" s="507" t="n">
        <f aca="false">M79+M75+M73+M64+M59+M51+M46+M38+M36+M34+M30+M23+M20+M18+M16+M14+M11+M8</f>
        <v>0</v>
      </c>
      <c r="N81" s="507" t="n">
        <f aca="false">N79+N75+N73+N64+N59+N51+N46+N38+N36+N34+N30+N23+N20+N18+N16+N14+N11+N8</f>
        <v>194461.82</v>
      </c>
      <c r="O81" s="507" t="n">
        <f aca="false">O79+O75+O73+O64+O59+O51+O46+O38+O36+O34+O30+O23+O20+O18+O16+O14+O11+O8</f>
        <v>1010109.91</v>
      </c>
      <c r="P81" s="507" t="n">
        <f aca="false">P79+P75+P73+P64+P59+P51+P46+P38+P36+P34+P30+P23+P20+P18+P16+P14+P11+P8</f>
        <v>1010109.91</v>
      </c>
      <c r="Q81" s="507" t="n">
        <f aca="false">Q79+Q75+Q73+Q64+Q59+Q51+Q46+Q38+Q36+Q34+Q30+Q23+Q20+Q18+Q16+Q14+Q11+Q8</f>
        <v>0</v>
      </c>
      <c r="R81" s="507" t="n">
        <f aca="false">R79+R75+R73+R64+R59+R51+R46+R38+R36+R34+R30+R23+R20+R18+R16+R14+R11+R8</f>
        <v>0</v>
      </c>
      <c r="S81" s="507" t="n">
        <f aca="false">S79+S75+S73+S64+S59+S51+S46+S38+S36+S34+S30+S23+S20+S18+S16+S14+S11+S8</f>
        <v>0</v>
      </c>
      <c r="T81" s="508" t="n">
        <f aca="false">(F81/E81)*100</f>
        <v>42.4688004910579</v>
      </c>
      <c r="U81" s="492"/>
    </row>
    <row r="82" customFormat="false" ht="35.25" hidden="false" customHeight="true" outlineLevel="0" collapsed="false">
      <c r="A82" s="509" t="s">
        <v>303</v>
      </c>
      <c r="B82" s="509"/>
      <c r="C82" s="509"/>
      <c r="D82" s="509"/>
      <c r="E82" s="509"/>
      <c r="F82" s="509"/>
      <c r="G82" s="509"/>
      <c r="H82" s="509"/>
      <c r="I82" s="509"/>
      <c r="J82" s="509"/>
      <c r="K82" s="509"/>
      <c r="L82" s="509"/>
      <c r="M82" s="509"/>
      <c r="N82" s="509"/>
      <c r="O82" s="509"/>
      <c r="P82" s="509"/>
      <c r="Q82" s="509"/>
      <c r="R82" s="509"/>
      <c r="S82" s="509"/>
      <c r="T82" s="509"/>
    </row>
    <row r="83" customFormat="false" ht="12.75" hidden="true" customHeight="false" outlineLevel="0" collapsed="false">
      <c r="A83" s="510"/>
      <c r="B83" s="510"/>
      <c r="C83" s="510"/>
      <c r="D83" s="510"/>
      <c r="E83" s="510"/>
      <c r="F83" s="510"/>
      <c r="G83" s="510"/>
      <c r="H83" s="510"/>
      <c r="I83" s="510"/>
      <c r="J83" s="510"/>
      <c r="K83" s="510"/>
      <c r="L83" s="510"/>
      <c r="M83" s="510"/>
      <c r="N83" s="510"/>
      <c r="O83" s="510"/>
    </row>
    <row r="84" customFormat="false" ht="12.75" hidden="false" customHeight="false" outlineLevel="0" collapsed="false">
      <c r="A84" s="510"/>
      <c r="B84" s="510"/>
      <c r="C84" s="510"/>
      <c r="D84" s="510"/>
      <c r="E84" s="510"/>
      <c r="F84" s="510"/>
      <c r="G84" s="510"/>
      <c r="H84" s="510"/>
      <c r="I84" s="510"/>
      <c r="J84" s="510"/>
      <c r="K84" s="510"/>
      <c r="L84" s="510"/>
      <c r="M84" s="510"/>
      <c r="N84" s="510"/>
      <c r="O84" s="510"/>
    </row>
    <row r="86" customFormat="false" ht="12.75" hidden="false" customHeight="false" outlineLevel="0" collapsed="false">
      <c r="C86" s="511"/>
      <c r="D86" s="512"/>
      <c r="G86" s="513"/>
      <c r="I86" s="513"/>
      <c r="P86" s="513"/>
    </row>
    <row r="87" customFormat="false" ht="12.75" hidden="false" customHeight="false" outlineLevel="0" collapsed="false">
      <c r="H87" s="513"/>
    </row>
    <row r="88" customFormat="false" ht="12.75" hidden="false" customHeight="false" outlineLevel="0" collapsed="false">
      <c r="G88" s="513"/>
      <c r="J88" s="514"/>
    </row>
    <row r="89" customFormat="false" ht="12.75" hidden="false" customHeight="false" outlineLevel="0" collapsed="false">
      <c r="I89" s="513"/>
    </row>
  </sheetData>
  <mergeCells count="26">
    <mergeCell ref="A1:T1"/>
    <mergeCell ref="A2:O2"/>
    <mergeCell ref="A3:A6"/>
    <mergeCell ref="B3:B6"/>
    <mergeCell ref="C3:C6"/>
    <mergeCell ref="D3:D6"/>
    <mergeCell ref="E3:E6"/>
    <mergeCell ref="F3:F6"/>
    <mergeCell ref="G3:S3"/>
    <mergeCell ref="T3:T6"/>
    <mergeCell ref="G4:G6"/>
    <mergeCell ref="H4:M4"/>
    <mergeCell ref="O4:O6"/>
    <mergeCell ref="P4:S4"/>
    <mergeCell ref="H5:I5"/>
    <mergeCell ref="J5:J6"/>
    <mergeCell ref="K5:K6"/>
    <mergeCell ref="L5:L6"/>
    <mergeCell ref="M5:M6"/>
    <mergeCell ref="N5:N6"/>
    <mergeCell ref="P5:P6"/>
    <mergeCell ref="R5:R6"/>
    <mergeCell ref="S5:S6"/>
    <mergeCell ref="A81:C81"/>
    <mergeCell ref="A82:T82"/>
    <mergeCell ref="A83:O84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9" scale="100" fitToWidth="1" fitToHeight="6" pageOrder="overThenDown" orientation="landscape" blackAndWhite="false" draft="false" cellComments="none" firstPageNumber="35" useFirstPageNumber="true" horizontalDpi="300" verticalDpi="300" copies="1"/>
  <headerFooter differentFirst="false" differentOddEven="false">
    <oddHeader>&amp;C&amp;"Times New Roman,Regular"Informacja o przebiegu wykonania budżetu Powiatu Gryfińskiego za I półrocze  2015 r. &amp;R&amp;"Times New Roman,Regular"&amp;12Tabela nr 6</oddHeader>
    <oddFooter>&amp;R&amp;"Times New Roman,Regular"Część tabelaryczna - 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3" width="5.56"/>
    <col collapsed="false" customWidth="true" hidden="false" outlineLevel="0" max="2" min="2" style="404" width="7.7"/>
    <col collapsed="false" customWidth="true" hidden="false" outlineLevel="0" max="3" min="3" style="406" width="24.7"/>
    <col collapsed="false" customWidth="true" hidden="false" outlineLevel="0" max="4" min="4" style="406" width="13.41"/>
    <col collapsed="false" customWidth="true" hidden="false" outlineLevel="0" max="5" min="5" style="406" width="11.13"/>
    <col collapsed="false" customWidth="true" hidden="false" outlineLevel="0" max="6" min="6" style="406" width="11.42"/>
    <col collapsed="false" customWidth="true" hidden="false" outlineLevel="0" max="7" min="7" style="406" width="12.85"/>
    <col collapsed="false" customWidth="true" hidden="false" outlineLevel="0" max="8" min="8" style="406" width="11.7"/>
    <col collapsed="false" customWidth="true" hidden="false" outlineLevel="0" max="9" min="9" style="406" width="11.13"/>
    <col collapsed="false" customWidth="true" hidden="false" outlineLevel="0" max="10" min="10" style="406" width="7.42"/>
    <col collapsed="false" customWidth="true" hidden="false" outlineLevel="0" max="11" min="11" style="406" width="9.99"/>
    <col collapsed="false" customWidth="true" hidden="false" outlineLevel="0" max="12" min="12" style="406" width="18.99"/>
    <col collapsed="false" customWidth="true" hidden="false" outlineLevel="0" max="13" min="13" style="406" width="12.99"/>
    <col collapsed="false" customWidth="true" hidden="false" outlineLevel="0" max="14" min="14" style="407" width="9.85"/>
  </cols>
  <sheetData>
    <row r="1" customFormat="false" ht="15.75" hidden="false" customHeight="true" outlineLevel="0" collapsed="false">
      <c r="A1" s="408" t="s">
        <v>304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</row>
    <row r="2" customFormat="false" ht="9" hidden="false" customHeight="true" outlineLevel="0" collapsed="false">
      <c r="A2" s="515"/>
      <c r="B2" s="516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</row>
    <row r="3" s="274" customFormat="true" ht="15" hidden="false" customHeight="true" outlineLevel="0" collapsed="false">
      <c r="A3" s="517" t="s">
        <v>1</v>
      </c>
      <c r="B3" s="518" t="s">
        <v>2</v>
      </c>
      <c r="C3" s="416" t="s">
        <v>219</v>
      </c>
      <c r="D3" s="416" t="s">
        <v>236</v>
      </c>
      <c r="E3" s="416" t="s">
        <v>191</v>
      </c>
      <c r="F3" s="416" t="s">
        <v>305</v>
      </c>
      <c r="G3" s="519" t="s">
        <v>8</v>
      </c>
      <c r="H3" s="519"/>
      <c r="I3" s="519"/>
      <c r="J3" s="519"/>
      <c r="K3" s="519"/>
      <c r="L3" s="519"/>
      <c r="M3" s="519"/>
      <c r="N3" s="520" t="s">
        <v>192</v>
      </c>
    </row>
    <row r="4" s="274" customFormat="true" ht="15" hidden="false" customHeight="true" outlineLevel="0" collapsed="false">
      <c r="A4" s="517"/>
      <c r="B4" s="518"/>
      <c r="C4" s="416"/>
      <c r="D4" s="416"/>
      <c r="E4" s="416"/>
      <c r="F4" s="416"/>
      <c r="G4" s="416" t="s">
        <v>237</v>
      </c>
      <c r="H4" s="521" t="s">
        <v>8</v>
      </c>
      <c r="I4" s="521"/>
      <c r="J4" s="521"/>
      <c r="K4" s="521"/>
      <c r="L4" s="521"/>
      <c r="M4" s="416" t="s">
        <v>306</v>
      </c>
      <c r="N4" s="520"/>
    </row>
    <row r="5" s="274" customFormat="true" ht="39" hidden="false" customHeight="true" outlineLevel="0" collapsed="false">
      <c r="A5" s="517"/>
      <c r="B5" s="518"/>
      <c r="C5" s="416"/>
      <c r="D5" s="416"/>
      <c r="E5" s="416"/>
      <c r="F5" s="416"/>
      <c r="G5" s="416"/>
      <c r="H5" s="522" t="s">
        <v>239</v>
      </c>
      <c r="I5" s="522"/>
      <c r="J5" s="416" t="s">
        <v>240</v>
      </c>
      <c r="K5" s="416" t="s">
        <v>241</v>
      </c>
      <c r="L5" s="523" t="s">
        <v>242</v>
      </c>
      <c r="M5" s="416"/>
      <c r="N5" s="520"/>
    </row>
    <row r="6" s="274" customFormat="true" ht="83.25" hidden="false" customHeight="true" outlineLevel="0" collapsed="false">
      <c r="A6" s="517"/>
      <c r="B6" s="518"/>
      <c r="C6" s="416"/>
      <c r="D6" s="416"/>
      <c r="E6" s="416"/>
      <c r="F6" s="416"/>
      <c r="G6" s="416"/>
      <c r="H6" s="524" t="s">
        <v>249</v>
      </c>
      <c r="I6" s="524" t="s">
        <v>250</v>
      </c>
      <c r="J6" s="416"/>
      <c r="K6" s="416"/>
      <c r="L6" s="523"/>
      <c r="M6" s="416"/>
      <c r="N6" s="520"/>
    </row>
    <row r="7" customFormat="false" ht="12.75" hidden="false" customHeight="false" outlineLevel="0" collapsed="false">
      <c r="A7" s="525" t="s">
        <v>252</v>
      </c>
      <c r="B7" s="526" t="s">
        <v>253</v>
      </c>
      <c r="C7" s="276" t="n">
        <v>3</v>
      </c>
      <c r="D7" s="276" t="n">
        <v>4</v>
      </c>
      <c r="E7" s="276" t="n">
        <v>5</v>
      </c>
      <c r="F7" s="276" t="n">
        <v>6</v>
      </c>
      <c r="G7" s="276" t="n">
        <v>7</v>
      </c>
      <c r="H7" s="276" t="n">
        <v>8</v>
      </c>
      <c r="I7" s="276" t="n">
        <v>9</v>
      </c>
      <c r="J7" s="276" t="n">
        <v>10</v>
      </c>
      <c r="K7" s="276" t="n">
        <v>11</v>
      </c>
      <c r="L7" s="276" t="n">
        <v>12</v>
      </c>
      <c r="M7" s="276" t="n">
        <v>13</v>
      </c>
      <c r="N7" s="426" t="n">
        <v>14</v>
      </c>
    </row>
    <row r="8" s="274" customFormat="true" ht="12" hidden="false" customHeight="false" outlineLevel="0" collapsed="false">
      <c r="A8" s="527" t="s">
        <v>12</v>
      </c>
      <c r="B8" s="429"/>
      <c r="C8" s="430" t="s">
        <v>223</v>
      </c>
      <c r="D8" s="528" t="n">
        <f aca="false">SUM(D9)+D10</f>
        <v>4000</v>
      </c>
      <c r="E8" s="528" t="n">
        <f aca="false">SUM(E9)+E10</f>
        <v>11273</v>
      </c>
      <c r="F8" s="528"/>
      <c r="G8" s="528"/>
      <c r="H8" s="528"/>
      <c r="I8" s="528"/>
      <c r="J8" s="528"/>
      <c r="K8" s="528"/>
      <c r="L8" s="528"/>
      <c r="M8" s="528"/>
      <c r="N8" s="529" t="n">
        <f aca="false">(F8/E8)*100</f>
        <v>0</v>
      </c>
    </row>
    <row r="9" s="274" customFormat="true" ht="24" hidden="false" customHeight="false" outlineLevel="0" collapsed="false">
      <c r="A9" s="530"/>
      <c r="B9" s="434" t="s">
        <v>14</v>
      </c>
      <c r="C9" s="435" t="s">
        <v>15</v>
      </c>
      <c r="D9" s="531" t="n">
        <v>4000</v>
      </c>
      <c r="E9" s="531" t="n">
        <v>4000</v>
      </c>
      <c r="F9" s="531"/>
      <c r="G9" s="531"/>
      <c r="H9" s="531"/>
      <c r="I9" s="531"/>
      <c r="J9" s="531"/>
      <c r="K9" s="531"/>
      <c r="L9" s="531"/>
      <c r="M9" s="531"/>
      <c r="N9" s="532" t="n">
        <f aca="false">(F9/E9)*100</f>
        <v>0</v>
      </c>
    </row>
    <row r="10" s="274" customFormat="true" ht="12" hidden="false" customHeight="false" outlineLevel="0" collapsed="false">
      <c r="A10" s="533"/>
      <c r="B10" s="434" t="s">
        <v>22</v>
      </c>
      <c r="C10" s="435" t="s">
        <v>23</v>
      </c>
      <c r="D10" s="531"/>
      <c r="E10" s="531" t="n">
        <v>7273</v>
      </c>
      <c r="F10" s="531"/>
      <c r="G10" s="531"/>
      <c r="H10" s="531"/>
      <c r="I10" s="531"/>
      <c r="J10" s="531"/>
      <c r="K10" s="531"/>
      <c r="L10" s="531"/>
      <c r="M10" s="531"/>
      <c r="N10" s="532" t="n">
        <f aca="false">(F10/E10)*100</f>
        <v>0</v>
      </c>
    </row>
    <row r="11" s="274" customFormat="true" ht="15.75" hidden="false" customHeight="true" outlineLevel="0" collapsed="false">
      <c r="A11" s="534" t="s">
        <v>53</v>
      </c>
      <c r="B11" s="441"/>
      <c r="C11" s="535" t="s">
        <v>54</v>
      </c>
      <c r="D11" s="536" t="n">
        <f aca="false">SUM(D12)</f>
        <v>141700</v>
      </c>
      <c r="E11" s="536" t="n">
        <f aca="false">SUM(E12)</f>
        <v>161700</v>
      </c>
      <c r="F11" s="536" t="n">
        <f aca="false">SUM(F12)</f>
        <v>90469.85</v>
      </c>
      <c r="G11" s="536" t="n">
        <f aca="false">SUM(G12)</f>
        <v>90469.85</v>
      </c>
      <c r="H11" s="536" t="n">
        <f aca="false">SUM(H12)</f>
        <v>47750</v>
      </c>
      <c r="I11" s="536" t="n">
        <f aca="false">SUM(I12)</f>
        <v>42719.85</v>
      </c>
      <c r="J11" s="536"/>
      <c r="K11" s="536"/>
      <c r="L11" s="536"/>
      <c r="M11" s="536"/>
      <c r="N11" s="537" t="n">
        <f aca="false">(F11/E11)*100</f>
        <v>55.9491960420532</v>
      </c>
    </row>
    <row r="12" s="274" customFormat="true" ht="22.5" hidden="false" customHeight="true" outlineLevel="0" collapsed="false">
      <c r="A12" s="538"/>
      <c r="B12" s="434" t="s">
        <v>55</v>
      </c>
      <c r="C12" s="460" t="s">
        <v>56</v>
      </c>
      <c r="D12" s="531" t="n">
        <v>141700</v>
      </c>
      <c r="E12" s="531" t="n">
        <v>161700</v>
      </c>
      <c r="F12" s="539" t="n">
        <f aca="false">G12+M12</f>
        <v>90469.85</v>
      </c>
      <c r="G12" s="539" t="n">
        <f aca="false">SUM(H12:K12)</f>
        <v>90469.85</v>
      </c>
      <c r="H12" s="531" t="n">
        <v>47750</v>
      </c>
      <c r="I12" s="531" t="n">
        <v>42719.85</v>
      </c>
      <c r="J12" s="531"/>
      <c r="K12" s="531"/>
      <c r="L12" s="531"/>
      <c r="M12" s="531"/>
      <c r="N12" s="540" t="n">
        <f aca="false">(F12/E12)*100</f>
        <v>55.9491960420532</v>
      </c>
    </row>
    <row r="13" s="462" customFormat="true" ht="12" hidden="false" customHeight="false" outlineLevel="0" collapsed="false">
      <c r="A13" s="534" t="s">
        <v>62</v>
      </c>
      <c r="B13" s="441"/>
      <c r="C13" s="535" t="s">
        <v>63</v>
      </c>
      <c r="D13" s="536" t="n">
        <f aca="false">SUM(D14:D15)</f>
        <v>629000</v>
      </c>
      <c r="E13" s="536" t="n">
        <f aca="false">SUM(E14:E15)</f>
        <v>646000</v>
      </c>
      <c r="F13" s="536" t="n">
        <f aca="false">SUM(F14:F15)</f>
        <v>207789.05</v>
      </c>
      <c r="G13" s="498" t="n">
        <f aca="false">SUM(H13:K13)</f>
        <v>207789.05</v>
      </c>
      <c r="H13" s="536" t="n">
        <f aca="false">SUM(H14:H15)</f>
        <v>144875.47</v>
      </c>
      <c r="I13" s="536" t="n">
        <f aca="false">SUM(I14:I15)</f>
        <v>62913.58</v>
      </c>
      <c r="J13" s="536"/>
      <c r="K13" s="536"/>
      <c r="L13" s="536"/>
      <c r="M13" s="536"/>
      <c r="N13" s="537" t="n">
        <f aca="false">(F13/E13)*100</f>
        <v>32.1654876160991</v>
      </c>
    </row>
    <row r="14" s="274" customFormat="true" ht="24" hidden="false" customHeight="false" outlineLevel="0" collapsed="false">
      <c r="A14" s="541"/>
      <c r="B14" s="434" t="s">
        <v>64</v>
      </c>
      <c r="C14" s="460" t="s">
        <v>65</v>
      </c>
      <c r="D14" s="531" t="n">
        <v>317000</v>
      </c>
      <c r="E14" s="531" t="n">
        <v>317000</v>
      </c>
      <c r="F14" s="531" t="n">
        <f aca="false">G14</f>
        <v>39277.23</v>
      </c>
      <c r="G14" s="539" t="n">
        <f aca="false">I14</f>
        <v>39277.23</v>
      </c>
      <c r="H14" s="531"/>
      <c r="I14" s="531" t="n">
        <v>39277.23</v>
      </c>
      <c r="J14" s="531"/>
      <c r="K14" s="531"/>
      <c r="L14" s="531"/>
      <c r="M14" s="531"/>
      <c r="N14" s="532" t="n">
        <f aca="false">(F14/E14)*100</f>
        <v>12.3902933753943</v>
      </c>
    </row>
    <row r="15" s="274" customFormat="true" ht="12" hidden="false" customHeight="false" outlineLevel="0" collapsed="false">
      <c r="A15" s="542"/>
      <c r="B15" s="434" t="s">
        <v>68</v>
      </c>
      <c r="C15" s="543" t="s">
        <v>69</v>
      </c>
      <c r="D15" s="531" t="n">
        <v>312000</v>
      </c>
      <c r="E15" s="531" t="n">
        <v>329000</v>
      </c>
      <c r="F15" s="531" t="n">
        <f aca="false">G15+M15</f>
        <v>168511.82</v>
      </c>
      <c r="G15" s="539" t="n">
        <f aca="false">SUM(H15:K15)</f>
        <v>168511.82</v>
      </c>
      <c r="H15" s="531" t="n">
        <v>144875.47</v>
      </c>
      <c r="I15" s="531" t="n">
        <v>23636.35</v>
      </c>
      <c r="J15" s="531"/>
      <c r="K15" s="531"/>
      <c r="L15" s="531"/>
      <c r="M15" s="531"/>
      <c r="N15" s="544" t="n">
        <f aca="false">(F15/E15)*100</f>
        <v>51.2193981762918</v>
      </c>
    </row>
    <row r="16" s="462" customFormat="true" ht="12" hidden="false" customHeight="false" outlineLevel="0" collapsed="false">
      <c r="A16" s="534" t="s">
        <v>70</v>
      </c>
      <c r="B16" s="441"/>
      <c r="C16" s="535" t="s">
        <v>71</v>
      </c>
      <c r="D16" s="536" t="n">
        <f aca="false">SUM(D17:D18)</f>
        <v>98600</v>
      </c>
      <c r="E16" s="536" t="n">
        <f aca="false">SUM(E17:E18)</f>
        <v>98600</v>
      </c>
      <c r="F16" s="536" t="n">
        <f aca="false">SUM(F17:F18)</f>
        <v>64618.72</v>
      </c>
      <c r="G16" s="498" t="n">
        <f aca="false">SUM(H16:K16)</f>
        <v>64618.72</v>
      </c>
      <c r="H16" s="536" t="n">
        <f aca="false">SUM(H17:H18)</f>
        <v>52666.56</v>
      </c>
      <c r="I16" s="536" t="n">
        <f aca="false">SUM(I17:I18)</f>
        <v>11952.16</v>
      </c>
      <c r="J16" s="536"/>
      <c r="K16" s="536"/>
      <c r="L16" s="536"/>
      <c r="M16" s="536"/>
      <c r="N16" s="537" t="n">
        <f aca="false">(F16/E16)*100</f>
        <v>65.5362271805274</v>
      </c>
    </row>
    <row r="17" s="274" customFormat="true" ht="12" hidden="false" customHeight="false" outlineLevel="0" collapsed="false">
      <c r="A17" s="541"/>
      <c r="B17" s="434" t="s">
        <v>72</v>
      </c>
      <c r="C17" s="543" t="s">
        <v>73</v>
      </c>
      <c r="D17" s="531" t="n">
        <v>72600</v>
      </c>
      <c r="E17" s="531" t="n">
        <v>72600</v>
      </c>
      <c r="F17" s="531" t="n">
        <f aca="false">G17+M17</f>
        <v>39088</v>
      </c>
      <c r="G17" s="539" t="n">
        <f aca="false">SUM(H17:K17)</f>
        <v>39088</v>
      </c>
      <c r="H17" s="531" t="n">
        <v>39088</v>
      </c>
      <c r="I17" s="531"/>
      <c r="J17" s="531"/>
      <c r="K17" s="531"/>
      <c r="L17" s="531"/>
      <c r="M17" s="531"/>
      <c r="N17" s="544" t="n">
        <f aca="false">(F17/E17)*100</f>
        <v>53.8402203856749</v>
      </c>
    </row>
    <row r="18" s="274" customFormat="true" ht="12" hidden="false" customHeight="false" outlineLevel="0" collapsed="false">
      <c r="A18" s="542"/>
      <c r="B18" s="434" t="s">
        <v>78</v>
      </c>
      <c r="C18" s="543" t="s">
        <v>79</v>
      </c>
      <c r="D18" s="531" t="n">
        <v>26000</v>
      </c>
      <c r="E18" s="531" t="n">
        <v>26000</v>
      </c>
      <c r="F18" s="531" t="n">
        <f aca="false">G18+M18</f>
        <v>25530.72</v>
      </c>
      <c r="G18" s="539" t="n">
        <f aca="false">SUM(H18:K18)</f>
        <v>25530.72</v>
      </c>
      <c r="H18" s="531" t="n">
        <v>13578.56</v>
      </c>
      <c r="I18" s="531" t="n">
        <v>11952.16</v>
      </c>
      <c r="J18" s="531"/>
      <c r="K18" s="531"/>
      <c r="L18" s="531"/>
      <c r="M18" s="531"/>
      <c r="N18" s="544" t="n">
        <f aca="false">(F18/E18)*100</f>
        <v>98.1950769230769</v>
      </c>
    </row>
    <row r="19" s="470" customFormat="true" ht="33.75" hidden="false" customHeight="true" outlineLevel="0" collapsed="false">
      <c r="A19" s="534" t="s">
        <v>82</v>
      </c>
      <c r="B19" s="467"/>
      <c r="C19" s="535" t="s">
        <v>83</v>
      </c>
      <c r="D19" s="536" t="n">
        <f aca="false">SUM(D20:D20)</f>
        <v>4395000</v>
      </c>
      <c r="E19" s="536" t="n">
        <f aca="false">SUM(E20:E20)</f>
        <v>4395000</v>
      </c>
      <c r="F19" s="536" t="n">
        <f aca="false">SUM(G19)</f>
        <v>2262153.01</v>
      </c>
      <c r="G19" s="536" t="n">
        <f aca="false">SUM(G20:G20)</f>
        <v>2262153.01</v>
      </c>
      <c r="H19" s="536" t="n">
        <f aca="false">SUM(H20:H20)</f>
        <v>2007066.75</v>
      </c>
      <c r="I19" s="536" t="n">
        <f aca="false">SUM(I20:I20)</f>
        <v>178526.37</v>
      </c>
      <c r="J19" s="536"/>
      <c r="K19" s="536" t="n">
        <f aca="false">SUM(K20:K20)</f>
        <v>76559.89</v>
      </c>
      <c r="L19" s="536"/>
      <c r="M19" s="536"/>
      <c r="N19" s="545" t="n">
        <f aca="false">(F19/E19)*100</f>
        <v>51.4710582480091</v>
      </c>
    </row>
    <row r="20" s="274" customFormat="true" ht="24" hidden="false" customHeight="false" outlineLevel="0" collapsed="false">
      <c r="A20" s="546"/>
      <c r="B20" s="434" t="s">
        <v>84</v>
      </c>
      <c r="C20" s="460" t="s">
        <v>85</v>
      </c>
      <c r="D20" s="531" t="n">
        <v>4395000</v>
      </c>
      <c r="E20" s="531" t="n">
        <v>4395000</v>
      </c>
      <c r="F20" s="547" t="n">
        <f aca="false">G20+M20</f>
        <v>2262153.01</v>
      </c>
      <c r="G20" s="539" t="n">
        <f aca="false">SUM(H20:K20)</f>
        <v>2262153.01</v>
      </c>
      <c r="H20" s="531" t="n">
        <v>2007066.75</v>
      </c>
      <c r="I20" s="531" t="n">
        <v>178526.37</v>
      </c>
      <c r="J20" s="531"/>
      <c r="K20" s="531" t="n">
        <v>76559.89</v>
      </c>
      <c r="L20" s="531"/>
      <c r="M20" s="531"/>
      <c r="N20" s="532" t="n">
        <f aca="false">(F20/E20)*100</f>
        <v>51.4710582480091</v>
      </c>
    </row>
    <row r="21" s="288" customFormat="true" ht="15" hidden="false" customHeight="true" outlineLevel="0" collapsed="false">
      <c r="A21" s="548" t="n">
        <v>851</v>
      </c>
      <c r="B21" s="441"/>
      <c r="C21" s="535" t="s">
        <v>132</v>
      </c>
      <c r="D21" s="536" t="n">
        <f aca="false">SUM(D22)</f>
        <v>3194000</v>
      </c>
      <c r="E21" s="536" t="n">
        <f aca="false">SUM(E22)</f>
        <v>3197400</v>
      </c>
      <c r="F21" s="536" t="n">
        <f aca="false">SUM(G21)</f>
        <v>1492581.46</v>
      </c>
      <c r="G21" s="536" t="n">
        <f aca="false">SUM(G22)</f>
        <v>1492581.46</v>
      </c>
      <c r="H21" s="536" t="n">
        <f aca="false">SUM(H22)</f>
        <v>1492581.46</v>
      </c>
      <c r="I21" s="536"/>
      <c r="J21" s="536"/>
      <c r="K21" s="536"/>
      <c r="L21" s="536"/>
      <c r="M21" s="536"/>
      <c r="N21" s="549" t="n">
        <f aca="false">(F21/E21)*100</f>
        <v>46.6810990179521</v>
      </c>
    </row>
    <row r="22" s="274" customFormat="true" ht="48.75" hidden="false" customHeight="true" outlineLevel="0" collapsed="false">
      <c r="A22" s="546"/>
      <c r="B22" s="434" t="n">
        <v>85156</v>
      </c>
      <c r="C22" s="460" t="s">
        <v>283</v>
      </c>
      <c r="D22" s="531" t="n">
        <v>3194000</v>
      </c>
      <c r="E22" s="531" t="n">
        <v>3197400</v>
      </c>
      <c r="F22" s="547" t="n">
        <f aca="false">G22+M22</f>
        <v>1492581.46</v>
      </c>
      <c r="G22" s="539" t="n">
        <f aca="false">SUM(H22:K22)</f>
        <v>1492581.46</v>
      </c>
      <c r="H22" s="531" t="n">
        <v>1492581.46</v>
      </c>
      <c r="I22" s="531"/>
      <c r="J22" s="531"/>
      <c r="K22" s="531"/>
      <c r="L22" s="531"/>
      <c r="M22" s="531"/>
      <c r="N22" s="532" t="n">
        <f aca="false">(F22/E22)*100</f>
        <v>46.6810990179521</v>
      </c>
    </row>
    <row r="23" s="274" customFormat="true" ht="12" hidden="false" customHeight="false" outlineLevel="0" collapsed="false">
      <c r="A23" s="548" t="n">
        <v>852</v>
      </c>
      <c r="B23" s="441"/>
      <c r="C23" s="535" t="s">
        <v>139</v>
      </c>
      <c r="D23" s="536" t="n">
        <f aca="false">D25+D24</f>
        <v>14000</v>
      </c>
      <c r="E23" s="536" t="n">
        <f aca="false">E25+E24</f>
        <v>72499</v>
      </c>
      <c r="F23" s="536" t="n">
        <f aca="false">F25+F24</f>
        <v>28655.02</v>
      </c>
      <c r="G23" s="536" t="n">
        <f aca="false">G25+G24</f>
        <v>28655.02</v>
      </c>
      <c r="H23" s="536" t="n">
        <f aca="false">H25+H24</f>
        <v>16155.45</v>
      </c>
      <c r="I23" s="536" t="n">
        <f aca="false">I25+I24</f>
        <v>6499.57</v>
      </c>
      <c r="J23" s="536"/>
      <c r="K23" s="536" t="n">
        <f aca="false">K25+K24</f>
        <v>6000</v>
      </c>
      <c r="L23" s="536"/>
      <c r="M23" s="536"/>
      <c r="N23" s="537" t="n">
        <f aca="false">(F23/E23)*100</f>
        <v>39.5247106856646</v>
      </c>
    </row>
    <row r="24" s="274" customFormat="true" ht="12" hidden="false" customHeight="false" outlineLevel="0" collapsed="false">
      <c r="A24" s="550"/>
      <c r="B24" s="486" t="s">
        <v>154</v>
      </c>
      <c r="C24" s="551" t="s">
        <v>155</v>
      </c>
      <c r="D24" s="552"/>
      <c r="E24" s="552" t="n">
        <v>58117</v>
      </c>
      <c r="F24" s="552" t="n">
        <f aca="false">G24</f>
        <v>22155.45</v>
      </c>
      <c r="G24" s="552" t="n">
        <f aca="false">H24+I24+J24+K24+L24</f>
        <v>22155.45</v>
      </c>
      <c r="H24" s="552" t="n">
        <v>16155.45</v>
      </c>
      <c r="I24" s="552"/>
      <c r="J24" s="552"/>
      <c r="K24" s="552" t="n">
        <v>6000</v>
      </c>
      <c r="L24" s="552"/>
      <c r="M24" s="552"/>
      <c r="N24" s="532" t="n">
        <f aca="false">(F24/E24)*100</f>
        <v>38.1221501453964</v>
      </c>
    </row>
    <row r="25" s="274" customFormat="true" ht="39.75" hidden="false" customHeight="true" outlineLevel="0" collapsed="false">
      <c r="A25" s="550"/>
      <c r="B25" s="481" t="s">
        <v>156</v>
      </c>
      <c r="C25" s="482" t="s">
        <v>157</v>
      </c>
      <c r="D25" s="539" t="n">
        <v>14000</v>
      </c>
      <c r="E25" s="539" t="n">
        <v>14382</v>
      </c>
      <c r="F25" s="539" t="n">
        <f aca="false">G25+M25</f>
        <v>6499.57</v>
      </c>
      <c r="G25" s="539" t="n">
        <f aca="false">H25+I25+J25+K25+L25+M25</f>
        <v>6499.57</v>
      </c>
      <c r="H25" s="539"/>
      <c r="I25" s="539" t="n">
        <v>6499.57</v>
      </c>
      <c r="J25" s="539"/>
      <c r="K25" s="539"/>
      <c r="L25" s="539"/>
      <c r="M25" s="539"/>
      <c r="N25" s="532" t="n">
        <f aca="false">(F25/E25)*100</f>
        <v>45.1923932693645</v>
      </c>
    </row>
    <row r="26" s="274" customFormat="true" ht="29.25" hidden="false" customHeight="true" outlineLevel="0" collapsed="false">
      <c r="A26" s="548" t="n">
        <v>853</v>
      </c>
      <c r="B26" s="441"/>
      <c r="C26" s="535" t="s">
        <v>161</v>
      </c>
      <c r="D26" s="536" t="n">
        <f aca="false">SUM(D27:D27)</f>
        <v>125000</v>
      </c>
      <c r="E26" s="536" t="n">
        <f aca="false">SUM(E27:E27)</f>
        <v>125000</v>
      </c>
      <c r="F26" s="536" t="n">
        <f aca="false">SUM(G26)</f>
        <v>65238</v>
      </c>
      <c r="G26" s="536" t="n">
        <f aca="false">SUM(G27:G27)</f>
        <v>65238</v>
      </c>
      <c r="H26" s="536" t="n">
        <f aca="false">SUM(H27:H27)</f>
        <v>63597</v>
      </c>
      <c r="I26" s="536" t="n">
        <f aca="false">SUM(I27:I27)</f>
        <v>1641</v>
      </c>
      <c r="J26" s="536"/>
      <c r="K26" s="536"/>
      <c r="L26" s="536"/>
      <c r="M26" s="536"/>
      <c r="N26" s="549" t="n">
        <f aca="false">(F26/E26)*100</f>
        <v>52.1904</v>
      </c>
    </row>
    <row r="27" s="274" customFormat="true" ht="24.75" hidden="false" customHeight="false" outlineLevel="0" collapsed="false">
      <c r="A27" s="553"/>
      <c r="B27" s="554" t="n">
        <v>85321</v>
      </c>
      <c r="C27" s="555" t="s">
        <v>287</v>
      </c>
      <c r="D27" s="556" t="n">
        <v>125000</v>
      </c>
      <c r="E27" s="556" t="n">
        <v>125000</v>
      </c>
      <c r="F27" s="557" t="n">
        <f aca="false">G27+M27</f>
        <v>65238</v>
      </c>
      <c r="G27" s="558" t="n">
        <f aca="false">SUM(H27:K27)</f>
        <v>65238</v>
      </c>
      <c r="H27" s="556" t="n">
        <v>63597</v>
      </c>
      <c r="I27" s="556" t="n">
        <v>1641</v>
      </c>
      <c r="J27" s="556"/>
      <c r="K27" s="556"/>
      <c r="L27" s="556"/>
      <c r="M27" s="556"/>
      <c r="N27" s="559" t="n">
        <f aca="false">(F27/E27)*100</f>
        <v>52.1904</v>
      </c>
    </row>
    <row r="28" s="462" customFormat="true" ht="17.25" hidden="false" customHeight="true" outlineLevel="0" collapsed="false">
      <c r="A28" s="560" t="s">
        <v>189</v>
      </c>
      <c r="B28" s="560"/>
      <c r="C28" s="560"/>
      <c r="D28" s="561" t="n">
        <f aca="false">SUM(D26+D23+D21+D19+D16+D13+D11+D8)</f>
        <v>8601300</v>
      </c>
      <c r="E28" s="561" t="n">
        <f aca="false">SUM(E8+E11+E13+E16+E19+E21+E23+E26)</f>
        <v>8707472</v>
      </c>
      <c r="F28" s="561" t="n">
        <f aca="false">SUM(F8+F11+F13+F16+F19+F21+F23+F26)</f>
        <v>4211505.11</v>
      </c>
      <c r="G28" s="562" t="n">
        <f aca="false">SUM(G26+G23+G21+G19+G16+G13+G11+G8)</f>
        <v>4211505.11</v>
      </c>
      <c r="H28" s="563" t="n">
        <f aca="false">SUM(H26+H23+H21+H19+H16+H13+H11+H8)</f>
        <v>3824692.69</v>
      </c>
      <c r="I28" s="563" t="n">
        <f aca="false">SUM(I26+I23+I21+I19+I16+I13+I11+I8)</f>
        <v>304252.53</v>
      </c>
      <c r="J28" s="563" t="n">
        <f aca="false">SUM(J26+J23+J21+J19+J16+J13+J11+J8)</f>
        <v>0</v>
      </c>
      <c r="K28" s="562" t="n">
        <f aca="false">SUM(K26+K23+K21+K19+K16+K13+K11+K8)</f>
        <v>82559.89</v>
      </c>
      <c r="L28" s="562" t="n">
        <f aca="false">SUM(L26+L23+L21+L19+L16+L13+L11+L8)</f>
        <v>0</v>
      </c>
      <c r="M28" s="562" t="n">
        <f aca="false">SUM(M26+M23+M21+M19+M16+M13+M11+M8)</f>
        <v>0</v>
      </c>
      <c r="N28" s="564" t="n">
        <f aca="false">(F28/E28)*100</f>
        <v>48.3665650604446</v>
      </c>
    </row>
    <row r="30" customFormat="false" ht="12.75" hidden="false" customHeight="false" outlineLevel="0" collapsed="false">
      <c r="H30" s="513"/>
    </row>
    <row r="31" customFormat="false" ht="12.75" hidden="false" customHeight="false" outlineLevel="0" collapsed="false">
      <c r="I31" s="513"/>
    </row>
    <row r="32" customFormat="false" ht="12.75" hidden="false" customHeight="false" outlineLevel="0" collapsed="false">
      <c r="G32" s="513"/>
      <c r="H32" s="51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513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H34" s="513"/>
      <c r="I34" s="0"/>
      <c r="J34" s="0"/>
      <c r="K34" s="0"/>
      <c r="L34" s="0"/>
      <c r="M34" s="0"/>
      <c r="N34" s="0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L4"/>
    <mergeCell ref="M4:M6"/>
    <mergeCell ref="H5:I5"/>
    <mergeCell ref="J5:J6"/>
    <mergeCell ref="K5:K6"/>
    <mergeCell ref="L5:L6"/>
    <mergeCell ref="A28:C28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2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"Times New Roman,Regular"Informacja o przebiegu wykonania budżetu Powiatu Gryfińskiego za I półrocze 2015 r. &amp;R&amp;"Times New Roman,Regular"&amp;12Tabela nr 7</oddHeader>
    <oddFooter>&amp;RCzęść tabelaryczna - strona &amp;P</oddFooter>
  </headerFooter>
  <rowBreaks count="1" manualBreakCount="1">
    <brk id="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3" width="4.99"/>
    <col collapsed="false" customWidth="true" hidden="false" outlineLevel="0" max="2" min="2" style="404" width="7.56"/>
    <col collapsed="false" customWidth="true" hidden="false" outlineLevel="0" max="3" min="3" style="406" width="26.7"/>
    <col collapsed="false" customWidth="true" hidden="false" outlineLevel="0" max="4" min="4" style="406" width="11.7"/>
    <col collapsed="false" customWidth="true" hidden="false" outlineLevel="0" max="5" min="5" style="406" width="13.41"/>
    <col collapsed="false" customWidth="true" hidden="false" outlineLevel="0" max="6" min="6" style="406" width="12.28"/>
    <col collapsed="false" customWidth="true" hidden="false" outlineLevel="0" max="7" min="7" style="406" width="9.41"/>
    <col collapsed="false" customWidth="true" hidden="false" outlineLevel="0" max="8" min="8" style="406" width="13.85"/>
    <col collapsed="false" customWidth="true" hidden="false" outlineLevel="0" max="9" min="9" style="406" width="10.99"/>
    <col collapsed="false" customWidth="true" hidden="false" outlineLevel="0" max="10" min="10" style="406" width="7.28"/>
    <col collapsed="false" customWidth="true" hidden="false" outlineLevel="0" max="11" min="11" style="406" width="10.99"/>
    <col collapsed="false" customWidth="true" hidden="false" outlineLevel="0" max="12" min="12" style="406" width="18.99"/>
    <col collapsed="false" customWidth="true" hidden="false" outlineLevel="0" max="13" min="13" style="406" width="9.41"/>
    <col collapsed="false" customWidth="true" hidden="false" outlineLevel="0" max="14" min="14" style="407" width="8.14"/>
  </cols>
  <sheetData>
    <row r="1" customFormat="false" ht="15.75" hidden="false" customHeight="true" outlineLevel="0" collapsed="false">
      <c r="A1" s="565" t="s">
        <v>307</v>
      </c>
      <c r="B1" s="565"/>
      <c r="C1" s="565"/>
      <c r="D1" s="565"/>
      <c r="E1" s="565"/>
      <c r="F1" s="565"/>
      <c r="G1" s="565"/>
      <c r="H1" s="565"/>
      <c r="I1" s="565"/>
      <c r="J1" s="565"/>
      <c r="K1" s="565"/>
      <c r="L1" s="565"/>
      <c r="M1" s="565"/>
      <c r="N1" s="565"/>
    </row>
    <row r="2" customFormat="false" ht="15.75" hidden="false" customHeight="false" outlineLevel="0" collapsed="false">
      <c r="A2" s="515"/>
      <c r="B2" s="516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566"/>
    </row>
    <row r="3" s="274" customFormat="true" ht="15" hidden="false" customHeight="true" outlineLevel="0" collapsed="false">
      <c r="A3" s="517" t="s">
        <v>1</v>
      </c>
      <c r="B3" s="518" t="s">
        <v>2</v>
      </c>
      <c r="C3" s="416" t="s">
        <v>219</v>
      </c>
      <c r="D3" s="416" t="s">
        <v>236</v>
      </c>
      <c r="E3" s="416" t="s">
        <v>191</v>
      </c>
      <c r="F3" s="416" t="s">
        <v>305</v>
      </c>
      <c r="G3" s="417" t="s">
        <v>8</v>
      </c>
      <c r="H3" s="417"/>
      <c r="I3" s="417"/>
      <c r="J3" s="417"/>
      <c r="K3" s="417"/>
      <c r="L3" s="417"/>
      <c r="M3" s="417"/>
      <c r="N3" s="520" t="s">
        <v>308</v>
      </c>
    </row>
    <row r="4" s="274" customFormat="true" ht="15" hidden="false" customHeight="true" outlineLevel="0" collapsed="false">
      <c r="A4" s="517"/>
      <c r="B4" s="518"/>
      <c r="C4" s="416"/>
      <c r="D4" s="416"/>
      <c r="E4" s="416"/>
      <c r="F4" s="416"/>
      <c r="G4" s="416" t="s">
        <v>237</v>
      </c>
      <c r="H4" s="417" t="s">
        <v>8</v>
      </c>
      <c r="I4" s="417"/>
      <c r="J4" s="417"/>
      <c r="K4" s="417"/>
      <c r="L4" s="567"/>
      <c r="M4" s="568" t="s">
        <v>238</v>
      </c>
      <c r="N4" s="520"/>
    </row>
    <row r="5" s="274" customFormat="true" ht="15" hidden="false" customHeight="true" outlineLevel="0" collapsed="false">
      <c r="A5" s="517"/>
      <c r="B5" s="518"/>
      <c r="C5" s="416"/>
      <c r="D5" s="416"/>
      <c r="E5" s="416"/>
      <c r="F5" s="416"/>
      <c r="G5" s="416"/>
      <c r="H5" s="521" t="s">
        <v>239</v>
      </c>
      <c r="I5" s="521"/>
      <c r="J5" s="416" t="s">
        <v>240</v>
      </c>
      <c r="K5" s="569" t="s">
        <v>241</v>
      </c>
      <c r="L5" s="523" t="s">
        <v>242</v>
      </c>
      <c r="M5" s="568"/>
      <c r="N5" s="520"/>
    </row>
    <row r="6" s="274" customFormat="true" ht="93.75" hidden="false" customHeight="true" outlineLevel="0" collapsed="false">
      <c r="A6" s="517"/>
      <c r="B6" s="518"/>
      <c r="C6" s="416"/>
      <c r="D6" s="416"/>
      <c r="E6" s="416"/>
      <c r="F6" s="416"/>
      <c r="G6" s="416"/>
      <c r="H6" s="416" t="s">
        <v>309</v>
      </c>
      <c r="I6" s="416" t="s">
        <v>250</v>
      </c>
      <c r="J6" s="416"/>
      <c r="K6" s="569"/>
      <c r="L6" s="523"/>
      <c r="M6" s="568"/>
      <c r="N6" s="520"/>
    </row>
    <row r="7" s="570" customFormat="true" ht="11.25" hidden="false" customHeight="false" outlineLevel="0" collapsed="false">
      <c r="A7" s="525" t="s">
        <v>252</v>
      </c>
      <c r="B7" s="526" t="s">
        <v>253</v>
      </c>
      <c r="C7" s="276" t="n">
        <v>3</v>
      </c>
      <c r="D7" s="276" t="n">
        <v>4</v>
      </c>
      <c r="E7" s="276" t="n">
        <v>5</v>
      </c>
      <c r="F7" s="276" t="n">
        <v>6</v>
      </c>
      <c r="G7" s="276" t="n">
        <v>7</v>
      </c>
      <c r="H7" s="276" t="n">
        <v>8</v>
      </c>
      <c r="I7" s="276" t="n">
        <v>9</v>
      </c>
      <c r="J7" s="276" t="n">
        <v>10</v>
      </c>
      <c r="K7" s="276" t="n">
        <v>11</v>
      </c>
      <c r="L7" s="278" t="n">
        <v>12</v>
      </c>
      <c r="M7" s="278" t="n">
        <v>13</v>
      </c>
      <c r="N7" s="426" t="n">
        <v>14</v>
      </c>
    </row>
    <row r="8" s="462" customFormat="true" ht="24" hidden="false" customHeight="true" outlineLevel="0" collapsed="false">
      <c r="A8" s="527" t="s">
        <v>70</v>
      </c>
      <c r="B8" s="429"/>
      <c r="C8" s="571" t="s">
        <v>71</v>
      </c>
      <c r="D8" s="528" t="n">
        <f aca="false">SUM(D9:D9)</f>
        <v>1000</v>
      </c>
      <c r="E8" s="528" t="n">
        <f aca="false">SUM(E9:E9)</f>
        <v>1000</v>
      </c>
      <c r="F8" s="528"/>
      <c r="G8" s="528"/>
      <c r="H8" s="528"/>
      <c r="I8" s="528"/>
      <c r="J8" s="528"/>
      <c r="K8" s="528"/>
      <c r="L8" s="528"/>
      <c r="M8" s="528"/>
      <c r="N8" s="572" t="n">
        <f aca="false">(F8/E8)*100</f>
        <v>0</v>
      </c>
    </row>
    <row r="9" s="274" customFormat="true" ht="24.75" hidden="false" customHeight="true" outlineLevel="0" collapsed="false">
      <c r="A9" s="573"/>
      <c r="B9" s="554" t="s">
        <v>78</v>
      </c>
      <c r="C9" s="574" t="s">
        <v>79</v>
      </c>
      <c r="D9" s="558" t="n">
        <v>1000</v>
      </c>
      <c r="E9" s="558" t="n">
        <v>1000</v>
      </c>
      <c r="F9" s="558"/>
      <c r="G9" s="558"/>
      <c r="H9" s="558"/>
      <c r="I9" s="558"/>
      <c r="J9" s="558"/>
      <c r="K9" s="558"/>
      <c r="L9" s="575"/>
      <c r="M9" s="575"/>
      <c r="N9" s="559" t="n">
        <f aca="false">(F9/E9)*100</f>
        <v>0</v>
      </c>
    </row>
    <row r="10" s="462" customFormat="true" ht="26.25" hidden="false" customHeight="true" outlineLevel="0" collapsed="false">
      <c r="A10" s="576" t="s">
        <v>189</v>
      </c>
      <c r="B10" s="576"/>
      <c r="C10" s="576"/>
      <c r="D10" s="577" t="n">
        <f aca="false">D8</f>
        <v>1000</v>
      </c>
      <c r="E10" s="577" t="n">
        <f aca="false">E8</f>
        <v>1000</v>
      </c>
      <c r="F10" s="577" t="n">
        <f aca="false">SUM(F8)</f>
        <v>0</v>
      </c>
      <c r="G10" s="577" t="n">
        <f aca="false">SUM(G8)</f>
        <v>0</v>
      </c>
      <c r="H10" s="577" t="n">
        <f aca="false">SUM(H8)</f>
        <v>0</v>
      </c>
      <c r="I10" s="577" t="n">
        <f aca="false">SUM(I8)</f>
        <v>0</v>
      </c>
      <c r="J10" s="577" t="n">
        <f aca="false">SUM(J8)</f>
        <v>0</v>
      </c>
      <c r="K10" s="577" t="n">
        <f aca="false">SUM(K8)</f>
        <v>0</v>
      </c>
      <c r="L10" s="577" t="n">
        <f aca="false">SUM(L8)</f>
        <v>0</v>
      </c>
      <c r="M10" s="577" t="n">
        <f aca="false">SUM(M8)</f>
        <v>0</v>
      </c>
      <c r="N10" s="578" t="n">
        <f aca="false">(F10/E10)*100</f>
        <v>0</v>
      </c>
    </row>
    <row r="13" customFormat="false" ht="12.75" hidden="false" customHeight="false" outlineLevel="0" collapsed="false">
      <c r="D13" s="579"/>
      <c r="E13" s="579"/>
      <c r="F13" s="579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K4"/>
    <mergeCell ref="M4:M6"/>
    <mergeCell ref="H5:I5"/>
    <mergeCell ref="J5:J6"/>
    <mergeCell ref="K5:K6"/>
    <mergeCell ref="L5:L6"/>
    <mergeCell ref="A10:C10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88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&amp;"Times New Roman,Regular"Informacja o przebiegu wykonania budżetu Powiatu Gryfińskiego za  I półrocze 2015 r.  &amp;R&amp;"Times New Roman,Regular"&amp;12Tabela nr  8</oddHeader>
    <oddFooter>&amp;R&amp;"Times New Roman,Regular"Część tabelaryczna - 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3" width="5.71"/>
    <col collapsed="false" customWidth="true" hidden="false" outlineLevel="0" max="2" min="2" style="404" width="7.14"/>
    <col collapsed="false" customWidth="true" hidden="false" outlineLevel="0" max="3" min="3" style="406" width="26.99"/>
    <col collapsed="false" customWidth="true" hidden="false" outlineLevel="0" max="4" min="4" style="406" width="12.28"/>
    <col collapsed="false" customWidth="true" hidden="false" outlineLevel="0" max="5" min="5" style="406" width="12.14"/>
    <col collapsed="false" customWidth="true" hidden="false" outlineLevel="0" max="7" min="6" style="406" width="11.7"/>
    <col collapsed="false" customWidth="true" hidden="false" outlineLevel="0" max="8" min="8" style="406" width="11.13"/>
    <col collapsed="false" customWidth="true" hidden="false" outlineLevel="0" max="9" min="9" style="406" width="9.56"/>
    <col collapsed="false" customWidth="true" hidden="false" outlineLevel="0" max="10" min="10" style="406" width="11.13"/>
    <col collapsed="false" customWidth="true" hidden="false" outlineLevel="0" max="11" min="11" style="406" width="10.99"/>
    <col collapsed="false" customWidth="true" hidden="false" outlineLevel="0" max="12" min="12" style="406" width="17.28"/>
    <col collapsed="false" customWidth="true" hidden="false" outlineLevel="0" max="13" min="13" style="406" width="9.28"/>
    <col collapsed="false" customWidth="true" hidden="false" outlineLevel="0" max="14" min="14" style="407" width="9.28"/>
  </cols>
  <sheetData>
    <row r="1" customFormat="false" ht="15" hidden="false" customHeight="true" outlineLevel="0" collapsed="false">
      <c r="A1" s="408" t="s">
        <v>310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</row>
    <row r="2" customFormat="false" ht="15.75" hidden="true" customHeight="true" outlineLevel="0" collapsed="false">
      <c r="A2" s="408"/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8"/>
      <c r="N2" s="408"/>
    </row>
    <row r="3" customFormat="false" ht="16.5" hidden="false" customHeight="false" outlineLevel="0" collapsed="false">
      <c r="A3" s="515"/>
      <c r="B3" s="516"/>
      <c r="C3" s="410"/>
      <c r="D3" s="410"/>
      <c r="E3" s="410"/>
      <c r="F3" s="410"/>
      <c r="G3" s="410"/>
      <c r="H3" s="410"/>
      <c r="I3" s="410"/>
      <c r="J3" s="410"/>
      <c r="K3" s="410"/>
      <c r="L3" s="410"/>
      <c r="M3" s="566"/>
    </row>
    <row r="4" s="274" customFormat="true" ht="15" hidden="false" customHeight="true" outlineLevel="0" collapsed="false">
      <c r="A4" s="411" t="s">
        <v>1</v>
      </c>
      <c r="B4" s="412" t="s">
        <v>2</v>
      </c>
      <c r="C4" s="413" t="s">
        <v>219</v>
      </c>
      <c r="D4" s="413" t="s">
        <v>236</v>
      </c>
      <c r="E4" s="413" t="s">
        <v>234</v>
      </c>
      <c r="F4" s="413" t="s">
        <v>7</v>
      </c>
      <c r="G4" s="580" t="s">
        <v>8</v>
      </c>
      <c r="H4" s="580"/>
      <c r="I4" s="580"/>
      <c r="J4" s="580"/>
      <c r="K4" s="580"/>
      <c r="L4" s="580"/>
      <c r="M4" s="580"/>
      <c r="N4" s="415" t="s">
        <v>192</v>
      </c>
    </row>
    <row r="5" s="274" customFormat="true" ht="15" hidden="false" customHeight="true" outlineLevel="0" collapsed="false">
      <c r="A5" s="411"/>
      <c r="B5" s="412"/>
      <c r="C5" s="413"/>
      <c r="D5" s="413"/>
      <c r="E5" s="413"/>
      <c r="F5" s="413"/>
      <c r="G5" s="416" t="s">
        <v>237</v>
      </c>
      <c r="H5" s="581" t="s">
        <v>8</v>
      </c>
      <c r="I5" s="581"/>
      <c r="J5" s="581"/>
      <c r="K5" s="581"/>
      <c r="L5" s="581"/>
      <c r="M5" s="568" t="s">
        <v>238</v>
      </c>
      <c r="N5" s="415"/>
    </row>
    <row r="6" s="274" customFormat="true" ht="29.25" hidden="false" customHeight="true" outlineLevel="0" collapsed="false">
      <c r="A6" s="411"/>
      <c r="B6" s="412"/>
      <c r="C6" s="413"/>
      <c r="D6" s="413"/>
      <c r="E6" s="413"/>
      <c r="F6" s="413"/>
      <c r="G6" s="413"/>
      <c r="H6" s="416" t="s">
        <v>239</v>
      </c>
      <c r="I6" s="416"/>
      <c r="J6" s="416" t="s">
        <v>240</v>
      </c>
      <c r="K6" s="416" t="s">
        <v>241</v>
      </c>
      <c r="L6" s="523" t="s">
        <v>242</v>
      </c>
      <c r="M6" s="568"/>
      <c r="N6" s="415"/>
    </row>
    <row r="7" s="274" customFormat="true" ht="105.75" hidden="false" customHeight="true" outlineLevel="0" collapsed="false">
      <c r="A7" s="411"/>
      <c r="B7" s="412"/>
      <c r="C7" s="413"/>
      <c r="D7" s="413"/>
      <c r="E7" s="413"/>
      <c r="F7" s="413"/>
      <c r="G7" s="413"/>
      <c r="H7" s="416" t="s">
        <v>309</v>
      </c>
      <c r="I7" s="416" t="s">
        <v>250</v>
      </c>
      <c r="J7" s="416"/>
      <c r="K7" s="416"/>
      <c r="L7" s="523"/>
      <c r="M7" s="568"/>
      <c r="N7" s="415"/>
    </row>
    <row r="8" s="274" customFormat="true" ht="12" hidden="false" customHeight="false" outlineLevel="0" collapsed="false">
      <c r="A8" s="582" t="s">
        <v>252</v>
      </c>
      <c r="B8" s="526" t="s">
        <v>253</v>
      </c>
      <c r="C8" s="276" t="n">
        <v>3</v>
      </c>
      <c r="D8" s="276" t="n">
        <v>4</v>
      </c>
      <c r="E8" s="276" t="n">
        <v>5</v>
      </c>
      <c r="F8" s="276" t="n">
        <v>6</v>
      </c>
      <c r="G8" s="276" t="n">
        <v>7</v>
      </c>
      <c r="H8" s="276" t="n">
        <v>8</v>
      </c>
      <c r="I8" s="276" t="n">
        <v>9</v>
      </c>
      <c r="J8" s="276" t="n">
        <v>10</v>
      </c>
      <c r="K8" s="276" t="n">
        <v>11</v>
      </c>
      <c r="L8" s="278" t="n">
        <v>12</v>
      </c>
      <c r="M8" s="278" t="n">
        <v>13</v>
      </c>
      <c r="N8" s="427" t="n">
        <v>14</v>
      </c>
    </row>
    <row r="9" s="274" customFormat="true" ht="18" hidden="false" customHeight="true" outlineLevel="0" collapsed="false">
      <c r="A9" s="428" t="s">
        <v>24</v>
      </c>
      <c r="B9" s="429"/>
      <c r="C9" s="571" t="s">
        <v>311</v>
      </c>
      <c r="D9" s="528" t="n">
        <f aca="false">SUM(D10)</f>
        <v>432500</v>
      </c>
      <c r="E9" s="528" t="n">
        <f aca="false">SUM(E10)</f>
        <v>523397.48</v>
      </c>
      <c r="F9" s="528" t="n">
        <f aca="false">SUM(F10)</f>
        <v>92750</v>
      </c>
      <c r="G9" s="583" t="n">
        <f aca="false">SUM(H9:K9)</f>
        <v>92750</v>
      </c>
      <c r="H9" s="528"/>
      <c r="I9" s="528"/>
      <c r="J9" s="528" t="n">
        <f aca="false">SUM(J10)</f>
        <v>92750</v>
      </c>
      <c r="K9" s="528"/>
      <c r="L9" s="528"/>
      <c r="M9" s="528"/>
      <c r="N9" s="584" t="n">
        <f aca="false">(F9/E9)*100</f>
        <v>17.7207578454524</v>
      </c>
    </row>
    <row r="10" s="274" customFormat="true" ht="16.5" hidden="false" customHeight="true" outlineLevel="0" collapsed="false">
      <c r="A10" s="454"/>
      <c r="B10" s="434" t="s">
        <v>34</v>
      </c>
      <c r="C10" s="585" t="s">
        <v>35</v>
      </c>
      <c r="D10" s="531" t="n">
        <v>432500</v>
      </c>
      <c r="E10" s="531" t="n">
        <v>523397.48</v>
      </c>
      <c r="F10" s="531" t="n">
        <f aca="false">G10+M10</f>
        <v>92750</v>
      </c>
      <c r="G10" s="552" t="n">
        <f aca="false">H10+I10+J10+K10</f>
        <v>92750</v>
      </c>
      <c r="H10" s="531"/>
      <c r="I10" s="531"/>
      <c r="J10" s="531" t="n">
        <v>92750</v>
      </c>
      <c r="K10" s="531"/>
      <c r="L10" s="586"/>
      <c r="M10" s="586"/>
      <c r="N10" s="587" t="n">
        <f aca="false">(F10/E10)*100</f>
        <v>17.7207578454524</v>
      </c>
    </row>
    <row r="11" s="462" customFormat="true" ht="16.5" hidden="false" customHeight="true" outlineLevel="0" collapsed="false">
      <c r="A11" s="440" t="s">
        <v>62</v>
      </c>
      <c r="B11" s="441"/>
      <c r="C11" s="535" t="s">
        <v>63</v>
      </c>
      <c r="D11" s="536"/>
      <c r="E11" s="536" t="n">
        <f aca="false">SUM(E12:E12)</f>
        <v>117831.7</v>
      </c>
      <c r="F11" s="536" t="n">
        <f aca="false">SUM(F12:F12)</f>
        <v>117831.7</v>
      </c>
      <c r="G11" s="536" t="n">
        <f aca="false">SUM(G12:G12)</f>
        <v>117831.7</v>
      </c>
      <c r="H11" s="536"/>
      <c r="I11" s="536" t="n">
        <f aca="false">SUM(I12:I12)</f>
        <v>117831.7</v>
      </c>
      <c r="J11" s="536"/>
      <c r="K11" s="536"/>
      <c r="L11" s="536"/>
      <c r="M11" s="536"/>
      <c r="N11" s="588" t="n">
        <f aca="false">(F11/E11)*100</f>
        <v>100</v>
      </c>
    </row>
    <row r="12" s="274" customFormat="true" ht="27" hidden="false" customHeight="true" outlineLevel="0" collapsed="false">
      <c r="A12" s="463"/>
      <c r="B12" s="434" t="s">
        <v>64</v>
      </c>
      <c r="C12" s="543" t="s">
        <v>65</v>
      </c>
      <c r="D12" s="531"/>
      <c r="E12" s="531" t="n">
        <v>117831.7</v>
      </c>
      <c r="F12" s="531" t="n">
        <f aca="false">G12</f>
        <v>117831.7</v>
      </c>
      <c r="G12" s="589" t="n">
        <f aca="false">+H12+I12+J12+K12</f>
        <v>117831.7</v>
      </c>
      <c r="H12" s="531"/>
      <c r="I12" s="531" t="n">
        <v>117831.7</v>
      </c>
      <c r="J12" s="531"/>
      <c r="K12" s="531"/>
      <c r="L12" s="586"/>
      <c r="M12" s="586"/>
      <c r="N12" s="587" t="n">
        <f aca="false">(F12/E12)*100</f>
        <v>100</v>
      </c>
    </row>
    <row r="13" s="274" customFormat="true" ht="42.75" hidden="false" customHeight="true" outlineLevel="0" collapsed="false">
      <c r="A13" s="479" t="s">
        <v>160</v>
      </c>
      <c r="B13" s="486"/>
      <c r="C13" s="497" t="s">
        <v>161</v>
      </c>
      <c r="D13" s="536" t="n">
        <f aca="false">D14</f>
        <v>230000</v>
      </c>
      <c r="E13" s="536" t="n">
        <f aca="false">E14</f>
        <v>246857.71</v>
      </c>
      <c r="F13" s="536" t="n">
        <f aca="false">F14</f>
        <v>96857.71</v>
      </c>
      <c r="G13" s="498" t="n">
        <f aca="false">G14</f>
        <v>16857.71</v>
      </c>
      <c r="H13" s="536"/>
      <c r="I13" s="536"/>
      <c r="J13" s="536"/>
      <c r="K13" s="536"/>
      <c r="L13" s="536" t="n">
        <f aca="false">L14</f>
        <v>16857.71</v>
      </c>
      <c r="M13" s="536" t="n">
        <f aca="false">M14</f>
        <v>80000</v>
      </c>
      <c r="N13" s="588" t="n">
        <f aca="false">(F13/E13)*100</f>
        <v>39.236250713012</v>
      </c>
    </row>
    <row r="14" s="274" customFormat="true" ht="13.5" hidden="false" customHeight="true" outlineLevel="0" collapsed="false">
      <c r="A14" s="454"/>
      <c r="B14" s="434" t="s">
        <v>172</v>
      </c>
      <c r="C14" s="543" t="s">
        <v>23</v>
      </c>
      <c r="D14" s="531" t="n">
        <v>230000</v>
      </c>
      <c r="E14" s="531" t="n">
        <v>246857.71</v>
      </c>
      <c r="F14" s="531" t="n">
        <f aca="false">G14+M14</f>
        <v>96857.71</v>
      </c>
      <c r="G14" s="589" t="n">
        <f aca="false">H14+I14+J14+K14+L14</f>
        <v>16857.71</v>
      </c>
      <c r="H14" s="552"/>
      <c r="I14" s="531"/>
      <c r="J14" s="531"/>
      <c r="K14" s="531"/>
      <c r="L14" s="586" t="n">
        <v>16857.71</v>
      </c>
      <c r="M14" s="586" t="n">
        <v>80000</v>
      </c>
      <c r="N14" s="587" t="n">
        <f aca="false">(F14/E14)*100</f>
        <v>39.236250713012</v>
      </c>
    </row>
    <row r="15" s="462" customFormat="true" ht="12" hidden="false" customHeight="false" outlineLevel="0" collapsed="false">
      <c r="A15" s="440" t="n">
        <v>854</v>
      </c>
      <c r="B15" s="441"/>
      <c r="C15" s="442" t="s">
        <v>175</v>
      </c>
      <c r="D15" s="536" t="n">
        <f aca="false">SUM(D16:D16)</f>
        <v>103000</v>
      </c>
      <c r="E15" s="536" t="n">
        <f aca="false">SUM(E16:E16)</f>
        <v>123000</v>
      </c>
      <c r="F15" s="536" t="n">
        <f aca="false">SUM(F16:F16)</f>
        <v>61500</v>
      </c>
      <c r="G15" s="536" t="n">
        <f aca="false">SUM(G16:G16)</f>
        <v>61500</v>
      </c>
      <c r="H15" s="536"/>
      <c r="I15" s="536"/>
      <c r="J15" s="536" t="n">
        <f aca="false">SUM(J16:J16)</f>
        <v>61500</v>
      </c>
      <c r="K15" s="536"/>
      <c r="L15" s="536"/>
      <c r="M15" s="536"/>
      <c r="N15" s="588" t="n">
        <f aca="false">(F15/E15)*100</f>
        <v>50</v>
      </c>
    </row>
    <row r="16" s="314" customFormat="true" ht="17.25" hidden="false" customHeight="true" outlineLevel="0" collapsed="false">
      <c r="A16" s="459"/>
      <c r="B16" s="434" t="n">
        <v>85407</v>
      </c>
      <c r="C16" s="543" t="s">
        <v>291</v>
      </c>
      <c r="D16" s="531" t="n">
        <v>103000</v>
      </c>
      <c r="E16" s="531" t="n">
        <v>123000</v>
      </c>
      <c r="F16" s="531" t="n">
        <f aca="false">G16</f>
        <v>61500</v>
      </c>
      <c r="G16" s="552" t="n">
        <f aca="false">H16+I16+J16+K16</f>
        <v>61500</v>
      </c>
      <c r="H16" s="531"/>
      <c r="I16" s="531"/>
      <c r="J16" s="531" t="n">
        <v>61500</v>
      </c>
      <c r="K16" s="531"/>
      <c r="L16" s="586"/>
      <c r="M16" s="586"/>
      <c r="N16" s="587" t="n">
        <f aca="false">(F16/E16)*100</f>
        <v>50</v>
      </c>
    </row>
    <row r="17" s="314" customFormat="true" ht="30" hidden="false" customHeight="true" outlineLevel="0" collapsed="false">
      <c r="A17" s="479" t="s">
        <v>312</v>
      </c>
      <c r="B17" s="441"/>
      <c r="C17" s="535" t="s">
        <v>295</v>
      </c>
      <c r="D17" s="536" t="n">
        <f aca="false">D18+D19</f>
        <v>21000</v>
      </c>
      <c r="E17" s="536" t="n">
        <f aca="false">E18</f>
        <v>16000</v>
      </c>
      <c r="F17" s="536" t="n">
        <f aca="false">F18</f>
        <v>8000</v>
      </c>
      <c r="G17" s="536" t="n">
        <f aca="false">G18</f>
        <v>8000</v>
      </c>
      <c r="H17" s="536"/>
      <c r="I17" s="536"/>
      <c r="J17" s="536" t="n">
        <f aca="false">J18</f>
        <v>8000</v>
      </c>
      <c r="K17" s="536"/>
      <c r="L17" s="536"/>
      <c r="M17" s="536"/>
      <c r="N17" s="588" t="n">
        <f aca="false">(F17/E17)*100</f>
        <v>50</v>
      </c>
      <c r="O17" s="590"/>
    </row>
    <row r="18" s="314" customFormat="true" ht="13.5" hidden="false" customHeight="true" outlineLevel="0" collapsed="false">
      <c r="A18" s="480"/>
      <c r="B18" s="481" t="s">
        <v>313</v>
      </c>
      <c r="C18" s="591" t="s">
        <v>296</v>
      </c>
      <c r="D18" s="539" t="n">
        <v>16000</v>
      </c>
      <c r="E18" s="539" t="n">
        <v>16000</v>
      </c>
      <c r="F18" s="539" t="n">
        <f aca="false">G18</f>
        <v>8000</v>
      </c>
      <c r="G18" s="539" t="n">
        <f aca="false">J18</f>
        <v>8000</v>
      </c>
      <c r="H18" s="539"/>
      <c r="I18" s="539"/>
      <c r="J18" s="539" t="n">
        <v>8000</v>
      </c>
      <c r="K18" s="539"/>
      <c r="L18" s="539"/>
      <c r="M18" s="539"/>
      <c r="N18" s="587" t="n">
        <f aca="false">(F18/E18)*100</f>
        <v>50</v>
      </c>
    </row>
    <row r="19" s="314" customFormat="true" ht="13.5" hidden="false" customHeight="true" outlineLevel="0" collapsed="false">
      <c r="A19" s="592"/>
      <c r="B19" s="593" t="s">
        <v>299</v>
      </c>
      <c r="C19" s="594" t="s">
        <v>23</v>
      </c>
      <c r="D19" s="558" t="n">
        <v>5000</v>
      </c>
      <c r="E19" s="558"/>
      <c r="F19" s="558"/>
      <c r="G19" s="558"/>
      <c r="H19" s="558"/>
      <c r="I19" s="558"/>
      <c r="J19" s="558"/>
      <c r="K19" s="558"/>
      <c r="L19" s="558"/>
      <c r="M19" s="558"/>
      <c r="N19" s="595"/>
    </row>
    <row r="20" s="462" customFormat="true" ht="26.25" hidden="false" customHeight="true" outlineLevel="0" collapsed="false">
      <c r="A20" s="576" t="s">
        <v>189</v>
      </c>
      <c r="B20" s="576"/>
      <c r="C20" s="576"/>
      <c r="D20" s="577" t="n">
        <f aca="false">D9+D11+D13+D15+D17</f>
        <v>786500</v>
      </c>
      <c r="E20" s="577" t="n">
        <f aca="false">E9+E11+E13+E15+E17</f>
        <v>1027086.89</v>
      </c>
      <c r="F20" s="577" t="n">
        <f aca="false">F9+F11+F13+F15+F17</f>
        <v>376939.41</v>
      </c>
      <c r="G20" s="577" t="n">
        <f aca="false">G9+G11+G13+G15+G17</f>
        <v>296939.41</v>
      </c>
      <c r="H20" s="577" t="n">
        <f aca="false">H9+H11+H13+H15+H17</f>
        <v>0</v>
      </c>
      <c r="I20" s="577" t="n">
        <f aca="false">I9+I11+I13+I15+I17</f>
        <v>117831.7</v>
      </c>
      <c r="J20" s="577" t="n">
        <f aca="false">J9+J11+J13+J15+J17</f>
        <v>162250</v>
      </c>
      <c r="K20" s="577" t="n">
        <f aca="false">K9+K11+K13+K15+K17</f>
        <v>0</v>
      </c>
      <c r="L20" s="577" t="n">
        <f aca="false">L9+L11+L13+L15+L17</f>
        <v>16857.71</v>
      </c>
      <c r="M20" s="577" t="n">
        <f aca="false">M9+M11+M13+M15+M17</f>
        <v>80000</v>
      </c>
      <c r="N20" s="578" t="n">
        <f aca="false">(F20/E20)*100</f>
        <v>36.6998560365229</v>
      </c>
    </row>
    <row r="22" customFormat="false" ht="12.75" hidden="false" customHeight="false" outlineLevel="0" collapsed="false">
      <c r="F22" s="513"/>
      <c r="G22" s="513"/>
      <c r="I22" s="513"/>
    </row>
    <row r="23" customFormat="false" ht="12.75" hidden="false" customHeight="false" outlineLevel="0" collapsed="false">
      <c r="D23" s="579"/>
      <c r="E23" s="579"/>
      <c r="F23" s="579"/>
      <c r="G23" s="513"/>
      <c r="I23" s="513"/>
    </row>
  </sheetData>
  <mergeCells count="17">
    <mergeCell ref="A1:N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0:C20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85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Times New Roman,Regular"Informacja o przebiegu wykonania budżetu Powiatu Gryfińskiego za I półrocze 2015 r.&amp;R&amp;"Times New Roman,Regular"&amp;12Tabela nr 9</oddHeader>
    <oddFooter>&amp;R&amp;"Times New Roman,Regular"Część tabelaryczna - 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lidwin</cp:lastModifiedBy>
  <cp:lastPrinted>2015-08-05T10:38:37Z</cp:lastPrinted>
  <dcterms:modified xsi:type="dcterms:W3CDTF">2015-08-27T09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