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5"/>
  </bookViews>
  <sheets>
    <sheet name="dochody ogółem Tab. 1" sheetId="1" state="visible" r:id="rId2"/>
    <sheet name="dochody wg źródeł Tab.2" sheetId="2" state="visible" r:id="rId3"/>
    <sheet name="Dochody zlecone Tab.3" sheetId="3" state="visible" r:id="rId4"/>
    <sheet name="Dochody Poroz.Rządowe Tab.4" sheetId="4" state="visible" r:id="rId5"/>
    <sheet name="Dochody porozumienia jst Tab.5" sheetId="5" state="visible" r:id="rId6"/>
    <sheet name="Wydatki Tab. 6" sheetId="6" state="visible" r:id="rId7"/>
    <sheet name="Wydatki zlecone Tab.7" sheetId="7" state="visible" r:id="rId8"/>
    <sheet name="Wydatki poroz. rządowe Tab. 8" sheetId="8" state="visible" r:id="rId9"/>
    <sheet name="Wydatki poroz. JST Tab. 9" sheetId="9" state="visible" r:id="rId10"/>
    <sheet name="Wydatki OŚ Tab.10" sheetId="10" state="visible" r:id="rId11"/>
    <sheet name="Wydatki majątkowe Tab. 11" sheetId="11" state="visible" r:id="rId12"/>
    <sheet name="Wydatki -projekty zewnę Tab.12 " sheetId="12" state="visible" r:id="rId13"/>
    <sheet name="przychody i rozchody Tab. 13" sheetId="13" state="visible" r:id="rId14"/>
    <sheet name="Dot. cel sektor fin. pub Tab14 " sheetId="14" state="visible" r:id="rId15"/>
    <sheet name="Dot.celowe TAB.15" sheetId="15" state="visible" r:id="rId16"/>
    <sheet name="Dot. cel pomoc finans. Tab16" sheetId="16" state="visible" r:id="rId17"/>
    <sheet name="Dotacje podmiotowe TAB 17" sheetId="17" state="visible" r:id="rId18"/>
    <sheet name="Zobow. należności TAB 18" sheetId="18" state="visible" r:id="rId19"/>
    <sheet name="Zobow. kredyty Tab 19 " sheetId="19" state="visible" r:id="rId20"/>
    <sheet name="Należności długoter. Tab. 20" sheetId="20" state="visible" r:id="rId21"/>
    <sheet name="Arkusz1" sheetId="21" state="visible" r:id="rId22"/>
  </sheets>
  <definedNames>
    <definedName function="false" hidden="false" localSheetId="0" name="_xlnm.Print_Area" vbProcedure="false">'dochody ogółem Tab. 1'!$A$1:$J$209</definedName>
    <definedName function="false" hidden="false" localSheetId="0" name="_xlnm.Print_Titles" vbProcedure="false">'dochody ogółem Tab. 1'!$1:$5</definedName>
    <definedName function="false" hidden="false" localSheetId="3" name="_xlnm.Print_Titles" vbProcedure="false">'Dochody Poroz.Rządowe Tab.4'!$1:$4</definedName>
    <definedName function="false" hidden="false" localSheetId="4" name="_xlnm.Print_Area" vbProcedure="false">'Dochody porozumienia jst Tab.5'!$A$2:$H$10</definedName>
    <definedName function="false" hidden="false" localSheetId="4" name="_xlnm.Print_Titles" vbProcedure="false">'Dochody porozumienia jst Tab.5'!$2:$6</definedName>
    <definedName function="false" hidden="false" localSheetId="1" name="_xlnm.Print_Area" vbProcedure="false">'dochody wg źródeł Tab.2'!$A$1:$J$296</definedName>
    <definedName function="false" hidden="false" localSheetId="1" name="_xlnm.Print_Titles" vbProcedure="false">'dochody wg źródeł Tab.2'!$1:$4</definedName>
    <definedName function="false" hidden="false" localSheetId="2" name="_xlnm.Print_Area" vbProcedure="false">'Dochody zlecone Tab.3'!$A$1:$H$45</definedName>
    <definedName function="false" hidden="false" localSheetId="2" name="_xlnm.Print_Titles" vbProcedure="false">'Dochody zlecone Tab.3'!$1:$4</definedName>
    <definedName function="false" hidden="false" localSheetId="15" name="_xlnm.Print_Area" vbProcedure="false">'Dot. cel pomoc finans. Tab16'!$A$4:$J$20</definedName>
    <definedName function="false" hidden="false" localSheetId="15" name="_xlnm.Print_Titles" vbProcedure="false">'Dot. cel pomoc finans. Tab16'!$4:$7</definedName>
    <definedName function="false" hidden="false" localSheetId="13" name="_xlnm.Print_Area" vbProcedure="false">'Dot. cel sektor fin. pub Tab14 '!$A$1:$I$17</definedName>
    <definedName function="false" hidden="false" localSheetId="14" name="_xlnm.Print_Area" vbProcedure="false">'Dot.celowe TAB.15'!$A$1:$I$19</definedName>
    <definedName function="false" hidden="false" localSheetId="14" name="_xlnm.Print_Titles" vbProcedure="false">'Dot.celowe TAB.15'!$1:$4</definedName>
    <definedName function="false" hidden="false" localSheetId="16" name="_xlnm.Print_Area" vbProcedure="false">'Dotacje podmiotowe TAB 17'!$A$1:$I$8</definedName>
    <definedName function="false" hidden="false" localSheetId="19" name="_xlnm.Print_Area" vbProcedure="false">'Należności długoter. Tab. 20'!$A$2:$D$11</definedName>
    <definedName function="false" hidden="false" localSheetId="12" name="_xlnm.Print_Area" vbProcedure="false">'przychody i rozchody Tab. 13'!$A$1:$F$23</definedName>
    <definedName function="false" hidden="false" localSheetId="11" name="_xlnm.Print_Area" vbProcedure="false">'Wydatki -projekty zewnę Tab.12 '!$A$1:$K$26</definedName>
    <definedName function="false" hidden="false" localSheetId="11" name="_xlnm.Print_Titles" vbProcedure="false">'Wydatki -projekty zewnę Tab.12 '!$3:$6</definedName>
    <definedName function="false" hidden="false" localSheetId="10" name="_xlnm.Print_Area" vbProcedure="false">'Wydatki majątkowe Tab. 11'!$A$1:$H$78</definedName>
    <definedName function="false" hidden="false" localSheetId="10" name="_xlnm.Print_Titles" vbProcedure="false">'Wydatki majątkowe Tab. 11'!$1:$4</definedName>
    <definedName function="false" hidden="false" localSheetId="9" name="_xlnm.Print_Area" vbProcedure="false">'Wydatki OŚ Tab.10'!$A$1:$Q$25</definedName>
    <definedName function="false" hidden="false" localSheetId="9" name="_xlnm.Print_Titles" vbProcedure="false">'Wydatki OŚ Tab.10'!$3:$7</definedName>
    <definedName function="false" hidden="false" localSheetId="8" name="_xlnm.Print_Area" vbProcedure="false">'Wydatki poroz. JST Tab. 9'!$A$1:$N$20</definedName>
    <definedName function="false" hidden="false" localSheetId="8" name="_xlnm.Print_Titles" vbProcedure="false">'Wydatki poroz. JST Tab. 9'!$4:$8</definedName>
    <definedName function="false" hidden="false" localSheetId="7" name="_xlnm.Print_Titles" vbProcedure="false">'Wydatki poroz. rządowe Tab. 8'!$3:$7</definedName>
    <definedName function="false" hidden="false" localSheetId="5" name="_xlnm.Print_Area" vbProcedure="false">'Wydatki Tab. 6'!$A$1:$T$88</definedName>
    <definedName function="false" hidden="false" localSheetId="5" name="_xlnm.Print_Titles" vbProcedure="false">'Wydatki Tab. 6'!$A:$C,'Wydatki Tab. 6'!$1:$7</definedName>
    <definedName function="false" hidden="false" localSheetId="6" name="_xlnm.Print_Area" vbProcedure="false">'Wydatki zlecone Tab.7'!$A$1:$N$32</definedName>
    <definedName function="false" hidden="false" localSheetId="6" name="_xlnm.Print_Titles" vbProcedure="false">'Wydatki zlecone Tab.7'!$1:$7</definedName>
    <definedName function="false" hidden="false" localSheetId="18" name="_xlnm.Print_Area" vbProcedure="false">'Zobow. kredyty Tab 19 '!$A$1:$G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5" uniqueCount="600">
  <si>
    <t xml:space="preserve">Dochody budżetu Powiatu Gryfińskiego w 2015 r. </t>
  </si>
  <si>
    <t xml:space="preserve">Dział</t>
  </si>
  <si>
    <t xml:space="preserve">Rozdział</t>
  </si>
  <si>
    <t xml:space="preserve">§</t>
  </si>
  <si>
    <t xml:space="preserve">Źródła dochodów</t>
  </si>
  <si>
    <t xml:space="preserve">Plan
na 2015 r. wg uchwały budżetowej</t>
  </si>
  <si>
    <t xml:space="preserve">Plan po zmianach stan na 31.12.2015 r. </t>
  </si>
  <si>
    <t xml:space="preserve">Wykonanie stan na 31.12.2015 r.</t>
  </si>
  <si>
    <t xml:space="preserve">z tego:</t>
  </si>
  <si>
    <t xml:space="preserve">% wykonania </t>
  </si>
  <si>
    <t xml:space="preserve">Dochody
bieżące</t>
  </si>
  <si>
    <t xml:space="preserve">Dochody
majątkowe</t>
  </si>
  <si>
    <t xml:space="preserve">010</t>
  </si>
  <si>
    <t xml:space="preserve">Rolnictwo i łowiectwo </t>
  </si>
  <si>
    <t xml:space="preserve">01005</t>
  </si>
  <si>
    <t xml:space="preserve">Prace geodezyjno-urządzeniowe na potrzeby rolnictwa</t>
  </si>
  <si>
    <t xml:space="preserve">0970</t>
  </si>
  <si>
    <t xml:space="preserve">Wpływy z różnych dochodów</t>
  </si>
  <si>
    <t xml:space="preserve">2110</t>
  </si>
  <si>
    <t xml:space="preserve">Dotacje celowe otrzymane z budżetu państwa  na zadania bieżące z zakresu administacji rządowej oraz inne zadania zlecone ustawami realizowane przez powiat</t>
  </si>
  <si>
    <t xml:space="preserve">01095</t>
  </si>
  <si>
    <t xml:space="preserve">Pozostała działalność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0690</t>
  </si>
  <si>
    <t xml:space="preserve">Wpływy z różnych opłat</t>
  </si>
  <si>
    <t xml:space="preserve">0830</t>
  </si>
  <si>
    <t xml:space="preserve">Wpływy z usług</t>
  </si>
  <si>
    <t xml:space="preserve">2710</t>
  </si>
  <si>
    <t xml:space="preserve">Dotacja celowa otrzymana z tytułu pomocy finansowej udzielanej między jednostkami samorządu terytorialnego na dofinansowanie własnych zadań bieżących</t>
  </si>
  <si>
    <t xml:space="preserve">60014</t>
  </si>
  <si>
    <t xml:space="preserve">Drogi publiczne powiatowe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840</t>
  </si>
  <si>
    <t xml:space="preserve">Wpływy ze sprzedaży wyrobów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6300</t>
  </si>
  <si>
    <t xml:space="preserve">Dotacja celowa otrzymana z tytułu pomocy finansowej udzielanej między jednostkami samorządu terytorialnego na dofinansowanie własnych zadań inwestycyjnych i zakupów inwestycyjnych</t>
  </si>
  <si>
    <t xml:space="preserve">6430</t>
  </si>
  <si>
    <t xml:space="preserve">Dotacje celowe otrzymane z budżetu państwa na realizację inwestycji i zakupów inwestycyjnych własnych powiatu</t>
  </si>
  <si>
    <t xml:space="preserve">60095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630</t>
  </si>
  <si>
    <t xml:space="preserve">Turystyka</t>
  </si>
  <si>
    <t xml:space="preserve">63095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0470</t>
  </si>
  <si>
    <t xml:space="preserve">Wpływy z opłat za trwały zarząd, użytkowanie, służebność i użytkowanie wieczyste nieruchomości</t>
  </si>
  <si>
    <t xml:space="preserve">0770</t>
  </si>
  <si>
    <t xml:space="preserve">Wpłaty z tytułu odpłatnego nabycia prawa własności oraz prawa użytkowania wieczystego nieruchomości</t>
  </si>
  <si>
    <t xml:space="preserve">Dotacje celowe otrzymane z budżetu państwa na zadania bieżące z zakresu administracji rządowej oraz inne zadania zlecone ustawami realizowane przez powiat</t>
  </si>
  <si>
    <t xml:space="preserve">710</t>
  </si>
  <si>
    <t xml:space="preserve">Działalność usługowa</t>
  </si>
  <si>
    <t xml:space="preserve">71013</t>
  </si>
  <si>
    <t xml:space="preserve">Prace geodezyjne i kartograficzne (nieinwestycyjne)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71015</t>
  </si>
  <si>
    <t xml:space="preserve">Nadzór budowlany</t>
  </si>
  <si>
    <t xml:space="preserve">71095</t>
  </si>
  <si>
    <t xml:space="preserve">6410</t>
  </si>
  <si>
    <t xml:space="preserve">Dotacje celowe otrzymane z budżetu państwa na inwestycje i zakupy inwestycyjne z zakresu administracji rządowej oraz inne zadania zlecone ustawami realizowane przez powiat 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0</t>
  </si>
  <si>
    <t xml:space="preserve">Starostwa powiatowe</t>
  </si>
  <si>
    <t xml:space="preserve">0570</t>
  </si>
  <si>
    <t xml:space="preserve">Grzywny, mandaty i inne kary pieniężne od osób fizycznych</t>
  </si>
  <si>
    <t xml:space="preserve">2460</t>
  </si>
  <si>
    <t xml:space="preserve">Środki otrzymane od pozostałych jednostek zaliczanych do sektora finansów publicznych na realizację zadań bieżących jednostek zaliczanych do sektora finansów publicznych</t>
  </si>
  <si>
    <t xml:space="preserve">75045</t>
  </si>
  <si>
    <t xml:space="preserve">Kwalifikacja wojskowa</t>
  </si>
  <si>
    <t xml:space="preserve">2120</t>
  </si>
  <si>
    <t xml:space="preserve">Dotacje celowe otrzymane z budżetu państwa na zadania bieżące realizowane przez powiat na podstawie porozumień z organami administracji rządowej</t>
  </si>
  <si>
    <t xml:space="preserve">75075</t>
  </si>
  <si>
    <t xml:space="preserve">Promocja jednostek samorządu terytorialnego</t>
  </si>
  <si>
    <t xml:space="preserve">75095</t>
  </si>
  <si>
    <t xml:space="preserve">2008</t>
  </si>
  <si>
    <t xml:space="preserve">Dotacje celowe w ramach programów finansowanych z udziałem środków europejskich oraz środków, o których mowa w art. 5 ust. 1 pkt 3 oraz ust. 3 pkt 5 i 6 ustawy, lub płatności w ramach budżetu środków europejskich </t>
  </si>
  <si>
    <t xml:space="preserve">2009</t>
  </si>
  <si>
    <t xml:space="preserve">754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18</t>
  </si>
  <si>
    <t xml:space="preserve">Wpływy z innych opłat stanowiących dochody jednostek samorządu terytorialnego na podstawie ustaw</t>
  </si>
  <si>
    <t xml:space="preserve">0420</t>
  </si>
  <si>
    <t xml:space="preserve">Wpływy z opłaty komunikacyjnej</t>
  </si>
  <si>
    <t xml:space="preserve">0490</t>
  </si>
  <si>
    <t xml:space="preserve">Wpływy z innych lokalnych opłat pobieranych przez jednostki samorządu terytorialnego na podstawie odrębnych ustaw</t>
  </si>
  <si>
    <t xml:space="preserve">0590</t>
  </si>
  <si>
    <t xml:space="preserve">Wpływy z opłat za koncesje i licencje</t>
  </si>
  <si>
    <t xml:space="preserve">75622</t>
  </si>
  <si>
    <t xml:space="preserve">Udziały powiatów w podatkach stanowiących dochód budżetu państwa 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75802</t>
  </si>
  <si>
    <t xml:space="preserve">Uzupełnienie subwencji ogólnej dla jednostek samorządu terytorialnego</t>
  </si>
  <si>
    <t xml:space="preserve">2760</t>
  </si>
  <si>
    <t xml:space="preserve">Środki na uzupełnienie dochodów powiatu</t>
  </si>
  <si>
    <t xml:space="preserve">75803</t>
  </si>
  <si>
    <t xml:space="preserve">Część wyrównawcza subwencji ogólnej dla powiatów</t>
  </si>
  <si>
    <t xml:space="preserve">75814</t>
  </si>
  <si>
    <t xml:space="preserve">Różne rozliczenia finansowe</t>
  </si>
  <si>
    <t xml:space="preserve">75832</t>
  </si>
  <si>
    <t xml:space="preserve">Część równoważąca subwencji ogólnej dla powiatów</t>
  </si>
  <si>
    <t xml:space="preserve">801</t>
  </si>
  <si>
    <t xml:space="preserve">Oświata i wychowanie</t>
  </si>
  <si>
    <t xml:space="preserve">80102</t>
  </si>
  <si>
    <t xml:space="preserve">Szkoły podstawowe specjalne</t>
  </si>
  <si>
    <t xml:space="preserve">2130</t>
  </si>
  <si>
    <t xml:space="preserve">Dotacje celowe otrzymane z budżetu państwa na realizację bieżących zadań własnych powiatu</t>
  </si>
  <si>
    <t xml:space="preserve">80111</t>
  </si>
  <si>
    <t xml:space="preserve">Gimnazja specjalne</t>
  </si>
  <si>
    <t xml:space="preserve">80120</t>
  </si>
  <si>
    <t xml:space="preserve">Licea ogólnokształcące</t>
  </si>
  <si>
    <t xml:space="preserve">80130</t>
  </si>
  <si>
    <t xml:space="preserve">Szkoły zawodowe</t>
  </si>
  <si>
    <t xml:space="preserve">80146</t>
  </si>
  <si>
    <t xml:space="preserve">Dokształcanie i doskonalenie nauczycieli</t>
  </si>
  <si>
    <t xml:space="preserve">2007</t>
  </si>
  <si>
    <t xml:space="preserve">80195</t>
  </si>
  <si>
    <t xml:space="preserve">2701</t>
  </si>
  <si>
    <t xml:space="preserve">Środki na dofinansowanie własnych zadań bieżących gmin(związków gmin), powiatów (związków powiatów), samorządów województw, pozyskane z innych źródeł</t>
  </si>
  <si>
    <t xml:space="preserve">2707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56</t>
  </si>
  <si>
    <t xml:space="preserve">Składki na ubezpieczenie zdrowotne oraz świadczenia dla osób nieobjętych obowiązkiem ubezpieczenia zdrowotnego</t>
  </si>
  <si>
    <t xml:space="preserve">85195</t>
  </si>
  <si>
    <t xml:space="preserve">852</t>
  </si>
  <si>
    <t xml:space="preserve">Pomoc społeczna</t>
  </si>
  <si>
    <t xml:space="preserve">85201</t>
  </si>
  <si>
    <t xml:space="preserve">Placówki opiekuńczo-wychowawcze</t>
  </si>
  <si>
    <t xml:space="preserve">0680</t>
  </si>
  <si>
    <t xml:space="preserve">Wpływy od rodziców z tytułu odpłatności za utrzymanie dzieci (wychowanków) w placówkach opiekuńczo-wychowawczych</t>
  </si>
  <si>
    <t xml:space="preserve">2900</t>
  </si>
  <si>
    <t xml:space="preserve">Wpływy z wpłat gmin i powiatów na rzecz innych jednostek samorządu terytorialnego oraz związków gmin lub związków powiatów na dofinansowanie zadań bieżących</t>
  </si>
  <si>
    <t xml:space="preserve">85202</t>
  </si>
  <si>
    <t xml:space="preserve">Domy pomocy społecznej</t>
  </si>
  <si>
    <t xml:space="preserve">0960</t>
  </si>
  <si>
    <t xml:space="preserve">Otrzymane spadki, zapisy i darowizny w postaci pieniężnej</t>
  </si>
  <si>
    <t xml:space="preserve">6207</t>
  </si>
  <si>
    <t xml:space="preserve">Dotacje celowe w ramach programów finansowanych z udziałem środków europejskich oraz środków, o których mowa w art. 5 ust. 1 pkt 3 oraz ust. 3 pkt 5 i 6 ustawy, lub płatności w ramach budżetu środków europejskich, z wyłączeniem dochodów klasyfikowanych w paragrafie 625</t>
  </si>
  <si>
    <t xml:space="preserve">85204</t>
  </si>
  <si>
    <t xml:space="preserve">Rodziny zastępcze</t>
  </si>
  <si>
    <t xml:space="preserve">85205</t>
  </si>
  <si>
    <t xml:space="preserve">Zadania w zakresie przeciwdziałania przemocy w rodzinie</t>
  </si>
  <si>
    <t xml:space="preserve">85218</t>
  </si>
  <si>
    <t xml:space="preserve">Powiatowe centra pomocy rodzinie</t>
  </si>
  <si>
    <t xml:space="preserve">853</t>
  </si>
  <si>
    <t xml:space="preserve">Pozostałe zadania w zakresie polityki społecznej</t>
  </si>
  <si>
    <t xml:space="preserve">85311</t>
  </si>
  <si>
    <t xml:space="preserve">Rehabilitacja zawodowa i społeczna osób niepełnosprawnych</t>
  </si>
  <si>
    <t xml:space="preserve">85321</t>
  </si>
  <si>
    <t xml:space="preserve">Zespoły do spraw orzekania o niepełnosprawności</t>
  </si>
  <si>
    <t xml:space="preserve">85324</t>
  </si>
  <si>
    <t xml:space="preserve">Państwowy Fundusz Rehabilitacji Osób Niepełnosprawnych</t>
  </si>
  <si>
    <t xml:space="preserve">85333</t>
  </si>
  <si>
    <t xml:space="preserve">Powiatowe urzędy pracy</t>
  </si>
  <si>
    <t xml:space="preserve">2690</t>
  </si>
  <si>
    <t xml:space="preserve">Środki z Funduszu Pracy otrzymane przez powiat z przeznaczeniem na finansowanie kosztów wynagrodzenia i składek na ubezpieczenia społeczne pracowników powiatowego urzędu pracy </t>
  </si>
  <si>
    <t xml:space="preserve">85395</t>
  </si>
  <si>
    <t xml:space="preserve">Pozostała działalność </t>
  </si>
  <si>
    <t xml:space="preserve">854</t>
  </si>
  <si>
    <t xml:space="preserve">Edukacyjna opieka wychowawcza</t>
  </si>
  <si>
    <t xml:space="preserve">85403</t>
  </si>
  <si>
    <t xml:space="preserve">Specjalne ośrodki szkolno-wychowawcze</t>
  </si>
  <si>
    <t xml:space="preserve">85406</t>
  </si>
  <si>
    <t xml:space="preserve">Poradnie psychologiczno-pedagogiczne, w tym poradnie specjalistyczne</t>
  </si>
  <si>
    <t xml:space="preserve">85410</t>
  </si>
  <si>
    <t xml:space="preserve">Internaty i bursy szkolne</t>
  </si>
  <si>
    <t xml:space="preserve">85495</t>
  </si>
  <si>
    <t xml:space="preserve">900</t>
  </si>
  <si>
    <t xml:space="preserve">Gospodarka komunalna i ochrona środowiska</t>
  </si>
  <si>
    <t xml:space="preserve">90019</t>
  </si>
  <si>
    <t xml:space="preserve">Wpływy i wydatki związane z gromadzeniem środków z opłat i kar za korzystanie ze środowiska</t>
  </si>
  <si>
    <t xml:space="preserve">0580</t>
  </si>
  <si>
    <t xml:space="preserve">Grzywny i inne kary pieniężne od osób prawnych i innych jednostek organizacyjnych</t>
  </si>
  <si>
    <t xml:space="preserve">90095</t>
  </si>
  <si>
    <t xml:space="preserve">926</t>
  </si>
  <si>
    <t xml:space="preserve">Kultura fizyczna</t>
  </si>
  <si>
    <t xml:space="preserve">92695</t>
  </si>
  <si>
    <t xml:space="preserve">OGÓŁEM</t>
  </si>
  <si>
    <t xml:space="preserve">Dochody budżetu Powiatu Gryfińskiego w 2015 r.  według źródeł</t>
  </si>
  <si>
    <t xml:space="preserve">Plan po zmianach stan na 31.12.2015 r.</t>
  </si>
  <si>
    <t xml:space="preserve">% wykonania</t>
  </si>
  <si>
    <t xml:space="preserve">Dochody jednostek </t>
  </si>
  <si>
    <t xml:space="preserve">Licea ogólnokształcące </t>
  </si>
  <si>
    <t xml:space="preserve">Wpływy z wpłat gmin i powiatów na rzecz innych jednostek samorządu terytorialnego oraz związków gmin lub związków powiatów na dofinansowanie zadań bieżących </t>
  </si>
  <si>
    <t xml:space="preserve">Subwencje</t>
  </si>
  <si>
    <t xml:space="preserve">Udziały w podatkach</t>
  </si>
  <si>
    <t xml:space="preserve">Dotacje z Budżetu Państwa</t>
  </si>
  <si>
    <t xml:space="preserve">zadania zlecone</t>
  </si>
  <si>
    <t xml:space="preserve">Kwalifikacja wojskowa </t>
  </si>
  <si>
    <t xml:space="preserve">Bezpieczeństwo publiczne i ochrona przeciwpożarowe</t>
  </si>
  <si>
    <t xml:space="preserve">zadania powierzone</t>
  </si>
  <si>
    <t xml:space="preserve">zadania własne</t>
  </si>
  <si>
    <t xml:space="preserve">Porozumienia z innymi jednostkami samorządu terytorialnego</t>
  </si>
  <si>
    <t xml:space="preserve">Dotacje celowe otrzymane z powiatu na zadania bieżące realizowane na podstwaie porozumień (umów) między jednostkami samorządu terytorialnego</t>
  </si>
  <si>
    <t xml:space="preserve">6</t>
  </si>
  <si>
    <t xml:space="preserve">Pomoc finansowa udzielana między jednostkami samorządu terytorialnego</t>
  </si>
  <si>
    <t xml:space="preserve">Środki z Funduszu Pracy</t>
  </si>
  <si>
    <t xml:space="preserve">8</t>
  </si>
  <si>
    <t xml:space="preserve">Środki z NFOŚiGW</t>
  </si>
  <si>
    <t xml:space="preserve">9</t>
  </si>
  <si>
    <t xml:space="preserve">Środki na realizację programów finanowanych                              z udziałem środków europejskich</t>
  </si>
  <si>
    <t xml:space="preserve">Dotacje celowe otrzymane z gminy na zadania bieżące realizowane na podstwaie porozumień (umów) między jednostkami samorządu terytorialnego</t>
  </si>
  <si>
    <t xml:space="preserve">10</t>
  </si>
  <si>
    <t xml:space="preserve">Środki z opłat i kar za korzystanie ze środowiska</t>
  </si>
  <si>
    <t xml:space="preserve">Grzywny i kary pieniężne od osób prawnych i innych jednostek organizacyjnych</t>
  </si>
  <si>
    <t xml:space="preserve">11</t>
  </si>
  <si>
    <t xml:space="preserve">Inne dochody</t>
  </si>
  <si>
    <t xml:space="preserve">Dochody związane z realizacją zadań z zakresu administracji rządowej oraz innych zadań zleconych ustawami w  2015 r.</t>
  </si>
  <si>
    <t xml:space="preserve">Nazwa podziałki klasyfikacji budżetowej</t>
  </si>
  <si>
    <t xml:space="preserve">Plan na
2015 r. wg uchwały budżetowej</t>
  </si>
  <si>
    <t xml:space="preserve">Plan po zmianach stan na 31.12.2015r.</t>
  </si>
  <si>
    <t xml:space="preserve">% wykonania                (7/6)</t>
  </si>
  <si>
    <t xml:space="preserve">Rolnictwo i łowiectwo</t>
  </si>
  <si>
    <t xml:space="preserve">Gospodarka gruntami i nieruchomościami </t>
  </si>
  <si>
    <t xml:space="preserve">Dotacje celowe otrzymane z budżetu państwa na inwestycje i zakupy inwestycyjne z zakresu administracji rządowej oraz inne zadania zlecone ustawami realizowane przez powiat</t>
  </si>
  <si>
    <t xml:space="preserve">Dotacje celowe otrzymane z budżetu państwa na zadania bieżące z zakresu administracji rządowej oraz inne zadania zlecone ustawami realizowane przez  powiat</t>
  </si>
  <si>
    <t xml:space="preserve"> Zespoły do spraw orzekania o niepełnosprawności</t>
  </si>
  <si>
    <t xml:space="preserve">OGÓŁEM </t>
  </si>
  <si>
    <t xml:space="preserve">Dochody związane z realizacją zadań z zakresu administracji rządowej na podstawie porozumień z organami administracji rządowej w  2015 r.  </t>
  </si>
  <si>
    <t xml:space="preserve">Plan  na 2015 r. wg uchwały budżetowej</t>
  </si>
  <si>
    <t xml:space="preserve">Plan po zmianach  stan na 31.12.2015 r.</t>
  </si>
  <si>
    <t xml:space="preserve">%wykonania                (7/6)</t>
  </si>
  <si>
    <t xml:space="preserve">Dochody związane z realizacją zadań realizowanych w drodze umów lub porozumień z innymi jednostkami samorządu terytorialnego w  2015 r.</t>
  </si>
  <si>
    <t xml:space="preserve">Plan na 2015 r. wg uchwały budżetowej</t>
  </si>
  <si>
    <t xml:space="preserve">Działalmość usługowa</t>
  </si>
  <si>
    <t xml:space="preserve">Wydatki ogółem według kierunków wydatkowania oraz działów i rozdziałów w  2015 r. </t>
  </si>
  <si>
    <t xml:space="preserve">Plan na 2015 r. według uchwały budżetowej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onej przez państwa członkowskie Porozumienia o Wolnym Handlu (EFTA) oraz innych środków pochodzących ze źródeł zagranicznych niepodlegających zwrotowi w części związanej z realizacją zadań Powiatu </t>
  </si>
  <si>
    <t xml:space="preserve">Wydatki z tytułu poręczeń i gwarancji</t>
  </si>
  <si>
    <t xml:space="preserve">Wydatki na obsługę długu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-nia i składki od nich naliczane</t>
  </si>
  <si>
    <t xml:space="preserve">Wydatki związane z realizacją zadań statutowych</t>
  </si>
  <si>
    <t xml:space="preserve">na programy finasowane ze środków, o których mowa w art. 5 ust. 3 pkt 2 i 3, w części związanej z realizacją zadań jednostki samorządy terytorialnego </t>
  </si>
  <si>
    <t xml:space="preserve">1</t>
  </si>
  <si>
    <t xml:space="preserve">2</t>
  </si>
  <si>
    <t xml:space="preserve">020</t>
  </si>
  <si>
    <t xml:space="preserve">Leśnictwo</t>
  </si>
  <si>
    <t xml:space="preserve">02001</t>
  </si>
  <si>
    <t xml:space="preserve">Gospodarka leśna</t>
  </si>
  <si>
    <t xml:space="preserve">02002</t>
  </si>
  <si>
    <t xml:space="preserve">Nadzór nad gospodarką leśną</t>
  </si>
  <si>
    <t xml:space="preserve">63003</t>
  </si>
  <si>
    <t xml:space="preserve">Zadania w zakresie upowszechniania turystyki</t>
  </si>
  <si>
    <t xml:space="preserve">75019</t>
  </si>
  <si>
    <t xml:space="preserve">Rady powiatów</t>
  </si>
  <si>
    <t xml:space="preserve">Starostwa Powiatowe</t>
  </si>
  <si>
    <t xml:space="preserve">75095*</t>
  </si>
  <si>
    <t xml:space="preserve">75405</t>
  </si>
  <si>
    <t xml:space="preserve">Komendy powiatowe Policji </t>
  </si>
  <si>
    <t xml:space="preserve">75421</t>
  </si>
  <si>
    <t xml:space="preserve">Zarządzanie kryzysowe</t>
  </si>
  <si>
    <t xml:space="preserve">75495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Różne rozliczenia </t>
  </si>
  <si>
    <t xml:space="preserve">75801*</t>
  </si>
  <si>
    <t xml:space="preserve">75818</t>
  </si>
  <si>
    <t xml:space="preserve">Rezerwy ogólne i celowe</t>
  </si>
  <si>
    <t xml:space="preserve">80134</t>
  </si>
  <si>
    <t xml:space="preserve">Szkoły zawodowe specjalne</t>
  </si>
  <si>
    <t xml:space="preserve">Składki na ubezpieczenie zdrowotne oraz świadczenia dla osób nie objętych obowiązkiem ubezpieczenia zdrowotnego</t>
  </si>
  <si>
    <t xml:space="preserve">Usuwanie skutków klęsk żywiołowych</t>
  </si>
  <si>
    <t xml:space="preserve">Jednostki specjalistyczne poradnictwa, mieszkania chronione i ośrodki interwencji kryzysowej</t>
  </si>
  <si>
    <t xml:space="preserve">85295</t>
  </si>
  <si>
    <t xml:space="preserve">Zespoły do spraw orzekania o stopniu niepełnosprawności</t>
  </si>
  <si>
    <t xml:space="preserve">85395*</t>
  </si>
  <si>
    <t xml:space="preserve">85404</t>
  </si>
  <si>
    <t xml:space="preserve">Wczesne wspomaganie rozwoju dziecka</t>
  </si>
  <si>
    <t xml:space="preserve">Placówki wychowania pozaszkolnego </t>
  </si>
  <si>
    <t xml:space="preserve">Pomoc materialna dla uczniów</t>
  </si>
  <si>
    <t xml:space="preserve">,</t>
  </si>
  <si>
    <t xml:space="preserve">Kultura i ochrona dziedzictwa narodowego</t>
  </si>
  <si>
    <t xml:space="preserve">Biblioteki</t>
  </si>
  <si>
    <t xml:space="preserve">92120</t>
  </si>
  <si>
    <t xml:space="preserve">Ochrona zabytków i opieka nad zabytkami</t>
  </si>
  <si>
    <t xml:space="preserve">92195</t>
  </si>
  <si>
    <r>
      <rPr>
        <sz val="10"/>
        <rFont val="Times New Roman CE"/>
        <family val="0"/>
        <charset val="238"/>
      </rPr>
      <t xml:space="preserve">* W kolumnie 12  w dziale 853, rozdziale 85395 ujęte są również dotacje dla gmin, które razem z powiatem realizowały projekt "Minimalizacja wykluczenia społecznego w powiecie gryfińskim", kwota -16 857,71 zł.</t>
    </r>
    <r>
      <rPr>
        <sz val="10"/>
        <color rgb="FFFF6600"/>
        <rFont val="Times New Roman CE"/>
        <family val="1"/>
        <charset val="238"/>
      </rPr>
      <t xml:space="preserve">                                                             </t>
    </r>
  </si>
  <si>
    <t xml:space="preserve">* W kolumnie 10:  w dziale 750, rozdziale 75095 kwota 880,38 zł; w dziale 758, rozdziale 75801 kwota 6 157,28 zł; w dziale 853, rozdziale 85395 kwota 13 133,32 zł to zwroty dotacji, subwencji i płatności za lata poprzednie.</t>
  </si>
  <si>
    <t xml:space="preserve">Wydatki związane z realizacją zadań z zakresu administracji rządowej oraz innych zadań zleconych ustawami w 2015 r.</t>
  </si>
  <si>
    <t xml:space="preserve">Wykonanie na 31.12.2015 r.</t>
  </si>
  <si>
    <t xml:space="preserve">Wydatki majątkowe (grupa : inwestycje i zakupy inwestycyjne)</t>
  </si>
  <si>
    <t xml:space="preserve">Wydatki związane z realizacją zadań z zakresu administracji rządowej wykonywanych  na podstawie porozumień  z organami administracji rządowej w   2015 r. </t>
  </si>
  <si>
    <t xml:space="preserve">% wykona-nia</t>
  </si>
  <si>
    <t xml:space="preserve">Wynagrodzenia i składki od nich naliczane</t>
  </si>
  <si>
    <t xml:space="preserve">Wydatki związane z realizacją  zadań na podstawie porozumień z jednostkami samorządu terytorialnego w  2015 r.  </t>
  </si>
  <si>
    <t xml:space="preserve">Transport i  łączność</t>
  </si>
  <si>
    <t xml:space="preserve">921</t>
  </si>
  <si>
    <t xml:space="preserve">92116</t>
  </si>
  <si>
    <t xml:space="preserve">Wydatki związane z realizacją zadań związanych z gromadzeniem środków z opłat i kar za korzystanie ze środowiska w  2015 r. </t>
  </si>
  <si>
    <t xml:space="preserve">Wydatki majatkowe</t>
  </si>
  <si>
    <t xml:space="preserve">Specjalne ośrodki szkolno-wychowawcze </t>
  </si>
  <si>
    <t xml:space="preserve">Wydatki majątkowe Powiatu Gryfińskiego w  2015 r.</t>
  </si>
  <si>
    <t xml:space="preserve">Nazwa podziałki klasyfikacji budżetowej/Nazwa zadania</t>
  </si>
  <si>
    <t xml:space="preserve">Finansowanie zadania</t>
  </si>
  <si>
    <t xml:space="preserve">Okres realizacji zadania</t>
  </si>
  <si>
    <t xml:space="preserve">Poprawa bezpieczeństwa ruchu drogowego m. in. Przebudowa i modernizacja nawierzchni dróg, stanowiących trasy dojazdowe do szkól, w tym także dokumentacja techniczna</t>
  </si>
  <si>
    <t xml:space="preserve">104 920,00-pomoc finansowa w formie dotacji celowej z budżetu Gminy Cedynia,                          980 000,00 zł-środki własne powiatu</t>
  </si>
  <si>
    <t xml:space="preserve">2015</t>
  </si>
  <si>
    <t xml:space="preserve">Poprawa bezpieczeństwa ruchu drogowego na ulicy Jagiellońskiej  w Chojnie</t>
  </si>
  <si>
    <t xml:space="preserve">649 449,99-pomoc finansowa w formie dotacji celowej z budżetu Gminy Chojna,                                               410 095,00 zł-środki z opłat i kar za korzystanie ze środowiska,                                                                                700 000,00 zł-środki własne powiatu,                                           1 613 750,00 zł-dotacja celowa z budżetu państwa</t>
  </si>
  <si>
    <t xml:space="preserve">Przebudowa drogi powiatowej Nr 1404Z Trzcińsko-Zdrój - Białęgi, na odc. Trzcińsko-Zdrój - Antonowice</t>
  </si>
  <si>
    <t xml:space="preserve">środki własne powiatu</t>
  </si>
  <si>
    <t xml:space="preserve">2013-2016</t>
  </si>
  <si>
    <t xml:space="preserve">Modernizacja nawierzchni odcinka drogi powiatowej Nr 1357Z Daleszewo-Chlebowo o dł. 100 mb                           w zakresie odwodnienia nawierzchni</t>
  </si>
  <si>
    <t xml:space="preserve">środki z opłat i kar za korzystanie ze środowiska                                                               </t>
  </si>
  <si>
    <t xml:space="preserve">Przebudowa drogi Gryfino-Linie, w tym: odcinek pozamiejski oraz rondo na ul. Armii Krajowej</t>
  </si>
  <si>
    <t xml:space="preserve">2012-2015</t>
  </si>
  <si>
    <t xml:space="preserve">Roboty drogowe na drogach powiatowych w Gminie Mieszkowice, przebudowa chodników, modernizacja nawierzchni</t>
  </si>
  <si>
    <t xml:space="preserve">170 000,00 zł-środki własne powiatu,                                         159 459,11 zł-pomoc finansowa w formie dotacji celowej z budżetu Gminy Mieszkowice</t>
  </si>
  <si>
    <t xml:space="preserve">Przebudowa drogi Szczecin - Binowo</t>
  </si>
  <si>
    <t xml:space="preserve">2013-2019</t>
  </si>
  <si>
    <t xml:space="preserve">Dotacja celowa dla gmin na przebudowę chodników w ciągach dróg powiatowych na terenie gmin</t>
  </si>
  <si>
    <t xml:space="preserve">Przebudowa ulicy Kolejowej i 9 Maja w Gryfinie</t>
  </si>
  <si>
    <t xml:space="preserve">2013-2015</t>
  </si>
  <si>
    <t xml:space="preserve">Przebudowa przepustu w m. Rurka</t>
  </si>
  <si>
    <t xml:space="preserve">Modernizacja nawierzchni odcinka drogi powiatowej Nr 1363Z ul. Nadodrzańska w Widuchowej o dł. 190 mb w zakresie odwodnienia liniowego drogi</t>
  </si>
  <si>
    <t xml:space="preserve">Pomoc finansowa dla Gminy Gryfino: opracowanie koncepcji budowy drogi technologicznej Czepino-Żabnica, która przejmie ruch pojazdów ciężkich obsługujących zakład produkcyjny Spólki "GRYFSKAND" </t>
  </si>
  <si>
    <t xml:space="preserve">Modernizacja źródła ciepła w bydynku powiatu gryfińskiego przy ul. Dworcowej 1 w Chojnie</t>
  </si>
  <si>
    <t xml:space="preserve">2014-2016</t>
  </si>
  <si>
    <t xml:space="preserve">Zakupy inwestycyjne: zakup macierzy dyskowej, urządzenia wielofunkcyjnego A3 z oprogramowaniem dedykowanym do skanowania materiałów państwowego zasobu geodezyjnego i kartograficznego oraz dwunastu zestawów komputerowych</t>
  </si>
  <si>
    <t xml:space="preserve">dotacja celowa z budżetu państwa</t>
  </si>
  <si>
    <t xml:space="preserve">Zakupy inwestycyjne: zakup samochodu</t>
  </si>
  <si>
    <t xml:space="preserve">Zakupy inwestycyjne: zakup sprzętu komputerowego i oprogramowania</t>
  </si>
  <si>
    <t xml:space="preserve">Komendy powiatowe Policji</t>
  </si>
  <si>
    <t xml:space="preserve">Dotacja dla Funduszu Wsparcia Policji-dofinansowanie zakupu samochodu</t>
  </si>
  <si>
    <t xml:space="preserve">Zakupy inwestycyjne: zakup samochodu typu mikrobus</t>
  </si>
  <si>
    <t xml:space="preserve">Modernizacja sali gastronomicznej w Zespole Szkół Ponadgimnazjalnych nr 2 w Gryfinie</t>
  </si>
  <si>
    <t xml:space="preserve">Modernizacja pracowni elektrycznej</t>
  </si>
  <si>
    <t xml:space="preserve">Zakupy inwestycyjne: zakup tablicy wyników na sali gimnastycznej</t>
  </si>
  <si>
    <t xml:space="preserve">Dostosowanie budynku w Nowym Czarnowie na potrzeby edukacyjne ZSS-wykonanie boiska</t>
  </si>
  <si>
    <t xml:space="preserve">Modernizacja źródła ciepła w ZSP w Chojnie</t>
  </si>
  <si>
    <t xml:space="preserve">środki z opłat i kar za korzystanie ze środowiska</t>
  </si>
  <si>
    <t xml:space="preserve">Budowa windy osobowej w budynku Zespołu Szkół Ponadgimnazjalnych nr 2 w Gryfinie</t>
  </si>
  <si>
    <t xml:space="preserve">2014-2015</t>
  </si>
  <si>
    <t xml:space="preserve">Termomodernizacja stropodachu na budynku internatu i stołówki w ZSP nr 2 w Gryfinie</t>
  </si>
  <si>
    <t xml:space="preserve">64 527,84 zł-środki z opłat i kar za korzystanie ze środowiska,                                                                       10 000,00 zł-środki własne powiatu</t>
  </si>
  <si>
    <t xml:space="preserve">Usunięcie skutków awarii w budynku stołówki w internacie w ZSP nr 2 w Gryfinie</t>
  </si>
  <si>
    <t xml:space="preserve">Zwrot dla najemcy lokalu poniesionych kosztów wymiany pieca i c. o.</t>
  </si>
  <si>
    <t xml:space="preserve">Zakupy inwestycyjne: zakup laptopa do gabinetu profilaktyki zdrowotnej i pomocy przedmedycznej</t>
  </si>
  <si>
    <t xml:space="preserve">Szpitale ogólne </t>
  </si>
  <si>
    <t xml:space="preserve">Adaptacja nieruchomości należącej do powiatu gryfińskiego na potrzeby szpitala w celu poprawy jakości opieki medycznej oraz współudział w rozbudowie Szpitala Powiatowego Sp. z o.o</t>
  </si>
  <si>
    <t xml:space="preserve">2015-2017</t>
  </si>
  <si>
    <t xml:space="preserve">Modernizacja instalacji wod.-kan. budynków DPS w Nowym Czarnowie</t>
  </si>
  <si>
    <t xml:space="preserve">50 000,00 zł-środki własne powiatu,                                                                       48 218,68 zł-środki z opłat i kar za korzystanie ze środowiska</t>
  </si>
  <si>
    <t xml:space="preserve">Zakupy inwestycyjne: zakup systemu przeciwpożarowego</t>
  </si>
  <si>
    <t xml:space="preserve">Restauracja historycznego obiektu zabytkowego -Dom Pomocy Społecznej w Trzcińsku-Zdroju</t>
  </si>
  <si>
    <t xml:space="preserve">1 643 553,40 zł-środki z Europejskiego Funduszu Rozwoju Regionalnego,                                                       459 314,56 zł-wkład własny powiatu do projektu, 100 000,00 zł-środki własne powiatu </t>
  </si>
  <si>
    <t xml:space="preserve">Wymiana kotła olejowego w Domu Pomocy Społecznej w Moryniu</t>
  </si>
  <si>
    <t xml:space="preserve">Pozostała działalność  </t>
  </si>
  <si>
    <t xml:space="preserve">Wkład własny do projektu "Umożliwienie mieszkańcom Powiatu Gryfińskiego wypożyczania sprzętów służących opiece nad osobami chorymi i starymi"</t>
  </si>
  <si>
    <t xml:space="preserve">Przebudowa i rozbudowa budynków przy ul. Łużyckiej 82 w Gryfinie-etap I</t>
  </si>
  <si>
    <t xml:space="preserve">Montaż windy przyściennej w budynku Gimnazjum w Chojnie</t>
  </si>
  <si>
    <t xml:space="preserve">środki z PFRON</t>
  </si>
  <si>
    <t xml:space="preserve">Zakup samochodu osobowego typu mikrobus przystosowanego do przewozu osób niepełnosprawnych na potrzeby Gminy Banie</t>
  </si>
  <si>
    <t xml:space="preserve">Adaptacja budynku dla potrzeb osób niepełnosprawnych przy ul. Szczecińskiej 33 w Gryfinie</t>
  </si>
  <si>
    <t xml:space="preserve">Zakupy inwestycyjne: zakup laptopa do obsługi programu SIO</t>
  </si>
  <si>
    <t xml:space="preserve">Zakupy inwestycyjne: zakup kserokopiarki</t>
  </si>
  <si>
    <t xml:space="preserve">Zakupy inwestycyjne: zakup kotła centralnego ogrzewania</t>
  </si>
  <si>
    <t xml:space="preserve">Przebudowa, rozbudowa, nadbudowa zespołu budynków w SOSW w Chojnie-termomodernizacja budynku internatu wraz z dokumentacją techniczną</t>
  </si>
  <si>
    <t xml:space="preserve">2015-2018</t>
  </si>
  <si>
    <t xml:space="preserve">Modernizacja źródła ciepła w SOSW</t>
  </si>
  <si>
    <t xml:space="preserve">Przebudowa budynku sali gimnastycznej przy ul. Podmurze 4 w Specjalnym Ośrodku Szkolno-Wychowawczym w Chojnie</t>
  </si>
  <si>
    <t xml:space="preserve">Dotacja-dofinansowanie usuwania pokryć dachowych zawierających azbest z terenu gminy Cedynia</t>
  </si>
  <si>
    <t xml:space="preserve">Dotacja-usuwanie azbestu i wyrobów zawierających azbest z obiektów budowlanych</t>
  </si>
  <si>
    <t xml:space="preserve">Dotacja-zakup ekologicznych urządzeń grzewczych</t>
  </si>
  <si>
    <t xml:space="preserve">Dotacja-zakup i montaż instalacji wykorzystujących lokalne źródła energii </t>
  </si>
  <si>
    <t xml:space="preserve">Zmiany w planie wydatków na realizację programów finansowanych z udziałem środków, o których mowa w art. 5 ust. 1 pkt 2 i 3, dokonane w trakcie roku budżetowego</t>
  </si>
  <si>
    <t xml:space="preserve">Całkowita wartość projektu</t>
  </si>
  <si>
    <t xml:space="preserve">Stopień realizacji</t>
  </si>
  <si>
    <t xml:space="preserve">zł</t>
  </si>
  <si>
    <t xml:space="preserve">%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ADMINISTRACJA PUBLICZNA</t>
  </si>
  <si>
    <r>
      <rPr>
        <sz val="9"/>
        <rFont val="Times New Roman"/>
        <family val="1"/>
        <charset val="238"/>
      </rPr>
      <t xml:space="preserve">Projekt</t>
    </r>
    <r>
      <rPr>
        <u val="single"/>
        <sz val="9"/>
        <rFont val="Times New Roman"/>
        <family val="1"/>
        <charset val="238"/>
      </rPr>
      <t xml:space="preserve"> "Polsko-niemiecka wymiana doświadczeń w administracji publicznej" </t>
    </r>
    <r>
      <rPr>
        <sz val="9"/>
        <rFont val="Times New Roman"/>
        <family val="1"/>
        <charset val="238"/>
      </rPr>
      <t xml:space="preserve">w ramach Funduszu Małych Projektów z Programu Operacyjnego Celu 3 "Europejska Współpraca Terytorialna"- "Współpraca Transgraniczna" Krajów Meklemburgia-Pomorze Przednie/Brandenburgia i Rzeczpospolitej Polskiej (Województwo Zachodniopomorskie) 2007-2013</t>
    </r>
  </si>
  <si>
    <t xml:space="preserve">w  tym: 0,29 zł- z budżetu środków europejskich,                                                                  0,05 zł- wkład własny powiatu,</t>
  </si>
  <si>
    <t xml:space="preserve">10 714,00 EUR /44 998,80 zł/  w tym: 38 248,98 zł-budżet środków europejskich ,                       3 380,00 zł-dotacja celowa z Gminy Mieszkowice,                   3 369,82 zł-środki własne powiatu </t>
  </si>
  <si>
    <t xml:space="preserve">OŚWIATA I WYCHOWANIE</t>
  </si>
  <si>
    <r>
      <rPr>
        <sz val="9"/>
        <rFont val="Times New Roman CE"/>
        <family val="1"/>
        <charset val="238"/>
      </rPr>
      <t xml:space="preserve">Projekt </t>
    </r>
    <r>
      <rPr>
        <u val="single"/>
        <sz val="9"/>
        <rFont val="Times New Roman CE"/>
        <family val="1"/>
        <charset val="238"/>
      </rPr>
      <t xml:space="preserve">"Bezpośrednie wsparcie rozwoju szkół poprzez zmodernizowany system doskonalenia nauczycieli w powiecie gryfińskim" </t>
    </r>
    <r>
      <rPr>
        <sz val="9"/>
        <rFont val="Times New Roman CE"/>
        <family val="1"/>
        <charset val="238"/>
      </rPr>
      <t xml:space="preserve">w ramach Programu Operacyjnego Kapitał Ludzki współfinansowanego ze środków Europejskiego Funduszu Społecznego </t>
    </r>
  </si>
  <si>
    <t xml:space="preserve">w tym:                                                                                               309 383,12 zł z budżetu środków europejskich,                            54 596,49 zł wkład krajowy do projektu   </t>
  </si>
  <si>
    <r>
      <rPr>
        <b val="true"/>
        <i val="true"/>
        <sz val="9"/>
        <rFont val="Times New Roman CE"/>
        <family val="1"/>
        <charset val="238"/>
      </rPr>
      <t xml:space="preserve">1 143 551,80 zł                                 </t>
    </r>
    <r>
      <rPr>
        <sz val="9"/>
        <rFont val="Times New Roman CE"/>
        <family val="1"/>
        <charset val="238"/>
      </rPr>
      <t xml:space="preserve">     w tym: 972 019,03 zł                 budżet środków europejskich,                                    171 532,77 zł -dotacja celowa             z budżetu krajowego</t>
    </r>
  </si>
  <si>
    <r>
      <rPr>
        <sz val="9"/>
        <rFont val="Times New Roman CE"/>
        <family val="1"/>
        <charset val="238"/>
      </rPr>
      <t xml:space="preserve">Projekt </t>
    </r>
    <r>
      <rPr>
        <u val="single"/>
        <sz val="9"/>
        <rFont val="Times New Roman CE"/>
        <family val="1"/>
        <charset val="238"/>
      </rPr>
      <t xml:space="preserve">"Wychowanie zdrowotne na całe życie"</t>
    </r>
    <r>
      <rPr>
        <sz val="9"/>
        <rFont val="Times New Roman CE"/>
        <family val="1"/>
        <charset val="238"/>
      </rPr>
      <t xml:space="preserve"> w ramach Programu ERASMUS+</t>
    </r>
  </si>
  <si>
    <t xml:space="preserve">w tym:                                                                       341 136,33 zł-środki z Fundacji Rozwoju Systemu Edukacji -Narodowej Agencji Programu ERASMUS+ ,                                                                    1 968,00 zł-wkład własny do projektu                     </t>
  </si>
  <si>
    <t xml:space="preserve">133 183,33 EUR, w tym:                 553 576,93 zł środki z Fundacji Rozwoju Systemu Edukacji -Narodowej Agencji Programu ERASMUS+ ,                              6 675,31 zł-wkład własny powiatu                                   /560 252,24 zł/</t>
  </si>
  <si>
    <r>
      <rPr>
        <sz val="9"/>
        <rFont val="Times New Roman CE"/>
        <family val="1"/>
        <charset val="238"/>
      </rPr>
      <t xml:space="preserve">Projekt </t>
    </r>
    <r>
      <rPr>
        <u val="single"/>
        <sz val="9"/>
        <rFont val="Times New Roman CE"/>
        <family val="1"/>
        <charset val="238"/>
      </rPr>
      <t xml:space="preserve">"Od praktyki do pracy"</t>
    </r>
    <r>
      <rPr>
        <sz val="9"/>
        <rFont val="Times New Roman CE"/>
        <family val="1"/>
        <charset val="238"/>
      </rPr>
      <t xml:space="preserve"> w ramach Programu ERASMUS+</t>
    </r>
  </si>
  <si>
    <t xml:space="preserve">środki z Fundacji Rozwoju Systemu Edukacji -Narodowej Agencji Programu ERASMUS+ ,                                                                    </t>
  </si>
  <si>
    <t xml:space="preserve">35 140,00 EUR, środki z Fundacji Rozwoju Systemu Edukacji -Narodowej Agencji Programu ERASMUS+ ,                              /146 041,84 zł/</t>
  </si>
  <si>
    <r>
      <rPr>
        <sz val="9"/>
        <rFont val="Times New Roman CE"/>
        <family val="1"/>
        <charset val="238"/>
      </rPr>
      <t xml:space="preserve">Projekt </t>
    </r>
    <r>
      <rPr>
        <u val="single"/>
        <sz val="9"/>
        <rFont val="Times New Roman CE"/>
        <family val="1"/>
        <charset val="238"/>
      </rPr>
      <t xml:space="preserve">"Od praktyki do pracy 2"</t>
    </r>
    <r>
      <rPr>
        <sz val="9"/>
        <rFont val="Times New Roman CE"/>
        <family val="1"/>
        <charset val="238"/>
      </rPr>
      <t xml:space="preserve"> w ramach Programu ERASMUS+</t>
    </r>
  </si>
  <si>
    <t xml:space="preserve">73 468,00 EUR, środki z Fundacji Rozwoju Systemu Edukacji -Narodowej Agencji Programu ERASMUS+ ,                              /299 014,76 zł/</t>
  </si>
  <si>
    <t xml:space="preserve">POMOC SPOŁECZNA</t>
  </si>
  <si>
    <t xml:space="preserve">Domy pomocy społeczej</t>
  </si>
  <si>
    <r>
      <rPr>
        <sz val="9"/>
        <rFont val="Times New Roman CE"/>
        <family val="1"/>
        <charset val="238"/>
      </rPr>
      <t xml:space="preserve">Projekt </t>
    </r>
    <r>
      <rPr>
        <u val="single"/>
        <sz val="9"/>
        <rFont val="Times New Roman CE"/>
        <family val="1"/>
        <charset val="238"/>
      </rPr>
      <t xml:space="preserve">"DOM z SERCEM w Trzcińsku-Zdroju - Restauracja historycznego obiektu zabytkowego" </t>
    </r>
    <r>
      <rPr>
        <sz val="9"/>
        <rFont val="Times New Roman CE"/>
        <family val="1"/>
        <charset val="238"/>
      </rPr>
      <t xml:space="preserve">w ramach Programu Operacyjnego Województwa Zachodniopomorskiego na lata 2007-2013 </t>
    </r>
  </si>
  <si>
    <t xml:space="preserve">w tym: 1 066 865,68 zł z budżetu środków europejskich,                                                                          374 999,93 zł-wkład własny powiatu do projektu   </t>
  </si>
  <si>
    <r>
      <rPr>
        <b val="true"/>
        <i val="true"/>
        <sz val="9"/>
        <rFont val="Times New Roman CE"/>
        <family val="1"/>
        <charset val="238"/>
      </rPr>
      <t xml:space="preserve">2 480 496,82 zł  (wydatki kwalifikowalne: 2 420 756,49  </t>
    </r>
    <r>
      <rPr>
        <sz val="9"/>
        <rFont val="Times New Roman CE"/>
        <family val="1"/>
        <charset val="238"/>
      </rPr>
      <t xml:space="preserve">w tym: 1 815 564,90 zł                 budżet środków europejskich,                                    605 191,59 zł -wkład własny powiatu)</t>
    </r>
  </si>
  <si>
    <t xml:space="preserve">POZOSTAŁE ZADANIA W ZAKRESIE POLITYKI SPOŁECZNEJ</t>
  </si>
  <si>
    <r>
      <rPr>
        <sz val="9"/>
        <rFont val="Times New Roman CE"/>
        <family val="1"/>
        <charset val="238"/>
      </rPr>
      <t xml:space="preserve">Projekt </t>
    </r>
    <r>
      <rPr>
        <u val="single"/>
        <sz val="9"/>
        <rFont val="Times New Roman CE"/>
        <family val="1"/>
        <charset val="238"/>
      </rPr>
      <t xml:space="preserve">"Minimalizacja wykluczenia społecznego w Powiecie Gryfińskim" </t>
    </r>
    <r>
      <rPr>
        <sz val="9"/>
        <rFont val="Times New Roman CE"/>
        <family val="1"/>
        <charset val="238"/>
      </rPr>
      <t xml:space="preserve">w ramach Programu Operacyjnego Kapitał Ludzki współfinansowany ze środków Europejskiego Funduszu Społecznego </t>
    </r>
  </si>
  <si>
    <t xml:space="preserve">środki z budżetu środków europejskich,                                                                                                   </t>
  </si>
  <si>
    <t xml:space="preserve">3 434 280,19 zł                                 w tym: 2 919 140,25 zł                        z budżetu środków europejskich, 171 711,92 zł wkład krajowy do budżetu,                                          343 428,02 zł wkład własny powiatu i gmin biorących udział w projekcie partnerskim,</t>
  </si>
  <si>
    <t xml:space="preserve">3 199 188,13 zł + wkład własny gmin biorących udział w projekcie partnerskim</t>
  </si>
  <si>
    <r>
      <rPr>
        <sz val="9"/>
        <rFont val="Times New Roman CE"/>
        <family val="1"/>
        <charset val="238"/>
      </rPr>
      <t xml:space="preserve">Projekt </t>
    </r>
    <r>
      <rPr>
        <u val="single"/>
        <sz val="9"/>
        <rFont val="Times New Roman CE"/>
        <family val="1"/>
        <charset val="238"/>
      </rPr>
      <t xml:space="preserve">"Kobieta-atrakcyjny pracownik" </t>
    </r>
    <r>
      <rPr>
        <sz val="9"/>
        <rFont val="Times New Roman CE"/>
        <family val="1"/>
        <charset val="238"/>
      </rPr>
      <t xml:space="preserve">w ramach Programu Operacyjnego Kapitał Ludzki współfinansowanego ze środków Europejskiego Funduszu Społecznego </t>
    </r>
  </si>
  <si>
    <t xml:space="preserve">w tym:                                                                                               49 212,17 zł z budżetu środków europejskich,                            8 684,50 zł wkład krajowy do projektu   </t>
  </si>
  <si>
    <r>
      <rPr>
        <b val="true"/>
        <i val="true"/>
        <sz val="9"/>
        <color rgb="FF000000"/>
        <rFont val="Times New Roman CE"/>
        <family val="1"/>
        <charset val="238"/>
      </rPr>
      <t xml:space="preserve">826 377,77 zł                                 </t>
    </r>
    <r>
      <rPr>
        <sz val="9"/>
        <color rgb="FF000000"/>
        <rFont val="Times New Roman CE"/>
        <family val="1"/>
        <charset val="238"/>
      </rPr>
      <t xml:space="preserve">     w tym: 702 421,10 zł                 budżet środków europejskich,                                    123 956,67 zł -dotacja celowa             z budżetu krajowego</t>
    </r>
  </si>
  <si>
    <r>
      <rPr>
        <sz val="9"/>
        <rFont val="Times New Roman CE"/>
        <family val="1"/>
        <charset val="238"/>
      </rPr>
      <t xml:space="preserve">Projekt </t>
    </r>
    <r>
      <rPr>
        <u val="single"/>
        <sz val="9"/>
        <rFont val="Times New Roman CE"/>
        <family val="1"/>
        <charset val="238"/>
      </rPr>
      <t xml:space="preserve">"Młodzi aktywni" </t>
    </r>
    <r>
      <rPr>
        <sz val="9"/>
        <rFont val="Times New Roman CE"/>
        <family val="1"/>
        <charset val="238"/>
      </rPr>
      <t xml:space="preserve">w ramach Programu Operacyjnego Kapitał Ludzki współfinansowanego ze środków Europejskiego Funduszu Społecznego </t>
    </r>
  </si>
  <si>
    <t xml:space="preserve">w tym:                                                                                               44 228,98 zł z budżetu środków europejskich,                            7 022,58 zł wkład krajowy do projektu   </t>
  </si>
  <si>
    <r>
      <rPr>
        <b val="true"/>
        <i val="true"/>
        <sz val="9"/>
        <rFont val="Times New Roman CE"/>
        <family val="1"/>
        <charset val="238"/>
      </rPr>
      <t xml:space="preserve">538 094,50 zł                                 </t>
    </r>
    <r>
      <rPr>
        <sz val="9"/>
        <rFont val="Times New Roman CE"/>
        <family val="1"/>
        <charset val="238"/>
      </rPr>
      <t xml:space="preserve">     w tym: 457 380,33 zł                 budżet środków europejskich,                                    80 714,17 zł -dotacja celowa             z budżetu krajowego</t>
    </r>
  </si>
  <si>
    <r>
      <rPr>
        <sz val="9"/>
        <rFont val="Times New Roman CE"/>
        <family val="1"/>
        <charset val="238"/>
      </rPr>
      <t xml:space="preserve">Projekt </t>
    </r>
    <r>
      <rPr>
        <u val="single"/>
        <sz val="9"/>
        <rFont val="Times New Roman CE"/>
        <family val="1"/>
        <charset val="238"/>
      </rPr>
      <t xml:space="preserve">"Umożliwienie mieszkańcom Powiatu Gryfińskiego wypożyczania sprzętów służących opiece nad osobami chorymi i starymi"</t>
    </r>
    <r>
      <rPr>
        <sz val="9"/>
        <rFont val="Times New Roman CE"/>
        <family val="1"/>
        <charset val="238"/>
      </rPr>
      <t xml:space="preserve"> w ramach Norweskiego Mechanizmu Finansowego</t>
    </r>
  </si>
  <si>
    <t xml:space="preserve">RAZEM</t>
  </si>
  <si>
    <t xml:space="preserve">Przychody i rozchody budżetu Powiatu Gryfińskiego w  2015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  wg uchwały budżetowej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na finansowanie zadań realizowanych z udziałem środków pochodzących z budżetu UE</t>
  </si>
  <si>
    <t xml:space="preserve">§ 903</t>
  </si>
  <si>
    <t xml:space="preserve">Spłaty pożyczek udzielonych</t>
  </si>
  <si>
    <t xml:space="preserve">§ 951</t>
  </si>
  <si>
    <t xml:space="preserve">Prywatyzacja majątku jst</t>
  </si>
  <si>
    <t xml:space="preserve">§ 944 </t>
  </si>
  <si>
    <t xml:space="preserve">Nadwyżka budżetu z lat ubiegłych</t>
  </si>
  <si>
    <t xml:space="preserve">§ 957</t>
  </si>
  <si>
    <t xml:space="preserve">Papiery wartościowe (obligacje)</t>
  </si>
  <si>
    <t xml:space="preserve">§ 931</t>
  </si>
  <si>
    <t xml:space="preserve">Inne źródła</t>
  </si>
  <si>
    <t xml:space="preserve">§ 955</t>
  </si>
  <si>
    <t xml:space="preserve">Wolne środki</t>
  </si>
  <si>
    <t xml:space="preserve">§ 950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, dla których nie istnieje płynny rynek wtórny)</t>
  </si>
  <si>
    <t xml:space="preserve">§ 982</t>
  </si>
  <si>
    <t xml:space="preserve">Rozchody z tytułu innych rozliczeń</t>
  </si>
  <si>
    <t xml:space="preserve">§ 995</t>
  </si>
  <si>
    <t xml:space="preserve">Dotacje celowe udzielone z budżetu Powiatu Gryfińskiego na zadania własne powiatu realizowane przez podmioty należące do sektora finansów publicznych w  2015 r.</t>
  </si>
  <si>
    <t xml:space="preserve">Nazwa zadania</t>
  </si>
  <si>
    <t xml:space="preserve">Kwota dotacji wg uchwały budżetowej</t>
  </si>
  <si>
    <t xml:space="preserve">Utrzymanie i remont dróg powiatowych</t>
  </si>
  <si>
    <t xml:space="preserve">Przebudowa chodników w ciągu dróg powiatowych </t>
  </si>
  <si>
    <t xml:space="preserve">Dofinansowanie zakupu radiowozu oznakowanego</t>
  </si>
  <si>
    <t xml:space="preserve">Program Operacyjny Kapitał Ludzki w partnerstwie z gminami:Gryfino, Banie, Widuchowa, Trzcińsko-Zdrój, Moryń i Mieszkowice </t>
  </si>
  <si>
    <t xml:space="preserve">Zakup mikrobusu przystosowanego do przewozu osób niepełnosprawnych dla Gminy Banie</t>
  </si>
  <si>
    <t xml:space="preserve">Wykonanie zadań o charakterze ponadgminnym w zakresie kultury fizycznej (MOS)</t>
  </si>
  <si>
    <t xml:space="preserve">Dofinansowanie usuwania pokryć dachowych zawierających azbest z terenu Gminy Cedynia</t>
  </si>
  <si>
    <t xml:space="preserve">Biblioteka Publiczna w Gryfinie</t>
  </si>
  <si>
    <t xml:space="preserve">Miejska Biblioteka Publiczna w Chojnie</t>
  </si>
  <si>
    <t xml:space="preserve">Wykonywanie zadania publicznego w zakresie prowadzenia powiatowej biblioteki publicznej (Biblioteka Publiczna w Gryfinie-8 000,00 zł; Miejska Biblioteka Publiczna w Chojnie-8 000,00 zł)</t>
  </si>
  <si>
    <t xml:space="preserve">12.</t>
  </si>
  <si>
    <t xml:space="preserve">Dofinansowanie Dni Integracji w Chojnie</t>
  </si>
  <si>
    <t xml:space="preserve">Ogółem</t>
  </si>
  <si>
    <t xml:space="preserve">Dotacje celowe udzielone z budżetu Powiatu Gryfińskiego na zadania własne powiatu realizowane przez podmioty nienależące do sektora finansów publicznych w 2015 r.</t>
  </si>
  <si>
    <r>
      <rPr>
        <b val="true"/>
        <i val="true"/>
        <sz val="10"/>
        <rFont val="Times New Roman"/>
        <family val="1"/>
        <charset val="238"/>
      </rPr>
      <t xml:space="preserve">Zadania w zakresie upowszechniania turystyki                                                                                       </t>
    </r>
    <r>
      <rPr>
        <sz val="10"/>
        <rFont val="Times New Roman"/>
        <family val="1"/>
        <charset val="238"/>
      </rPr>
      <t xml:space="preserve"> (Stowarzyszenie "Republika Międzyodrza" w Gryfinie: 9. Gryfiński Festiwal Miejsc i Podróży "Włóczykij"- </t>
    </r>
    <r>
      <rPr>
        <b val="true"/>
        <sz val="10"/>
        <rFont val="Times New Roman"/>
        <family val="1"/>
        <charset val="238"/>
      </rPr>
      <t xml:space="preserve">7 000,00 zł </t>
    </r>
    <r>
      <rPr>
        <sz val="10"/>
        <rFont val="Times New Roman"/>
        <family val="1"/>
        <charset val="238"/>
      </rPr>
      <t xml:space="preserve">/ UKS "ORLIK" w Trzcińsku-Zdroju: Młodzi podróżnicy odkrywają niezwykłe miejsca powiatu gryfińskiego - </t>
    </r>
    <r>
      <rPr>
        <b val="true"/>
        <sz val="10"/>
        <rFont val="Times New Roman"/>
        <family val="1"/>
        <charset val="238"/>
      </rPr>
      <t xml:space="preserve">967,00 zł/</t>
    </r>
    <r>
      <rPr>
        <sz val="10"/>
        <rFont val="Times New Roman"/>
        <family val="1"/>
        <charset val="238"/>
      </rPr>
      <t xml:space="preserve"> Międzyszkolny Klub Sportowy "HERMES" w Gryfinie: Gryfińskie Rajdy Rowerowe-20 tras na XX lecie - </t>
    </r>
    <r>
      <rPr>
        <b val="true"/>
        <sz val="10"/>
        <rFont val="Times New Roman"/>
        <family val="1"/>
        <charset val="238"/>
      </rPr>
      <t xml:space="preserve">3 774,00 zł</t>
    </r>
    <r>
      <rPr>
        <sz val="10"/>
        <rFont val="Times New Roman"/>
        <family val="1"/>
        <charset val="238"/>
      </rPr>
      <t xml:space="preserve">/Polskie Stowarzyszenie na rzecz Osób z Upośledzeniem Umysłowym Koło w Gryfinie: Żyj aktywnie poprzez turystykę z mapą i kompasem -                </t>
    </r>
    <r>
      <rPr>
        <b val="true"/>
        <sz val="10"/>
        <rFont val="Times New Roman"/>
        <family val="1"/>
        <charset val="238"/>
      </rPr>
      <t xml:space="preserve">1 048,00 zł</t>
    </r>
    <r>
      <rPr>
        <sz val="10"/>
        <rFont val="Times New Roman"/>
        <family val="1"/>
        <charset val="238"/>
      </rPr>
      <t xml:space="preserve">)</t>
    </r>
  </si>
  <si>
    <r>
      <rPr>
        <b val="true"/>
        <i val="true"/>
        <sz val="10"/>
        <rFont val="Times New Roman"/>
        <family val="1"/>
        <charset val="238"/>
      </rPr>
      <t xml:space="preserve">Zadania w zakresie zarządzania kryzysowego                                                                                                                 </t>
    </r>
    <r>
      <rPr>
        <sz val="10"/>
        <rFont val="Times New Roman"/>
        <family val="1"/>
        <charset val="238"/>
      </rPr>
      <t xml:space="preserve">(Wodne Ochotnicze Pogotowie Ratunkowe Województwa Zachodniopomorskiego-zwiększenie bezpieczeństwa na akwenach powiatu gryfińskiego oraz prowadzenie akcji ratunkowych podczas powodzi i innych zagrożeń)</t>
    </r>
  </si>
  <si>
    <t xml:space="preserve">Prowadzenie Domu Pomocy Społecznej w Dębcach</t>
  </si>
  <si>
    <t xml:space="preserve">Prowadzenie Domu Pomocy Społecznej w Trzcińsku-Zdroju</t>
  </si>
  <si>
    <t xml:space="preserve">Prowadzenie Domu Pomocy Społecznej w Moryniu</t>
  </si>
  <si>
    <t xml:space="preserve">Restauracja historycznego obiektu zabytkowego-Dom Pomocy Społecznej w Trzcińsku-Zdroju</t>
  </si>
  <si>
    <t xml:space="preserve">Adaptacja budynku przeznaczonego na potrzeby osób niepełnosprawnych przy ul. Szczecińskiej 33 w Gryfinie</t>
  </si>
  <si>
    <r>
      <rPr>
        <b val="true"/>
        <i val="true"/>
        <sz val="10"/>
        <rFont val="Times New Roman"/>
        <family val="1"/>
        <charset val="238"/>
      </rPr>
      <t xml:space="preserve">Zadania w zakresie gospodarki komunalnej i ochrony środowiska                                                                                                              </t>
    </r>
    <r>
      <rPr>
        <b val="true"/>
        <sz val="10"/>
        <rFont val="Times New Roman"/>
        <family val="1"/>
        <charset val="238"/>
      </rPr>
      <t xml:space="preserve">(</t>
    </r>
    <r>
      <rPr>
        <sz val="10"/>
        <rFont val="Times New Roman"/>
        <family val="1"/>
        <charset val="238"/>
      </rPr>
      <t xml:space="preserve">Polski Związek Wędkarski w Szczecinie: Ochrona wód i ich brzegów przed zanieczyszczeniem. Zwalczanie kłusownictwa wodnego na terenie całego powiatu gryfińskiego)</t>
    </r>
  </si>
  <si>
    <r>
      <rPr>
        <b val="true"/>
        <i val="true"/>
        <sz val="10"/>
        <rFont val="Times New Roman"/>
        <family val="1"/>
        <charset val="238"/>
      </rPr>
      <t xml:space="preserve">Usuwanie azbestu i wyrobów zawierajacych azbest z obiektów budowlanych, położonych na terenie powiatu gryfińskiego                                                                                                                                 </t>
    </r>
    <r>
      <rPr>
        <sz val="10"/>
        <rFont val="Times New Roman"/>
        <family val="1"/>
        <charset val="238"/>
      </rPr>
      <t xml:space="preserve">(dofinansowanie usunięcia pokryć dachowych zawierających azbest z budynku w m. Lubanowo)</t>
    </r>
  </si>
  <si>
    <r>
      <rPr>
        <b val="true"/>
        <i val="true"/>
        <sz val="10"/>
        <rFont val="Times New Roman"/>
        <family val="1"/>
        <charset val="238"/>
      </rPr>
      <t xml:space="preserve">Zakup ekologicznych urządzeń grzewczych                                                                                                                  </t>
    </r>
    <r>
      <rPr>
        <sz val="10"/>
        <rFont val="Times New Roman"/>
        <family val="1"/>
        <charset val="238"/>
      </rPr>
      <t xml:space="preserve">(dofinansowanie zakupu i montażu pieca gazowego w budynku mieszkalnym w Gryfinie)</t>
    </r>
  </si>
  <si>
    <t xml:space="preserve">Zakup i montaż instalacji wykorzystujących lokalne źródła energii</t>
  </si>
  <si>
    <r>
      <rPr>
        <b val="true"/>
        <i val="true"/>
        <sz val="10"/>
        <rFont val="Times New Roman"/>
        <family val="1"/>
        <charset val="238"/>
      </rPr>
      <t xml:space="preserve">Zadania w zakresie ochrony zabytków i opieki nad zabytkami                                                                                  </t>
    </r>
    <r>
      <rPr>
        <sz val="10"/>
        <rFont val="Times New Roman"/>
        <family val="1"/>
        <charset val="238"/>
      </rPr>
      <t xml:space="preserve">(Parafia Rzymskokatolicka pw. Narodzenia NMP w Zielinie: Konserwacja i restauracja przy instrumencie muzycznym-organach wraz z prospektem organowym w kościele parafialnym - </t>
    </r>
    <r>
      <rPr>
        <b val="true"/>
        <sz val="10"/>
        <rFont val="Times New Roman"/>
        <family val="1"/>
        <charset val="238"/>
      </rPr>
      <t xml:space="preserve">21 000,00 zł/</t>
    </r>
    <r>
      <rPr>
        <sz val="10"/>
        <rFont val="Times New Roman"/>
        <family val="1"/>
        <charset val="238"/>
      </rPr>
      <t xml:space="preserve"> Parafia Rzymskokatolicka pw. Ducha Świetego w Moryniu: Remont zachodniej części muru wraz z bramą wejściową kościoła w Moryniu - </t>
    </r>
    <r>
      <rPr>
        <b val="true"/>
        <sz val="10"/>
        <rFont val="Times New Roman"/>
        <family val="1"/>
        <charset val="238"/>
      </rPr>
      <t xml:space="preserve">21 000,00 zł/</t>
    </r>
    <r>
      <rPr>
        <sz val="10"/>
        <rFont val="Times New Roman"/>
        <family val="1"/>
        <charset val="238"/>
      </rPr>
      <t xml:space="preserve"> Parafia Rzymskokatolicka pw. Przemienienia Pańskiego w Mieszkowicach: Remont i konserwacja wieży zabytkowego kościoła w Miesaszkowicach - </t>
    </r>
    <r>
      <rPr>
        <b val="true"/>
        <sz val="10"/>
        <rFont val="Times New Roman"/>
        <family val="1"/>
        <charset val="238"/>
      </rPr>
      <t xml:space="preserve">17 284,23 zł/</t>
    </r>
    <r>
      <rPr>
        <sz val="10"/>
        <rFont val="Times New Roman"/>
        <family val="1"/>
        <charset val="238"/>
      </rPr>
      <t xml:space="preserve"> Parafia Rzymskokatolicka pw. Św. Andrzeja Boboli w Krajniku Górnym: Remont wieży kościoła pw. Św. Józefa w Krzymowie - </t>
    </r>
    <r>
      <rPr>
        <b val="true"/>
        <sz val="10"/>
        <rFont val="Times New Roman"/>
        <family val="1"/>
        <charset val="238"/>
      </rPr>
      <t xml:space="preserve">23 000,00 zł</t>
    </r>
    <r>
      <rPr>
        <sz val="10"/>
        <rFont val="Times New Roman"/>
        <family val="1"/>
        <charset val="238"/>
      </rPr>
      <t xml:space="preserve">/ Parafia Rzymskokatolicka pw. Chrystusa Króla w Witnicy: Remont-wykonanie nowej podbitki sufitowej w kościele filialnym pw. Św. Józefa w Witnicy - </t>
    </r>
    <r>
      <rPr>
        <b val="true"/>
        <sz val="10"/>
        <rFont val="Times New Roman"/>
        <family val="1"/>
        <charset val="238"/>
      </rPr>
      <t xml:space="preserve">14 000,00 zł</t>
    </r>
    <r>
      <rPr>
        <sz val="10"/>
        <rFont val="Times New Roman"/>
        <family val="1"/>
        <charset val="238"/>
      </rPr>
      <t xml:space="preserve">)                                 </t>
    </r>
    <r>
      <rPr>
        <b val="true"/>
        <i val="true"/>
        <sz val="10"/>
        <rFont val="Times New Roman"/>
        <family val="1"/>
        <charset val="238"/>
      </rPr>
      <t xml:space="preserve">                                           </t>
    </r>
  </si>
  <si>
    <t xml:space="preserve">13.</t>
  </si>
  <si>
    <r>
      <rPr>
        <b val="true"/>
        <i val="true"/>
        <sz val="10"/>
        <rFont val="Times New Roman"/>
        <family val="1"/>
        <charset val="238"/>
      </rPr>
      <t xml:space="preserve">Zadania w zakresie kultury i ochrony dziedzictwa narodowego                                                                           </t>
    </r>
    <r>
      <rPr>
        <sz val="10"/>
        <rFont val="Times New Roman"/>
        <family val="1"/>
        <charset val="238"/>
      </rPr>
      <t xml:space="preserve">(Zgromadzenie Sióstr Benedyktynek Samarytanek Krzyża Chrystusowego: Wspólne koncertowanie-siejemy radość - </t>
    </r>
    <r>
      <rPr>
        <b val="true"/>
        <sz val="10"/>
        <rFont val="Times New Roman"/>
        <family val="1"/>
        <charset val="238"/>
      </rPr>
      <t xml:space="preserve">1 394,00 zł</t>
    </r>
    <r>
      <rPr>
        <sz val="10"/>
        <rFont val="Times New Roman"/>
        <family val="1"/>
        <charset val="238"/>
      </rPr>
      <t xml:space="preserve">/ Polskie Stowarzyszenie na Rzecz Osób z Upośledzeniem Umysłowym Koło w Gryfinie: Dzień Godności Osoby z Niepełnosprawnością Intelektualną-Neptunalia 2015 -                                </t>
    </r>
    <r>
      <rPr>
        <b val="true"/>
        <sz val="10"/>
        <rFont val="Times New Roman"/>
        <family val="1"/>
        <charset val="238"/>
      </rPr>
      <t xml:space="preserve">1 790,00 zł</t>
    </r>
    <r>
      <rPr>
        <sz val="10"/>
        <rFont val="Times New Roman"/>
        <family val="1"/>
        <charset val="238"/>
      </rPr>
      <t xml:space="preserve">/ Stowarzyszenie Spichlerz Sztuki w Kołbaczu: Cienie zapomnianych kultur 2015 w Kołbaczu -             </t>
    </r>
    <r>
      <rPr>
        <b val="true"/>
        <sz val="10"/>
        <rFont val="Times New Roman"/>
        <family val="1"/>
        <charset val="238"/>
      </rPr>
      <t xml:space="preserve">2 904,00 zł</t>
    </r>
    <r>
      <rPr>
        <sz val="10"/>
        <rFont val="Times New Roman"/>
        <family val="1"/>
        <charset val="238"/>
      </rPr>
      <t xml:space="preserve">/ Stowarzyszenie na Rzecz Osób Niepełnosprawnych "Promyk" w Goszkowie: Powiatowy Festiwal Piosenki Biesiadnej dla Osób Niepełnosprawnych - </t>
    </r>
    <r>
      <rPr>
        <b val="true"/>
        <sz val="10"/>
        <rFont val="Times New Roman"/>
        <family val="1"/>
        <charset val="238"/>
      </rPr>
      <t xml:space="preserve">1 197,00 zł</t>
    </r>
    <r>
      <rPr>
        <sz val="10"/>
        <rFont val="Times New Roman"/>
        <family val="1"/>
        <charset val="238"/>
      </rPr>
      <t xml:space="preserve">/ Stowarzyszenie Historyczno-Kulturalne Terra Incognita w Chojnie: Tajemnice Cedyni-gra miejska - </t>
    </r>
    <r>
      <rPr>
        <b val="true"/>
        <sz val="10"/>
        <rFont val="Times New Roman"/>
        <family val="1"/>
        <charset val="238"/>
      </rPr>
      <t xml:space="preserve">2 098,25 zł</t>
    </r>
    <r>
      <rPr>
        <sz val="10"/>
        <rFont val="Times New Roman"/>
        <family val="1"/>
        <charset val="238"/>
      </rPr>
      <t xml:space="preserve">/ Gryfiński Uniwersytet Trzeciego Wieku: Konferencja Naukowa "Uniwersytety Trzeciego Wieku na Pograniczach" -</t>
    </r>
    <r>
      <rPr>
        <b val="true"/>
        <sz val="10"/>
        <rFont val="Times New Roman"/>
        <family val="1"/>
        <charset val="238"/>
      </rPr>
      <t xml:space="preserve"> 5 615,00</t>
    </r>
    <r>
      <rPr>
        <sz val="10"/>
        <rFont val="Times New Roman"/>
        <family val="1"/>
        <charset val="238"/>
      </rPr>
      <t xml:space="preserve"> zł)</t>
    </r>
  </si>
  <si>
    <t xml:space="preserve">14.</t>
  </si>
  <si>
    <r>
      <rPr>
        <b val="true"/>
        <i val="true"/>
        <sz val="10"/>
        <rFont val="Times New Roman"/>
        <family val="1"/>
        <charset val="238"/>
      </rPr>
      <t xml:space="preserve">Zadania w zakresie kultury fizycznej                                                                                                 </t>
    </r>
    <r>
      <rPr>
        <sz val="10"/>
        <rFont val="Times New Roman"/>
        <family val="1"/>
        <charset val="238"/>
      </rPr>
      <t xml:space="preserve">(Stowarzyszenie na Rzecz Osób Niepełnosprawnych "Promyk"  w Goszkowie: Bądźmy aktywni-powiatowe rozgrywki w tenisie stołowym dla Osób Niepełnosprawnych - </t>
    </r>
    <r>
      <rPr>
        <b val="true"/>
        <sz val="10"/>
        <rFont val="Times New Roman"/>
        <family val="1"/>
        <charset val="238"/>
      </rPr>
      <t xml:space="preserve">2 251,00 zł</t>
    </r>
    <r>
      <rPr>
        <sz val="10"/>
        <rFont val="Times New Roman"/>
        <family val="1"/>
        <charset val="238"/>
      </rPr>
      <t xml:space="preserve">/ Stowarzyszenie Turystyczno-Sportowe "Kontra" Banie: Współorganizacja turniejów piłki siatkowej plażowej -                       </t>
    </r>
    <r>
      <rPr>
        <b val="true"/>
        <sz val="10"/>
        <rFont val="Times New Roman"/>
        <family val="1"/>
        <charset val="238"/>
      </rPr>
      <t xml:space="preserve">1 153,64 zł</t>
    </r>
    <r>
      <rPr>
        <sz val="10"/>
        <rFont val="Times New Roman"/>
        <family val="1"/>
        <charset val="238"/>
      </rPr>
      <t xml:space="preserve">/ Stowarzyszenie Amatorów Piłki Siatkowej "Libero" Banie: Festiwal Piłki Siatkowej Dziewcząt CICONIA CUP - </t>
    </r>
    <r>
      <rPr>
        <b val="true"/>
        <sz val="10"/>
        <rFont val="Times New Roman"/>
        <family val="1"/>
        <charset val="238"/>
      </rPr>
      <t xml:space="preserve">1 456,00 zł</t>
    </r>
    <r>
      <rPr>
        <sz val="10"/>
        <rFont val="Times New Roman"/>
        <family val="1"/>
        <charset val="238"/>
      </rPr>
      <t xml:space="preserve">/ UKS Energetyk  Junior w Gryfinie: XXIII Edycja Międzynarodowego Festiwalu Piłki Nożnej-Gryfino CUP 2015 - </t>
    </r>
    <r>
      <rPr>
        <b val="true"/>
        <sz val="10"/>
        <rFont val="Times New Roman"/>
        <family val="1"/>
        <charset val="238"/>
      </rPr>
      <t xml:space="preserve">4 229,00 zł/</t>
    </r>
    <r>
      <rPr>
        <sz val="10"/>
        <rFont val="Times New Roman"/>
        <family val="1"/>
        <charset val="238"/>
      </rPr>
      <t xml:space="preserve"> Uczniowski Klub Pływacki "Marlin" Gryfino: Mistrzostwa Szkół Podstawowych Powiatu Gryfińskiego - </t>
    </r>
    <r>
      <rPr>
        <b val="true"/>
        <sz val="10"/>
        <rFont val="Times New Roman"/>
        <family val="1"/>
        <charset val="238"/>
      </rPr>
      <t xml:space="preserve">1 979,00 zł</t>
    </r>
    <r>
      <rPr>
        <sz val="10"/>
        <rFont val="Times New Roman"/>
        <family val="1"/>
        <charset val="238"/>
      </rPr>
      <t xml:space="preserve"> oraz Ogólnopolski Sprawdzian Wytrzymałości i Wszechstronności Stylowej Miting Pływacki Laguna Cup -             </t>
    </r>
    <r>
      <rPr>
        <b val="true"/>
        <sz val="10"/>
        <rFont val="Times New Roman"/>
        <family val="1"/>
        <charset val="238"/>
      </rPr>
      <t xml:space="preserve">4 110,00 zł</t>
    </r>
    <r>
      <rPr>
        <sz val="10"/>
        <rFont val="Times New Roman"/>
        <family val="1"/>
        <charset val="238"/>
      </rPr>
      <t xml:space="preserve">/ Klub Bokserski "Garda": Sobota Bokserska - </t>
    </r>
    <r>
      <rPr>
        <b val="true"/>
        <sz val="10"/>
        <rFont val="Times New Roman"/>
        <family val="1"/>
        <charset val="238"/>
      </rPr>
      <t xml:space="preserve">10 447,00 zł</t>
    </r>
    <r>
      <rPr>
        <sz val="10"/>
        <rFont val="Times New Roman"/>
        <family val="1"/>
        <charset val="238"/>
      </rPr>
      <t xml:space="preserve">)                                                                                                                                                       </t>
    </r>
  </si>
  <si>
    <t xml:space="preserve">Dotacje celowe udzielone z budżetu Powiatu Gryfińskiego na pomoc finansową innym jednostkom samorządu terytorialnego w 2015 r.</t>
  </si>
  <si>
    <r>
      <rPr>
        <b val="true"/>
        <sz val="10"/>
        <rFont val="Times New Roman"/>
        <family val="1"/>
        <charset val="238"/>
      </rPr>
      <t xml:space="preserve">Nazwa zadania                                                             </t>
    </r>
    <r>
      <rPr>
        <sz val="10"/>
        <rFont val="Times New Roman"/>
        <family val="1"/>
        <charset val="238"/>
      </rPr>
      <t xml:space="preserve">(przeznaczenie dotacji)</t>
    </r>
  </si>
  <si>
    <t xml:space="preserve">Jednostka samorządu terytorialnego</t>
  </si>
  <si>
    <t xml:space="preserve">Dofinansowanie zadania: opracowanie koncepcji budowy drogi technicznej Czepino-Żabnica, która przejmie ruch pojazdów ciężkich obsługujących zakład produkcyjny Spółki "GRYFSKAND"</t>
  </si>
  <si>
    <t xml:space="preserve">Gmina Gryfino</t>
  </si>
  <si>
    <t xml:space="preserve">Pomoc dla rodziny poszkodowanej                      w pożarze</t>
  </si>
  <si>
    <t xml:space="preserve">Dofinansowanie bieżących kosztów działalności biblioteki gminnej: zakup i uzupełnienie zbiorów bibliotecznych</t>
  </si>
  <si>
    <t xml:space="preserve">Gmina Banie</t>
  </si>
  <si>
    <t xml:space="preserve">Gmina Cedynia</t>
  </si>
  <si>
    <t xml:space="preserve">Gmina Mieszkowice</t>
  </si>
  <si>
    <t xml:space="preserve">Gmina Moryń</t>
  </si>
  <si>
    <t xml:space="preserve">Gmina Stare Czarnowo</t>
  </si>
  <si>
    <t xml:space="preserve">Gmina Trzcińsko-Zdrój</t>
  </si>
  <si>
    <t xml:space="preserve">Gmina Widuchowa</t>
  </si>
  <si>
    <t xml:space="preserve">Wsparcie finansowe obchodów 70. rocznicy forsowania Odry</t>
  </si>
  <si>
    <t xml:space="preserve">Dofinansowanie zadania: wydanie publikacji o historii ziemi gryfińskiej z lat 1945-2015, w związku z 70. rocznicą osadnictwa polskiego na ziemi gryfińskiej</t>
  </si>
  <si>
    <t xml:space="preserve">Dofinansowanie zadania: organizacja Dni Integracji w Chojnie</t>
  </si>
  <si>
    <t xml:space="preserve">Gmina Chojna</t>
  </si>
  <si>
    <t xml:space="preserve">Dotacje podmiotowe dla jednostek spoza sektora finansów publicznych udzielone z budżetu Powiatu Gryfińskiego w  2015 r.</t>
  </si>
  <si>
    <r>
      <rPr>
        <b val="true"/>
        <i val="true"/>
        <sz val="10"/>
        <rFont val="Times New Roman"/>
        <family val="1"/>
        <charset val="238"/>
      </rPr>
      <t xml:space="preserve">Dotacja podmiotowa dla niepublicznej jednostki systemu oświaty                                         </t>
    </r>
    <r>
      <rPr>
        <sz val="10"/>
        <rFont val="Times New Roman"/>
        <family val="1"/>
        <charset val="238"/>
      </rPr>
      <t xml:space="preserve">Prywatne Liceum Ogólnokształcące w Gryfinie</t>
    </r>
  </si>
  <si>
    <r>
      <rPr>
        <b val="true"/>
        <i val="true"/>
        <sz val="10"/>
        <rFont val="Times New Roman"/>
        <family val="1"/>
        <charset val="238"/>
      </rPr>
      <t xml:space="preserve">Dotacja podmiotowa dla niepublicznej jednostki systemu oświaty                                         </t>
    </r>
    <r>
      <rPr>
        <sz val="10"/>
        <rFont val="Times New Roman"/>
        <family val="1"/>
        <charset val="238"/>
      </rPr>
      <t xml:space="preserve"> Niepubliczna Zasadnicza Szkoła Zawodowa w Trzcińsku-Zdroju</t>
    </r>
  </si>
  <si>
    <t xml:space="preserve">Warsztaty Terapii Zajęciowej</t>
  </si>
  <si>
    <t xml:space="preserve">Należności i zobowiązania Powiatu Gryfińskiego w  2015 r. (wg sprawozdań Rb-27 S i Rb-28 S jednostek) </t>
  </si>
  <si>
    <t xml:space="preserve">L.p</t>
  </si>
  <si>
    <t xml:space="preserve">Nazwa jednostki</t>
  </si>
  <si>
    <t xml:space="preserve">Zobowiązania stan na 31.12.2015 r.</t>
  </si>
  <si>
    <t xml:space="preserve">Należności stan na 31.12.2015 r.</t>
  </si>
  <si>
    <t xml:space="preserve">Wymagalne</t>
  </si>
  <si>
    <t xml:space="preserve">Niewymagalne</t>
  </si>
  <si>
    <t xml:space="preserve">Zespół Szkół Ponadgimnazjalnych  w Chojnie</t>
  </si>
  <si>
    <t xml:space="preserve">Zespół Szkół Ponadgimnazjalnych Nr 2 w Gryfinie</t>
  </si>
  <si>
    <t xml:space="preserve">Zespół Szkół Specjalnych w Nowym Czarnowie</t>
  </si>
  <si>
    <t xml:space="preserve">Specjalny Ośrodek Szkolno-Wychowawczy                         w Chojnie</t>
  </si>
  <si>
    <t xml:space="preserve">Poradnia Psychologiczno-Pedagogiczna w Gryfinie</t>
  </si>
  <si>
    <t xml:space="preserve">Powiatowe Centrum Pomocy Rodzinie w Gryfinie</t>
  </si>
  <si>
    <t xml:space="preserve">Centrum Placówek Opiekuńczo-Wychowawczych               w Chojnie</t>
  </si>
  <si>
    <t xml:space="preserve">Dom Pomocy Społecznej w Nowym Czarnowie</t>
  </si>
  <si>
    <t xml:space="preserve">Powiatowy Inspektorat Nadzoru Budowlanego                   w Gryfinie</t>
  </si>
  <si>
    <t xml:space="preserve">Komenda Powiatowa Państwowej Straży Pożarnej                   w Gryfinie</t>
  </si>
  <si>
    <t xml:space="preserve">Powiatowy Urząd Pracy w Gryfinie</t>
  </si>
  <si>
    <t xml:space="preserve">Starostwo Powiatowe w Gryfinie</t>
  </si>
  <si>
    <t xml:space="preserve">Powiat Gryfiński-organ</t>
  </si>
  <si>
    <t xml:space="preserve">Zobowiązania  Powiatu Gryfińskiego wg tytułów dłużnych (Sprawozdanie  Rb-Z) w 2015 r.</t>
  </si>
  <si>
    <t xml:space="preserve">Tytuły dłużne</t>
  </si>
  <si>
    <t xml:space="preserve">Bank</t>
  </si>
  <si>
    <t xml:space="preserve">Data podpisania umowy</t>
  </si>
  <si>
    <t xml:space="preserve">Termin spłaty</t>
  </si>
  <si>
    <t xml:space="preserve">Pozostało do spłaty</t>
  </si>
  <si>
    <t xml:space="preserve">Kredyt inwestycyjny przeznaczony na finansowanie wydatków związanych z:                                                                                                                           - remontem internatu przy ul. Łużyckiej w Gryfinie na siedzibę dla Powiatowego Centrum  Pomocy Rodzinie, Powiatowego Inspektora Nadzoru Budowlanego, Starostwa Powiatowego w Gryfinie-Wydział Komunikacji i Transportu,                                                                                                                      - remont budynków Specjalnego Ośrodka Szkolno-Wychowawczego w Chojnie dla potrzeb relokacji Domu Dziecka w Binowie,                                                                                                                          - remont pomieszczeń w Komendzie Powiatowej Państwowej Straży Pożarnej z przenaczeniem na lokalizację Powiatowego Centrum Zarządzania Kryzysowego</t>
  </si>
  <si>
    <t xml:space="preserve">BOŚ</t>
  </si>
  <si>
    <t xml:space="preserve">30.08.2006</t>
  </si>
  <si>
    <t xml:space="preserve">31.12.2015</t>
  </si>
  <si>
    <t xml:space="preserve">Kredyt konsolidacyjny przeznaczony na spłatę wcześniej zaciągniętych zobowiązań z tytułu pożyczek, kredytów i emisji obligacji oraz zobowiązań ZOZ</t>
  </si>
  <si>
    <t xml:space="preserve">Nordea Bank Polska SA</t>
  </si>
  <si>
    <t xml:space="preserve">18.09.2007</t>
  </si>
  <si>
    <t xml:space="preserve">31.12.2039</t>
  </si>
  <si>
    <t xml:space="preserve">Kredyt  długoterminowy przeznaczony na finansowanie inwestycji drogowych współfinansowanych środkami zewnętrznymi</t>
  </si>
  <si>
    <t xml:space="preserve">BGK</t>
  </si>
  <si>
    <t xml:space="preserve">09.12.2011</t>
  </si>
  <si>
    <t xml:space="preserve">31.12.2022</t>
  </si>
  <si>
    <t xml:space="preserve">Należności długoterminowe Powiatu Gryfińskiego </t>
  </si>
  <si>
    <t xml:space="preserve">Tytuł należności</t>
  </si>
  <si>
    <t xml:space="preserve">Kwota </t>
  </si>
  <si>
    <t xml:space="preserve">Termin ostatniej wpłaty </t>
  </si>
  <si>
    <t xml:space="preserve">Decyzje za zajęcie pasa drogowego </t>
  </si>
  <si>
    <t xml:space="preserve">2065 r.</t>
  </si>
  <si>
    <t xml:space="preserve">Sprzedaż nieruchomości stanowiącej własność Powiatu Gryfińskiego </t>
  </si>
  <si>
    <t xml:space="preserve">2021 r.</t>
  </si>
  <si>
    <t xml:space="preserve">Porozumienie ze spadkobiercami zmarłej dłużniczki-odszkodowanie za błąd medyczny</t>
  </si>
  <si>
    <t xml:space="preserve">2019 r.</t>
  </si>
  <si>
    <t xml:space="preserve">Należność z tytułu zwrotu kosztów poniesionych przez Powiat Gryfiński na prace modernizacyjne w budynku Zakładu Opiekuńczo-Leczniczego przy Armii Krajowej 8 w Gryfinie</t>
  </si>
  <si>
    <t xml:space="preserve">2016 r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z_ł_-;\-* #,##0.00\ _z_ł_-;_-* \-??\ _z_ł_-;_-@_-"/>
    <numFmt numFmtId="166" formatCode="0%"/>
    <numFmt numFmtId="167" formatCode="_-* #,##0.00&quot; zł&quot;_-;\-* #,##0.00&quot; zł&quot;_-;_-* \-??&quot; zł&quot;_-;_-@_-"/>
    <numFmt numFmtId="168" formatCode="@"/>
    <numFmt numFmtId="169" formatCode="#,##0.00"/>
    <numFmt numFmtId="170" formatCode="#,##0.00_ ;\-#,##0.00\ "/>
    <numFmt numFmtId="171" formatCode="0.00"/>
    <numFmt numFmtId="172" formatCode="#,##0"/>
    <numFmt numFmtId="173" formatCode="0.00%"/>
  </numFmts>
  <fonts count="8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8"/>
      <name val="Arial"/>
      <family val="2"/>
      <charset val="238"/>
    </font>
    <font>
      <i val="true"/>
      <sz val="8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8"/>
      <name val="Times New Roman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12"/>
      <name val="Times New Roman CE"/>
      <family val="0"/>
      <charset val="238"/>
    </font>
    <font>
      <b val="true"/>
      <i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9"/>
      <name val="Arial CE"/>
      <family val="0"/>
      <charset val="238"/>
    </font>
    <font>
      <i val="true"/>
      <sz val="8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Arial CE"/>
      <family val="2"/>
      <charset val="238"/>
    </font>
    <font>
      <i val="true"/>
      <sz val="10"/>
      <name val="Times New Roman CE"/>
      <family val="1"/>
      <charset val="238"/>
    </font>
    <font>
      <i val="true"/>
      <sz val="9"/>
      <name val="Arial CE"/>
      <family val="2"/>
      <charset val="238"/>
    </font>
    <font>
      <sz val="10"/>
      <name val="Times New Roman CE"/>
      <family val="1"/>
      <charset val="238"/>
    </font>
    <font>
      <sz val="9"/>
      <name val="Arial CE"/>
      <family val="2"/>
      <charset val="238"/>
    </font>
    <font>
      <i val="true"/>
      <sz val="9"/>
      <name val="Arial CE"/>
      <family val="0"/>
      <charset val="238"/>
    </font>
    <font>
      <i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8"/>
      <name val="Arial CE"/>
      <family val="0"/>
      <charset val="238"/>
    </font>
    <font>
      <b val="true"/>
      <i val="true"/>
      <sz val="8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6"/>
      <name val="Times New Roman CE"/>
      <family val="1"/>
      <charset val="238"/>
    </font>
    <font>
      <i val="true"/>
      <sz val="8"/>
      <name val="Times New Roman CE"/>
      <family val="0"/>
      <charset val="238"/>
    </font>
    <font>
      <b val="true"/>
      <sz val="8"/>
      <name val="Times New Roman"/>
      <family val="1"/>
      <charset val="238"/>
    </font>
    <font>
      <i val="true"/>
      <sz val="9"/>
      <name val="Times New Roman CE"/>
      <family val="1"/>
      <charset val="238"/>
    </font>
    <font>
      <i val="true"/>
      <sz val="9"/>
      <name val="Times New Roman CE"/>
      <family val="0"/>
      <charset val="238"/>
    </font>
    <font>
      <b val="true"/>
      <sz val="8"/>
      <name val="Times New Roman CE"/>
      <family val="0"/>
      <charset val="238"/>
    </font>
    <font>
      <b val="true"/>
      <i val="true"/>
      <sz val="9"/>
      <name val="Times New Roman CE"/>
      <family val="1"/>
      <charset val="238"/>
    </font>
    <font>
      <b val="true"/>
      <sz val="9"/>
      <name val="Arial CE"/>
      <family val="0"/>
      <charset val="238"/>
    </font>
    <font>
      <sz val="10"/>
      <color rgb="FFFF6600"/>
      <name val="Times New Roman CE"/>
      <family val="1"/>
      <charset val="238"/>
    </font>
    <font>
      <sz val="9"/>
      <name val="Times New Roman CE"/>
      <family val="1"/>
      <charset val="238"/>
    </font>
    <font>
      <i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u val="single"/>
      <sz val="12"/>
      <name val="Times New Roman CE"/>
      <family val="1"/>
      <charset val="238"/>
    </font>
    <font>
      <sz val="8"/>
      <name val="Arial CE"/>
      <family val="0"/>
      <charset val="238"/>
    </font>
    <font>
      <b val="true"/>
      <sz val="14"/>
      <name val="Times New Roman CE"/>
      <family val="0"/>
      <charset val="238"/>
    </font>
    <font>
      <b val="true"/>
      <sz val="10"/>
      <color rgb="FFFF6600"/>
      <name val="Times New Roman CE"/>
      <family val="1"/>
      <charset val="238"/>
    </font>
    <font>
      <i val="true"/>
      <sz val="10"/>
      <color rgb="FFFF6600"/>
      <name val="Times New Roman CE"/>
      <family val="1"/>
      <charset val="238"/>
    </font>
    <font>
      <b val="true"/>
      <sz val="10"/>
      <color rgb="FFFF6600"/>
      <name val="Times New Roman CE"/>
      <family val="0"/>
      <charset val="238"/>
    </font>
    <font>
      <i val="true"/>
      <sz val="10"/>
      <color rgb="FFFF6600"/>
      <name val="Times New Roman CE"/>
      <family val="0"/>
      <charset val="238"/>
    </font>
    <font>
      <i val="true"/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sz val="10"/>
      <color rgb="FFFF6600"/>
      <name val="Times New Roman CE"/>
      <family val="0"/>
      <charset val="238"/>
    </font>
    <font>
      <b val="true"/>
      <sz val="9"/>
      <color rgb="FFFF6600"/>
      <name val="Times New Roman CE"/>
      <family val="1"/>
      <charset val="238"/>
    </font>
    <font>
      <i val="true"/>
      <sz val="9"/>
      <color rgb="FFFF6600"/>
      <name val="Times New Roman CE"/>
      <family val="1"/>
      <charset val="238"/>
    </font>
    <font>
      <u val="single"/>
      <sz val="9"/>
      <name val="Times New Roman"/>
      <family val="1"/>
      <charset val="238"/>
    </font>
    <font>
      <u val="single"/>
      <sz val="9"/>
      <name val="Times New Roman CE"/>
      <family val="1"/>
      <charset val="238"/>
    </font>
    <font>
      <i val="true"/>
      <sz val="8"/>
      <color rgb="FFFF6600"/>
      <name val="Times New Roman CE"/>
      <family val="1"/>
      <charset val="238"/>
    </font>
    <font>
      <sz val="9"/>
      <color rgb="FFFF6600"/>
      <name val="Times New Roman CE"/>
      <family val="1"/>
      <charset val="238"/>
    </font>
    <font>
      <b val="true"/>
      <sz val="9"/>
      <color rgb="FF000000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b val="true"/>
      <i val="true"/>
      <sz val="9"/>
      <color rgb="FF000000"/>
      <name val="Times New Roman CE"/>
      <family val="1"/>
      <charset val="238"/>
    </font>
    <font>
      <sz val="12"/>
      <color rgb="FFFF6600"/>
      <name val="Times New Roman CE"/>
      <family val="1"/>
      <charset val="238"/>
    </font>
    <font>
      <sz val="12"/>
      <name val="Arial CE"/>
      <family val="2"/>
      <charset val="238"/>
    </font>
    <font>
      <i val="true"/>
      <u val="single"/>
      <sz val="8"/>
      <name val="Times New Roman"/>
      <family val="1"/>
      <charset val="238"/>
    </font>
    <font>
      <sz val="5"/>
      <name val="Arial CE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FF6600"/>
      <name val="Times New Roman"/>
      <family val="1"/>
      <charset val="238"/>
    </font>
    <font>
      <sz val="10"/>
      <color rgb="FFE0E0E0"/>
      <name val="Times New Roman"/>
      <family val="1"/>
      <charset val="238"/>
    </font>
    <font>
      <sz val="6"/>
      <name val="Arial CE"/>
      <family val="2"/>
      <charset val="238"/>
    </font>
    <font>
      <sz val="6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2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0E0E0"/>
        <bgColor rgb="FFCCFFCC"/>
      </patternFill>
    </fill>
    <fill>
      <patternFill patternType="solid">
        <fgColor rgb="FF969696"/>
        <bgColor rgb="FF80808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3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3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3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3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3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3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3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3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4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3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2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6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1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6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3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0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1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6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3" borderId="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36" fillId="3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41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42" fillId="3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1" fontId="42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7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2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6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6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3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36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4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3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42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2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2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3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2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2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3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38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2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4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8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36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2" fillId="0" borderId="6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4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2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6" fillId="2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9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6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1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2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6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2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6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6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8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9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9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8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8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8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0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0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8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1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1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1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8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7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1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1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7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0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0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7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9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8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8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7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0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0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1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1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2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2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4" fillId="2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6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4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4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6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5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3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3" borderId="1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2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6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5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5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3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3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8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6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3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8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5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7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6" fillId="2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3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3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2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3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3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8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9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9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3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7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3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1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3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7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1" fillId="0" borderId="1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7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7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3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3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2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  <cellStyle name="Normalny 2 2" xfId="22"/>
    <cellStyle name="Normalny_Dotacje od gmin" xfId="23"/>
    <cellStyle name="Procentowy 2" xfId="24"/>
    <cellStyle name="Walutowy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0"/>
  <sheetViews>
    <sheetView showFormulas="false" showGridLines="false" showRowColHeaders="true" showZeros="true" rightToLeft="false" tabSelected="false" showOutlineSymbols="true" defaultGridColor="false" view="normal" topLeftCell="A188" colorId="15" zoomScale="100" zoomScaleNormal="100" zoomScalePageLayoutView="100" workbookViewId="0">
      <selection pane="topLeft" activeCell="A3" activeCellId="0" sqref="A3:J2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13"/>
    <col collapsed="false" customWidth="true" hidden="false" outlineLevel="0" max="3" min="3" style="0" width="5.99"/>
    <col collapsed="false" customWidth="true" hidden="false" outlineLevel="0" max="4" min="4" style="0" width="35.7"/>
    <col collapsed="false" customWidth="true" hidden="false" outlineLevel="0" max="6" min="5" style="0" width="17.99"/>
    <col collapsed="false" customWidth="true" hidden="false" outlineLevel="0" max="7" min="7" style="0" width="14.7"/>
    <col collapsed="false" customWidth="true" hidden="false" outlineLevel="0" max="8" min="8" style="1" width="17.99"/>
    <col collapsed="false" customWidth="true" hidden="false" outlineLevel="0" max="9" min="9" style="1" width="19.7"/>
    <col collapsed="false" customWidth="true" hidden="false" outlineLevel="0" max="10" min="10" style="1" width="10.41"/>
    <col collapsed="false" customWidth="true" hidden="false" outlineLevel="0" max="11" min="11" style="0" width="12.7"/>
    <col collapsed="false" customWidth="true" hidden="false" outlineLevel="0" max="12" min="12" style="0" width="11.7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9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8" customFormat="true" ht="1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6" t="s">
        <v>7</v>
      </c>
      <c r="H3" s="5" t="s">
        <v>8</v>
      </c>
      <c r="I3" s="5"/>
      <c r="J3" s="7" t="s">
        <v>9</v>
      </c>
    </row>
    <row r="4" s="10" customFormat="true" ht="28.5" hidden="false" customHeight="true" outlineLevel="0" collapsed="false">
      <c r="A4" s="4"/>
      <c r="B4" s="5"/>
      <c r="C4" s="5"/>
      <c r="D4" s="5"/>
      <c r="E4" s="5"/>
      <c r="F4" s="5"/>
      <c r="G4" s="6"/>
      <c r="H4" s="9" t="s">
        <v>10</v>
      </c>
      <c r="I4" s="9" t="s">
        <v>11</v>
      </c>
      <c r="J4" s="7"/>
    </row>
    <row r="5" s="8" customFormat="true" ht="12.75" hidden="false" customHeight="false" outlineLevel="0" collapsed="false">
      <c r="A5" s="11" t="n">
        <v>1</v>
      </c>
      <c r="B5" s="12" t="n">
        <v>2</v>
      </c>
      <c r="C5" s="12" t="n">
        <v>3</v>
      </c>
      <c r="D5" s="12" t="n">
        <v>4</v>
      </c>
      <c r="E5" s="12" t="n">
        <v>5</v>
      </c>
      <c r="F5" s="12" t="n">
        <v>6</v>
      </c>
      <c r="G5" s="13" t="n">
        <v>7</v>
      </c>
      <c r="H5" s="12" t="n">
        <v>8</v>
      </c>
      <c r="I5" s="12" t="n">
        <v>9</v>
      </c>
      <c r="J5" s="14" t="n">
        <v>10</v>
      </c>
    </row>
    <row r="6" s="20" customFormat="true" ht="12.75" hidden="false" customHeight="false" outlineLevel="0" collapsed="false">
      <c r="A6" s="15" t="s">
        <v>12</v>
      </c>
      <c r="B6" s="16"/>
      <c r="C6" s="16"/>
      <c r="D6" s="17" t="s">
        <v>13</v>
      </c>
      <c r="E6" s="18" t="n">
        <f aca="false">E7+E10</f>
        <v>4000</v>
      </c>
      <c r="F6" s="18" t="n">
        <f aca="false">F7+F10</f>
        <v>11323</v>
      </c>
      <c r="G6" s="18" t="n">
        <f aca="false">G7+G10</f>
        <v>11323</v>
      </c>
      <c r="H6" s="18" t="n">
        <f aca="false">H7+H10</f>
        <v>11323</v>
      </c>
      <c r="I6" s="18"/>
      <c r="J6" s="19" t="n">
        <f aca="false">(G6/F6)*100</f>
        <v>100</v>
      </c>
    </row>
    <row r="7" s="8" customFormat="true" ht="25.5" hidden="false" customHeight="false" outlineLevel="0" collapsed="false">
      <c r="A7" s="21"/>
      <c r="B7" s="22" t="s">
        <v>14</v>
      </c>
      <c r="C7" s="22"/>
      <c r="D7" s="23" t="s">
        <v>15</v>
      </c>
      <c r="E7" s="24" t="n">
        <f aca="false">SUM(E9)+E8</f>
        <v>4000</v>
      </c>
      <c r="F7" s="24" t="n">
        <f aca="false">SUM(F9)+F8</f>
        <v>4050</v>
      </c>
      <c r="G7" s="24" t="n">
        <f aca="false">SUM(G9)+G8</f>
        <v>4050</v>
      </c>
      <c r="H7" s="24" t="n">
        <f aca="false">SUM(H9)+H8</f>
        <v>4050</v>
      </c>
      <c r="I7" s="24"/>
      <c r="J7" s="25" t="n">
        <f aca="false">(G7/F7)*100</f>
        <v>100</v>
      </c>
    </row>
    <row r="8" s="8" customFormat="true" ht="12.75" hidden="false" customHeight="false" outlineLevel="0" collapsed="false">
      <c r="A8" s="26"/>
      <c r="B8" s="27"/>
      <c r="C8" s="28" t="s">
        <v>16</v>
      </c>
      <c r="D8" s="29" t="s">
        <v>17</v>
      </c>
      <c r="E8" s="24"/>
      <c r="F8" s="30" t="n">
        <v>1700</v>
      </c>
      <c r="G8" s="31" t="n">
        <f aca="false">H8</f>
        <v>1700</v>
      </c>
      <c r="H8" s="30" t="n">
        <v>1700</v>
      </c>
      <c r="I8" s="30"/>
      <c r="J8" s="32" t="n">
        <f aca="false">(G8/F8)*100</f>
        <v>100</v>
      </c>
    </row>
    <row r="9" s="8" customFormat="true" ht="55.5" hidden="false" customHeight="true" outlineLevel="0" collapsed="false">
      <c r="A9" s="26"/>
      <c r="B9" s="33"/>
      <c r="C9" s="28" t="s">
        <v>18</v>
      </c>
      <c r="D9" s="29" t="s">
        <v>19</v>
      </c>
      <c r="E9" s="30" t="n">
        <v>4000</v>
      </c>
      <c r="F9" s="30" t="n">
        <v>2350</v>
      </c>
      <c r="G9" s="31" t="n">
        <f aca="false">H9</f>
        <v>2350</v>
      </c>
      <c r="H9" s="30" t="n">
        <v>2350</v>
      </c>
      <c r="I9" s="30"/>
      <c r="J9" s="32" t="n">
        <f aca="false">(G9/F9)*100</f>
        <v>100</v>
      </c>
    </row>
    <row r="10" s="8" customFormat="true" ht="16.5" hidden="false" customHeight="true" outlineLevel="0" collapsed="false">
      <c r="A10" s="26"/>
      <c r="B10" s="22" t="s">
        <v>20</v>
      </c>
      <c r="C10" s="22"/>
      <c r="D10" s="34" t="s">
        <v>21</v>
      </c>
      <c r="E10" s="24"/>
      <c r="F10" s="24" t="n">
        <f aca="false">F11</f>
        <v>7273</v>
      </c>
      <c r="G10" s="24" t="n">
        <f aca="false">G11</f>
        <v>7273</v>
      </c>
      <c r="H10" s="24" t="n">
        <f aca="false">H11</f>
        <v>7273</v>
      </c>
      <c r="I10" s="24"/>
      <c r="J10" s="25" t="n">
        <f aca="false">(G10/F10)*100</f>
        <v>100</v>
      </c>
    </row>
    <row r="11" s="8" customFormat="true" ht="69" hidden="false" customHeight="true" outlineLevel="0" collapsed="false">
      <c r="A11" s="35"/>
      <c r="B11" s="28"/>
      <c r="C11" s="28" t="s">
        <v>18</v>
      </c>
      <c r="D11" s="29" t="s">
        <v>19</v>
      </c>
      <c r="E11" s="30"/>
      <c r="F11" s="30" t="n">
        <v>7273</v>
      </c>
      <c r="G11" s="31" t="n">
        <f aca="false">H11</f>
        <v>7273</v>
      </c>
      <c r="H11" s="30" t="n">
        <v>7273</v>
      </c>
      <c r="I11" s="30"/>
      <c r="J11" s="32" t="n">
        <f aca="false">(G11/F11)*100</f>
        <v>100</v>
      </c>
    </row>
    <row r="12" s="20" customFormat="true" ht="12.75" hidden="false" customHeight="false" outlineLevel="0" collapsed="false">
      <c r="A12" s="36" t="s">
        <v>22</v>
      </c>
      <c r="B12" s="37"/>
      <c r="C12" s="37"/>
      <c r="D12" s="38" t="s">
        <v>23</v>
      </c>
      <c r="E12" s="39" t="n">
        <f aca="false">E17+E25+E13</f>
        <v>3384795.42</v>
      </c>
      <c r="F12" s="39" t="n">
        <f aca="false">F17+F25+F13</f>
        <v>3062571.62</v>
      </c>
      <c r="G12" s="39" t="n">
        <f aca="false">G17+G25+G13</f>
        <v>3068378.57</v>
      </c>
      <c r="H12" s="39" t="n">
        <f aca="false">H17+H25+H13</f>
        <v>510739.75</v>
      </c>
      <c r="I12" s="39" t="n">
        <f aca="false">I17+I25+I13</f>
        <v>2557638.82</v>
      </c>
      <c r="J12" s="19" t="n">
        <f aca="false">(G12/F12)*100</f>
        <v>100.189610259629</v>
      </c>
      <c r="K12" s="40"/>
    </row>
    <row r="13" s="20" customFormat="true" ht="12.75" hidden="false" customHeight="false" outlineLevel="0" collapsed="false">
      <c r="A13" s="41"/>
      <c r="B13" s="22" t="s">
        <v>24</v>
      </c>
      <c r="C13" s="22"/>
      <c r="D13" s="23" t="s">
        <v>25</v>
      </c>
      <c r="E13" s="24" t="n">
        <f aca="false">E15+E14+E16</f>
        <v>3000</v>
      </c>
      <c r="F13" s="24" t="n">
        <f aca="false">F15+F14+F16</f>
        <v>42010</v>
      </c>
      <c r="G13" s="24" t="n">
        <f aca="false">G15+G14+G16</f>
        <v>39391.18</v>
      </c>
      <c r="H13" s="24" t="n">
        <f aca="false">H15+H14+H16</f>
        <v>39391.18</v>
      </c>
      <c r="I13" s="24"/>
      <c r="J13" s="25" t="n">
        <f aca="false">(G13/F13)*100</f>
        <v>93.7661985241609</v>
      </c>
      <c r="K13" s="40"/>
    </row>
    <row r="14" s="20" customFormat="true" ht="12.75" hidden="false" customHeight="false" outlineLevel="0" collapsed="false">
      <c r="A14" s="42"/>
      <c r="B14" s="27"/>
      <c r="C14" s="43" t="s">
        <v>26</v>
      </c>
      <c r="D14" s="44" t="s">
        <v>27</v>
      </c>
      <c r="E14" s="24"/>
      <c r="F14" s="30" t="n">
        <v>60</v>
      </c>
      <c r="G14" s="30" t="n">
        <f aca="false">H14</f>
        <v>60</v>
      </c>
      <c r="H14" s="30" t="n">
        <v>60</v>
      </c>
      <c r="I14" s="30"/>
      <c r="J14" s="32" t="n">
        <f aca="false">(G14/F14)*100</f>
        <v>100</v>
      </c>
      <c r="K14" s="40"/>
    </row>
    <row r="15" s="20" customFormat="true" ht="12.75" hidden="false" customHeight="false" outlineLevel="0" collapsed="false">
      <c r="A15" s="42"/>
      <c r="B15" s="45"/>
      <c r="C15" s="28" t="s">
        <v>28</v>
      </c>
      <c r="D15" s="29" t="s">
        <v>29</v>
      </c>
      <c r="E15" s="30" t="n">
        <v>3000</v>
      </c>
      <c r="F15" s="30" t="n">
        <v>3000</v>
      </c>
      <c r="G15" s="30" t="n">
        <f aca="false">H15</f>
        <v>2610</v>
      </c>
      <c r="H15" s="30" t="n">
        <v>2610</v>
      </c>
      <c r="I15" s="30"/>
      <c r="J15" s="32" t="n">
        <f aca="false">(G15/F15)*100</f>
        <v>87</v>
      </c>
      <c r="K15" s="40"/>
    </row>
    <row r="16" s="20" customFormat="true" ht="51" hidden="false" customHeight="false" outlineLevel="0" collapsed="false">
      <c r="A16" s="42"/>
      <c r="B16" s="33"/>
      <c r="C16" s="28" t="s">
        <v>30</v>
      </c>
      <c r="D16" s="46" t="s">
        <v>31</v>
      </c>
      <c r="E16" s="30"/>
      <c r="F16" s="30" t="n">
        <v>38950</v>
      </c>
      <c r="G16" s="30" t="n">
        <f aca="false">H16</f>
        <v>36721.18</v>
      </c>
      <c r="H16" s="30" t="n">
        <v>36721.18</v>
      </c>
      <c r="I16" s="30"/>
      <c r="J16" s="32" t="n">
        <f aca="false">(G16/F16)*100</f>
        <v>94.2777406931964</v>
      </c>
      <c r="K16" s="40"/>
    </row>
    <row r="17" s="8" customFormat="true" ht="12.75" hidden="false" customHeight="false" outlineLevel="0" collapsed="false">
      <c r="A17" s="42"/>
      <c r="B17" s="22" t="s">
        <v>32</v>
      </c>
      <c r="C17" s="22"/>
      <c r="D17" s="23" t="s">
        <v>33</v>
      </c>
      <c r="E17" s="24" t="n">
        <f aca="false">E18+E19+E21+E24+E22+E23+E20</f>
        <v>3381095.42</v>
      </c>
      <c r="F17" s="24" t="n">
        <f aca="false">F18+F19+F21+F24+F22+F23+F20</f>
        <v>3019861.62</v>
      </c>
      <c r="G17" s="24" t="n">
        <f aca="false">G18+G19+G21+G24+G22+G23+G20</f>
        <v>3028761.81</v>
      </c>
      <c r="H17" s="24" t="n">
        <f aca="false">H18+H19+H21+H24+H22+H23+H20</f>
        <v>471122.99</v>
      </c>
      <c r="I17" s="24" t="n">
        <f aca="false">I18+I19+I21+I24+I22+I23+I20</f>
        <v>2557638.82</v>
      </c>
      <c r="J17" s="25" t="n">
        <f aca="false">(G17/F17)*100</f>
        <v>100.294721782649</v>
      </c>
      <c r="K17" s="47"/>
    </row>
    <row r="18" s="8" customFormat="true" ht="76.5" hidden="false" customHeight="true" outlineLevel="0" collapsed="false">
      <c r="A18" s="42"/>
      <c r="B18" s="43"/>
      <c r="C18" s="28" t="s">
        <v>34</v>
      </c>
      <c r="D18" s="29" t="s">
        <v>35</v>
      </c>
      <c r="E18" s="30" t="n">
        <v>30000</v>
      </c>
      <c r="F18" s="30" t="n">
        <v>22000</v>
      </c>
      <c r="G18" s="31" t="n">
        <f aca="false">H18+I18</f>
        <v>19280</v>
      </c>
      <c r="H18" s="30" t="n">
        <v>19280</v>
      </c>
      <c r="I18" s="30"/>
      <c r="J18" s="48" t="n">
        <f aca="false">(G18/F18)*100</f>
        <v>87.6363636363636</v>
      </c>
      <c r="L18" s="47"/>
    </row>
    <row r="19" s="8" customFormat="true" ht="12.75" hidden="false" customHeight="false" outlineLevel="0" collapsed="false">
      <c r="A19" s="35"/>
      <c r="B19" s="49"/>
      <c r="C19" s="28" t="s">
        <v>36</v>
      </c>
      <c r="D19" s="29" t="s">
        <v>37</v>
      </c>
      <c r="E19" s="30" t="n">
        <v>20000</v>
      </c>
      <c r="F19" s="30"/>
      <c r="G19" s="31"/>
      <c r="H19" s="30"/>
      <c r="I19" s="30"/>
      <c r="J19" s="32"/>
    </row>
    <row r="20" s="8" customFormat="true" ht="25.5" hidden="false" customHeight="false" outlineLevel="0" collapsed="false">
      <c r="A20" s="21"/>
      <c r="B20" s="43"/>
      <c r="C20" s="28" t="s">
        <v>38</v>
      </c>
      <c r="D20" s="44" t="s">
        <v>39</v>
      </c>
      <c r="E20" s="30"/>
      <c r="F20" s="30" t="n">
        <v>4029.6</v>
      </c>
      <c r="G20" s="31" t="n">
        <f aca="false">I20</f>
        <v>56680.8</v>
      </c>
      <c r="H20" s="30"/>
      <c r="I20" s="30" t="n">
        <v>56680.8</v>
      </c>
      <c r="J20" s="48" t="n">
        <f aca="false">(G20/F20)*100</f>
        <v>1406.61107802263</v>
      </c>
    </row>
    <row r="21" s="8" customFormat="true" ht="12.75" hidden="false" customHeight="false" outlineLevel="0" collapsed="false">
      <c r="A21" s="26"/>
      <c r="B21" s="50"/>
      <c r="C21" s="28" t="s">
        <v>40</v>
      </c>
      <c r="D21" s="44" t="s">
        <v>41</v>
      </c>
      <c r="E21" s="30" t="n">
        <v>10</v>
      </c>
      <c r="F21" s="30" t="n">
        <v>10</v>
      </c>
      <c r="G21" s="31" t="n">
        <f aca="false">H21+I21</f>
        <v>0.07</v>
      </c>
      <c r="H21" s="30" t="n">
        <v>0.07</v>
      </c>
      <c r="I21" s="30"/>
      <c r="J21" s="32" t="n">
        <f aca="false">(G21/F21)*100</f>
        <v>0.7</v>
      </c>
    </row>
    <row r="22" s="8" customFormat="true" ht="12.75" hidden="false" customHeight="false" outlineLevel="0" collapsed="false">
      <c r="A22" s="26"/>
      <c r="B22" s="50"/>
      <c r="C22" s="28" t="s">
        <v>16</v>
      </c>
      <c r="D22" s="29" t="s">
        <v>17</v>
      </c>
      <c r="E22" s="30" t="n">
        <v>181085.42</v>
      </c>
      <c r="F22" s="30" t="n">
        <v>466242.92</v>
      </c>
      <c r="G22" s="31" t="n">
        <f aca="false">H22+I22</f>
        <v>451842.92</v>
      </c>
      <c r="H22" s="30" t="n">
        <v>451842.92</v>
      </c>
      <c r="I22" s="30"/>
      <c r="J22" s="32" t="n">
        <f aca="false">(G22/F22)*100</f>
        <v>96.9114812510182</v>
      </c>
    </row>
    <row r="23" s="8" customFormat="true" ht="77.25" hidden="false" customHeight="true" outlineLevel="0" collapsed="false">
      <c r="A23" s="26"/>
      <c r="B23" s="50"/>
      <c r="C23" s="28" t="s">
        <v>42</v>
      </c>
      <c r="D23" s="51" t="s">
        <v>43</v>
      </c>
      <c r="E23" s="30" t="n">
        <v>900000</v>
      </c>
      <c r="F23" s="30" t="n">
        <v>913829.1</v>
      </c>
      <c r="G23" s="31" t="n">
        <f aca="false">H23+I23</f>
        <v>887208.02</v>
      </c>
      <c r="H23" s="30"/>
      <c r="I23" s="30" t="n">
        <v>887208.02</v>
      </c>
      <c r="J23" s="32" t="n">
        <f aca="false">(G23/F23)*100</f>
        <v>97.0868644914022</v>
      </c>
    </row>
    <row r="24" s="8" customFormat="true" ht="47.25" hidden="false" customHeight="true" outlineLevel="0" collapsed="false">
      <c r="A24" s="26"/>
      <c r="B24" s="50"/>
      <c r="C24" s="28" t="s">
        <v>44</v>
      </c>
      <c r="D24" s="52" t="s">
        <v>45</v>
      </c>
      <c r="E24" s="30" t="n">
        <v>2250000</v>
      </c>
      <c r="F24" s="30" t="n">
        <v>1613750</v>
      </c>
      <c r="G24" s="31" t="n">
        <f aca="false">H24+I24</f>
        <v>1613750</v>
      </c>
      <c r="H24" s="30"/>
      <c r="I24" s="30" t="n">
        <v>1613750</v>
      </c>
      <c r="J24" s="48" t="n">
        <f aca="false">(G24/F24)*100</f>
        <v>100</v>
      </c>
    </row>
    <row r="25" s="8" customFormat="true" ht="15" hidden="false" customHeight="true" outlineLevel="0" collapsed="false">
      <c r="A25" s="53"/>
      <c r="B25" s="22" t="s">
        <v>46</v>
      </c>
      <c r="C25" s="54"/>
      <c r="D25" s="55" t="s">
        <v>21</v>
      </c>
      <c r="E25" s="24" t="n">
        <f aca="false">E26</f>
        <v>700</v>
      </c>
      <c r="F25" s="24" t="n">
        <f aca="false">F26</f>
        <v>700</v>
      </c>
      <c r="G25" s="24" t="n">
        <f aca="false">G26</f>
        <v>225.58</v>
      </c>
      <c r="H25" s="24" t="n">
        <f aca="false">H26</f>
        <v>225.58</v>
      </c>
      <c r="I25" s="24"/>
      <c r="J25" s="25" t="n">
        <f aca="false">(G25/F25)*100</f>
        <v>32.2257142857143</v>
      </c>
    </row>
    <row r="26" s="8" customFormat="true" ht="60" hidden="false" customHeight="true" outlineLevel="0" collapsed="false">
      <c r="A26" s="35"/>
      <c r="B26" s="49"/>
      <c r="C26" s="28" t="s">
        <v>47</v>
      </c>
      <c r="D26" s="29" t="s">
        <v>48</v>
      </c>
      <c r="E26" s="30" t="n">
        <v>700</v>
      </c>
      <c r="F26" s="30" t="n">
        <v>700</v>
      </c>
      <c r="G26" s="31" t="n">
        <f aca="false">H26</f>
        <v>225.58</v>
      </c>
      <c r="H26" s="30" t="n">
        <v>225.58</v>
      </c>
      <c r="I26" s="30"/>
      <c r="J26" s="32" t="n">
        <f aca="false">(G26/F26)*100</f>
        <v>32.2257142857143</v>
      </c>
    </row>
    <row r="27" s="8" customFormat="true" ht="14.25" hidden="false" customHeight="true" outlineLevel="0" collapsed="false">
      <c r="A27" s="36" t="s">
        <v>49</v>
      </c>
      <c r="B27" s="37"/>
      <c r="C27" s="37"/>
      <c r="D27" s="37" t="s">
        <v>50</v>
      </c>
      <c r="E27" s="39"/>
      <c r="F27" s="39" t="n">
        <f aca="false">F28</f>
        <v>3000</v>
      </c>
      <c r="G27" s="56" t="n">
        <f aca="false">G28</f>
        <v>3000</v>
      </c>
      <c r="H27" s="56" t="n">
        <f aca="false">H28</f>
        <v>3000</v>
      </c>
      <c r="I27" s="39"/>
      <c r="J27" s="19" t="n">
        <f aca="false">(G27/F27)*100</f>
        <v>100</v>
      </c>
    </row>
    <row r="28" s="8" customFormat="true" ht="18" hidden="false" customHeight="true" outlineLevel="0" collapsed="false">
      <c r="A28" s="57"/>
      <c r="B28" s="22" t="s">
        <v>51</v>
      </c>
      <c r="C28" s="33"/>
      <c r="D28" s="58" t="s">
        <v>21</v>
      </c>
      <c r="E28" s="59"/>
      <c r="F28" s="59" t="n">
        <f aca="false">F29</f>
        <v>3000</v>
      </c>
      <c r="G28" s="60" t="n">
        <f aca="false">G29</f>
        <v>3000</v>
      </c>
      <c r="H28" s="60" t="n">
        <f aca="false">H29</f>
        <v>3000</v>
      </c>
      <c r="I28" s="59"/>
      <c r="J28" s="25" t="n">
        <f aca="false">(G28/F28)*100</f>
        <v>100</v>
      </c>
    </row>
    <row r="29" s="8" customFormat="true" ht="57" hidden="false" customHeight="true" outlineLevel="0" collapsed="false">
      <c r="A29" s="26"/>
      <c r="B29" s="50"/>
      <c r="C29" s="28" t="s">
        <v>30</v>
      </c>
      <c r="D29" s="46" t="s">
        <v>31</v>
      </c>
      <c r="E29" s="30"/>
      <c r="F29" s="30" t="n">
        <v>3000</v>
      </c>
      <c r="G29" s="31" t="n">
        <f aca="false">H29</f>
        <v>3000</v>
      </c>
      <c r="H29" s="30" t="n">
        <v>3000</v>
      </c>
      <c r="I29" s="30"/>
      <c r="J29" s="32" t="n">
        <f aca="false">(G29/F29)*100</f>
        <v>100</v>
      </c>
    </row>
    <row r="30" s="20" customFormat="true" ht="18.75" hidden="false" customHeight="true" outlineLevel="0" collapsed="false">
      <c r="A30" s="36" t="s">
        <v>52</v>
      </c>
      <c r="B30" s="37"/>
      <c r="C30" s="37"/>
      <c r="D30" s="38" t="s">
        <v>53</v>
      </c>
      <c r="E30" s="39" t="n">
        <f aca="false">SUM(E31)</f>
        <v>3311650</v>
      </c>
      <c r="F30" s="39" t="n">
        <f aca="false">SUM(F31)</f>
        <v>2009428.54</v>
      </c>
      <c r="G30" s="39" t="n">
        <f aca="false">SUM(G31)</f>
        <v>1800440.05</v>
      </c>
      <c r="H30" s="39" t="n">
        <f aca="false">SUM(H31)</f>
        <v>1335203.77</v>
      </c>
      <c r="I30" s="39" t="n">
        <f aca="false">SUM(I31)</f>
        <v>465236.28</v>
      </c>
      <c r="J30" s="19" t="n">
        <f aca="false">(G30/F30)*100</f>
        <v>89.599605766523</v>
      </c>
      <c r="K30" s="40"/>
    </row>
    <row r="31" s="8" customFormat="true" ht="12.75" hidden="false" customHeight="false" outlineLevel="0" collapsed="false">
      <c r="A31" s="61"/>
      <c r="B31" s="22" t="s">
        <v>54</v>
      </c>
      <c r="C31" s="22"/>
      <c r="D31" s="23" t="s">
        <v>55</v>
      </c>
      <c r="E31" s="24" t="n">
        <f aca="false">E32+E33+E34+E35+E37+E38+E39+E40+E36</f>
        <v>3311650</v>
      </c>
      <c r="F31" s="24" t="n">
        <f aca="false">F32+F33+F34+F35+F37+F38+F39+F40+F36</f>
        <v>2009428.54</v>
      </c>
      <c r="G31" s="24" t="n">
        <f aca="false">G32+G33+G34+G35+G37+G38+G39+G40+G36</f>
        <v>1800440.05</v>
      </c>
      <c r="H31" s="24" t="n">
        <f aca="false">H32+H33+H34+H35+H37+H38+H39+H40+H36</f>
        <v>1335203.77</v>
      </c>
      <c r="I31" s="24" t="n">
        <f aca="false">I32+I33+I34+I35+I37+I38+I39+I40+I36</f>
        <v>465236.28</v>
      </c>
      <c r="J31" s="62" t="n">
        <f aca="false">(G31/F31)*100</f>
        <v>89.599605766523</v>
      </c>
    </row>
    <row r="32" s="8" customFormat="true" ht="43.5" hidden="false" customHeight="true" outlineLevel="0" collapsed="false">
      <c r="A32" s="21"/>
      <c r="B32" s="43"/>
      <c r="C32" s="28" t="s">
        <v>56</v>
      </c>
      <c r="D32" s="29" t="s">
        <v>57</v>
      </c>
      <c r="E32" s="30" t="n">
        <v>4650</v>
      </c>
      <c r="F32" s="30" t="n">
        <v>4650</v>
      </c>
      <c r="G32" s="31" t="n">
        <f aca="false">H32+I32</f>
        <v>4649.84</v>
      </c>
      <c r="H32" s="30" t="n">
        <v>4649.84</v>
      </c>
      <c r="I32" s="30"/>
      <c r="J32" s="48" t="n">
        <f aca="false">(G32/F32)*100</f>
        <v>99.996559139785</v>
      </c>
    </row>
    <row r="33" s="8" customFormat="true" ht="76.5" hidden="false" customHeight="true" outlineLevel="0" collapsed="false">
      <c r="A33" s="26"/>
      <c r="B33" s="50"/>
      <c r="C33" s="49" t="s">
        <v>34</v>
      </c>
      <c r="D33" s="51" t="s">
        <v>35</v>
      </c>
      <c r="E33" s="63" t="n">
        <v>315300</v>
      </c>
      <c r="F33" s="63" t="n">
        <v>194100</v>
      </c>
      <c r="G33" s="64" t="n">
        <f aca="false">H33+I33</f>
        <v>217885.88</v>
      </c>
      <c r="H33" s="63" t="n">
        <v>217885.88</v>
      </c>
      <c r="I33" s="63"/>
      <c r="J33" s="32" t="n">
        <f aca="false">(G33/F33)*100</f>
        <v>112.254446161772</v>
      </c>
    </row>
    <row r="34" s="8" customFormat="true" ht="42" hidden="false" customHeight="true" outlineLevel="0" collapsed="false">
      <c r="A34" s="26"/>
      <c r="B34" s="50"/>
      <c r="C34" s="28" t="s">
        <v>58</v>
      </c>
      <c r="D34" s="29" t="s">
        <v>59</v>
      </c>
      <c r="E34" s="30" t="n">
        <v>1300000</v>
      </c>
      <c r="F34" s="30" t="n">
        <v>605177.21</v>
      </c>
      <c r="G34" s="31" t="n">
        <f aca="false">H34+I34</f>
        <v>465236.28</v>
      </c>
      <c r="H34" s="30"/>
      <c r="I34" s="30" t="n">
        <v>465236.28</v>
      </c>
      <c r="J34" s="48" t="n">
        <f aca="false">(G34/F34)*100</f>
        <v>76.8760409864079</v>
      </c>
    </row>
    <row r="35" s="8" customFormat="true" ht="15.75" hidden="false" customHeight="true" outlineLevel="0" collapsed="false">
      <c r="A35" s="26"/>
      <c r="B35" s="50"/>
      <c r="C35" s="28" t="s">
        <v>28</v>
      </c>
      <c r="D35" s="29" t="s">
        <v>29</v>
      </c>
      <c r="E35" s="30" t="n">
        <v>600000</v>
      </c>
      <c r="F35" s="30" t="n">
        <v>300000</v>
      </c>
      <c r="G35" s="31" t="n">
        <f aca="false">H35+I35</f>
        <v>277776.03</v>
      </c>
      <c r="H35" s="30" t="n">
        <v>277776.03</v>
      </c>
      <c r="I35" s="30"/>
      <c r="J35" s="48" t="n">
        <f aca="false">(G35/F35)*100</f>
        <v>92.59201</v>
      </c>
    </row>
    <row r="36" s="8" customFormat="true" ht="15.75" hidden="false" customHeight="true" outlineLevel="0" collapsed="false">
      <c r="A36" s="26"/>
      <c r="B36" s="50"/>
      <c r="C36" s="43" t="s">
        <v>38</v>
      </c>
      <c r="D36" s="44" t="s">
        <v>39</v>
      </c>
      <c r="E36" s="30" t="n">
        <v>15000</v>
      </c>
      <c r="F36" s="65" t="n">
        <v>15000</v>
      </c>
      <c r="G36" s="31"/>
      <c r="H36" s="30"/>
      <c r="I36" s="30"/>
      <c r="J36" s="48" t="n">
        <f aca="false">(G36/F36)*100</f>
        <v>0</v>
      </c>
    </row>
    <row r="37" s="8" customFormat="true" ht="15.75" hidden="false" customHeight="true" outlineLevel="0" collapsed="false">
      <c r="A37" s="26"/>
      <c r="B37" s="50"/>
      <c r="C37" s="43" t="s">
        <v>40</v>
      </c>
      <c r="D37" s="44" t="s">
        <v>41</v>
      </c>
      <c r="E37" s="30" t="n">
        <v>5000</v>
      </c>
      <c r="F37" s="65" t="n">
        <v>7872.23</v>
      </c>
      <c r="G37" s="31" t="n">
        <f aca="false">H37+I37</f>
        <v>7873.61</v>
      </c>
      <c r="H37" s="30" t="n">
        <v>7873.61</v>
      </c>
      <c r="I37" s="30"/>
      <c r="J37" s="48" t="n">
        <f aca="false">(G37/F37)*100</f>
        <v>100.017529975623</v>
      </c>
    </row>
    <row r="38" s="8" customFormat="true" ht="15.75" hidden="false" customHeight="true" outlineLevel="0" collapsed="false">
      <c r="A38" s="26"/>
      <c r="B38" s="50"/>
      <c r="C38" s="28" t="s">
        <v>16</v>
      </c>
      <c r="D38" s="29" t="s">
        <v>17</v>
      </c>
      <c r="E38" s="30"/>
      <c r="F38" s="30" t="n">
        <v>401.85</v>
      </c>
      <c r="G38" s="31" t="n">
        <f aca="false">H38+I38</f>
        <v>401.85</v>
      </c>
      <c r="H38" s="30" t="n">
        <v>401.85</v>
      </c>
      <c r="I38" s="30"/>
      <c r="J38" s="32" t="n">
        <f aca="false">(G38/F38)*100</f>
        <v>100</v>
      </c>
    </row>
    <row r="39" s="8" customFormat="true" ht="63" hidden="false" customHeight="true" outlineLevel="0" collapsed="false">
      <c r="A39" s="26"/>
      <c r="B39" s="50"/>
      <c r="C39" s="28" t="s">
        <v>18</v>
      </c>
      <c r="D39" s="29" t="s">
        <v>60</v>
      </c>
      <c r="E39" s="30" t="n">
        <v>141700</v>
      </c>
      <c r="F39" s="30" t="n">
        <v>201700</v>
      </c>
      <c r="G39" s="31" t="n">
        <f aca="false">H39+I39</f>
        <v>200181.67</v>
      </c>
      <c r="H39" s="30" t="n">
        <v>200181.67</v>
      </c>
      <c r="I39" s="30"/>
      <c r="J39" s="48" t="n">
        <f aca="false">(G39/F39)*100</f>
        <v>99.2472335151215</v>
      </c>
    </row>
    <row r="40" s="8" customFormat="true" ht="60.75" hidden="false" customHeight="true" outlineLevel="0" collapsed="false">
      <c r="A40" s="35"/>
      <c r="B40" s="49"/>
      <c r="C40" s="50" t="s">
        <v>47</v>
      </c>
      <c r="D40" s="66" t="s">
        <v>48</v>
      </c>
      <c r="E40" s="67" t="n">
        <v>930000</v>
      </c>
      <c r="F40" s="67" t="n">
        <v>680527.25</v>
      </c>
      <c r="G40" s="64" t="n">
        <f aca="false">H40+I40</f>
        <v>626434.89</v>
      </c>
      <c r="H40" s="63" t="n">
        <v>626434.89</v>
      </c>
      <c r="I40" s="63"/>
      <c r="J40" s="32" t="n">
        <f aca="false">(G40/F40)*100</f>
        <v>92.0514042604466</v>
      </c>
    </row>
    <row r="41" s="20" customFormat="true" ht="14.25" hidden="false" customHeight="true" outlineLevel="0" collapsed="false">
      <c r="A41" s="41" t="s">
        <v>61</v>
      </c>
      <c r="B41" s="68"/>
      <c r="C41" s="68"/>
      <c r="D41" s="69" t="s">
        <v>62</v>
      </c>
      <c r="E41" s="70" t="n">
        <f aca="false">E42+E49+E53</f>
        <v>1622103</v>
      </c>
      <c r="F41" s="70" t="n">
        <f aca="false">F42+F49+F53</f>
        <v>1605229.39</v>
      </c>
      <c r="G41" s="70" t="n">
        <f aca="false">G42+G49+G53</f>
        <v>1473691.17</v>
      </c>
      <c r="H41" s="70" t="n">
        <f aca="false">H42+H49+H53</f>
        <v>1373913.57</v>
      </c>
      <c r="I41" s="70" t="n">
        <f aca="false">I42+I49+I53</f>
        <v>99777.6</v>
      </c>
      <c r="J41" s="71" t="n">
        <f aca="false">(G41/F41)*100</f>
        <v>91.8056434289432</v>
      </c>
      <c r="K41" s="40"/>
    </row>
    <row r="42" s="8" customFormat="true" ht="27.75" hidden="false" customHeight="true" outlineLevel="0" collapsed="false">
      <c r="A42" s="21"/>
      <c r="B42" s="27" t="s">
        <v>63</v>
      </c>
      <c r="C42" s="27"/>
      <c r="D42" s="34" t="s">
        <v>64</v>
      </c>
      <c r="E42" s="72" t="n">
        <f aca="false">E43+E44+E46+E45+E47+E48</f>
        <v>1309500</v>
      </c>
      <c r="F42" s="72" t="n">
        <f aca="false">F43+F44+F46+F45+F47+F48</f>
        <v>1157376.39</v>
      </c>
      <c r="G42" s="72" t="n">
        <f aca="false">G43+G44+G46+G45+G47+G48</f>
        <v>1026392.33</v>
      </c>
      <c r="H42" s="72" t="n">
        <f aca="false">H43+H44+H46+H45+H47+H48</f>
        <v>1026392.33</v>
      </c>
      <c r="I42" s="73"/>
      <c r="J42" s="62" t="n">
        <f aca="false">(G42/F42)*100</f>
        <v>88.6826739225258</v>
      </c>
    </row>
    <row r="43" s="8" customFormat="true" ht="15.75" hidden="false" customHeight="true" outlineLevel="0" collapsed="false">
      <c r="A43" s="35"/>
      <c r="B43" s="74"/>
      <c r="C43" s="28" t="s">
        <v>26</v>
      </c>
      <c r="D43" s="29" t="s">
        <v>27</v>
      </c>
      <c r="E43" s="30" t="n">
        <v>990000</v>
      </c>
      <c r="F43" s="30" t="n">
        <v>820000</v>
      </c>
      <c r="G43" s="31" t="n">
        <f aca="false">H43+I43</f>
        <v>827628.34</v>
      </c>
      <c r="H43" s="30" t="n">
        <v>827628.34</v>
      </c>
      <c r="I43" s="30"/>
      <c r="J43" s="48" t="n">
        <f aca="false">(G43/F43)*100</f>
        <v>100.930285365854</v>
      </c>
    </row>
    <row r="44" s="8" customFormat="true" ht="15" hidden="false" customHeight="true" outlineLevel="0" collapsed="false">
      <c r="A44" s="21"/>
      <c r="B44" s="75"/>
      <c r="C44" s="43" t="s">
        <v>40</v>
      </c>
      <c r="D44" s="44" t="s">
        <v>41</v>
      </c>
      <c r="E44" s="65" t="n">
        <v>2500</v>
      </c>
      <c r="F44" s="65" t="n">
        <v>2500</v>
      </c>
      <c r="G44" s="76" t="n">
        <f aca="false">H44+I44</f>
        <v>58</v>
      </c>
      <c r="H44" s="30" t="n">
        <v>58</v>
      </c>
      <c r="I44" s="30"/>
      <c r="J44" s="48" t="n">
        <f aca="false">(G44/F44)*100</f>
        <v>2.32</v>
      </c>
    </row>
    <row r="45" s="8" customFormat="true" ht="15" hidden="false" customHeight="true" outlineLevel="0" collapsed="false">
      <c r="A45" s="26"/>
      <c r="B45" s="77"/>
      <c r="C45" s="43" t="s">
        <v>16</v>
      </c>
      <c r="D45" s="29" t="s">
        <v>17</v>
      </c>
      <c r="E45" s="65"/>
      <c r="F45" s="65" t="n">
        <v>44.69</v>
      </c>
      <c r="G45" s="76" t="n">
        <f aca="false">H45</f>
        <v>44.69</v>
      </c>
      <c r="H45" s="30" t="n">
        <v>44.69</v>
      </c>
      <c r="I45" s="30"/>
      <c r="J45" s="48" t="n">
        <f aca="false">(G45/F45)*100</f>
        <v>100</v>
      </c>
    </row>
    <row r="46" s="8" customFormat="true" ht="60.75" hidden="false" customHeight="true" outlineLevel="0" collapsed="false">
      <c r="A46" s="26"/>
      <c r="B46" s="77"/>
      <c r="C46" s="28" t="s">
        <v>18</v>
      </c>
      <c r="D46" s="29" t="s">
        <v>60</v>
      </c>
      <c r="E46" s="30" t="n">
        <v>317000</v>
      </c>
      <c r="F46" s="30" t="n">
        <v>217000</v>
      </c>
      <c r="G46" s="76" t="n">
        <f aca="false">H46+I46</f>
        <v>80715.24</v>
      </c>
      <c r="H46" s="30" t="n">
        <v>80715.24</v>
      </c>
      <c r="I46" s="30"/>
      <c r="J46" s="48" t="n">
        <f aca="false">(G46/F46)*100</f>
        <v>37.1959631336406</v>
      </c>
    </row>
    <row r="47" s="8" customFormat="true" ht="60.75" hidden="false" customHeight="true" outlineLevel="0" collapsed="false">
      <c r="A47" s="26"/>
      <c r="B47" s="77"/>
      <c r="C47" s="43" t="s">
        <v>65</v>
      </c>
      <c r="D47" s="51" t="s">
        <v>66</v>
      </c>
      <c r="E47" s="65"/>
      <c r="F47" s="65" t="n">
        <v>117831.7</v>
      </c>
      <c r="G47" s="76" t="n">
        <f aca="false">H47</f>
        <v>117831.7</v>
      </c>
      <c r="H47" s="65" t="n">
        <v>117831.7</v>
      </c>
      <c r="I47" s="65"/>
      <c r="J47" s="48" t="n">
        <f aca="false">(G47/F47)*100</f>
        <v>100</v>
      </c>
    </row>
    <row r="48" s="8" customFormat="true" ht="60.75" hidden="false" customHeight="true" outlineLevel="0" collapsed="false">
      <c r="A48" s="26"/>
      <c r="B48" s="77"/>
      <c r="C48" s="43" t="s">
        <v>47</v>
      </c>
      <c r="D48" s="66" t="s">
        <v>48</v>
      </c>
      <c r="E48" s="65"/>
      <c r="F48" s="65"/>
      <c r="G48" s="76" t="n">
        <f aca="false">H48</f>
        <v>114.36</v>
      </c>
      <c r="H48" s="65" t="n">
        <v>114.36</v>
      </c>
      <c r="I48" s="65"/>
      <c r="J48" s="48"/>
    </row>
    <row r="49" s="8" customFormat="true" ht="12.75" hidden="false" customHeight="false" outlineLevel="0" collapsed="false">
      <c r="A49" s="26"/>
      <c r="B49" s="27" t="s">
        <v>67</v>
      </c>
      <c r="C49" s="27"/>
      <c r="D49" s="34" t="s">
        <v>68</v>
      </c>
      <c r="E49" s="72" t="n">
        <f aca="false">E50+E51+E52</f>
        <v>312603</v>
      </c>
      <c r="F49" s="72" t="n">
        <f aca="false">F50+F51+F52</f>
        <v>347853</v>
      </c>
      <c r="G49" s="72" t="n">
        <f aca="false">G50+G51+G52</f>
        <v>347521.24</v>
      </c>
      <c r="H49" s="72" t="n">
        <f aca="false">H50+H51+H52</f>
        <v>347521.24</v>
      </c>
      <c r="I49" s="65"/>
      <c r="J49" s="62" t="n">
        <f aca="false">(G49/F49)*100</f>
        <v>99.9046263795339</v>
      </c>
    </row>
    <row r="50" s="8" customFormat="true" ht="12.75" hidden="false" customHeight="false" outlineLevel="0" collapsed="false">
      <c r="A50" s="26"/>
      <c r="B50" s="43"/>
      <c r="C50" s="28" t="s">
        <v>40</v>
      </c>
      <c r="D50" s="29" t="s">
        <v>41</v>
      </c>
      <c r="E50" s="30" t="n">
        <v>600</v>
      </c>
      <c r="F50" s="30" t="n">
        <v>600</v>
      </c>
      <c r="G50" s="31" t="n">
        <f aca="false">H50+I50</f>
        <v>267.98</v>
      </c>
      <c r="H50" s="30" t="n">
        <v>267.98</v>
      </c>
      <c r="I50" s="30"/>
      <c r="J50" s="32" t="n">
        <f aca="false">(G50/F50)*100</f>
        <v>44.6633333333333</v>
      </c>
    </row>
    <row r="51" s="8" customFormat="true" ht="58.5" hidden="false" customHeight="true" outlineLevel="0" collapsed="false">
      <c r="A51" s="26"/>
      <c r="B51" s="50"/>
      <c r="C51" s="49" t="s">
        <v>18</v>
      </c>
      <c r="D51" s="51" t="s">
        <v>60</v>
      </c>
      <c r="E51" s="63" t="n">
        <v>312000</v>
      </c>
      <c r="F51" s="63" t="n">
        <v>347250</v>
      </c>
      <c r="G51" s="78" t="n">
        <f aca="false">H51+I51</f>
        <v>347247.65</v>
      </c>
      <c r="H51" s="63" t="n">
        <v>347247.65</v>
      </c>
      <c r="I51" s="63"/>
      <c r="J51" s="32" t="n">
        <f aca="false">(G51/F51)*100</f>
        <v>99.9993232541397</v>
      </c>
    </row>
    <row r="52" s="8" customFormat="true" ht="59.25" hidden="false" customHeight="true" outlineLevel="0" collapsed="false">
      <c r="A52" s="26"/>
      <c r="B52" s="50"/>
      <c r="C52" s="28" t="s">
        <v>47</v>
      </c>
      <c r="D52" s="29" t="s">
        <v>48</v>
      </c>
      <c r="E52" s="30" t="n">
        <v>3</v>
      </c>
      <c r="F52" s="30" t="n">
        <v>3</v>
      </c>
      <c r="G52" s="31" t="n">
        <f aca="false">H52+I52</f>
        <v>5.61</v>
      </c>
      <c r="H52" s="30" t="n">
        <v>5.61</v>
      </c>
      <c r="I52" s="30"/>
      <c r="J52" s="48" t="n">
        <f aca="false">(G52/F52)*100</f>
        <v>187</v>
      </c>
    </row>
    <row r="53" s="8" customFormat="true" ht="16.5" hidden="false" customHeight="true" outlineLevel="0" collapsed="false">
      <c r="A53" s="35"/>
      <c r="B53" s="22" t="s">
        <v>69</v>
      </c>
      <c r="C53" s="22"/>
      <c r="D53" s="23" t="s">
        <v>21</v>
      </c>
      <c r="E53" s="24"/>
      <c r="F53" s="24" t="n">
        <f aca="false">F54</f>
        <v>100000</v>
      </c>
      <c r="G53" s="24" t="n">
        <f aca="false">G54</f>
        <v>99777.6</v>
      </c>
      <c r="H53" s="24"/>
      <c r="I53" s="24" t="n">
        <f aca="false">I54</f>
        <v>99777.6</v>
      </c>
      <c r="J53" s="62" t="n">
        <f aca="false">(G53/F53)*100</f>
        <v>99.7776</v>
      </c>
    </row>
    <row r="54" s="8" customFormat="true" ht="59.25" hidden="false" customHeight="true" outlineLevel="0" collapsed="false">
      <c r="A54" s="61"/>
      <c r="B54" s="28"/>
      <c r="C54" s="28" t="s">
        <v>70</v>
      </c>
      <c r="D54" s="29" t="s">
        <v>71</v>
      </c>
      <c r="E54" s="30"/>
      <c r="F54" s="30" t="n">
        <v>100000</v>
      </c>
      <c r="G54" s="31" t="n">
        <f aca="false">I54</f>
        <v>99777.6</v>
      </c>
      <c r="H54" s="30"/>
      <c r="I54" s="30" t="n">
        <v>99777.6</v>
      </c>
      <c r="J54" s="48" t="n">
        <f aca="false">(G54/F54)*100</f>
        <v>99.7776</v>
      </c>
    </row>
    <row r="55" s="20" customFormat="true" ht="12.75" hidden="false" customHeight="false" outlineLevel="0" collapsed="false">
      <c r="A55" s="36" t="s">
        <v>72</v>
      </c>
      <c r="B55" s="37"/>
      <c r="C55" s="37"/>
      <c r="D55" s="38" t="s">
        <v>73</v>
      </c>
      <c r="E55" s="39" t="n">
        <f aca="false">E56+E58+E67+E72+E70</f>
        <v>176700</v>
      </c>
      <c r="F55" s="39" t="n">
        <f aca="false">F56+F58+F67+F72+F70</f>
        <v>205832.36</v>
      </c>
      <c r="G55" s="39" t="n">
        <f aca="false">G56+G58+G67+G72+G70</f>
        <v>189993.52</v>
      </c>
      <c r="H55" s="39" t="n">
        <f aca="false">H56+H58+H67+H72+H70</f>
        <v>189261.82</v>
      </c>
      <c r="I55" s="39" t="n">
        <f aca="false">I56+I58+I67+I72+I70</f>
        <v>731.7</v>
      </c>
      <c r="J55" s="71" t="n">
        <f aca="false">(G55/F55)*100</f>
        <v>92.3049806162646</v>
      </c>
    </row>
    <row r="56" s="8" customFormat="true" ht="12.75" hidden="false" customHeight="false" outlineLevel="0" collapsed="false">
      <c r="A56" s="21"/>
      <c r="B56" s="22" t="s">
        <v>74</v>
      </c>
      <c r="C56" s="22"/>
      <c r="D56" s="23" t="s">
        <v>75</v>
      </c>
      <c r="E56" s="24" t="n">
        <f aca="false">E57</f>
        <v>72600</v>
      </c>
      <c r="F56" s="24" t="n">
        <f aca="false">F57</f>
        <v>72600</v>
      </c>
      <c r="G56" s="79" t="n">
        <f aca="false">G57</f>
        <v>72600</v>
      </c>
      <c r="H56" s="24" t="n">
        <f aca="false">SUM(H57)</f>
        <v>72600</v>
      </c>
      <c r="I56" s="24"/>
      <c r="J56" s="62" t="n">
        <f aca="false">(G56/F56)*100</f>
        <v>100</v>
      </c>
    </row>
    <row r="57" s="8" customFormat="true" ht="54.75" hidden="false" customHeight="true" outlineLevel="0" collapsed="false">
      <c r="A57" s="26"/>
      <c r="B57" s="50"/>
      <c r="C57" s="50" t="s">
        <v>18</v>
      </c>
      <c r="D57" s="66" t="s">
        <v>60</v>
      </c>
      <c r="E57" s="67" t="n">
        <v>72600</v>
      </c>
      <c r="F57" s="67" t="n">
        <v>72600</v>
      </c>
      <c r="G57" s="78" t="n">
        <f aca="false">H57+I57</f>
        <v>72600</v>
      </c>
      <c r="H57" s="63" t="n">
        <v>72600</v>
      </c>
      <c r="I57" s="63"/>
      <c r="J57" s="32" t="n">
        <f aca="false">(G57/F57)*100</f>
        <v>100</v>
      </c>
    </row>
    <row r="58" s="8" customFormat="true" ht="12.75" hidden="false" customHeight="false" outlineLevel="0" collapsed="false">
      <c r="A58" s="26"/>
      <c r="B58" s="27" t="s">
        <v>76</v>
      </c>
      <c r="C58" s="27"/>
      <c r="D58" s="34" t="s">
        <v>77</v>
      </c>
      <c r="E58" s="72" t="n">
        <f aca="false">E60+E61+E62+E65+E64+E59+E63+E66</f>
        <v>77100</v>
      </c>
      <c r="F58" s="72" t="n">
        <f aca="false">F60+F61+F62+F65+F64+F59+F63+F66</f>
        <v>85554.7</v>
      </c>
      <c r="G58" s="72" t="n">
        <f aca="false">G60+G61+G62+G65+G64+G59+G63+G66</f>
        <v>67067.43</v>
      </c>
      <c r="H58" s="72" t="n">
        <f aca="false">H60+H61+H62+H65+H64+H59+H63+H66</f>
        <v>66335.73</v>
      </c>
      <c r="I58" s="72" t="n">
        <f aca="false">I60+I61+I62+I65+I64+I59+I63+I66</f>
        <v>731.7</v>
      </c>
      <c r="J58" s="25" t="n">
        <f aca="false">(G58/F58)*100</f>
        <v>78.3912865102677</v>
      </c>
    </row>
    <row r="59" s="8" customFormat="true" ht="25.5" hidden="false" customHeight="false" outlineLevel="0" collapsed="false">
      <c r="A59" s="26"/>
      <c r="B59" s="43"/>
      <c r="C59" s="43" t="s">
        <v>78</v>
      </c>
      <c r="D59" s="44" t="s">
        <v>79</v>
      </c>
      <c r="E59" s="65" t="n">
        <v>3000</v>
      </c>
      <c r="F59" s="65" t="n">
        <v>3000</v>
      </c>
      <c r="G59" s="76" t="n">
        <f aca="false">H59+I59</f>
        <v>234.11</v>
      </c>
      <c r="H59" s="65" t="n">
        <v>234.11</v>
      </c>
      <c r="I59" s="65"/>
      <c r="J59" s="32" t="n">
        <f aca="false">(G59/F59)*100</f>
        <v>7.80366666666667</v>
      </c>
    </row>
    <row r="60" s="8" customFormat="true" ht="12.75" hidden="false" customHeight="false" outlineLevel="0" collapsed="false">
      <c r="A60" s="26"/>
      <c r="B60" s="50"/>
      <c r="C60" s="43" t="s">
        <v>26</v>
      </c>
      <c r="D60" s="44" t="s">
        <v>27</v>
      </c>
      <c r="E60" s="65" t="n">
        <v>10000</v>
      </c>
      <c r="F60" s="65" t="n">
        <v>10000</v>
      </c>
      <c r="G60" s="76" t="n">
        <f aca="false">H60+I60</f>
        <v>4134.69</v>
      </c>
      <c r="H60" s="30" t="n">
        <v>4134.69</v>
      </c>
      <c r="I60" s="30"/>
      <c r="J60" s="32" t="n">
        <f aca="false">(G60/F60)*100</f>
        <v>41.3469</v>
      </c>
    </row>
    <row r="61" s="8" customFormat="true" ht="84" hidden="false" customHeight="true" outlineLevel="0" collapsed="false">
      <c r="A61" s="26"/>
      <c r="B61" s="50"/>
      <c r="C61" s="43" t="s">
        <v>34</v>
      </c>
      <c r="D61" s="29" t="s">
        <v>35</v>
      </c>
      <c r="E61" s="65" t="n">
        <v>25000</v>
      </c>
      <c r="F61" s="65" t="n">
        <v>25000</v>
      </c>
      <c r="G61" s="76" t="n">
        <f aca="false">H61+I61</f>
        <v>10894.12</v>
      </c>
      <c r="H61" s="30" t="n">
        <v>10894.12</v>
      </c>
      <c r="I61" s="30"/>
      <c r="J61" s="32" t="n">
        <f aca="false">(G61/F61)*100</f>
        <v>43.57648</v>
      </c>
    </row>
    <row r="62" s="8" customFormat="true" ht="12.75" hidden="false" customHeight="false" outlineLevel="0" collapsed="false">
      <c r="A62" s="26"/>
      <c r="B62" s="50"/>
      <c r="C62" s="43" t="s">
        <v>28</v>
      </c>
      <c r="D62" s="44" t="s">
        <v>29</v>
      </c>
      <c r="E62" s="65" t="n">
        <v>15000</v>
      </c>
      <c r="F62" s="65" t="n">
        <v>15000</v>
      </c>
      <c r="G62" s="76" t="n">
        <f aca="false">H62+I62</f>
        <v>6963.84</v>
      </c>
      <c r="H62" s="30" t="n">
        <v>6963.84</v>
      </c>
      <c r="I62" s="30"/>
      <c r="J62" s="32" t="n">
        <f aca="false">(G62/F62)*100</f>
        <v>46.4256</v>
      </c>
    </row>
    <row r="63" s="8" customFormat="true" ht="25.5" hidden="false" customHeight="false" outlineLevel="0" collapsed="false">
      <c r="A63" s="26"/>
      <c r="B63" s="50"/>
      <c r="C63" s="43" t="s">
        <v>38</v>
      </c>
      <c r="D63" s="44" t="s">
        <v>39</v>
      </c>
      <c r="E63" s="65" t="n">
        <v>1000</v>
      </c>
      <c r="F63" s="65" t="n">
        <v>1000</v>
      </c>
      <c r="G63" s="76" t="n">
        <f aca="false">I63</f>
        <v>731.7</v>
      </c>
      <c r="H63" s="30"/>
      <c r="I63" s="30" t="n">
        <v>731.7</v>
      </c>
      <c r="J63" s="32" t="n">
        <f aca="false">(G63/F63)*100</f>
        <v>73.17</v>
      </c>
    </row>
    <row r="64" s="8" customFormat="true" ht="12.75" hidden="false" customHeight="false" outlineLevel="0" collapsed="false">
      <c r="A64" s="26"/>
      <c r="B64" s="50"/>
      <c r="C64" s="43" t="s">
        <v>40</v>
      </c>
      <c r="D64" s="44" t="s">
        <v>41</v>
      </c>
      <c r="E64" s="65" t="n">
        <v>100</v>
      </c>
      <c r="F64" s="65" t="n">
        <v>100</v>
      </c>
      <c r="G64" s="76" t="n">
        <f aca="false">H64+I64</f>
        <v>4492.59</v>
      </c>
      <c r="H64" s="30" t="n">
        <v>4492.59</v>
      </c>
      <c r="I64" s="30"/>
      <c r="J64" s="32" t="n">
        <f aca="false">(G64/F64)*100</f>
        <v>4492.59</v>
      </c>
    </row>
    <row r="65" s="8" customFormat="true" ht="12.75" hidden="false" customHeight="false" outlineLevel="0" collapsed="false">
      <c r="A65" s="26"/>
      <c r="B65" s="50"/>
      <c r="C65" s="28" t="s">
        <v>16</v>
      </c>
      <c r="D65" s="29" t="s">
        <v>17</v>
      </c>
      <c r="E65" s="30" t="n">
        <v>23000</v>
      </c>
      <c r="F65" s="30" t="n">
        <v>23454.7</v>
      </c>
      <c r="G65" s="31" t="n">
        <f aca="false">H65+I65</f>
        <v>31616.38</v>
      </c>
      <c r="H65" s="30" t="n">
        <v>31616.38</v>
      </c>
      <c r="I65" s="30"/>
      <c r="J65" s="48" t="n">
        <f aca="false">(G65/F65)*100</f>
        <v>134.797631178399</v>
      </c>
    </row>
    <row r="66" s="8" customFormat="true" ht="58.5" hidden="false" customHeight="true" outlineLevel="0" collapsed="false">
      <c r="A66" s="35"/>
      <c r="B66" s="49"/>
      <c r="C66" s="28" t="s">
        <v>80</v>
      </c>
      <c r="D66" s="29" t="s">
        <v>81</v>
      </c>
      <c r="E66" s="30"/>
      <c r="F66" s="30" t="n">
        <v>8000</v>
      </c>
      <c r="G66" s="31" t="n">
        <f aca="false">H66+I66</f>
        <v>8000</v>
      </c>
      <c r="H66" s="30" t="n">
        <v>8000</v>
      </c>
      <c r="I66" s="30"/>
      <c r="J66" s="48" t="n">
        <f aca="false">(G66/F66)*100</f>
        <v>100</v>
      </c>
    </row>
    <row r="67" s="8" customFormat="true" ht="12.75" hidden="false" customHeight="false" outlineLevel="0" collapsed="false">
      <c r="A67" s="21"/>
      <c r="B67" s="22" t="s">
        <v>82</v>
      </c>
      <c r="C67" s="22"/>
      <c r="D67" s="23" t="s">
        <v>83</v>
      </c>
      <c r="E67" s="24" t="n">
        <f aca="false">E68+E69</f>
        <v>27000</v>
      </c>
      <c r="F67" s="24" t="n">
        <f aca="false">F68+F69</f>
        <v>26000</v>
      </c>
      <c r="G67" s="79" t="n">
        <f aca="false">G68+G69</f>
        <v>25999.24</v>
      </c>
      <c r="H67" s="24" t="n">
        <f aca="false">SUM(H68:H69)</f>
        <v>25999.24</v>
      </c>
      <c r="I67" s="24"/>
      <c r="J67" s="62" t="n">
        <f aca="false">(G67/F67)*100</f>
        <v>99.9970769230769</v>
      </c>
    </row>
    <row r="68" s="8" customFormat="true" ht="57" hidden="false" customHeight="true" outlineLevel="0" collapsed="false">
      <c r="A68" s="26"/>
      <c r="B68" s="43"/>
      <c r="C68" s="49" t="s">
        <v>18</v>
      </c>
      <c r="D68" s="51" t="s">
        <v>60</v>
      </c>
      <c r="E68" s="63" t="n">
        <v>26000</v>
      </c>
      <c r="F68" s="63" t="n">
        <v>26000</v>
      </c>
      <c r="G68" s="64" t="n">
        <f aca="false">H68</f>
        <v>25999.24</v>
      </c>
      <c r="H68" s="63" t="n">
        <v>25999.24</v>
      </c>
      <c r="I68" s="63"/>
      <c r="J68" s="32" t="n">
        <f aca="false">(G68/F68)*100</f>
        <v>99.9970769230769</v>
      </c>
    </row>
    <row r="69" s="8" customFormat="true" ht="54" hidden="false" customHeight="true" outlineLevel="0" collapsed="false">
      <c r="A69" s="26"/>
      <c r="B69" s="49"/>
      <c r="C69" s="49" t="s">
        <v>84</v>
      </c>
      <c r="D69" s="51" t="s">
        <v>85</v>
      </c>
      <c r="E69" s="63" t="n">
        <v>1000</v>
      </c>
      <c r="F69" s="63"/>
      <c r="G69" s="64"/>
      <c r="H69" s="63"/>
      <c r="I69" s="63"/>
      <c r="J69" s="32"/>
    </row>
    <row r="70" s="8" customFormat="true" ht="26.25" hidden="false" customHeight="true" outlineLevel="0" collapsed="false">
      <c r="A70" s="26"/>
      <c r="B70" s="33" t="s">
        <v>86</v>
      </c>
      <c r="C70" s="33"/>
      <c r="D70" s="58" t="s">
        <v>87</v>
      </c>
      <c r="E70" s="59"/>
      <c r="F70" s="59"/>
      <c r="G70" s="60" t="n">
        <f aca="false">G71</f>
        <v>2</v>
      </c>
      <c r="H70" s="60" t="n">
        <f aca="false">H71</f>
        <v>2</v>
      </c>
      <c r="I70" s="59"/>
      <c r="J70" s="25"/>
    </row>
    <row r="71" s="8" customFormat="true" ht="19.5" hidden="false" customHeight="true" outlineLevel="0" collapsed="false">
      <c r="A71" s="26"/>
      <c r="B71" s="49"/>
      <c r="C71" s="49" t="s">
        <v>16</v>
      </c>
      <c r="D71" s="44" t="s">
        <v>17</v>
      </c>
      <c r="E71" s="63"/>
      <c r="F71" s="63"/>
      <c r="G71" s="64" t="n">
        <f aca="false">H71</f>
        <v>2</v>
      </c>
      <c r="H71" s="63" t="n">
        <v>2</v>
      </c>
      <c r="I71" s="63"/>
      <c r="J71" s="32"/>
    </row>
    <row r="72" s="8" customFormat="true" ht="14.25" hidden="false" customHeight="true" outlineLevel="0" collapsed="false">
      <c r="A72" s="26"/>
      <c r="B72" s="33" t="s">
        <v>88</v>
      </c>
      <c r="C72" s="22"/>
      <c r="D72" s="23" t="s">
        <v>21</v>
      </c>
      <c r="E72" s="24"/>
      <c r="F72" s="24" t="n">
        <f aca="false">F73+F74</f>
        <v>21677.66</v>
      </c>
      <c r="G72" s="24" t="n">
        <f aca="false">G73+G74</f>
        <v>24324.85</v>
      </c>
      <c r="H72" s="24" t="n">
        <f aca="false">H73+H74</f>
        <v>24324.85</v>
      </c>
      <c r="I72" s="24"/>
      <c r="J72" s="62" t="n">
        <f aca="false">(G72/F72)*100</f>
        <v>112.211604019991</v>
      </c>
    </row>
    <row r="73" s="8" customFormat="true" ht="85.5" hidden="false" customHeight="true" outlineLevel="0" collapsed="false">
      <c r="A73" s="26"/>
      <c r="B73" s="43"/>
      <c r="C73" s="28" t="s">
        <v>89</v>
      </c>
      <c r="D73" s="44" t="s">
        <v>90</v>
      </c>
      <c r="E73" s="30"/>
      <c r="F73" s="30" t="n">
        <v>21677.66</v>
      </c>
      <c r="G73" s="31" t="n">
        <f aca="false">H73</f>
        <v>21677.66</v>
      </c>
      <c r="H73" s="30" t="n">
        <v>21677.66</v>
      </c>
      <c r="I73" s="30"/>
      <c r="J73" s="48" t="n">
        <f aca="false">(G73/F73)*100</f>
        <v>100</v>
      </c>
    </row>
    <row r="74" s="8" customFormat="true" ht="54" hidden="false" customHeight="true" outlineLevel="0" collapsed="false">
      <c r="A74" s="35"/>
      <c r="B74" s="49"/>
      <c r="C74" s="28" t="s">
        <v>91</v>
      </c>
      <c r="D74" s="44" t="s">
        <v>90</v>
      </c>
      <c r="E74" s="30"/>
      <c r="F74" s="30"/>
      <c r="G74" s="31" t="n">
        <f aca="false">H74+I74</f>
        <v>2647.19</v>
      </c>
      <c r="H74" s="30" t="n">
        <v>2647.19</v>
      </c>
      <c r="I74" s="30"/>
      <c r="J74" s="48"/>
    </row>
    <row r="75" s="20" customFormat="true" ht="25.5" hidden="false" customHeight="false" outlineLevel="0" collapsed="false">
      <c r="A75" s="36" t="s">
        <v>92</v>
      </c>
      <c r="B75" s="37"/>
      <c r="C75" s="37"/>
      <c r="D75" s="38" t="s">
        <v>93</v>
      </c>
      <c r="E75" s="39" t="n">
        <f aca="false">E76</f>
        <v>4398500</v>
      </c>
      <c r="F75" s="39" t="n">
        <f aca="false">F76</f>
        <v>4556146</v>
      </c>
      <c r="G75" s="39" t="n">
        <f aca="false">G76</f>
        <v>4554881.91</v>
      </c>
      <c r="H75" s="39" t="n">
        <f aca="false">H76</f>
        <v>4424993.91</v>
      </c>
      <c r="I75" s="39" t="n">
        <f aca="false">I76</f>
        <v>129888</v>
      </c>
      <c r="J75" s="71" t="n">
        <f aca="false">(G75/F75)*100</f>
        <v>99.9722552789134</v>
      </c>
    </row>
    <row r="76" s="8" customFormat="true" ht="27.75" hidden="false" customHeight="true" outlineLevel="0" collapsed="false">
      <c r="A76" s="21"/>
      <c r="B76" s="27" t="s">
        <v>94</v>
      </c>
      <c r="C76" s="27"/>
      <c r="D76" s="34" t="s">
        <v>95</v>
      </c>
      <c r="E76" s="72" t="n">
        <f aca="false">E77+E78+E80+E79</f>
        <v>4398500</v>
      </c>
      <c r="F76" s="72" t="n">
        <f aca="false">F77+F78+F80+F79</f>
        <v>4556146</v>
      </c>
      <c r="G76" s="72" t="n">
        <f aca="false">G77+G78+G80+G79</f>
        <v>4554881.91</v>
      </c>
      <c r="H76" s="72" t="n">
        <f aca="false">H77+H78+H80+H79</f>
        <v>4424993.91</v>
      </c>
      <c r="I76" s="72" t="n">
        <f aca="false">I77+I78+I80+I79</f>
        <v>129888</v>
      </c>
      <c r="J76" s="25" t="n">
        <f aca="false">(G76/F76)*100</f>
        <v>99.9722552789134</v>
      </c>
    </row>
    <row r="77" s="8" customFormat="true" ht="12.75" hidden="false" customHeight="false" outlineLevel="0" collapsed="false">
      <c r="A77" s="35"/>
      <c r="B77" s="28"/>
      <c r="C77" s="28" t="s">
        <v>40</v>
      </c>
      <c r="D77" s="29" t="s">
        <v>41</v>
      </c>
      <c r="E77" s="30" t="n">
        <v>3500</v>
      </c>
      <c r="F77" s="30" t="n">
        <v>3500</v>
      </c>
      <c r="G77" s="31" t="n">
        <f aca="false">H77+I77</f>
        <v>2094.51</v>
      </c>
      <c r="H77" s="30" t="n">
        <v>2094.51</v>
      </c>
      <c r="I77" s="30"/>
      <c r="J77" s="32" t="n">
        <f aca="false">(G77/F77)*100</f>
        <v>59.8431428571429</v>
      </c>
    </row>
    <row r="78" s="8" customFormat="true" ht="57" hidden="false" customHeight="true" outlineLevel="0" collapsed="false">
      <c r="A78" s="21"/>
      <c r="B78" s="43"/>
      <c r="C78" s="28" t="s">
        <v>18</v>
      </c>
      <c r="D78" s="29" t="s">
        <v>60</v>
      </c>
      <c r="E78" s="30" t="n">
        <v>4395000</v>
      </c>
      <c r="F78" s="30" t="n">
        <v>4422646</v>
      </c>
      <c r="G78" s="31" t="n">
        <f aca="false">H78+I78</f>
        <v>4422646</v>
      </c>
      <c r="H78" s="30" t="n">
        <v>4422646</v>
      </c>
      <c r="I78" s="30"/>
      <c r="J78" s="48" t="n">
        <f aca="false">(G78/F78)*100</f>
        <v>100</v>
      </c>
    </row>
    <row r="79" s="8" customFormat="true" ht="57" hidden="false" customHeight="true" outlineLevel="0" collapsed="false">
      <c r="A79" s="26"/>
      <c r="B79" s="50"/>
      <c r="C79" s="43" t="s">
        <v>47</v>
      </c>
      <c r="D79" s="66" t="s">
        <v>48</v>
      </c>
      <c r="E79" s="65"/>
      <c r="F79" s="65"/>
      <c r="G79" s="76" t="n">
        <f aca="false">H79</f>
        <v>253.4</v>
      </c>
      <c r="H79" s="30" t="n">
        <v>253.4</v>
      </c>
      <c r="I79" s="30"/>
      <c r="J79" s="48"/>
    </row>
    <row r="80" s="8" customFormat="true" ht="57" hidden="false" customHeight="true" outlineLevel="0" collapsed="false">
      <c r="A80" s="26"/>
      <c r="B80" s="50"/>
      <c r="C80" s="43" t="s">
        <v>70</v>
      </c>
      <c r="D80" s="29" t="s">
        <v>71</v>
      </c>
      <c r="E80" s="65"/>
      <c r="F80" s="65" t="n">
        <v>130000</v>
      </c>
      <c r="G80" s="76" t="n">
        <f aca="false">I80</f>
        <v>129888</v>
      </c>
      <c r="H80" s="30"/>
      <c r="I80" s="30" t="n">
        <v>129888</v>
      </c>
      <c r="J80" s="48" t="n">
        <f aca="false">(G80/F80)*100</f>
        <v>99.9138461538462</v>
      </c>
    </row>
    <row r="81" s="20" customFormat="true" ht="54" hidden="false" customHeight="true" outlineLevel="0" collapsed="false">
      <c r="A81" s="41" t="s">
        <v>96</v>
      </c>
      <c r="B81" s="68"/>
      <c r="C81" s="68"/>
      <c r="D81" s="38" t="s">
        <v>97</v>
      </c>
      <c r="E81" s="70" t="n">
        <f aca="false">E82+E88</f>
        <v>14584721.35</v>
      </c>
      <c r="F81" s="70" t="n">
        <f aca="false">F82+F88</f>
        <v>14729421.27</v>
      </c>
      <c r="G81" s="80" t="n">
        <f aca="false">G82+G88</f>
        <v>14718900</v>
      </c>
      <c r="H81" s="39" t="n">
        <f aca="false">SUM(H82+H88)</f>
        <v>14718900</v>
      </c>
      <c r="I81" s="39"/>
      <c r="J81" s="19" t="n">
        <f aca="false">(G81/F81)*100</f>
        <v>99.9285696986518</v>
      </c>
    </row>
    <row r="82" s="8" customFormat="true" ht="44.25" hidden="false" customHeight="true" outlineLevel="0" collapsed="false">
      <c r="A82" s="21"/>
      <c r="B82" s="27" t="s">
        <v>98</v>
      </c>
      <c r="C82" s="27"/>
      <c r="D82" s="34" t="s">
        <v>99</v>
      </c>
      <c r="E82" s="72" t="n">
        <f aca="false">E83+E84+E85+E86+E87</f>
        <v>2588674.35</v>
      </c>
      <c r="F82" s="72" t="n">
        <f aca="false">F83+F84+F85+F86+F87</f>
        <v>2541374.27</v>
      </c>
      <c r="G82" s="72" t="n">
        <f aca="false">G83+G84+G85+G86+G87</f>
        <v>2488633.49</v>
      </c>
      <c r="H82" s="72" t="n">
        <f aca="false">H83+H84+H85+H86+H87</f>
        <v>2488633.49</v>
      </c>
      <c r="I82" s="72"/>
      <c r="J82" s="25" t="n">
        <f aca="false">(G82/F82)*100</f>
        <v>97.9247141744297</v>
      </c>
    </row>
    <row r="83" s="8" customFormat="true" ht="12.75" hidden="false" customHeight="false" outlineLevel="0" collapsed="false">
      <c r="A83" s="26"/>
      <c r="B83" s="43"/>
      <c r="C83" s="28" t="s">
        <v>100</v>
      </c>
      <c r="D83" s="29" t="s">
        <v>101</v>
      </c>
      <c r="E83" s="30" t="n">
        <v>1887317</v>
      </c>
      <c r="F83" s="30" t="n">
        <v>1830317</v>
      </c>
      <c r="G83" s="31" t="n">
        <f aca="false">H83+I83</f>
        <v>1802109.64</v>
      </c>
      <c r="H83" s="30" t="n">
        <v>1802109.64</v>
      </c>
      <c r="I83" s="30"/>
      <c r="J83" s="32" t="n">
        <f aca="false">(G83/F83)*100</f>
        <v>98.4588811664865</v>
      </c>
    </row>
    <row r="84" s="8" customFormat="true" ht="42.75" hidden="false" customHeight="true" outlineLevel="0" collapsed="false">
      <c r="A84" s="26"/>
      <c r="B84" s="50"/>
      <c r="C84" s="49" t="s">
        <v>102</v>
      </c>
      <c r="D84" s="51" t="s">
        <v>103</v>
      </c>
      <c r="E84" s="63" t="n">
        <v>679000</v>
      </c>
      <c r="F84" s="63" t="n">
        <v>679000</v>
      </c>
      <c r="G84" s="64" t="n">
        <f aca="false">H84+I84</f>
        <v>667372.45</v>
      </c>
      <c r="H84" s="63" t="n">
        <v>667372.45</v>
      </c>
      <c r="I84" s="63"/>
      <c r="J84" s="32" t="n">
        <f aca="false">(G84/F84)*100</f>
        <v>98.2875478645066</v>
      </c>
    </row>
    <row r="85" s="8" customFormat="true" ht="12.75" hidden="false" customHeight="false" outlineLevel="0" collapsed="false">
      <c r="A85" s="26"/>
      <c r="B85" s="50"/>
      <c r="C85" s="43" t="s">
        <v>104</v>
      </c>
      <c r="D85" s="44" t="s">
        <v>105</v>
      </c>
      <c r="E85" s="65" t="n">
        <v>20000</v>
      </c>
      <c r="F85" s="65" t="n">
        <v>20000</v>
      </c>
      <c r="G85" s="31" t="n">
        <f aca="false">H85+I85</f>
        <v>4677</v>
      </c>
      <c r="H85" s="30" t="n">
        <v>4677</v>
      </c>
      <c r="I85" s="30"/>
      <c r="J85" s="32" t="n">
        <f aca="false">(G85/F85)*100</f>
        <v>23.385</v>
      </c>
    </row>
    <row r="86" s="8" customFormat="true" ht="12.75" hidden="false" customHeight="false" outlineLevel="0" collapsed="false">
      <c r="A86" s="26"/>
      <c r="B86" s="50"/>
      <c r="C86" s="43" t="s">
        <v>26</v>
      </c>
      <c r="D86" s="29" t="s">
        <v>27</v>
      </c>
      <c r="E86" s="65" t="n">
        <v>1500</v>
      </c>
      <c r="F86" s="65" t="n">
        <v>11160.3</v>
      </c>
      <c r="G86" s="31" t="n">
        <f aca="false">H86+I86</f>
        <v>13563.5</v>
      </c>
      <c r="H86" s="30" t="n">
        <v>13563.5</v>
      </c>
      <c r="I86" s="30"/>
      <c r="J86" s="32" t="n">
        <f aca="false">(G86/F86)*100</f>
        <v>121.533471322455</v>
      </c>
    </row>
    <row r="87" s="8" customFormat="true" ht="12.75" hidden="false" customHeight="false" outlineLevel="0" collapsed="false">
      <c r="A87" s="26"/>
      <c r="B87" s="49"/>
      <c r="C87" s="28" t="s">
        <v>40</v>
      </c>
      <c r="D87" s="29" t="s">
        <v>41</v>
      </c>
      <c r="E87" s="30" t="n">
        <v>857.35</v>
      </c>
      <c r="F87" s="30" t="n">
        <v>896.97</v>
      </c>
      <c r="G87" s="31" t="n">
        <f aca="false">H87+I87</f>
        <v>910.9</v>
      </c>
      <c r="H87" s="30" t="n">
        <v>910.9</v>
      </c>
      <c r="I87" s="30"/>
      <c r="J87" s="32" t="n">
        <f aca="false">(G87/F87)*100</f>
        <v>101.553006232092</v>
      </c>
    </row>
    <row r="88" s="8" customFormat="true" ht="25.5" hidden="false" customHeight="false" outlineLevel="0" collapsed="false">
      <c r="A88" s="26"/>
      <c r="B88" s="22" t="s">
        <v>106</v>
      </c>
      <c r="C88" s="22"/>
      <c r="D88" s="23" t="s">
        <v>107</v>
      </c>
      <c r="E88" s="24" t="n">
        <f aca="false">E89+E90</f>
        <v>11996047</v>
      </c>
      <c r="F88" s="24" t="n">
        <f aca="false">F89+F90</f>
        <v>12188047</v>
      </c>
      <c r="G88" s="79" t="n">
        <f aca="false">G89+G90</f>
        <v>12230266.51</v>
      </c>
      <c r="H88" s="24" t="n">
        <f aca="false">SUM(H89:H90)</f>
        <v>12230266.51</v>
      </c>
      <c r="I88" s="24"/>
      <c r="J88" s="62" t="n">
        <f aca="false">(G88/F88)*100</f>
        <v>100.346400945123</v>
      </c>
    </row>
    <row r="89" s="8" customFormat="true" ht="12.75" hidden="false" customHeight="false" outlineLevel="0" collapsed="false">
      <c r="A89" s="35"/>
      <c r="B89" s="28"/>
      <c r="C89" s="28" t="s">
        <v>108</v>
      </c>
      <c r="D89" s="29" t="s">
        <v>109</v>
      </c>
      <c r="E89" s="30" t="n">
        <v>11588047</v>
      </c>
      <c r="F89" s="30" t="n">
        <v>11588047</v>
      </c>
      <c r="G89" s="31" t="n">
        <f aca="false">H89+I89</f>
        <v>11688645</v>
      </c>
      <c r="H89" s="30" t="n">
        <v>11688645</v>
      </c>
      <c r="I89" s="30"/>
      <c r="J89" s="48" t="n">
        <f aca="false">(G89/F89)*100</f>
        <v>100.868118674355</v>
      </c>
    </row>
    <row r="90" s="8" customFormat="true" ht="12.75" hidden="false" customHeight="false" outlineLevel="0" collapsed="false">
      <c r="A90" s="61"/>
      <c r="B90" s="28"/>
      <c r="C90" s="28" t="s">
        <v>110</v>
      </c>
      <c r="D90" s="29" t="s">
        <v>111</v>
      </c>
      <c r="E90" s="30" t="n">
        <v>408000</v>
      </c>
      <c r="F90" s="30" t="n">
        <v>600000</v>
      </c>
      <c r="G90" s="31" t="n">
        <f aca="false">H90+I90</f>
        <v>541621.51</v>
      </c>
      <c r="H90" s="30" t="n">
        <v>541621.51</v>
      </c>
      <c r="I90" s="30"/>
      <c r="J90" s="48" t="n">
        <f aca="false">(G90/F90)*100</f>
        <v>90.2702516666667</v>
      </c>
    </row>
    <row r="91" s="20" customFormat="true" ht="12.75" hidden="false" customHeight="false" outlineLevel="0" collapsed="false">
      <c r="A91" s="41" t="s">
        <v>112</v>
      </c>
      <c r="B91" s="68"/>
      <c r="C91" s="68"/>
      <c r="D91" s="69" t="s">
        <v>113</v>
      </c>
      <c r="E91" s="70" t="n">
        <f aca="false">E92+E96++E98+E101+E94</f>
        <v>27110903</v>
      </c>
      <c r="F91" s="70" t="n">
        <f aca="false">F92+F96++F98+F101+F94</f>
        <v>27485339</v>
      </c>
      <c r="G91" s="70" t="n">
        <f aca="false">G92+G96++G98+G101+G94</f>
        <v>27492215.82</v>
      </c>
      <c r="H91" s="70" t="n">
        <f aca="false">H92+H96++H98+H101+H94</f>
        <v>27492215.82</v>
      </c>
      <c r="I91" s="39"/>
      <c r="J91" s="19" t="n">
        <f aca="false">(G91/F91)*100</f>
        <v>100.025019957003</v>
      </c>
    </row>
    <row r="92" s="8" customFormat="true" ht="25.5" hidden="false" customHeight="false" outlineLevel="0" collapsed="false">
      <c r="A92" s="21"/>
      <c r="B92" s="27" t="s">
        <v>114</v>
      </c>
      <c r="C92" s="27"/>
      <c r="D92" s="34" t="s">
        <v>115</v>
      </c>
      <c r="E92" s="72" t="n">
        <f aca="false">E93</f>
        <v>16340448</v>
      </c>
      <c r="F92" s="72" t="n">
        <f aca="false">F93</f>
        <v>16753195</v>
      </c>
      <c r="G92" s="72" t="n">
        <f aca="false">G93</f>
        <v>16753195</v>
      </c>
      <c r="H92" s="72" t="n">
        <f aca="false">H93</f>
        <v>16753195</v>
      </c>
      <c r="I92" s="24"/>
      <c r="J92" s="25" t="n">
        <f aca="false">(G92/F92)*100</f>
        <v>100</v>
      </c>
    </row>
    <row r="93" s="8" customFormat="true" ht="12.75" hidden="false" customHeight="false" outlineLevel="0" collapsed="false">
      <c r="A93" s="26"/>
      <c r="B93" s="28"/>
      <c r="C93" s="28" t="s">
        <v>116</v>
      </c>
      <c r="D93" s="29" t="s">
        <v>117</v>
      </c>
      <c r="E93" s="30" t="n">
        <v>16340448</v>
      </c>
      <c r="F93" s="30" t="n">
        <v>16753195</v>
      </c>
      <c r="G93" s="31" t="n">
        <f aca="false">H93+I93</f>
        <v>16753195</v>
      </c>
      <c r="H93" s="30" t="n">
        <v>16753195</v>
      </c>
      <c r="I93" s="30"/>
      <c r="J93" s="32" t="n">
        <f aca="false">(G93/F93)*100</f>
        <v>100</v>
      </c>
    </row>
    <row r="94" s="8" customFormat="true" ht="25.5" hidden="false" customHeight="false" outlineLevel="0" collapsed="false">
      <c r="A94" s="26"/>
      <c r="B94" s="22" t="s">
        <v>118</v>
      </c>
      <c r="C94" s="28"/>
      <c r="D94" s="23" t="s">
        <v>119</v>
      </c>
      <c r="E94" s="30"/>
      <c r="F94" s="24" t="n">
        <f aca="false">F95</f>
        <v>113844</v>
      </c>
      <c r="G94" s="24" t="n">
        <f aca="false">G95</f>
        <v>113844</v>
      </c>
      <c r="H94" s="24" t="n">
        <f aca="false">H95</f>
        <v>113844</v>
      </c>
      <c r="I94" s="30"/>
      <c r="J94" s="25" t="n">
        <f aca="false">(G94/F94)*100</f>
        <v>100</v>
      </c>
    </row>
    <row r="95" s="8" customFormat="true" ht="12.75" hidden="false" customHeight="false" outlineLevel="0" collapsed="false">
      <c r="A95" s="26"/>
      <c r="B95" s="28"/>
      <c r="C95" s="28" t="s">
        <v>120</v>
      </c>
      <c r="D95" s="29" t="s">
        <v>121</v>
      </c>
      <c r="E95" s="30"/>
      <c r="F95" s="30" t="n">
        <v>113844</v>
      </c>
      <c r="G95" s="31" t="n">
        <f aca="false">H95</f>
        <v>113844</v>
      </c>
      <c r="H95" s="30" t="n">
        <v>113844</v>
      </c>
      <c r="I95" s="30"/>
      <c r="J95" s="32" t="n">
        <f aca="false">(G95/F95)*100</f>
        <v>100</v>
      </c>
    </row>
    <row r="96" s="8" customFormat="true" ht="32.25" hidden="false" customHeight="true" outlineLevel="0" collapsed="false">
      <c r="A96" s="26"/>
      <c r="B96" s="22" t="s">
        <v>122</v>
      </c>
      <c r="C96" s="22"/>
      <c r="D96" s="23" t="s">
        <v>123</v>
      </c>
      <c r="E96" s="24" t="n">
        <f aca="false">E97</f>
        <v>7182866</v>
      </c>
      <c r="F96" s="24" t="n">
        <f aca="false">F97</f>
        <v>7182866</v>
      </c>
      <c r="G96" s="79" t="n">
        <f aca="false">G97</f>
        <v>7182866</v>
      </c>
      <c r="H96" s="24" t="n">
        <f aca="false">SUM(H97)</f>
        <v>7182866</v>
      </c>
      <c r="I96" s="24"/>
      <c r="J96" s="62" t="n">
        <f aca="false">(G96/F96)*100</f>
        <v>100</v>
      </c>
    </row>
    <row r="97" s="8" customFormat="true" ht="12.75" hidden="false" customHeight="false" outlineLevel="0" collapsed="false">
      <c r="A97" s="26"/>
      <c r="B97" s="28"/>
      <c r="C97" s="28" t="s">
        <v>116</v>
      </c>
      <c r="D97" s="29" t="s">
        <v>117</v>
      </c>
      <c r="E97" s="30" t="n">
        <v>7182866</v>
      </c>
      <c r="F97" s="30" t="n">
        <v>7182866</v>
      </c>
      <c r="G97" s="31" t="n">
        <f aca="false">H97+I97</f>
        <v>7182866</v>
      </c>
      <c r="H97" s="30" t="n">
        <v>7182866</v>
      </c>
      <c r="I97" s="30"/>
      <c r="J97" s="48" t="n">
        <f aca="false">(G97/F97)*100</f>
        <v>100</v>
      </c>
    </row>
    <row r="98" s="8" customFormat="true" ht="12.75" hidden="false" customHeight="false" outlineLevel="0" collapsed="false">
      <c r="A98" s="26"/>
      <c r="B98" s="27" t="s">
        <v>124</v>
      </c>
      <c r="C98" s="43"/>
      <c r="D98" s="34" t="s">
        <v>125</v>
      </c>
      <c r="E98" s="72" t="n">
        <f aca="false">E99+E100</f>
        <v>193300</v>
      </c>
      <c r="F98" s="72" t="n">
        <f aca="false">F99+F100</f>
        <v>41100</v>
      </c>
      <c r="G98" s="72" t="n">
        <f aca="false">G99+G100</f>
        <v>47976.82</v>
      </c>
      <c r="H98" s="72" t="n">
        <f aca="false">H99+H100</f>
        <v>47976.82</v>
      </c>
      <c r="I98" s="65"/>
      <c r="J98" s="62" t="n">
        <f aca="false">(G98/F98)*100</f>
        <v>116.731922141119</v>
      </c>
    </row>
    <row r="99" s="8" customFormat="true" ht="12.75" hidden="false" customHeight="false" outlineLevel="0" collapsed="false">
      <c r="A99" s="26"/>
      <c r="B99" s="43"/>
      <c r="C99" s="43" t="s">
        <v>40</v>
      </c>
      <c r="D99" s="44" t="s">
        <v>41</v>
      </c>
      <c r="E99" s="65" t="n">
        <v>192800</v>
      </c>
      <c r="F99" s="65" t="n">
        <v>40600</v>
      </c>
      <c r="G99" s="76" t="n">
        <f aca="false">H99+I99</f>
        <v>47962.52</v>
      </c>
      <c r="H99" s="30" t="n">
        <v>47962.52</v>
      </c>
      <c r="I99" s="30"/>
      <c r="J99" s="32" t="n">
        <f aca="false">(G99/F99)*100</f>
        <v>118.134285714286</v>
      </c>
    </row>
    <row r="100" s="8" customFormat="true" ht="12.75" hidden="false" customHeight="false" outlineLevel="0" collapsed="false">
      <c r="A100" s="26"/>
      <c r="B100" s="49"/>
      <c r="C100" s="43" t="s">
        <v>16</v>
      </c>
      <c r="D100" s="44" t="s">
        <v>17</v>
      </c>
      <c r="E100" s="65" t="n">
        <v>500</v>
      </c>
      <c r="F100" s="65" t="n">
        <v>500</v>
      </c>
      <c r="G100" s="76" t="n">
        <f aca="false">H100+I100</f>
        <v>14.3</v>
      </c>
      <c r="H100" s="30" t="n">
        <v>14.3</v>
      </c>
      <c r="I100" s="30"/>
      <c r="J100" s="32" t="n">
        <f aca="false">(G100/F100)*100</f>
        <v>2.86</v>
      </c>
    </row>
    <row r="101" s="8" customFormat="true" ht="25.5" hidden="false" customHeight="false" outlineLevel="0" collapsed="false">
      <c r="A101" s="26"/>
      <c r="B101" s="27" t="s">
        <v>126</v>
      </c>
      <c r="C101" s="43"/>
      <c r="D101" s="34" t="s">
        <v>127</v>
      </c>
      <c r="E101" s="72" t="n">
        <f aca="false">E102</f>
        <v>3394289</v>
      </c>
      <c r="F101" s="72" t="n">
        <f aca="false">F102</f>
        <v>3394334</v>
      </c>
      <c r="G101" s="73" t="n">
        <f aca="false">H101+I101</f>
        <v>3394334</v>
      </c>
      <c r="H101" s="24" t="n">
        <f aca="false">H102</f>
        <v>3394334</v>
      </c>
      <c r="I101" s="30"/>
      <c r="J101" s="25" t="n">
        <f aca="false">(G101/F101)*100</f>
        <v>100</v>
      </c>
    </row>
    <row r="102" s="8" customFormat="true" ht="12.75" hidden="false" customHeight="false" outlineLevel="0" collapsed="false">
      <c r="A102" s="35"/>
      <c r="B102" s="43"/>
      <c r="C102" s="43" t="s">
        <v>116</v>
      </c>
      <c r="D102" s="44" t="s">
        <v>117</v>
      </c>
      <c r="E102" s="65" t="n">
        <v>3394289</v>
      </c>
      <c r="F102" s="65" t="n">
        <v>3394334</v>
      </c>
      <c r="G102" s="76" t="n">
        <f aca="false">H102+I102</f>
        <v>3394334</v>
      </c>
      <c r="H102" s="30" t="n">
        <v>3394334</v>
      </c>
      <c r="I102" s="30"/>
      <c r="J102" s="32" t="n">
        <f aca="false">(G102/F102)*100</f>
        <v>100</v>
      </c>
    </row>
    <row r="103" s="20" customFormat="true" ht="12.75" hidden="false" customHeight="false" outlineLevel="0" collapsed="false">
      <c r="A103" s="41" t="s">
        <v>128</v>
      </c>
      <c r="B103" s="68"/>
      <c r="C103" s="68"/>
      <c r="D103" s="69" t="s">
        <v>129</v>
      </c>
      <c r="E103" s="70" t="n">
        <f aca="false">E104+E112+E117+E126+E122+E110</f>
        <v>637785.14</v>
      </c>
      <c r="F103" s="70" t="n">
        <f aca="false">F104+F112+F117+F126+F122+F110</f>
        <v>889646.63</v>
      </c>
      <c r="G103" s="70" t="n">
        <f aca="false">G104+G112+G117+G126+G122+G110</f>
        <v>798283.68</v>
      </c>
      <c r="H103" s="70" t="n">
        <f aca="false">H104+H112+H117+H126+H122+H110</f>
        <v>798283.68</v>
      </c>
      <c r="I103" s="70" t="n">
        <f aca="false">I104+I112+I117+I126+I122+I110</f>
        <v>0</v>
      </c>
      <c r="J103" s="19" t="n">
        <f aca="false">(G103/F103)*100</f>
        <v>89.7304225161849</v>
      </c>
      <c r="K103" s="40"/>
    </row>
    <row r="104" s="8" customFormat="true" ht="12.75" hidden="false" customHeight="false" outlineLevel="0" collapsed="false">
      <c r="A104" s="21"/>
      <c r="B104" s="22" t="s">
        <v>130</v>
      </c>
      <c r="C104" s="43"/>
      <c r="D104" s="34" t="s">
        <v>131</v>
      </c>
      <c r="E104" s="72" t="n">
        <f aca="false">E106+E107+E105+E108+E109</f>
        <v>36000</v>
      </c>
      <c r="F104" s="72" t="n">
        <f aca="false">F106+F107+F105+F108+F109</f>
        <v>47536.67</v>
      </c>
      <c r="G104" s="72" t="n">
        <f aca="false">G106+G107+G105+G108+G109</f>
        <v>45496.48</v>
      </c>
      <c r="H104" s="72" t="n">
        <f aca="false">H106+H107+H105+H108+H109</f>
        <v>45496.48</v>
      </c>
      <c r="I104" s="72"/>
      <c r="J104" s="25" t="n">
        <f aca="false">(G104/F104)*100</f>
        <v>95.7081764456787</v>
      </c>
    </row>
    <row r="105" s="8" customFormat="true" ht="12.75" hidden="false" customHeight="false" outlineLevel="0" collapsed="false">
      <c r="A105" s="26"/>
      <c r="B105" s="50"/>
      <c r="C105" s="43" t="s">
        <v>26</v>
      </c>
      <c r="D105" s="29" t="s">
        <v>27</v>
      </c>
      <c r="E105" s="65"/>
      <c r="F105" s="65"/>
      <c r="G105" s="76" t="n">
        <f aca="false">H105+I105</f>
        <v>44</v>
      </c>
      <c r="H105" s="65" t="n">
        <v>44</v>
      </c>
      <c r="I105" s="65"/>
      <c r="J105" s="32"/>
    </row>
    <row r="106" s="8" customFormat="true" ht="12.75" hidden="false" customHeight="false" outlineLevel="0" collapsed="false">
      <c r="A106" s="26"/>
      <c r="B106" s="50"/>
      <c r="C106" s="43" t="s">
        <v>28</v>
      </c>
      <c r="D106" s="44" t="s">
        <v>29</v>
      </c>
      <c r="E106" s="65" t="n">
        <v>35000</v>
      </c>
      <c r="F106" s="65" t="n">
        <v>38192.5</v>
      </c>
      <c r="G106" s="76" t="n">
        <f aca="false">H106+I106</f>
        <v>39382.5</v>
      </c>
      <c r="H106" s="30" t="n">
        <v>39382.5</v>
      </c>
      <c r="I106" s="30"/>
      <c r="J106" s="32" t="n">
        <f aca="false">(G106/F106)*100</f>
        <v>103.115794985927</v>
      </c>
    </row>
    <row r="107" s="8" customFormat="true" ht="12.75" hidden="false" customHeight="false" outlineLevel="0" collapsed="false">
      <c r="A107" s="26"/>
      <c r="B107" s="50"/>
      <c r="C107" s="28" t="s">
        <v>16</v>
      </c>
      <c r="D107" s="29" t="s">
        <v>17</v>
      </c>
      <c r="E107" s="30" t="n">
        <v>1000</v>
      </c>
      <c r="F107" s="30" t="n">
        <v>1000</v>
      </c>
      <c r="G107" s="31" t="n">
        <f aca="false">H107+I107</f>
        <v>529.5</v>
      </c>
      <c r="H107" s="30" t="n">
        <v>529.5</v>
      </c>
      <c r="I107" s="30"/>
      <c r="J107" s="32" t="n">
        <f aca="false">(G107/F107)*100</f>
        <v>52.95</v>
      </c>
    </row>
    <row r="108" s="8" customFormat="true" ht="54.75" hidden="false" customHeight="true" outlineLevel="0" collapsed="false">
      <c r="A108" s="26"/>
      <c r="B108" s="50"/>
      <c r="C108" s="50" t="s">
        <v>18</v>
      </c>
      <c r="D108" s="66" t="s">
        <v>60</v>
      </c>
      <c r="E108" s="67"/>
      <c r="F108" s="67" t="n">
        <v>6344.17</v>
      </c>
      <c r="G108" s="78" t="n">
        <f aca="false">H108</f>
        <v>3580.48</v>
      </c>
      <c r="H108" s="67" t="n">
        <v>3580.48</v>
      </c>
      <c r="I108" s="67"/>
      <c r="J108" s="81" t="n">
        <f aca="false">(G108/F108)*100</f>
        <v>56.4373274991055</v>
      </c>
    </row>
    <row r="109" s="8" customFormat="true" ht="41.25" hidden="false" customHeight="true" outlineLevel="0" collapsed="false">
      <c r="A109" s="26"/>
      <c r="B109" s="82"/>
      <c r="C109" s="28" t="s">
        <v>132</v>
      </c>
      <c r="D109" s="29" t="s">
        <v>133</v>
      </c>
      <c r="E109" s="30"/>
      <c r="F109" s="30" t="n">
        <v>2000</v>
      </c>
      <c r="G109" s="31" t="n">
        <f aca="false">H109</f>
        <v>1960</v>
      </c>
      <c r="H109" s="30" t="n">
        <v>1960</v>
      </c>
      <c r="I109" s="30"/>
      <c r="J109" s="48" t="n">
        <f aca="false">(G109/F109)*100</f>
        <v>98</v>
      </c>
    </row>
    <row r="110" s="8" customFormat="true" ht="17.25" hidden="false" customHeight="true" outlineLevel="0" collapsed="false">
      <c r="A110" s="35"/>
      <c r="B110" s="83" t="s">
        <v>134</v>
      </c>
      <c r="C110" s="22"/>
      <c r="D110" s="23" t="s">
        <v>135</v>
      </c>
      <c r="E110" s="24"/>
      <c r="F110" s="24" t="n">
        <f aca="false">F111</f>
        <v>10062.34</v>
      </c>
      <c r="G110" s="24" t="n">
        <f aca="false">G111</f>
        <v>7264.18</v>
      </c>
      <c r="H110" s="24" t="n">
        <f aca="false">H111</f>
        <v>7264.18</v>
      </c>
      <c r="I110" s="24"/>
      <c r="J110" s="62" t="n">
        <f aca="false">(G110/F110)*100</f>
        <v>72.1917565894216</v>
      </c>
    </row>
    <row r="111" s="8" customFormat="true" ht="54.75" hidden="false" customHeight="true" outlineLevel="0" collapsed="false">
      <c r="A111" s="21"/>
      <c r="B111" s="84"/>
      <c r="C111" s="28" t="s">
        <v>18</v>
      </c>
      <c r="D111" s="29" t="s">
        <v>60</v>
      </c>
      <c r="E111" s="65"/>
      <c r="F111" s="65" t="n">
        <v>10062.34</v>
      </c>
      <c r="G111" s="76" t="n">
        <f aca="false">H111</f>
        <v>7264.18</v>
      </c>
      <c r="H111" s="65" t="n">
        <v>7264.18</v>
      </c>
      <c r="I111" s="65"/>
      <c r="J111" s="48" t="n">
        <f aca="false">(G111/F111)*100</f>
        <v>72.1917565894216</v>
      </c>
    </row>
    <row r="112" s="8" customFormat="true" ht="12.75" hidden="false" customHeight="false" outlineLevel="0" collapsed="false">
      <c r="A112" s="26"/>
      <c r="B112" s="27" t="s">
        <v>136</v>
      </c>
      <c r="C112" s="43"/>
      <c r="D112" s="34" t="s">
        <v>137</v>
      </c>
      <c r="E112" s="72" t="n">
        <f aca="false">E113+E114+E116+E115</f>
        <v>89000</v>
      </c>
      <c r="F112" s="72" t="n">
        <f aca="false">F113+F114+F116+F115</f>
        <v>39730.91</v>
      </c>
      <c r="G112" s="72" t="n">
        <f aca="false">G113+G114+G116+G115</f>
        <v>34897.81</v>
      </c>
      <c r="H112" s="72" t="n">
        <f aca="false">H113+H114+H116+H115</f>
        <v>34897.81</v>
      </c>
      <c r="I112" s="65"/>
      <c r="J112" s="62" t="n">
        <f aca="false">(G112/F112)*100</f>
        <v>87.8354158009469</v>
      </c>
    </row>
    <row r="113" s="8" customFormat="true" ht="12.75" hidden="false" customHeight="false" outlineLevel="0" collapsed="false">
      <c r="A113" s="26"/>
      <c r="B113" s="43"/>
      <c r="C113" s="43" t="s">
        <v>26</v>
      </c>
      <c r="D113" s="29" t="s">
        <v>27</v>
      </c>
      <c r="E113" s="65" t="n">
        <v>1000</v>
      </c>
      <c r="F113" s="65" t="n">
        <v>1025</v>
      </c>
      <c r="G113" s="65" t="n">
        <f aca="false">H113+I113</f>
        <v>1052</v>
      </c>
      <c r="H113" s="65" t="n">
        <v>1052</v>
      </c>
      <c r="I113" s="65"/>
      <c r="J113" s="32" t="n">
        <f aca="false">(G113/F113)*100</f>
        <v>102.634146341463</v>
      </c>
    </row>
    <row r="114" s="8" customFormat="true" ht="12.75" hidden="false" customHeight="false" outlineLevel="0" collapsed="false">
      <c r="A114" s="26"/>
      <c r="B114" s="50"/>
      <c r="C114" s="43" t="s">
        <v>28</v>
      </c>
      <c r="D114" s="44" t="s">
        <v>29</v>
      </c>
      <c r="E114" s="65" t="n">
        <v>80000</v>
      </c>
      <c r="F114" s="65" t="n">
        <v>27790</v>
      </c>
      <c r="G114" s="65" t="n">
        <f aca="false">H114+I114</f>
        <v>27972.47</v>
      </c>
      <c r="H114" s="30" t="n">
        <v>27972.47</v>
      </c>
      <c r="I114" s="30"/>
      <c r="J114" s="32" t="n">
        <f aca="false">(G114/F114)*100</f>
        <v>100.656603094638</v>
      </c>
    </row>
    <row r="115" s="8" customFormat="true" ht="12.75" hidden="false" customHeight="false" outlineLevel="0" collapsed="false">
      <c r="A115" s="26"/>
      <c r="B115" s="50"/>
      <c r="C115" s="43" t="s">
        <v>40</v>
      </c>
      <c r="D115" s="44" t="s">
        <v>41</v>
      </c>
      <c r="E115" s="65"/>
      <c r="F115" s="65" t="n">
        <v>100</v>
      </c>
      <c r="G115" s="65" t="n">
        <f aca="false">H115+I115</f>
        <v>95.46</v>
      </c>
      <c r="H115" s="30" t="n">
        <v>95.46</v>
      </c>
      <c r="I115" s="30"/>
      <c r="J115" s="32" t="n">
        <f aca="false">(G115/F115)*100</f>
        <v>95.46</v>
      </c>
    </row>
    <row r="116" s="8" customFormat="true" ht="12.75" hidden="false" customHeight="false" outlineLevel="0" collapsed="false">
      <c r="A116" s="26"/>
      <c r="B116" s="49"/>
      <c r="C116" s="43" t="s">
        <v>16</v>
      </c>
      <c r="D116" s="44" t="s">
        <v>17</v>
      </c>
      <c r="E116" s="65" t="n">
        <v>8000</v>
      </c>
      <c r="F116" s="65" t="n">
        <v>10815.91</v>
      </c>
      <c r="G116" s="65" t="n">
        <f aca="false">H116+I116</f>
        <v>5777.88</v>
      </c>
      <c r="H116" s="30" t="n">
        <v>5777.88</v>
      </c>
      <c r="I116" s="30"/>
      <c r="J116" s="32" t="n">
        <f aca="false">(G116/F116)*100</f>
        <v>53.4201930304524</v>
      </c>
    </row>
    <row r="117" s="8" customFormat="true" ht="12.75" hidden="false" customHeight="false" outlineLevel="0" collapsed="false">
      <c r="A117" s="26"/>
      <c r="B117" s="27" t="s">
        <v>138</v>
      </c>
      <c r="C117" s="43"/>
      <c r="D117" s="34" t="s">
        <v>139</v>
      </c>
      <c r="E117" s="72" t="n">
        <f aca="false">E118+E119+E121+E120</f>
        <v>33000</v>
      </c>
      <c r="F117" s="72" t="n">
        <f aca="false">F118+F119+F121+F120</f>
        <v>35010</v>
      </c>
      <c r="G117" s="72" t="n">
        <f aca="false">G118+G119+G121+G120</f>
        <v>32041.46</v>
      </c>
      <c r="H117" s="72" t="n">
        <f aca="false">H118+H119+H121+H120</f>
        <v>32041.46</v>
      </c>
      <c r="I117" s="72"/>
      <c r="J117" s="25" t="n">
        <f aca="false">(G117/F117)*100</f>
        <v>91.5208797486433</v>
      </c>
    </row>
    <row r="118" s="8" customFormat="true" ht="12.75" hidden="false" customHeight="false" outlineLevel="0" collapsed="false">
      <c r="A118" s="26"/>
      <c r="B118" s="43"/>
      <c r="C118" s="43" t="s">
        <v>26</v>
      </c>
      <c r="D118" s="44" t="s">
        <v>27</v>
      </c>
      <c r="E118" s="65" t="n">
        <v>1000</v>
      </c>
      <c r="F118" s="65" t="n">
        <v>1000</v>
      </c>
      <c r="G118" s="76" t="n">
        <f aca="false">H118+I118</f>
        <v>976</v>
      </c>
      <c r="H118" s="30" t="n">
        <v>976</v>
      </c>
      <c r="I118" s="30"/>
      <c r="J118" s="32" t="n">
        <f aca="false">(G118/F118)*100</f>
        <v>97.6</v>
      </c>
    </row>
    <row r="119" s="8" customFormat="true" ht="12.75" hidden="false" customHeight="false" outlineLevel="0" collapsed="false">
      <c r="A119" s="26"/>
      <c r="B119" s="50"/>
      <c r="C119" s="28" t="s">
        <v>28</v>
      </c>
      <c r="D119" s="29" t="s">
        <v>29</v>
      </c>
      <c r="E119" s="30" t="n">
        <v>29000</v>
      </c>
      <c r="F119" s="30" t="n">
        <v>26000</v>
      </c>
      <c r="G119" s="31" t="n">
        <f aca="false">H119+I119</f>
        <v>24039.24</v>
      </c>
      <c r="H119" s="30" t="n">
        <v>24039.24</v>
      </c>
      <c r="I119" s="30"/>
      <c r="J119" s="32" t="n">
        <f aca="false">(G119/F119)*100</f>
        <v>92.4586153846154</v>
      </c>
    </row>
    <row r="120" s="8" customFormat="true" ht="12.75" hidden="false" customHeight="false" outlineLevel="0" collapsed="false">
      <c r="A120" s="26"/>
      <c r="B120" s="50"/>
      <c r="C120" s="50" t="s">
        <v>40</v>
      </c>
      <c r="D120" s="66" t="s">
        <v>41</v>
      </c>
      <c r="E120" s="30" t="n">
        <v>500</v>
      </c>
      <c r="F120" s="67" t="n">
        <v>510</v>
      </c>
      <c r="G120" s="78" t="n">
        <f aca="false">H120+I120</f>
        <v>215.22</v>
      </c>
      <c r="H120" s="63" t="n">
        <v>215.22</v>
      </c>
      <c r="I120" s="63"/>
      <c r="J120" s="32" t="n">
        <f aca="false">(G120/F120)*100</f>
        <v>42.2</v>
      </c>
    </row>
    <row r="121" s="8" customFormat="true" ht="12.75" hidden="false" customHeight="false" outlineLevel="0" collapsed="false">
      <c r="A121" s="26"/>
      <c r="B121" s="49"/>
      <c r="C121" s="43" t="s">
        <v>16</v>
      </c>
      <c r="D121" s="44" t="s">
        <v>17</v>
      </c>
      <c r="E121" s="65" t="n">
        <v>2500</v>
      </c>
      <c r="F121" s="65" t="n">
        <v>7500</v>
      </c>
      <c r="G121" s="76" t="n">
        <f aca="false">H121+I121</f>
        <v>6811</v>
      </c>
      <c r="H121" s="30" t="n">
        <v>6811</v>
      </c>
      <c r="I121" s="30"/>
      <c r="J121" s="32" t="n">
        <f aca="false">(G121/F121)*100</f>
        <v>90.8133333333333</v>
      </c>
    </row>
    <row r="122" s="8" customFormat="true" ht="12.75" hidden="false" customHeight="false" outlineLevel="0" collapsed="false">
      <c r="A122" s="26"/>
      <c r="B122" s="85" t="s">
        <v>140</v>
      </c>
      <c r="C122" s="22"/>
      <c r="D122" s="23" t="s">
        <v>141</v>
      </c>
      <c r="E122" s="72" t="n">
        <f aca="false">E124+E125+E123</f>
        <v>446013.53</v>
      </c>
      <c r="F122" s="72" t="n">
        <f aca="false">F124+F125+F123</f>
        <v>446030.63</v>
      </c>
      <c r="G122" s="72" t="n">
        <f aca="false">G124+G125+G123</f>
        <v>364284.42</v>
      </c>
      <c r="H122" s="72" t="n">
        <f aca="false">H124+H125+H123</f>
        <v>364284.42</v>
      </c>
      <c r="I122" s="72"/>
      <c r="J122" s="25" t="n">
        <f aca="false">(G122/F122)*100</f>
        <v>81.6725120425026</v>
      </c>
    </row>
    <row r="123" s="8" customFormat="true" ht="12.75" hidden="false" customHeight="false" outlineLevel="0" collapsed="false">
      <c r="A123" s="26"/>
      <c r="B123" s="86"/>
      <c r="C123" s="28" t="s">
        <v>40</v>
      </c>
      <c r="D123" s="29" t="s">
        <v>41</v>
      </c>
      <c r="E123" s="72"/>
      <c r="F123" s="72"/>
      <c r="G123" s="73" t="n">
        <f aca="false">H123</f>
        <v>404.69</v>
      </c>
      <c r="H123" s="72" t="n">
        <v>404.69</v>
      </c>
      <c r="I123" s="72"/>
      <c r="J123" s="25"/>
    </row>
    <row r="124" s="8" customFormat="true" ht="84.75" hidden="false" customHeight="true" outlineLevel="0" collapsed="false">
      <c r="A124" s="26"/>
      <c r="B124" s="82"/>
      <c r="C124" s="43" t="s">
        <v>142</v>
      </c>
      <c r="D124" s="46" t="s">
        <v>90</v>
      </c>
      <c r="E124" s="65" t="n">
        <v>379111.5</v>
      </c>
      <c r="F124" s="65" t="n">
        <v>379111.5</v>
      </c>
      <c r="G124" s="76" t="n">
        <f aca="false">H124+I124</f>
        <v>309283.24</v>
      </c>
      <c r="H124" s="30" t="n">
        <v>309283.24</v>
      </c>
      <c r="I124" s="30"/>
      <c r="J124" s="32" t="n">
        <f aca="false">(G124/F124)*100</f>
        <v>81.5810757521204</v>
      </c>
    </row>
    <row r="125" s="8" customFormat="true" ht="80.25" hidden="false" customHeight="true" outlineLevel="0" collapsed="false">
      <c r="A125" s="26"/>
      <c r="B125" s="82"/>
      <c r="C125" s="43" t="s">
        <v>91</v>
      </c>
      <c r="D125" s="46" t="s">
        <v>90</v>
      </c>
      <c r="E125" s="65" t="n">
        <v>66902.03</v>
      </c>
      <c r="F125" s="65" t="n">
        <v>66919.13</v>
      </c>
      <c r="G125" s="76" t="n">
        <f aca="false">H125+I125</f>
        <v>54596.49</v>
      </c>
      <c r="H125" s="30" t="n">
        <v>54596.49</v>
      </c>
      <c r="I125" s="30"/>
      <c r="J125" s="32" t="n">
        <f aca="false">(G125/F125)*100</f>
        <v>81.585773754082</v>
      </c>
    </row>
    <row r="126" s="8" customFormat="true" ht="12.75" hidden="false" customHeight="false" outlineLevel="0" collapsed="false">
      <c r="A126" s="26"/>
      <c r="B126" s="22" t="s">
        <v>143</v>
      </c>
      <c r="C126" s="22"/>
      <c r="D126" s="23" t="s">
        <v>21</v>
      </c>
      <c r="E126" s="24" t="n">
        <f aca="false">E129+E130+E128</f>
        <v>33771.61</v>
      </c>
      <c r="F126" s="24" t="n">
        <f aca="false">F129+F130+F128+F127</f>
        <v>311276.08</v>
      </c>
      <c r="G126" s="24" t="n">
        <f aca="false">G129+G130+G128+G127</f>
        <v>314299.33</v>
      </c>
      <c r="H126" s="24" t="n">
        <f aca="false">H129+H130+H128+H127</f>
        <v>314299.33</v>
      </c>
      <c r="I126" s="24"/>
      <c r="J126" s="25" t="n">
        <f aca="false">(G126/F126)*100</f>
        <v>100.971243919546</v>
      </c>
      <c r="K126" s="47"/>
    </row>
    <row r="127" s="8" customFormat="true" ht="12.75" hidden="false" customHeight="false" outlineLevel="0" collapsed="false">
      <c r="A127" s="35"/>
      <c r="B127" s="22"/>
      <c r="C127" s="28" t="s">
        <v>40</v>
      </c>
      <c r="D127" s="51" t="s">
        <v>41</v>
      </c>
      <c r="E127" s="30"/>
      <c r="F127" s="30" t="n">
        <v>73.55</v>
      </c>
      <c r="G127" s="31" t="n">
        <f aca="false">H127</f>
        <v>1534.1</v>
      </c>
      <c r="H127" s="30" t="n">
        <v>1534.1</v>
      </c>
      <c r="I127" s="30"/>
      <c r="J127" s="25" t="n">
        <f aca="false">(G127/F127)*100</f>
        <v>2085.79197824609</v>
      </c>
      <c r="K127" s="47"/>
    </row>
    <row r="128" s="8" customFormat="true" ht="12.75" hidden="false" customHeight="false" outlineLevel="0" collapsed="false">
      <c r="A128" s="21"/>
      <c r="B128" s="27"/>
      <c r="C128" s="28" t="s">
        <v>16</v>
      </c>
      <c r="D128" s="29" t="s">
        <v>17</v>
      </c>
      <c r="E128" s="30"/>
      <c r="F128" s="30" t="n">
        <v>1375</v>
      </c>
      <c r="G128" s="31" t="n">
        <f aca="false">H128</f>
        <v>2937.7</v>
      </c>
      <c r="H128" s="30" t="n">
        <v>2937.7</v>
      </c>
      <c r="I128" s="30"/>
      <c r="J128" s="62" t="n">
        <f aca="false">(G128/F128)*100</f>
        <v>213.650909090909</v>
      </c>
      <c r="K128" s="47"/>
    </row>
    <row r="129" s="8" customFormat="true" ht="57" hidden="false" customHeight="true" outlineLevel="0" collapsed="false">
      <c r="A129" s="26"/>
      <c r="B129" s="50"/>
      <c r="C129" s="28" t="s">
        <v>144</v>
      </c>
      <c r="D129" s="29" t="s">
        <v>145</v>
      </c>
      <c r="E129" s="30"/>
      <c r="F129" s="30" t="n">
        <v>282252.63</v>
      </c>
      <c r="G129" s="31" t="n">
        <f aca="false">H129</f>
        <v>282252.63</v>
      </c>
      <c r="H129" s="30" t="n">
        <v>282252.63</v>
      </c>
      <c r="I129" s="30"/>
      <c r="J129" s="48" t="n">
        <f aca="false">(G129/F129)*100</f>
        <v>100</v>
      </c>
      <c r="K129" s="47"/>
    </row>
    <row r="130" s="8" customFormat="true" ht="57" hidden="false" customHeight="true" outlineLevel="0" collapsed="false">
      <c r="A130" s="26"/>
      <c r="B130" s="50"/>
      <c r="C130" s="28" t="s">
        <v>146</v>
      </c>
      <c r="D130" s="29" t="s">
        <v>145</v>
      </c>
      <c r="E130" s="30" t="n">
        <v>33771.61</v>
      </c>
      <c r="F130" s="30" t="n">
        <v>27574.9</v>
      </c>
      <c r="G130" s="31" t="n">
        <f aca="false">H130+I130</f>
        <v>27574.9</v>
      </c>
      <c r="H130" s="30" t="n">
        <v>27574.9</v>
      </c>
      <c r="I130" s="30"/>
      <c r="J130" s="32" t="n">
        <f aca="false">(G130/F130)*100</f>
        <v>100</v>
      </c>
    </row>
    <row r="131" s="20" customFormat="true" ht="12.75" hidden="false" customHeight="false" outlineLevel="0" collapsed="false">
      <c r="A131" s="36" t="s">
        <v>147</v>
      </c>
      <c r="B131" s="37"/>
      <c r="C131" s="37"/>
      <c r="D131" s="38" t="s">
        <v>148</v>
      </c>
      <c r="E131" s="39" t="n">
        <f aca="false">E135+E137+E132</f>
        <v>3259000</v>
      </c>
      <c r="F131" s="39" t="n">
        <f aca="false">F135+F137+F132</f>
        <v>2853128.69</v>
      </c>
      <c r="G131" s="39" t="n">
        <f aca="false">G135+G137+G132</f>
        <v>2871006.98</v>
      </c>
      <c r="H131" s="39" t="n">
        <f aca="false">H135+H137+H132</f>
        <v>2871006.98</v>
      </c>
      <c r="I131" s="39"/>
      <c r="J131" s="71" t="n">
        <f aca="false">(G131/F131)*100</f>
        <v>100.626620525834</v>
      </c>
      <c r="K131" s="40"/>
    </row>
    <row r="132" s="20" customFormat="true" ht="12.75" hidden="false" customHeight="false" outlineLevel="0" collapsed="false">
      <c r="A132" s="41"/>
      <c r="B132" s="27" t="s">
        <v>149</v>
      </c>
      <c r="C132" s="43"/>
      <c r="D132" s="34" t="s">
        <v>150</v>
      </c>
      <c r="E132" s="72" t="n">
        <f aca="false">E134</f>
        <v>65000</v>
      </c>
      <c r="F132" s="72" t="n">
        <f aca="false">F134+F133</f>
        <v>20495.24</v>
      </c>
      <c r="G132" s="72" t="n">
        <f aca="false">G134+G133</f>
        <v>13488.99</v>
      </c>
      <c r="H132" s="72" t="n">
        <f aca="false">H134+H133</f>
        <v>13488.99</v>
      </c>
      <c r="I132" s="65"/>
      <c r="J132" s="62" t="n">
        <f aca="false">(G132/F132)*100</f>
        <v>65.8152331956103</v>
      </c>
      <c r="L132" s="40"/>
    </row>
    <row r="133" s="20" customFormat="true" ht="12.75" hidden="false" customHeight="false" outlineLevel="0" collapsed="false">
      <c r="A133" s="42"/>
      <c r="B133" s="83"/>
      <c r="C133" s="43" t="s">
        <v>26</v>
      </c>
      <c r="D133" s="44" t="s">
        <v>27</v>
      </c>
      <c r="E133" s="65"/>
      <c r="F133" s="65" t="n">
        <v>495.24</v>
      </c>
      <c r="G133" s="76" t="n">
        <f aca="false">H133</f>
        <v>495.24</v>
      </c>
      <c r="H133" s="65" t="n">
        <v>495.24</v>
      </c>
      <c r="I133" s="65"/>
      <c r="J133" s="48" t="n">
        <f aca="false">(G133/F133)*100</f>
        <v>100</v>
      </c>
      <c r="L133" s="40"/>
    </row>
    <row r="134" s="20" customFormat="true" ht="12.75" hidden="false" customHeight="false" outlineLevel="0" collapsed="false">
      <c r="A134" s="42"/>
      <c r="B134" s="83"/>
      <c r="C134" s="43" t="s">
        <v>16</v>
      </c>
      <c r="D134" s="44" t="s">
        <v>17</v>
      </c>
      <c r="E134" s="65" t="n">
        <v>65000</v>
      </c>
      <c r="F134" s="65" t="n">
        <v>20000</v>
      </c>
      <c r="G134" s="76" t="n">
        <f aca="false">H134</f>
        <v>12993.75</v>
      </c>
      <c r="H134" s="65" t="n">
        <v>12993.75</v>
      </c>
      <c r="I134" s="65"/>
      <c r="J134" s="48" t="n">
        <f aca="false">(G134/F134)*100</f>
        <v>64.96875</v>
      </c>
    </row>
    <row r="135" s="8" customFormat="true" ht="42.75" hidden="false" customHeight="true" outlineLevel="0" collapsed="false">
      <c r="A135" s="42"/>
      <c r="B135" s="22" t="s">
        <v>151</v>
      </c>
      <c r="C135" s="22"/>
      <c r="D135" s="23" t="s">
        <v>152</v>
      </c>
      <c r="E135" s="24" t="n">
        <f aca="false">E136</f>
        <v>3194000</v>
      </c>
      <c r="F135" s="24" t="n">
        <f aca="false">F136</f>
        <v>2755300</v>
      </c>
      <c r="G135" s="79" t="n">
        <f aca="false">H135</f>
        <v>2753097.66</v>
      </c>
      <c r="H135" s="24" t="n">
        <f aca="false">SUM(H136)</f>
        <v>2753097.66</v>
      </c>
      <c r="I135" s="24"/>
      <c r="J135" s="25" t="n">
        <f aca="false">(G135/F135)*100</f>
        <v>99.9200689580082</v>
      </c>
    </row>
    <row r="136" s="8" customFormat="true" ht="54.75" hidden="false" customHeight="true" outlineLevel="0" collapsed="false">
      <c r="A136" s="42"/>
      <c r="B136" s="49"/>
      <c r="C136" s="49" t="s">
        <v>18</v>
      </c>
      <c r="D136" s="51" t="s">
        <v>60</v>
      </c>
      <c r="E136" s="63" t="n">
        <v>3194000</v>
      </c>
      <c r="F136" s="63" t="n">
        <v>2755300</v>
      </c>
      <c r="G136" s="64" t="n">
        <f aca="false">H136+I136</f>
        <v>2753097.66</v>
      </c>
      <c r="H136" s="63" t="n">
        <v>2753097.66</v>
      </c>
      <c r="I136" s="63"/>
      <c r="J136" s="32" t="n">
        <f aca="false">(G136/F136)*100</f>
        <v>99.9200689580082</v>
      </c>
    </row>
    <row r="137" s="8" customFormat="true" ht="12.75" hidden="false" customHeight="false" outlineLevel="0" collapsed="false">
      <c r="A137" s="42"/>
      <c r="B137" s="22" t="s">
        <v>153</v>
      </c>
      <c r="C137" s="27"/>
      <c r="D137" s="23" t="s">
        <v>21</v>
      </c>
      <c r="E137" s="72"/>
      <c r="F137" s="72" t="n">
        <f aca="false">F139+F138</f>
        <v>77333.45</v>
      </c>
      <c r="G137" s="72" t="n">
        <f aca="false">G139+G138</f>
        <v>104420.33</v>
      </c>
      <c r="H137" s="72" t="n">
        <f aca="false">H139+H138</f>
        <v>104420.33</v>
      </c>
      <c r="I137" s="72"/>
      <c r="J137" s="25" t="n">
        <f aca="false">(G137/F137)*100</f>
        <v>135.026085089958</v>
      </c>
    </row>
    <row r="138" s="8" customFormat="true" ht="12.75" hidden="false" customHeight="false" outlineLevel="0" collapsed="false">
      <c r="A138" s="42"/>
      <c r="B138" s="45"/>
      <c r="C138" s="43" t="s">
        <v>40</v>
      </c>
      <c r="D138" s="29" t="s">
        <v>41</v>
      </c>
      <c r="E138" s="65"/>
      <c r="F138" s="65" t="n">
        <v>5567.13</v>
      </c>
      <c r="G138" s="76" t="n">
        <f aca="false">H138</f>
        <v>5567.13</v>
      </c>
      <c r="H138" s="65" t="n">
        <v>5567.13</v>
      </c>
      <c r="I138" s="65"/>
      <c r="J138" s="32" t="n">
        <f aca="false">(G138/F138)*100</f>
        <v>100</v>
      </c>
    </row>
    <row r="139" s="8" customFormat="true" ht="12.75" hidden="false" customHeight="false" outlineLevel="0" collapsed="false">
      <c r="A139" s="42"/>
      <c r="B139" s="50"/>
      <c r="C139" s="43" t="s">
        <v>16</v>
      </c>
      <c r="D139" s="44" t="s">
        <v>17</v>
      </c>
      <c r="E139" s="65"/>
      <c r="F139" s="65" t="n">
        <v>71766.32</v>
      </c>
      <c r="G139" s="76" t="n">
        <f aca="false">H139</f>
        <v>98853.2</v>
      </c>
      <c r="H139" s="30" t="n">
        <v>98853.2</v>
      </c>
      <c r="I139" s="30"/>
      <c r="J139" s="32" t="n">
        <f aca="false">(G139/F139)*100</f>
        <v>137.74316420293</v>
      </c>
    </row>
    <row r="140" s="20" customFormat="true" ht="12.75" hidden="false" customHeight="true" outlineLevel="0" collapsed="false">
      <c r="A140" s="41" t="s">
        <v>154</v>
      </c>
      <c r="B140" s="68"/>
      <c r="C140" s="68"/>
      <c r="D140" s="69" t="s">
        <v>155</v>
      </c>
      <c r="E140" s="70" t="n">
        <f aca="false">E141+E147+E155+E160+E162</f>
        <v>8240700</v>
      </c>
      <c r="F140" s="70" t="n">
        <f aca="false">F141+F147+F155+F160+F162</f>
        <v>10103688.24</v>
      </c>
      <c r="G140" s="70" t="n">
        <f aca="false">G141+G147+G155+G160+G162</f>
        <v>9122701.22</v>
      </c>
      <c r="H140" s="70" t="n">
        <f aca="false">H141+H147+H155+H160+H162</f>
        <v>8487253.51</v>
      </c>
      <c r="I140" s="70" t="n">
        <f aca="false">I141+I147+I155+I160+I162</f>
        <v>635447.71</v>
      </c>
      <c r="J140" s="19" t="n">
        <f aca="false">(G140/F140)*100</f>
        <v>90.2908027573899</v>
      </c>
    </row>
    <row r="141" s="8" customFormat="true" ht="12.75" hidden="false" customHeight="false" outlineLevel="0" collapsed="false">
      <c r="A141" s="21"/>
      <c r="B141" s="22" t="s">
        <v>156</v>
      </c>
      <c r="C141" s="22"/>
      <c r="D141" s="23" t="s">
        <v>157</v>
      </c>
      <c r="E141" s="24" t="n">
        <f aca="false">E142+E143+E144+E145+E146</f>
        <v>1610000</v>
      </c>
      <c r="F141" s="24" t="n">
        <f aca="false">F142+F143+F144+F145+F146</f>
        <v>1323998.19</v>
      </c>
      <c r="G141" s="24" t="n">
        <f aca="false">G142+G143+G144+G145+G146</f>
        <v>1292513.14</v>
      </c>
      <c r="H141" s="24" t="n">
        <f aca="false">H142+H143+H144+H145+H146</f>
        <v>1292513.14</v>
      </c>
      <c r="I141" s="24"/>
      <c r="J141" s="62" t="n">
        <f aca="false">(G141/F141)*100</f>
        <v>97.6219718245989</v>
      </c>
    </row>
    <row r="142" s="8" customFormat="true" ht="46.5" hidden="false" customHeight="true" outlineLevel="0" collapsed="false">
      <c r="A142" s="26"/>
      <c r="B142" s="43"/>
      <c r="C142" s="43" t="s">
        <v>158</v>
      </c>
      <c r="D142" s="44" t="s">
        <v>159</v>
      </c>
      <c r="E142" s="65" t="n">
        <v>4000</v>
      </c>
      <c r="F142" s="65" t="n">
        <v>100</v>
      </c>
      <c r="G142" s="76" t="n">
        <f aca="false">H142+I142</f>
        <v>83.08</v>
      </c>
      <c r="H142" s="30" t="n">
        <v>83.08</v>
      </c>
      <c r="I142" s="30"/>
      <c r="J142" s="48" t="n">
        <f aca="false">(G142/F142)*100</f>
        <v>83.08</v>
      </c>
    </row>
    <row r="143" s="8" customFormat="true" ht="12.75" hidden="false" customHeight="false" outlineLevel="0" collapsed="false">
      <c r="A143" s="35"/>
      <c r="B143" s="49"/>
      <c r="C143" s="28" t="s">
        <v>26</v>
      </c>
      <c r="D143" s="29" t="s">
        <v>27</v>
      </c>
      <c r="E143" s="30" t="n">
        <v>150000</v>
      </c>
      <c r="F143" s="30" t="n">
        <v>4830</v>
      </c>
      <c r="G143" s="31" t="n">
        <f aca="false">H143+I143</f>
        <v>3997.35</v>
      </c>
      <c r="H143" s="30" t="n">
        <v>3997.35</v>
      </c>
      <c r="I143" s="30"/>
      <c r="J143" s="32" t="n">
        <f aca="false">(G143/F143)*100</f>
        <v>82.7608695652174</v>
      </c>
    </row>
    <row r="144" s="8" customFormat="true" ht="12.75" hidden="false" customHeight="false" outlineLevel="0" collapsed="false">
      <c r="A144" s="26"/>
      <c r="B144" s="50"/>
      <c r="C144" s="50" t="s">
        <v>40</v>
      </c>
      <c r="D144" s="66" t="s">
        <v>41</v>
      </c>
      <c r="E144" s="67" t="n">
        <v>1000</v>
      </c>
      <c r="F144" s="67" t="n">
        <v>300</v>
      </c>
      <c r="G144" s="78" t="n">
        <f aca="false">H144+I144</f>
        <v>303.62</v>
      </c>
      <c r="H144" s="63" t="n">
        <v>303.62</v>
      </c>
      <c r="I144" s="63"/>
      <c r="J144" s="32" t="n">
        <f aca="false">(G144/F144)*100</f>
        <v>101.206666666667</v>
      </c>
    </row>
    <row r="145" s="8" customFormat="true" ht="12.75" hidden="false" customHeight="false" outlineLevel="0" collapsed="false">
      <c r="A145" s="26"/>
      <c r="B145" s="50"/>
      <c r="C145" s="43" t="s">
        <v>16</v>
      </c>
      <c r="D145" s="44" t="s">
        <v>17</v>
      </c>
      <c r="E145" s="65" t="n">
        <v>5000</v>
      </c>
      <c r="F145" s="65" t="n">
        <v>1700</v>
      </c>
      <c r="G145" s="76" t="n">
        <f aca="false">H145+I145</f>
        <v>1595.19</v>
      </c>
      <c r="H145" s="30" t="n">
        <v>1595.19</v>
      </c>
      <c r="I145" s="30"/>
      <c r="J145" s="32" t="n">
        <f aca="false">(G145/F145)*100</f>
        <v>93.834705882353</v>
      </c>
    </row>
    <row r="146" s="8" customFormat="true" ht="54.75" hidden="false" customHeight="true" outlineLevel="0" collapsed="false">
      <c r="A146" s="26"/>
      <c r="B146" s="49"/>
      <c r="C146" s="28" t="s">
        <v>160</v>
      </c>
      <c r="D146" s="29" t="s">
        <v>161</v>
      </c>
      <c r="E146" s="30" t="n">
        <v>1450000</v>
      </c>
      <c r="F146" s="30" t="n">
        <v>1317068.19</v>
      </c>
      <c r="G146" s="31" t="n">
        <f aca="false">H146+I146</f>
        <v>1286533.9</v>
      </c>
      <c r="H146" s="30" t="n">
        <v>1286533.9</v>
      </c>
      <c r="I146" s="30"/>
      <c r="J146" s="48" t="n">
        <f aca="false">(G146/F146)*100</f>
        <v>97.681646992021</v>
      </c>
    </row>
    <row r="147" s="8" customFormat="true" ht="12.75" hidden="false" customHeight="false" outlineLevel="0" collapsed="false">
      <c r="A147" s="26"/>
      <c r="B147" s="27" t="s">
        <v>162</v>
      </c>
      <c r="C147" s="43"/>
      <c r="D147" s="34" t="s">
        <v>163</v>
      </c>
      <c r="E147" s="72" t="n">
        <f aca="false">E148+E149+E150+E151+E152+E153+E154</f>
        <v>6411700</v>
      </c>
      <c r="F147" s="72" t="n">
        <f aca="false">F148+F149+F150+F151+F152+F153+F154</f>
        <v>8312442.05</v>
      </c>
      <c r="G147" s="72" t="n">
        <f aca="false">G148+G149+G150+G151+G152+G153+G154</f>
        <v>7360971.05</v>
      </c>
      <c r="H147" s="72" t="n">
        <f aca="false">H148+H149+H150+H151+H152+H153+H154</f>
        <v>6725523.34</v>
      </c>
      <c r="I147" s="72" t="n">
        <f aca="false">I148+I149+I150+I151+I152+I153+I154</f>
        <v>635447.71</v>
      </c>
      <c r="J147" s="62" t="n">
        <f aca="false">(G147/F147)*100</f>
        <v>88.5536525334333</v>
      </c>
    </row>
    <row r="148" s="8" customFormat="true" ht="12.75" hidden="false" customHeight="false" outlineLevel="0" collapsed="false">
      <c r="A148" s="26"/>
      <c r="B148" s="43"/>
      <c r="C148" s="43" t="s">
        <v>28</v>
      </c>
      <c r="D148" s="29" t="s">
        <v>29</v>
      </c>
      <c r="E148" s="65" t="n">
        <v>863875</v>
      </c>
      <c r="F148" s="65" t="n">
        <v>938875</v>
      </c>
      <c r="G148" s="76" t="n">
        <f aca="false">H148+I148</f>
        <v>907574.49</v>
      </c>
      <c r="H148" s="30" t="n">
        <v>907574.49</v>
      </c>
      <c r="I148" s="30"/>
      <c r="J148" s="32" t="n">
        <f aca="false">(G148/F148)*100</f>
        <v>96.6661685527892</v>
      </c>
    </row>
    <row r="149" s="8" customFormat="true" ht="12.75" hidden="false" customHeight="false" outlineLevel="0" collapsed="false">
      <c r="A149" s="26"/>
      <c r="B149" s="50"/>
      <c r="C149" s="43" t="s">
        <v>40</v>
      </c>
      <c r="D149" s="29" t="s">
        <v>41</v>
      </c>
      <c r="E149" s="65"/>
      <c r="F149" s="65" t="n">
        <v>115.65</v>
      </c>
      <c r="G149" s="76" t="n">
        <f aca="false">H149+I149</f>
        <v>365.81</v>
      </c>
      <c r="H149" s="30" t="n">
        <v>365.81</v>
      </c>
      <c r="I149" s="30"/>
      <c r="J149" s="32" t="n">
        <f aca="false">(G149/F149)*100</f>
        <v>316.307825335063</v>
      </c>
    </row>
    <row r="150" s="8" customFormat="true" ht="25.5" hidden="false" customHeight="false" outlineLevel="0" collapsed="false">
      <c r="A150" s="26"/>
      <c r="B150" s="50"/>
      <c r="C150" s="43" t="s">
        <v>164</v>
      </c>
      <c r="D150" s="44" t="s">
        <v>165</v>
      </c>
      <c r="E150" s="65"/>
      <c r="F150" s="65" t="n">
        <v>2800</v>
      </c>
      <c r="G150" s="76" t="n">
        <f aca="false">H150+I150</f>
        <v>2800</v>
      </c>
      <c r="H150" s="30" t="n">
        <v>2800</v>
      </c>
      <c r="I150" s="30"/>
      <c r="J150" s="32" t="n">
        <f aca="false">(G150/F150)*100</f>
        <v>100</v>
      </c>
    </row>
    <row r="151" s="8" customFormat="true" ht="12.75" hidden="false" customHeight="false" outlineLevel="0" collapsed="false">
      <c r="A151" s="26"/>
      <c r="B151" s="50"/>
      <c r="C151" s="43" t="s">
        <v>16</v>
      </c>
      <c r="D151" s="44" t="s">
        <v>17</v>
      </c>
      <c r="E151" s="65" t="n">
        <v>5000</v>
      </c>
      <c r="F151" s="65" t="n">
        <v>5147</v>
      </c>
      <c r="G151" s="76" t="n">
        <f aca="false">H151+I151</f>
        <v>25677.23</v>
      </c>
      <c r="H151" s="30" t="n">
        <v>25677.23</v>
      </c>
      <c r="I151" s="30"/>
      <c r="J151" s="32" t="n">
        <f aca="false">(G151/F151)*100</f>
        <v>498.877598601127</v>
      </c>
    </row>
    <row r="152" s="8" customFormat="true" ht="40.5" hidden="false" customHeight="true" outlineLevel="0" collapsed="false">
      <c r="A152" s="26"/>
      <c r="B152" s="50"/>
      <c r="C152" s="28" t="s">
        <v>132</v>
      </c>
      <c r="D152" s="29" t="s">
        <v>133</v>
      </c>
      <c r="E152" s="30" t="n">
        <v>4765000</v>
      </c>
      <c r="F152" s="30" t="n">
        <v>4859126</v>
      </c>
      <c r="G152" s="76" t="n">
        <f aca="false">H152+I152</f>
        <v>4859126</v>
      </c>
      <c r="H152" s="30" t="n">
        <v>4859126</v>
      </c>
      <c r="I152" s="30"/>
      <c r="J152" s="32" t="n">
        <f aca="false">(G152/F152)*100</f>
        <v>100</v>
      </c>
    </row>
    <row r="153" s="8" customFormat="true" ht="54" hidden="false" customHeight="true" outlineLevel="0" collapsed="false">
      <c r="A153" s="26"/>
      <c r="B153" s="50"/>
      <c r="C153" s="43" t="s">
        <v>160</v>
      </c>
      <c r="D153" s="29" t="s">
        <v>161</v>
      </c>
      <c r="E153" s="65" t="n">
        <v>777825</v>
      </c>
      <c r="F153" s="65" t="n">
        <v>862825</v>
      </c>
      <c r="G153" s="76" t="n">
        <f aca="false">H153+I153</f>
        <v>929979.81</v>
      </c>
      <c r="H153" s="65" t="n">
        <v>929979.81</v>
      </c>
      <c r="I153" s="65"/>
      <c r="J153" s="32" t="n">
        <f aca="false">(G153/F153)*100</f>
        <v>107.783132153102</v>
      </c>
    </row>
    <row r="154" s="8" customFormat="true" ht="99.75" hidden="false" customHeight="true" outlineLevel="0" collapsed="false">
      <c r="A154" s="26"/>
      <c r="B154" s="49"/>
      <c r="C154" s="43" t="s">
        <v>166</v>
      </c>
      <c r="D154" s="52" t="s">
        <v>167</v>
      </c>
      <c r="E154" s="65"/>
      <c r="F154" s="65" t="n">
        <v>1643553.4</v>
      </c>
      <c r="G154" s="76" t="n">
        <f aca="false">I154</f>
        <v>635447.71</v>
      </c>
      <c r="H154" s="65"/>
      <c r="I154" s="65" t="n">
        <v>635447.71</v>
      </c>
      <c r="J154" s="32" t="n">
        <f aca="false">(G154/F154)*100</f>
        <v>38.663040093495</v>
      </c>
    </row>
    <row r="155" s="8" customFormat="true" ht="12.75" hidden="false" customHeight="false" outlineLevel="0" collapsed="false">
      <c r="A155" s="26"/>
      <c r="B155" s="27" t="s">
        <v>168</v>
      </c>
      <c r="C155" s="43"/>
      <c r="D155" s="34" t="s">
        <v>169</v>
      </c>
      <c r="E155" s="72" t="n">
        <f aca="false">E156+E157+E158+E159</f>
        <v>205000</v>
      </c>
      <c r="F155" s="72" t="n">
        <f aca="false">F156+F157+F158+F159</f>
        <v>448046</v>
      </c>
      <c r="G155" s="72" t="n">
        <f aca="false">G156+G157+G158+G159</f>
        <v>449460.53</v>
      </c>
      <c r="H155" s="72" t="n">
        <f aca="false">H156+H157+H158+H159</f>
        <v>449460.53</v>
      </c>
      <c r="I155" s="72"/>
      <c r="J155" s="62" t="n">
        <f aca="false">(G155/F155)*100</f>
        <v>100.315710886829</v>
      </c>
    </row>
    <row r="156" s="8" customFormat="true" ht="12.75" hidden="false" customHeight="false" outlineLevel="0" collapsed="false">
      <c r="A156" s="35"/>
      <c r="B156" s="28"/>
      <c r="C156" s="28" t="s">
        <v>26</v>
      </c>
      <c r="D156" s="29" t="s">
        <v>27</v>
      </c>
      <c r="E156" s="30" t="n">
        <v>5000</v>
      </c>
      <c r="F156" s="30" t="n">
        <v>5000</v>
      </c>
      <c r="G156" s="31" t="n">
        <f aca="false">H156</f>
        <v>60</v>
      </c>
      <c r="H156" s="30" t="n">
        <v>60</v>
      </c>
      <c r="I156" s="30"/>
      <c r="J156" s="32" t="n">
        <f aca="false">(G156/F156)*100</f>
        <v>1.2</v>
      </c>
    </row>
    <row r="157" s="8" customFormat="true" ht="55.5" hidden="false" customHeight="true" outlineLevel="0" collapsed="false">
      <c r="A157" s="21"/>
      <c r="B157" s="43"/>
      <c r="C157" s="28" t="s">
        <v>18</v>
      </c>
      <c r="D157" s="29" t="s">
        <v>60</v>
      </c>
      <c r="E157" s="30"/>
      <c r="F157" s="30" t="n">
        <v>53646</v>
      </c>
      <c r="G157" s="31" t="n">
        <f aca="false">H157</f>
        <v>41438.82</v>
      </c>
      <c r="H157" s="30" t="n">
        <v>41438.82</v>
      </c>
      <c r="I157" s="30"/>
      <c r="J157" s="48" t="n">
        <f aca="false">(G157/F157)*100</f>
        <v>77.2449390448496</v>
      </c>
    </row>
    <row r="158" s="8" customFormat="true" ht="54" hidden="false" customHeight="true" outlineLevel="0" collapsed="false">
      <c r="A158" s="26"/>
      <c r="B158" s="50"/>
      <c r="C158" s="28" t="s">
        <v>132</v>
      </c>
      <c r="D158" s="29" t="s">
        <v>133</v>
      </c>
      <c r="E158" s="30"/>
      <c r="F158" s="30" t="n">
        <v>44400</v>
      </c>
      <c r="G158" s="31" t="n">
        <f aca="false">H158+I158</f>
        <v>44400</v>
      </c>
      <c r="H158" s="30" t="n">
        <v>44400</v>
      </c>
      <c r="I158" s="30"/>
      <c r="J158" s="48" t="n">
        <f aca="false">(G158/F158)*100</f>
        <v>100</v>
      </c>
    </row>
    <row r="159" s="8" customFormat="true" ht="54" hidden="false" customHeight="true" outlineLevel="0" collapsed="false">
      <c r="A159" s="26"/>
      <c r="B159" s="49"/>
      <c r="C159" s="50" t="s">
        <v>160</v>
      </c>
      <c r="D159" s="66" t="s">
        <v>161</v>
      </c>
      <c r="E159" s="67" t="n">
        <v>200000</v>
      </c>
      <c r="F159" s="67" t="n">
        <v>345000</v>
      </c>
      <c r="G159" s="78" t="n">
        <f aca="false">H159+I159</f>
        <v>363561.71</v>
      </c>
      <c r="H159" s="67" t="n">
        <v>363561.71</v>
      </c>
      <c r="I159" s="67"/>
      <c r="J159" s="32" t="n">
        <f aca="false">(G159/F159)*100</f>
        <v>105.380205797101</v>
      </c>
    </row>
    <row r="160" s="8" customFormat="true" ht="25.5" hidden="false" customHeight="true" outlineLevel="0" collapsed="false">
      <c r="A160" s="26"/>
      <c r="B160" s="85" t="s">
        <v>170</v>
      </c>
      <c r="C160" s="43"/>
      <c r="D160" s="34" t="s">
        <v>171</v>
      </c>
      <c r="E160" s="72" t="n">
        <f aca="false">E161</f>
        <v>14000</v>
      </c>
      <c r="F160" s="72" t="n">
        <f aca="false">F161</f>
        <v>14382</v>
      </c>
      <c r="G160" s="72" t="n">
        <f aca="false">G161</f>
        <v>14382</v>
      </c>
      <c r="H160" s="72" t="n">
        <f aca="false">H161</f>
        <v>14382</v>
      </c>
      <c r="I160" s="72"/>
      <c r="J160" s="62" t="n">
        <f aca="false">(G160/F160)*100</f>
        <v>100</v>
      </c>
    </row>
    <row r="161" s="8" customFormat="true" ht="67.5" hidden="false" customHeight="true" outlineLevel="0" collapsed="false">
      <c r="A161" s="26"/>
      <c r="B161" s="45"/>
      <c r="C161" s="28" t="s">
        <v>18</v>
      </c>
      <c r="D161" s="29" t="s">
        <v>60</v>
      </c>
      <c r="E161" s="30" t="n">
        <v>14000</v>
      </c>
      <c r="F161" s="30" t="n">
        <v>14382</v>
      </c>
      <c r="G161" s="31" t="n">
        <f aca="false">H161+I161</f>
        <v>14382</v>
      </c>
      <c r="H161" s="30" t="n">
        <v>14382</v>
      </c>
      <c r="I161" s="30"/>
      <c r="J161" s="48" t="n">
        <f aca="false">(G161/F161)*100</f>
        <v>100</v>
      </c>
    </row>
    <row r="162" s="8" customFormat="true" ht="16.5" hidden="false" customHeight="true" outlineLevel="0" collapsed="false">
      <c r="A162" s="26"/>
      <c r="B162" s="85" t="s">
        <v>172</v>
      </c>
      <c r="C162" s="49"/>
      <c r="D162" s="58" t="s">
        <v>173</v>
      </c>
      <c r="E162" s="63"/>
      <c r="F162" s="59" t="n">
        <f aca="false">F163+F164+F165</f>
        <v>4820</v>
      </c>
      <c r="G162" s="59" t="n">
        <f aca="false">G163+G164+G165</f>
        <v>5374.5</v>
      </c>
      <c r="H162" s="59" t="n">
        <f aca="false">H163+H164+H165</f>
        <v>5374.5</v>
      </c>
      <c r="I162" s="63"/>
      <c r="J162" s="25" t="n">
        <f aca="false">(G162/F162)*100</f>
        <v>111.504149377593</v>
      </c>
    </row>
    <row r="163" s="8" customFormat="true" ht="15.75" hidden="false" customHeight="true" outlineLevel="0" collapsed="false">
      <c r="A163" s="26"/>
      <c r="B163" s="43"/>
      <c r="C163" s="49" t="s">
        <v>40</v>
      </c>
      <c r="D163" s="44" t="s">
        <v>41</v>
      </c>
      <c r="E163" s="63"/>
      <c r="F163" s="63" t="n">
        <v>70</v>
      </c>
      <c r="G163" s="64" t="n">
        <f aca="false">H163</f>
        <v>322.5</v>
      </c>
      <c r="H163" s="30" t="n">
        <v>322.5</v>
      </c>
      <c r="I163" s="30"/>
      <c r="J163" s="32" t="n">
        <f aca="false">(G163/F163)*100</f>
        <v>460.714285714286</v>
      </c>
    </row>
    <row r="164" s="8" customFormat="true" ht="14.25" hidden="false" customHeight="true" outlineLevel="0" collapsed="false">
      <c r="A164" s="26"/>
      <c r="B164" s="50"/>
      <c r="C164" s="49" t="s">
        <v>16</v>
      </c>
      <c r="D164" s="44" t="s">
        <v>17</v>
      </c>
      <c r="E164" s="63"/>
      <c r="F164" s="63"/>
      <c r="G164" s="64" t="n">
        <f aca="false">H164</f>
        <v>302</v>
      </c>
      <c r="H164" s="30" t="n">
        <v>302</v>
      </c>
      <c r="I164" s="30"/>
      <c r="J164" s="32"/>
    </row>
    <row r="165" s="8" customFormat="true" ht="45.75" hidden="false" customHeight="true" outlineLevel="0" collapsed="false">
      <c r="A165" s="26"/>
      <c r="B165" s="49"/>
      <c r="C165" s="28" t="s">
        <v>132</v>
      </c>
      <c r="D165" s="29" t="s">
        <v>133</v>
      </c>
      <c r="E165" s="63"/>
      <c r="F165" s="63" t="n">
        <v>4750</v>
      </c>
      <c r="G165" s="64" t="n">
        <f aca="false">H165</f>
        <v>4750</v>
      </c>
      <c r="H165" s="63" t="n">
        <v>4750</v>
      </c>
      <c r="I165" s="63"/>
      <c r="J165" s="32" t="n">
        <f aca="false">(G165/F165)*100</f>
        <v>100</v>
      </c>
    </row>
    <row r="166" s="20" customFormat="true" ht="29.25" hidden="false" customHeight="true" outlineLevel="0" collapsed="false">
      <c r="A166" s="36" t="s">
        <v>174</v>
      </c>
      <c r="B166" s="37"/>
      <c r="C166" s="37"/>
      <c r="D166" s="38" t="s">
        <v>175</v>
      </c>
      <c r="E166" s="39" t="n">
        <f aca="false">E167+E169+E172+E174+E178</f>
        <v>600100</v>
      </c>
      <c r="F166" s="39" t="n">
        <f aca="false">F167+F169+F172+F174+F178</f>
        <v>855463.02</v>
      </c>
      <c r="G166" s="39" t="n">
        <f aca="false">G167+G169+G172+G174+G178</f>
        <v>856138.88</v>
      </c>
      <c r="H166" s="39" t="n">
        <f aca="false">H167+H169+H172+H174+H178</f>
        <v>856138.88</v>
      </c>
      <c r="I166" s="39"/>
      <c r="J166" s="19" t="n">
        <f aca="false">(G166/F166)*100</f>
        <v>100.079005168453</v>
      </c>
    </row>
    <row r="167" s="20" customFormat="true" ht="29.25" hidden="false" customHeight="true" outlineLevel="0" collapsed="false">
      <c r="A167" s="41"/>
      <c r="B167" s="22" t="s">
        <v>176</v>
      </c>
      <c r="C167" s="22"/>
      <c r="D167" s="23" t="s">
        <v>177</v>
      </c>
      <c r="E167" s="24"/>
      <c r="F167" s="24" t="n">
        <f aca="false">F168</f>
        <v>4000</v>
      </c>
      <c r="G167" s="24" t="n">
        <f aca="false">G168</f>
        <v>4000</v>
      </c>
      <c r="H167" s="24" t="n">
        <f aca="false">H168</f>
        <v>4000</v>
      </c>
      <c r="I167" s="24"/>
      <c r="J167" s="62" t="n">
        <f aca="false">(G167/F167)*100</f>
        <v>100</v>
      </c>
      <c r="K167" s="8"/>
      <c r="L167" s="8"/>
      <c r="M167" s="8"/>
    </row>
    <row r="168" s="20" customFormat="true" ht="57.75" hidden="false" customHeight="true" outlineLevel="0" collapsed="false">
      <c r="A168" s="42"/>
      <c r="B168" s="49"/>
      <c r="C168" s="28" t="s">
        <v>30</v>
      </c>
      <c r="D168" s="46" t="s">
        <v>31</v>
      </c>
      <c r="E168" s="30"/>
      <c r="F168" s="30" t="n">
        <v>4000</v>
      </c>
      <c r="G168" s="31" t="n">
        <v>4000</v>
      </c>
      <c r="H168" s="30" t="n">
        <v>4000</v>
      </c>
      <c r="I168" s="30"/>
      <c r="J168" s="48" t="n">
        <f aca="false">(G168/F168)*100</f>
        <v>100</v>
      </c>
      <c r="K168" s="8"/>
      <c r="L168" s="8"/>
      <c r="M168" s="8"/>
    </row>
    <row r="169" s="8" customFormat="true" ht="27" hidden="false" customHeight="true" outlineLevel="0" collapsed="false">
      <c r="A169" s="42"/>
      <c r="B169" s="33" t="s">
        <v>178</v>
      </c>
      <c r="C169" s="49"/>
      <c r="D169" s="58" t="s">
        <v>179</v>
      </c>
      <c r="E169" s="59" t="n">
        <f aca="false">E170+E171</f>
        <v>125500</v>
      </c>
      <c r="F169" s="59" t="n">
        <f aca="false">F170+F171</f>
        <v>227552</v>
      </c>
      <c r="G169" s="59" t="n">
        <f aca="false">G170+G171</f>
        <v>227585.4</v>
      </c>
      <c r="H169" s="59" t="n">
        <f aca="false">H170+H171</f>
        <v>227585.4</v>
      </c>
      <c r="I169" s="63"/>
      <c r="J169" s="25" t="n">
        <f aca="false">(G169/F169)*100</f>
        <v>100.014677963718</v>
      </c>
    </row>
    <row r="170" s="8" customFormat="true" ht="52.5" hidden="false" customHeight="true" outlineLevel="0" collapsed="false">
      <c r="A170" s="42"/>
      <c r="B170" s="43"/>
      <c r="C170" s="28" t="s">
        <v>18</v>
      </c>
      <c r="D170" s="29" t="s">
        <v>60</v>
      </c>
      <c r="E170" s="30" t="n">
        <v>125000</v>
      </c>
      <c r="F170" s="30" t="n">
        <v>227052</v>
      </c>
      <c r="G170" s="31" t="n">
        <f aca="false">H170+I170</f>
        <v>227052</v>
      </c>
      <c r="H170" s="30" t="n">
        <v>227052</v>
      </c>
      <c r="I170" s="30"/>
      <c r="J170" s="48" t="n">
        <f aca="false">(G170/F170)*100</f>
        <v>100</v>
      </c>
    </row>
    <row r="171" s="8" customFormat="true" ht="52.5" hidden="false" customHeight="true" outlineLevel="0" collapsed="false">
      <c r="A171" s="42"/>
      <c r="B171" s="49"/>
      <c r="C171" s="28" t="s">
        <v>47</v>
      </c>
      <c r="D171" s="44" t="s">
        <v>48</v>
      </c>
      <c r="E171" s="30" t="n">
        <v>500</v>
      </c>
      <c r="F171" s="30" t="n">
        <v>500</v>
      </c>
      <c r="G171" s="31" t="n">
        <f aca="false">H171</f>
        <v>533.4</v>
      </c>
      <c r="H171" s="30" t="n">
        <v>533.4</v>
      </c>
      <c r="I171" s="30"/>
      <c r="J171" s="48" t="n">
        <f aca="false">(G171/F171)*100</f>
        <v>106.68</v>
      </c>
    </row>
    <row r="172" s="8" customFormat="true" ht="28.5" hidden="false" customHeight="true" outlineLevel="0" collapsed="false">
      <c r="A172" s="42"/>
      <c r="B172" s="22" t="s">
        <v>180</v>
      </c>
      <c r="C172" s="28"/>
      <c r="D172" s="23" t="s">
        <v>181</v>
      </c>
      <c r="E172" s="24" t="n">
        <f aca="false">E173</f>
        <v>36000</v>
      </c>
      <c r="F172" s="24" t="n">
        <f aca="false">F173</f>
        <v>36000</v>
      </c>
      <c r="G172" s="79" t="n">
        <f aca="false">G173</f>
        <v>36707</v>
      </c>
      <c r="H172" s="24" t="n">
        <f aca="false">H173</f>
        <v>36707</v>
      </c>
      <c r="I172" s="30"/>
      <c r="J172" s="62" t="n">
        <f aca="false">(G172/F172)*100</f>
        <v>101.963888888889</v>
      </c>
    </row>
    <row r="173" s="8" customFormat="true" ht="12.75" hidden="false" customHeight="false" outlineLevel="0" collapsed="false">
      <c r="A173" s="42"/>
      <c r="B173" s="43"/>
      <c r="C173" s="43" t="s">
        <v>16</v>
      </c>
      <c r="D173" s="44" t="s">
        <v>17</v>
      </c>
      <c r="E173" s="65" t="n">
        <v>36000</v>
      </c>
      <c r="F173" s="65" t="n">
        <v>36000</v>
      </c>
      <c r="G173" s="76" t="n">
        <f aca="false">H173+I173</f>
        <v>36707</v>
      </c>
      <c r="H173" s="30" t="n">
        <v>36707</v>
      </c>
      <c r="I173" s="30"/>
      <c r="J173" s="32" t="n">
        <f aca="false">(G173/F173)*100</f>
        <v>101.963888888889</v>
      </c>
    </row>
    <row r="174" s="8" customFormat="true" ht="12.75" hidden="false" customHeight="false" outlineLevel="0" collapsed="false">
      <c r="A174" s="42"/>
      <c r="B174" s="27" t="s">
        <v>182</v>
      </c>
      <c r="C174" s="43"/>
      <c r="D174" s="34" t="s">
        <v>183</v>
      </c>
      <c r="E174" s="72" t="n">
        <f aca="false">E175+E176+E177</f>
        <v>438600</v>
      </c>
      <c r="F174" s="72" t="n">
        <f aca="false">F175+F176+F177</f>
        <v>528700</v>
      </c>
      <c r="G174" s="73" t="n">
        <f aca="false">G175+G176+G177</f>
        <v>528695.37</v>
      </c>
      <c r="H174" s="24" t="n">
        <f aca="false">SUM(H175:H177)</f>
        <v>528695.37</v>
      </c>
      <c r="I174" s="30"/>
      <c r="J174" s="25" t="n">
        <f aca="false">(G174/F174)*100</f>
        <v>99.9991242670702</v>
      </c>
    </row>
    <row r="175" s="8" customFormat="true" ht="12.75" hidden="false" customHeight="false" outlineLevel="0" collapsed="false">
      <c r="A175" s="42"/>
      <c r="B175" s="43"/>
      <c r="C175" s="43" t="s">
        <v>40</v>
      </c>
      <c r="D175" s="44" t="s">
        <v>41</v>
      </c>
      <c r="E175" s="65" t="n">
        <v>4000</v>
      </c>
      <c r="F175" s="65" t="n">
        <v>500</v>
      </c>
      <c r="G175" s="76" t="n">
        <f aca="false">H175+I175</f>
        <v>510.87</v>
      </c>
      <c r="H175" s="30" t="n">
        <v>510.87</v>
      </c>
      <c r="I175" s="30"/>
      <c r="J175" s="32" t="n">
        <f aca="false">(G175/F175)*100</f>
        <v>102.174</v>
      </c>
    </row>
    <row r="176" s="8" customFormat="true" ht="12.75" hidden="false" customHeight="false" outlineLevel="0" collapsed="false">
      <c r="A176" s="42"/>
      <c r="B176" s="50"/>
      <c r="C176" s="43" t="s">
        <v>16</v>
      </c>
      <c r="D176" s="44" t="s">
        <v>17</v>
      </c>
      <c r="E176" s="65" t="n">
        <v>1500</v>
      </c>
      <c r="F176" s="65" t="n">
        <v>400</v>
      </c>
      <c r="G176" s="76" t="n">
        <f aca="false">H176+I176</f>
        <v>384.5</v>
      </c>
      <c r="H176" s="30" t="n">
        <v>384.5</v>
      </c>
      <c r="I176" s="30"/>
      <c r="J176" s="32" t="n">
        <f aca="false">(G176/F176)*100</f>
        <v>96.125</v>
      </c>
    </row>
    <row r="177" s="8" customFormat="true" ht="68.25" hidden="false" customHeight="true" outlineLevel="0" collapsed="false">
      <c r="A177" s="42"/>
      <c r="B177" s="49"/>
      <c r="C177" s="43" t="s">
        <v>184</v>
      </c>
      <c r="D177" s="44" t="s">
        <v>185</v>
      </c>
      <c r="E177" s="65" t="n">
        <v>433100</v>
      </c>
      <c r="F177" s="65" t="n">
        <v>527800</v>
      </c>
      <c r="G177" s="76" t="n">
        <f aca="false">H177+I177</f>
        <v>527800</v>
      </c>
      <c r="H177" s="30" t="n">
        <v>527800</v>
      </c>
      <c r="I177" s="30"/>
      <c r="J177" s="32" t="n">
        <f aca="false">(G177/F177)*100</f>
        <v>100</v>
      </c>
    </row>
    <row r="178" s="8" customFormat="true" ht="12.75" hidden="false" customHeight="false" outlineLevel="0" collapsed="false">
      <c r="A178" s="42"/>
      <c r="B178" s="22" t="s">
        <v>186</v>
      </c>
      <c r="C178" s="22"/>
      <c r="D178" s="23" t="s">
        <v>187</v>
      </c>
      <c r="E178" s="24"/>
      <c r="F178" s="24" t="n">
        <f aca="false">F181+F182+F179+F180</f>
        <v>59211.02</v>
      </c>
      <c r="G178" s="24" t="n">
        <f aca="false">G181+G182+G179+G180</f>
        <v>59151.11</v>
      </c>
      <c r="H178" s="24" t="n">
        <f aca="false">H181+H182+H179+H180</f>
        <v>59151.11</v>
      </c>
      <c r="I178" s="24"/>
      <c r="J178" s="25" t="n">
        <f aca="false">(G178/F178)*100</f>
        <v>99.8988195102871</v>
      </c>
    </row>
    <row r="179" s="8" customFormat="true" ht="12.75" hidden="false" customHeight="false" outlineLevel="0" collapsed="false">
      <c r="A179" s="42"/>
      <c r="B179" s="27"/>
      <c r="C179" s="28" t="s">
        <v>40</v>
      </c>
      <c r="D179" s="29" t="s">
        <v>41</v>
      </c>
      <c r="E179" s="59"/>
      <c r="F179" s="63" t="n">
        <v>178.16</v>
      </c>
      <c r="G179" s="64" t="n">
        <f aca="false">H179</f>
        <v>229.98</v>
      </c>
      <c r="H179" s="63" t="n">
        <v>229.98</v>
      </c>
      <c r="I179" s="63"/>
      <c r="J179" s="32" t="n">
        <f aca="false">(G179/F179)*100</f>
        <v>129.086214638527</v>
      </c>
    </row>
    <row r="180" s="8" customFormat="true" ht="12.75" hidden="false" customHeight="false" outlineLevel="0" collapsed="false">
      <c r="A180" s="87"/>
      <c r="B180" s="33"/>
      <c r="C180" s="28" t="s">
        <v>16</v>
      </c>
      <c r="D180" s="29" t="s">
        <v>17</v>
      </c>
      <c r="E180" s="59"/>
      <c r="F180" s="63" t="n">
        <v>88.2</v>
      </c>
      <c r="G180" s="64" t="n">
        <f aca="false">H180</f>
        <v>6772.32</v>
      </c>
      <c r="H180" s="63" t="n">
        <v>6772.32</v>
      </c>
      <c r="I180" s="59"/>
      <c r="J180" s="32" t="n">
        <f aca="false">(G180/F180)*100</f>
        <v>7678.36734693878</v>
      </c>
    </row>
    <row r="181" s="8" customFormat="true" ht="81" hidden="false" customHeight="true" outlineLevel="0" collapsed="false">
      <c r="A181" s="41"/>
      <c r="B181" s="27"/>
      <c r="C181" s="28" t="s">
        <v>142</v>
      </c>
      <c r="D181" s="46" t="s">
        <v>90</v>
      </c>
      <c r="E181" s="30"/>
      <c r="F181" s="30" t="n">
        <v>41285.39</v>
      </c>
      <c r="G181" s="31" t="n">
        <f aca="false">H181+I181</f>
        <v>36174.08</v>
      </c>
      <c r="H181" s="30" t="n">
        <v>36174.08</v>
      </c>
      <c r="I181" s="30"/>
      <c r="J181" s="48" t="n">
        <f aca="false">(G181/F181)*100</f>
        <v>87.619567115631</v>
      </c>
    </row>
    <row r="182" s="8" customFormat="true" ht="80.25" hidden="false" customHeight="true" outlineLevel="0" collapsed="false">
      <c r="A182" s="42"/>
      <c r="B182" s="45"/>
      <c r="C182" s="49" t="s">
        <v>91</v>
      </c>
      <c r="D182" s="52" t="s">
        <v>90</v>
      </c>
      <c r="E182" s="63"/>
      <c r="F182" s="63" t="n">
        <v>17659.27</v>
      </c>
      <c r="G182" s="64" t="n">
        <f aca="false">H182+I182</f>
        <v>15974.73</v>
      </c>
      <c r="H182" s="63" t="n">
        <v>15974.73</v>
      </c>
      <c r="I182" s="63"/>
      <c r="J182" s="32" t="n">
        <f aca="false">(G182/F182)*100</f>
        <v>90.4608740904919</v>
      </c>
    </row>
    <row r="183" s="20" customFormat="true" ht="12.75" hidden="false" customHeight="false" outlineLevel="0" collapsed="false">
      <c r="A183" s="36" t="s">
        <v>188</v>
      </c>
      <c r="B183" s="28"/>
      <c r="C183" s="37"/>
      <c r="D183" s="38" t="s">
        <v>189</v>
      </c>
      <c r="E183" s="39" t="n">
        <f aca="false">E184+E191+E194+E197</f>
        <v>609500</v>
      </c>
      <c r="F183" s="39" t="n">
        <f aca="false">F184+F191+F194+F197</f>
        <v>523463.38</v>
      </c>
      <c r="G183" s="39" t="n">
        <f aca="false">G184+G191+G194+G197</f>
        <v>534032.95</v>
      </c>
      <c r="H183" s="39" t="n">
        <f aca="false">H184+H191+H194+H197</f>
        <v>534032.95</v>
      </c>
      <c r="I183" s="39"/>
      <c r="J183" s="71" t="n">
        <f aca="false">(G183/F183)*100</f>
        <v>102.019161302172</v>
      </c>
      <c r="K183" s="40"/>
    </row>
    <row r="184" s="8" customFormat="true" ht="12.75" hidden="false" customHeight="false" outlineLevel="0" collapsed="false">
      <c r="A184" s="21"/>
      <c r="B184" s="22" t="s">
        <v>190</v>
      </c>
      <c r="C184" s="27"/>
      <c r="D184" s="34" t="s">
        <v>191</v>
      </c>
      <c r="E184" s="72" t="n">
        <f aca="false">E186+E190+E185+E188+E187+E189</f>
        <v>277500</v>
      </c>
      <c r="F184" s="72" t="n">
        <f aca="false">F186+F190+F185+F188+F187+F189</f>
        <v>211363.38</v>
      </c>
      <c r="G184" s="72" t="n">
        <f aca="false">G186+G190+G185+G188+G187+G189</f>
        <v>227625.8</v>
      </c>
      <c r="H184" s="72" t="n">
        <f aca="false">H186+H190+H185+H188+H187+H189</f>
        <v>227625.8</v>
      </c>
      <c r="I184" s="72"/>
      <c r="J184" s="62" t="n">
        <f aca="false">(G184/F184)*100</f>
        <v>107.69405750419</v>
      </c>
    </row>
    <row r="185" s="8" customFormat="true" ht="12.75" hidden="false" customHeight="false" outlineLevel="0" collapsed="false">
      <c r="A185" s="26"/>
      <c r="B185" s="50"/>
      <c r="C185" s="43" t="s">
        <v>26</v>
      </c>
      <c r="D185" s="44" t="s">
        <v>27</v>
      </c>
      <c r="E185" s="65"/>
      <c r="F185" s="65" t="n">
        <v>9</v>
      </c>
      <c r="G185" s="76" t="n">
        <f aca="false">H185</f>
        <v>9</v>
      </c>
      <c r="H185" s="65" t="n">
        <v>9</v>
      </c>
      <c r="I185" s="65"/>
      <c r="J185" s="32"/>
    </row>
    <row r="186" s="8" customFormat="true" ht="12.75" hidden="false" customHeight="false" outlineLevel="0" collapsed="false">
      <c r="A186" s="26"/>
      <c r="B186" s="50"/>
      <c r="C186" s="43" t="s">
        <v>28</v>
      </c>
      <c r="D186" s="44" t="s">
        <v>29</v>
      </c>
      <c r="E186" s="65" t="n">
        <v>270000</v>
      </c>
      <c r="F186" s="65" t="n">
        <v>210000</v>
      </c>
      <c r="G186" s="76" t="n">
        <f aca="false">H186+I186</f>
        <v>225201.5</v>
      </c>
      <c r="H186" s="30" t="n">
        <v>225201.5</v>
      </c>
      <c r="I186" s="30"/>
      <c r="J186" s="32" t="n">
        <f aca="false">(G186/F186)*100</f>
        <v>107.23880952381</v>
      </c>
    </row>
    <row r="187" s="8" customFormat="true" ht="26.25" hidden="false" customHeight="true" outlineLevel="0" collapsed="false">
      <c r="A187" s="26"/>
      <c r="B187" s="50"/>
      <c r="C187" s="43" t="s">
        <v>38</v>
      </c>
      <c r="D187" s="44" t="s">
        <v>39</v>
      </c>
      <c r="E187" s="65" t="n">
        <v>6000</v>
      </c>
      <c r="F187" s="65"/>
      <c r="G187" s="76"/>
      <c r="H187" s="30"/>
      <c r="I187" s="30"/>
      <c r="J187" s="32"/>
    </row>
    <row r="188" s="8" customFormat="true" ht="15.75" hidden="false" customHeight="true" outlineLevel="0" collapsed="false">
      <c r="A188" s="26"/>
      <c r="B188" s="50"/>
      <c r="C188" s="43" t="s">
        <v>40</v>
      </c>
      <c r="D188" s="44" t="s">
        <v>41</v>
      </c>
      <c r="E188" s="65"/>
      <c r="F188" s="65" t="n">
        <v>169.78</v>
      </c>
      <c r="G188" s="76" t="n">
        <f aca="false">H188+I188</f>
        <v>169.78</v>
      </c>
      <c r="H188" s="30" t="n">
        <v>169.78</v>
      </c>
      <c r="I188" s="30"/>
      <c r="J188" s="32" t="n">
        <f aca="false">(G188/F188)*100</f>
        <v>100</v>
      </c>
    </row>
    <row r="189" s="8" customFormat="true" ht="31.5" hidden="false" customHeight="true" outlineLevel="0" collapsed="false">
      <c r="A189" s="26"/>
      <c r="B189" s="50"/>
      <c r="C189" s="43" t="s">
        <v>164</v>
      </c>
      <c r="D189" s="44" t="s">
        <v>165</v>
      </c>
      <c r="E189" s="65"/>
      <c r="F189" s="65" t="n">
        <v>384.6</v>
      </c>
      <c r="G189" s="76" t="n">
        <f aca="false">H189</f>
        <v>384.6</v>
      </c>
      <c r="H189" s="30" t="n">
        <v>384.6</v>
      </c>
      <c r="I189" s="30"/>
      <c r="J189" s="32" t="n">
        <f aca="false">(G189/F189)*100</f>
        <v>100</v>
      </c>
    </row>
    <row r="190" s="8" customFormat="true" ht="12.75" hidden="false" customHeight="false" outlineLevel="0" collapsed="false">
      <c r="A190" s="26"/>
      <c r="B190" s="49"/>
      <c r="C190" s="43" t="s">
        <v>16</v>
      </c>
      <c r="D190" s="44" t="s">
        <v>17</v>
      </c>
      <c r="E190" s="65" t="n">
        <v>1500</v>
      </c>
      <c r="F190" s="65" t="n">
        <v>800</v>
      </c>
      <c r="G190" s="76" t="n">
        <f aca="false">H190+I190</f>
        <v>1860.92</v>
      </c>
      <c r="H190" s="30" t="n">
        <v>1860.92</v>
      </c>
      <c r="I190" s="30"/>
      <c r="J190" s="32" t="n">
        <f aca="false">(G190/F190)*100</f>
        <v>232.615</v>
      </c>
    </row>
    <row r="191" s="8" customFormat="true" ht="28.5" hidden="false" customHeight="true" outlineLevel="0" collapsed="false">
      <c r="A191" s="35"/>
      <c r="B191" s="22" t="s">
        <v>192</v>
      </c>
      <c r="C191" s="22"/>
      <c r="D191" s="23" t="s">
        <v>193</v>
      </c>
      <c r="E191" s="24" t="n">
        <f aca="false">E193+E192</f>
        <v>1000</v>
      </c>
      <c r="F191" s="24" t="n">
        <f aca="false">F193+F192</f>
        <v>1000</v>
      </c>
      <c r="G191" s="24" t="n">
        <f aca="false">G193+G192</f>
        <v>2373.9</v>
      </c>
      <c r="H191" s="24" t="n">
        <f aca="false">H193+H192</f>
        <v>2373.9</v>
      </c>
      <c r="I191" s="24"/>
      <c r="J191" s="25" t="n">
        <f aca="false">(G191/F191)*100</f>
        <v>237.39</v>
      </c>
      <c r="K191" s="47"/>
    </row>
    <row r="192" s="8" customFormat="true" ht="83.25" hidden="false" customHeight="true" outlineLevel="0" collapsed="false">
      <c r="A192" s="21"/>
      <c r="B192" s="27"/>
      <c r="C192" s="28" t="s">
        <v>34</v>
      </c>
      <c r="D192" s="29" t="s">
        <v>35</v>
      </c>
      <c r="E192" s="72"/>
      <c r="F192" s="72"/>
      <c r="G192" s="76" t="n">
        <f aca="false">H192</f>
        <v>2000</v>
      </c>
      <c r="H192" s="65" t="n">
        <v>2000</v>
      </c>
      <c r="I192" s="65"/>
      <c r="J192" s="48"/>
      <c r="K192" s="47"/>
    </row>
    <row r="193" s="8" customFormat="true" ht="12.75" hidden="false" customHeight="false" outlineLevel="0" collapsed="false">
      <c r="A193" s="26"/>
      <c r="B193" s="33"/>
      <c r="C193" s="28" t="s">
        <v>16</v>
      </c>
      <c r="D193" s="29" t="s">
        <v>17</v>
      </c>
      <c r="E193" s="30" t="n">
        <v>1000</v>
      </c>
      <c r="F193" s="30" t="n">
        <v>1000</v>
      </c>
      <c r="G193" s="76" t="n">
        <f aca="false">H193+I193</f>
        <v>373.9</v>
      </c>
      <c r="H193" s="30" t="n">
        <v>373.9</v>
      </c>
      <c r="I193" s="30"/>
      <c r="J193" s="48" t="n">
        <f aca="false">(G193/F193)*100</f>
        <v>37.39</v>
      </c>
    </row>
    <row r="194" s="8" customFormat="true" ht="12.75" hidden="false" customHeight="false" outlineLevel="0" collapsed="false">
      <c r="A194" s="26"/>
      <c r="B194" s="22" t="s">
        <v>194</v>
      </c>
      <c r="C194" s="22"/>
      <c r="D194" s="23" t="s">
        <v>195</v>
      </c>
      <c r="E194" s="24" t="n">
        <f aca="false">E195+E196</f>
        <v>331000</v>
      </c>
      <c r="F194" s="24" t="n">
        <f aca="false">F195+F196</f>
        <v>311100</v>
      </c>
      <c r="G194" s="24" t="n">
        <f aca="false">G195+G196</f>
        <v>303773.49</v>
      </c>
      <c r="H194" s="24" t="n">
        <f aca="false">H195+H196</f>
        <v>303773.49</v>
      </c>
      <c r="I194" s="24"/>
      <c r="J194" s="62" t="n">
        <f aca="false">(G194/F194)*100</f>
        <v>97.6449662487946</v>
      </c>
      <c r="K194" s="47"/>
    </row>
    <row r="195" s="8" customFormat="true" ht="12.75" hidden="false" customHeight="false" outlineLevel="0" collapsed="false">
      <c r="A195" s="26"/>
      <c r="B195" s="43"/>
      <c r="C195" s="28" t="s">
        <v>28</v>
      </c>
      <c r="D195" s="29" t="s">
        <v>29</v>
      </c>
      <c r="E195" s="30" t="n">
        <v>330000</v>
      </c>
      <c r="F195" s="30" t="n">
        <v>310000</v>
      </c>
      <c r="G195" s="30" t="n">
        <f aca="false">H195+I195</f>
        <v>303586.38</v>
      </c>
      <c r="H195" s="30" t="n">
        <v>303586.38</v>
      </c>
      <c r="I195" s="30"/>
      <c r="J195" s="48" t="n">
        <f aca="false">(G195/F195)*100</f>
        <v>97.9310903225806</v>
      </c>
    </row>
    <row r="196" s="8" customFormat="true" ht="12.75" hidden="false" customHeight="false" outlineLevel="0" collapsed="false">
      <c r="A196" s="26"/>
      <c r="B196" s="50"/>
      <c r="C196" s="43" t="s">
        <v>40</v>
      </c>
      <c r="D196" s="44" t="s">
        <v>41</v>
      </c>
      <c r="E196" s="30" t="n">
        <v>1000</v>
      </c>
      <c r="F196" s="30" t="n">
        <v>1100</v>
      </c>
      <c r="G196" s="30" t="n">
        <f aca="false">H196</f>
        <v>187.11</v>
      </c>
      <c r="H196" s="30" t="n">
        <v>187.11</v>
      </c>
      <c r="I196" s="30"/>
      <c r="J196" s="48" t="n">
        <f aca="false">(G196/F196)*100</f>
        <v>17.01</v>
      </c>
    </row>
    <row r="197" s="8" customFormat="true" ht="12.75" hidden="false" customHeight="false" outlineLevel="0" collapsed="false">
      <c r="A197" s="26"/>
      <c r="B197" s="22" t="s">
        <v>196</v>
      </c>
      <c r="C197" s="27"/>
      <c r="D197" s="34" t="s">
        <v>21</v>
      </c>
      <c r="E197" s="24"/>
      <c r="F197" s="24"/>
      <c r="G197" s="24" t="n">
        <f aca="false">G198</f>
        <v>259.76</v>
      </c>
      <c r="H197" s="24" t="n">
        <f aca="false">H198</f>
        <v>259.76</v>
      </c>
      <c r="I197" s="24"/>
      <c r="J197" s="48"/>
    </row>
    <row r="198" s="8" customFormat="true" ht="12.75" hidden="false" customHeight="false" outlineLevel="0" collapsed="false">
      <c r="A198" s="26"/>
      <c r="B198" s="50"/>
      <c r="C198" s="28" t="s">
        <v>16</v>
      </c>
      <c r="D198" s="29" t="s">
        <v>17</v>
      </c>
      <c r="E198" s="30"/>
      <c r="F198" s="30"/>
      <c r="G198" s="30" t="n">
        <f aca="false">H198</f>
        <v>259.76</v>
      </c>
      <c r="H198" s="30" t="n">
        <v>259.76</v>
      </c>
      <c r="I198" s="30"/>
      <c r="J198" s="48"/>
    </row>
    <row r="199" s="8" customFormat="true" ht="25.5" hidden="false" customHeight="true" outlineLevel="0" collapsed="false">
      <c r="A199" s="88" t="s">
        <v>197</v>
      </c>
      <c r="B199" s="89"/>
      <c r="C199" s="37"/>
      <c r="D199" s="38" t="s">
        <v>198</v>
      </c>
      <c r="E199" s="39" t="n">
        <f aca="false">E200+E203</f>
        <v>1000000</v>
      </c>
      <c r="F199" s="39" t="n">
        <f aca="false">F200+F203</f>
        <v>831097.43</v>
      </c>
      <c r="G199" s="39" t="n">
        <f aca="false">G200+G203</f>
        <v>831068.23</v>
      </c>
      <c r="H199" s="39" t="n">
        <f aca="false">H200+H203</f>
        <v>831068.23</v>
      </c>
      <c r="I199" s="39"/>
      <c r="J199" s="71" t="n">
        <f aca="false">(G199/F199)*100</f>
        <v>99.9964865731807</v>
      </c>
    </row>
    <row r="200" s="8" customFormat="true" ht="40.5" hidden="false" customHeight="true" outlineLevel="0" collapsed="false">
      <c r="A200" s="42"/>
      <c r="B200" s="85" t="s">
        <v>199</v>
      </c>
      <c r="C200" s="22"/>
      <c r="D200" s="23" t="s">
        <v>200</v>
      </c>
      <c r="E200" s="24" t="n">
        <f aca="false">E201+E202</f>
        <v>1000000</v>
      </c>
      <c r="F200" s="24" t="n">
        <f aca="false">F201+F202</f>
        <v>830000</v>
      </c>
      <c r="G200" s="24" t="n">
        <f aca="false">G201+G202</f>
        <v>829970.8</v>
      </c>
      <c r="H200" s="24" t="n">
        <f aca="false">H201+H202</f>
        <v>829970.8</v>
      </c>
      <c r="I200" s="24"/>
      <c r="J200" s="62" t="n">
        <f aca="false">(G200/F200)*100</f>
        <v>99.9964819277108</v>
      </c>
    </row>
    <row r="201" s="8" customFormat="true" ht="25.5" hidden="false" customHeight="true" outlineLevel="0" collapsed="false">
      <c r="A201" s="26"/>
      <c r="B201" s="43"/>
      <c r="C201" s="28" t="s">
        <v>201</v>
      </c>
      <c r="D201" s="29" t="s">
        <v>202</v>
      </c>
      <c r="E201" s="30" t="n">
        <v>3000</v>
      </c>
      <c r="F201" s="30" t="n">
        <v>6944.77</v>
      </c>
      <c r="G201" s="30" t="n">
        <f aca="false">H201</f>
        <v>6946.83</v>
      </c>
      <c r="H201" s="30" t="n">
        <v>6946.83</v>
      </c>
      <c r="I201" s="30"/>
      <c r="J201" s="48" t="n">
        <f aca="false">(G201/F201)*100</f>
        <v>100.029662609417</v>
      </c>
    </row>
    <row r="202" s="8" customFormat="true" ht="12.75" hidden="false" customHeight="true" outlineLevel="0" collapsed="false">
      <c r="A202" s="26"/>
      <c r="B202" s="50"/>
      <c r="C202" s="43" t="s">
        <v>26</v>
      </c>
      <c r="D202" s="44" t="s">
        <v>27</v>
      </c>
      <c r="E202" s="65" t="n">
        <v>997000</v>
      </c>
      <c r="F202" s="65" t="n">
        <v>823055.23</v>
      </c>
      <c r="G202" s="65" t="n">
        <f aca="false">H202+I202</f>
        <v>823023.97</v>
      </c>
      <c r="H202" s="65" t="n">
        <v>823023.97</v>
      </c>
      <c r="I202" s="65"/>
      <c r="J202" s="90" t="n">
        <f aca="false">(G202/F202)*100</f>
        <v>99.9962019559732</v>
      </c>
    </row>
    <row r="203" s="8" customFormat="true" ht="12.75" hidden="false" customHeight="true" outlineLevel="0" collapsed="false">
      <c r="A203" s="53"/>
      <c r="B203" s="22" t="s">
        <v>203</v>
      </c>
      <c r="C203" s="22"/>
      <c r="D203" s="23" t="s">
        <v>21</v>
      </c>
      <c r="E203" s="24"/>
      <c r="F203" s="24" t="n">
        <f aca="false">F204+F205</f>
        <v>1097.43</v>
      </c>
      <c r="G203" s="24" t="n">
        <f aca="false">G204+G205</f>
        <v>1097.43</v>
      </c>
      <c r="H203" s="24" t="n">
        <f aca="false">H204+H205</f>
        <v>1097.43</v>
      </c>
      <c r="I203" s="24"/>
      <c r="J203" s="91" t="n">
        <f aca="false">(G203/F203)*100</f>
        <v>100</v>
      </c>
    </row>
    <row r="204" s="8" customFormat="true" ht="12.75" hidden="false" customHeight="true" outlineLevel="0" collapsed="false">
      <c r="A204" s="53"/>
      <c r="B204" s="45"/>
      <c r="C204" s="43" t="s">
        <v>40</v>
      </c>
      <c r="D204" s="44" t="s">
        <v>41</v>
      </c>
      <c r="E204" s="24"/>
      <c r="F204" s="30" t="n">
        <v>15.03</v>
      </c>
      <c r="G204" s="30" t="n">
        <f aca="false">H204</f>
        <v>15.03</v>
      </c>
      <c r="H204" s="30" t="n">
        <v>15.03</v>
      </c>
      <c r="I204" s="30"/>
      <c r="J204" s="90" t="n">
        <f aca="false">(G204/F204)*100</f>
        <v>100</v>
      </c>
    </row>
    <row r="205" s="8" customFormat="true" ht="12.75" hidden="false" customHeight="true" outlineLevel="0" collapsed="false">
      <c r="A205" s="53"/>
      <c r="B205" s="50"/>
      <c r="C205" s="28" t="s">
        <v>16</v>
      </c>
      <c r="D205" s="29" t="s">
        <v>17</v>
      </c>
      <c r="E205" s="30"/>
      <c r="F205" s="30" t="n">
        <v>1082.4</v>
      </c>
      <c r="G205" s="30" t="n">
        <f aca="false">H205</f>
        <v>1082.4</v>
      </c>
      <c r="H205" s="30" t="n">
        <v>1082.4</v>
      </c>
      <c r="I205" s="30"/>
      <c r="J205" s="90" t="n">
        <f aca="false">(G205/F205)*100</f>
        <v>100</v>
      </c>
    </row>
    <row r="206" s="8" customFormat="true" ht="15.75" hidden="false" customHeight="true" outlineLevel="0" collapsed="false">
      <c r="A206" s="92" t="s">
        <v>204</v>
      </c>
      <c r="B206" s="37"/>
      <c r="C206" s="37"/>
      <c r="D206" s="93" t="s">
        <v>205</v>
      </c>
      <c r="E206" s="39"/>
      <c r="F206" s="39"/>
      <c r="G206" s="39" t="n">
        <f aca="false">G207</f>
        <v>0.15</v>
      </c>
      <c r="H206" s="39" t="n">
        <f aca="false">H207</f>
        <v>0.15</v>
      </c>
      <c r="I206" s="39"/>
      <c r="J206" s="71"/>
    </row>
    <row r="207" s="8" customFormat="true" ht="18.75" hidden="false" customHeight="true" outlineLevel="0" collapsed="false">
      <c r="A207" s="41"/>
      <c r="B207" s="22" t="s">
        <v>206</v>
      </c>
      <c r="C207" s="22"/>
      <c r="D207" s="23" t="s">
        <v>21</v>
      </c>
      <c r="E207" s="24"/>
      <c r="F207" s="24"/>
      <c r="G207" s="24" t="n">
        <f aca="false">G208</f>
        <v>0.15</v>
      </c>
      <c r="H207" s="24" t="n">
        <f aca="false">H208</f>
        <v>0.15</v>
      </c>
      <c r="I207" s="24"/>
      <c r="J207" s="62"/>
    </row>
    <row r="208" s="8" customFormat="true" ht="18" hidden="false" customHeight="true" outlineLevel="0" collapsed="false">
      <c r="A208" s="94"/>
      <c r="B208" s="95"/>
      <c r="C208" s="43" t="s">
        <v>40</v>
      </c>
      <c r="D208" s="44" t="s">
        <v>41</v>
      </c>
      <c r="E208" s="96"/>
      <c r="F208" s="96"/>
      <c r="G208" s="96" t="n">
        <f aca="false">H208</f>
        <v>0.15</v>
      </c>
      <c r="H208" s="96" t="n">
        <v>0.15</v>
      </c>
      <c r="I208" s="96"/>
      <c r="J208" s="97"/>
    </row>
    <row r="209" customFormat="false" ht="19.5" hidden="false" customHeight="true" outlineLevel="0" collapsed="false">
      <c r="A209" s="98" t="s">
        <v>207</v>
      </c>
      <c r="B209" s="98"/>
      <c r="C209" s="98"/>
      <c r="D209" s="98"/>
      <c r="E209" s="99" t="n">
        <f aca="false">E6+E12+E30+E41+E55+E75+E81+E91+E103+E131+E140+E166+E183+E199+E27+E206</f>
        <v>68940457.91</v>
      </c>
      <c r="F209" s="99" t="n">
        <f aca="false">F6+F12+F30+F41+F55+F75+F81+F91+F103+F131+F140+F166+F183+F199+F27+F206</f>
        <v>69724778.57</v>
      </c>
      <c r="G209" s="99" t="n">
        <f aca="false">G6+G12+G30+G41+G55+G75+G81+G91+G103+G131+G140+G166+G183+G199+G27+G206</f>
        <v>68326056.13</v>
      </c>
      <c r="H209" s="99" t="n">
        <f aca="false">H6+H12+H30+H41+H55+H75+H81+H91+H103+H131+H140+H166+H183+H199+H27+H206</f>
        <v>64437336.02</v>
      </c>
      <c r="I209" s="99" t="n">
        <f aca="false">I6+I12+I30+I41+I55+I75+I81+I91+I103+I131+I140+I166+I183+I199+I27+I206</f>
        <v>3888720.11</v>
      </c>
      <c r="J209" s="100" t="n">
        <f aca="false">(G209/F209)*100</f>
        <v>97.9939377812498</v>
      </c>
      <c r="K209" s="101"/>
    </row>
    <row r="210" customFormat="false" ht="14.25" hidden="false" customHeight="true" outlineLevel="0" collapsed="false">
      <c r="A210" s="102"/>
      <c r="B210" s="103"/>
      <c r="C210" s="103"/>
      <c r="D210" s="103"/>
      <c r="E210" s="104"/>
      <c r="F210" s="105"/>
      <c r="G210" s="105"/>
      <c r="H210" s="105"/>
      <c r="I210" s="105"/>
      <c r="J210" s="105"/>
    </row>
    <row r="211" customFormat="false" ht="12.75" hidden="true" customHeight="false" outlineLevel="0" collapsed="false">
      <c r="A211" s="106"/>
      <c r="B211" s="107"/>
      <c r="C211" s="107"/>
      <c r="D211" s="107"/>
      <c r="E211" s="104"/>
      <c r="F211" s="104"/>
      <c r="G211" s="104"/>
      <c r="H211" s="104"/>
      <c r="I211" s="104"/>
      <c r="J211" s="104"/>
    </row>
    <row r="212" customFormat="false" ht="12.75" hidden="false" customHeight="false" outlineLevel="0" collapsed="false">
      <c r="A212" s="106"/>
      <c r="B212" s="107"/>
      <c r="C212" s="107"/>
      <c r="D212" s="107"/>
      <c r="E212" s="108"/>
      <c r="F212" s="104"/>
      <c r="G212" s="104"/>
      <c r="H212" s="109"/>
      <c r="I212" s="104"/>
      <c r="J212" s="104"/>
    </row>
    <row r="213" customFormat="false" ht="12.75" hidden="false" customHeight="false" outlineLevel="0" collapsed="false">
      <c r="A213" s="106"/>
      <c r="B213" s="107"/>
      <c r="C213" s="107"/>
      <c r="D213" s="107"/>
      <c r="E213" s="104"/>
      <c r="F213" s="104"/>
      <c r="G213" s="109"/>
      <c r="H213" s="104"/>
      <c r="I213" s="104"/>
      <c r="J213" s="104"/>
    </row>
    <row r="214" customFormat="false" ht="12.75" hidden="false" customHeight="false" outlineLevel="0" collapsed="false">
      <c r="A214" s="106"/>
      <c r="B214" s="107"/>
      <c r="C214" s="107"/>
      <c r="D214" s="107"/>
      <c r="E214" s="104"/>
      <c r="F214" s="104"/>
      <c r="G214" s="104"/>
      <c r="H214" s="109"/>
      <c r="I214" s="104"/>
      <c r="J214" s="104"/>
    </row>
    <row r="215" customFormat="false" ht="12.75" hidden="false" customHeight="false" outlineLevel="0" collapsed="false">
      <c r="A215" s="106"/>
      <c r="B215" s="107"/>
      <c r="C215" s="107"/>
      <c r="D215" s="107"/>
      <c r="E215" s="104"/>
      <c r="F215" s="104"/>
      <c r="G215" s="104"/>
      <c r="H215" s="104"/>
      <c r="I215" s="109"/>
      <c r="J215" s="104"/>
    </row>
    <row r="216" customFormat="false" ht="12.75" hidden="false" customHeight="false" outlineLevel="0" collapsed="false">
      <c r="A216" s="108"/>
      <c r="B216" s="104"/>
      <c r="C216" s="104"/>
      <c r="D216" s="104"/>
      <c r="E216" s="104"/>
      <c r="F216" s="104"/>
      <c r="G216" s="104"/>
      <c r="H216" s="109"/>
      <c r="I216" s="104"/>
      <c r="J216" s="104"/>
    </row>
    <row r="217" customFormat="false" ht="12.75" hidden="false" customHeight="false" outlineLevel="0" collapsed="false">
      <c r="A217" s="108"/>
      <c r="B217" s="104"/>
      <c r="C217" s="104"/>
      <c r="D217" s="104"/>
      <c r="E217" s="104"/>
      <c r="F217" s="104"/>
      <c r="G217" s="104"/>
      <c r="H217" s="104"/>
      <c r="I217" s="104"/>
      <c r="J217" s="104"/>
    </row>
    <row r="218" customFormat="false" ht="12.75" hidden="false" customHeight="false" outlineLevel="0" collapsed="false">
      <c r="A218" s="108"/>
      <c r="B218" s="104"/>
      <c r="C218" s="104"/>
      <c r="D218" s="104"/>
      <c r="E218" s="104"/>
      <c r="F218" s="104"/>
      <c r="G218" s="104"/>
      <c r="H218" s="104"/>
      <c r="I218" s="104"/>
      <c r="J218" s="104"/>
    </row>
    <row r="219" customFormat="false" ht="12.75" hidden="false" customHeight="false" outlineLevel="0" collapsed="false">
      <c r="A219" s="108"/>
      <c r="B219" s="104"/>
      <c r="C219" s="104"/>
      <c r="D219" s="104"/>
      <c r="E219" s="104"/>
      <c r="F219" s="104"/>
      <c r="G219" s="104"/>
      <c r="H219" s="104"/>
      <c r="I219" s="104"/>
      <c r="J219" s="104"/>
    </row>
    <row r="220" customFormat="false" ht="12.75" hidden="false" customHeight="false" outlineLevel="0" collapsed="false">
      <c r="A220" s="108"/>
      <c r="B220" s="108"/>
      <c r="C220" s="108"/>
      <c r="D220" s="108"/>
      <c r="E220" s="108"/>
      <c r="F220" s="108"/>
      <c r="G220" s="108"/>
      <c r="H220" s="104"/>
      <c r="I220" s="104"/>
      <c r="J220" s="104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B133:B134"/>
    <mergeCell ref="A209:D209"/>
  </mergeCells>
  <printOptions headings="false" gridLines="false" gridLinesSet="true" horizontalCentered="true" verticalCentered="true"/>
  <pageMargins left="0" right="0" top="1.12986111111111" bottom="0.984027777777778" header="0.708333333333333" footer="0.708333333333333"/>
  <pageSetup paperSize="9" scale="100" fitToWidth="1" fitToHeight="16" pageOrder="downThenOver" orientation="landscape" blackAndWhite="false" draft="false" cellComments="none" horizontalDpi="300" verticalDpi="300" copies="1"/>
  <headerFooter differentFirst="false" differentOddEven="false">
    <oddHeader>&amp;C&amp;"Times New Roman,Regular"Sprawozdanie z wykonania budżetu Powiatu Gryfińskiego za 2015 r.&amp;R&amp;"Times New Roman,Regular"&amp;12Tabela nr 1</oddHeader>
    <oddFooter>&amp;R&amp;"Times New Roman,Regular"Część tabelaryczan - strona &amp;P </oddFooter>
  </headerFooter>
  <rowBreaks count="1" manualBreakCount="1">
    <brk id="6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2" width="4.56"/>
    <col collapsed="false" customWidth="true" hidden="false" outlineLevel="0" max="2" min="2" style="443" width="6.7"/>
    <col collapsed="false" customWidth="true" hidden="false" outlineLevel="0" max="3" min="3" style="444" width="22.85"/>
    <col collapsed="false" customWidth="true" hidden="false" outlineLevel="0" max="5" min="4" style="445" width="11.13"/>
    <col collapsed="false" customWidth="true" hidden="false" outlineLevel="0" max="6" min="6" style="445" width="10.99"/>
    <col collapsed="false" customWidth="true" hidden="false" outlineLevel="0" max="7" min="7" style="445" width="11.28"/>
    <col collapsed="false" customWidth="true" hidden="false" outlineLevel="0" max="8" min="8" style="445" width="10.56"/>
    <col collapsed="false" customWidth="true" hidden="false" outlineLevel="0" max="9" min="9" style="445" width="10.71"/>
    <col collapsed="false" customWidth="true" hidden="false" outlineLevel="0" max="10" min="10" style="445" width="11.7"/>
    <col collapsed="false" customWidth="true" hidden="false" outlineLevel="0" max="11" min="11" style="445" width="11.42"/>
    <col collapsed="false" customWidth="true" hidden="false" outlineLevel="0" max="12" min="12" style="445" width="23.56"/>
    <col collapsed="false" customWidth="true" hidden="false" outlineLevel="0" max="13" min="13" style="445" width="8.85"/>
    <col collapsed="false" customWidth="true" hidden="false" outlineLevel="0" max="16" min="14" style="445" width="10.41"/>
    <col collapsed="false" customWidth="true" hidden="false" outlineLevel="0" max="17" min="17" style="446" width="10.41"/>
    <col collapsed="false" customWidth="true" hidden="false" outlineLevel="0" max="18" min="18" style="0" width="12.85"/>
  </cols>
  <sheetData>
    <row r="1" customFormat="false" ht="15.75" hidden="false" customHeight="true" outlineLevel="0" collapsed="false">
      <c r="A1" s="420" t="s">
        <v>329</v>
      </c>
      <c r="B1" s="420"/>
      <c r="C1" s="420"/>
      <c r="D1" s="420"/>
      <c r="E1" s="420"/>
      <c r="F1" s="420"/>
      <c r="G1" s="420"/>
      <c r="H1" s="420"/>
      <c r="I1" s="420"/>
      <c r="J1" s="420"/>
      <c r="K1" s="420"/>
      <c r="L1" s="420"/>
      <c r="M1" s="420"/>
      <c r="N1" s="420"/>
      <c r="O1" s="420"/>
      <c r="P1" s="420"/>
      <c r="Q1" s="420"/>
    </row>
    <row r="2" customFormat="false" ht="16.5" hidden="false" customHeight="true" outlineLevel="0" collapsed="false">
      <c r="A2" s="447"/>
      <c r="B2" s="447"/>
      <c r="C2" s="447"/>
      <c r="D2" s="447"/>
      <c r="E2" s="447"/>
      <c r="F2" s="447"/>
      <c r="G2" s="447"/>
      <c r="H2" s="447"/>
      <c r="I2" s="447"/>
      <c r="J2" s="447"/>
      <c r="K2" s="447"/>
      <c r="L2" s="447"/>
      <c r="M2" s="447"/>
      <c r="N2" s="447"/>
      <c r="O2" s="448"/>
      <c r="P2" s="448"/>
    </row>
    <row r="3" s="317" customFormat="true" ht="15" hidden="false" customHeight="true" outlineLevel="0" collapsed="false">
      <c r="A3" s="449" t="s">
        <v>1</v>
      </c>
      <c r="B3" s="450" t="s">
        <v>2</v>
      </c>
      <c r="C3" s="451" t="s">
        <v>238</v>
      </c>
      <c r="D3" s="451" t="s">
        <v>256</v>
      </c>
      <c r="E3" s="451" t="s">
        <v>209</v>
      </c>
      <c r="F3" s="451" t="s">
        <v>7</v>
      </c>
      <c r="G3" s="452" t="s">
        <v>8</v>
      </c>
      <c r="H3" s="452"/>
      <c r="I3" s="452"/>
      <c r="J3" s="452"/>
      <c r="K3" s="452"/>
      <c r="L3" s="452"/>
      <c r="M3" s="452"/>
      <c r="N3" s="452"/>
      <c r="O3" s="452"/>
      <c r="P3" s="452"/>
      <c r="Q3" s="453" t="s">
        <v>210</v>
      </c>
    </row>
    <row r="4" s="317" customFormat="true" ht="15" hidden="false" customHeight="true" outlineLevel="0" collapsed="false">
      <c r="A4" s="449"/>
      <c r="B4" s="450"/>
      <c r="C4" s="451"/>
      <c r="D4" s="451"/>
      <c r="E4" s="451"/>
      <c r="F4" s="451"/>
      <c r="G4" s="646" t="s">
        <v>257</v>
      </c>
      <c r="H4" s="647" t="s">
        <v>8</v>
      </c>
      <c r="I4" s="647"/>
      <c r="J4" s="647"/>
      <c r="K4" s="647"/>
      <c r="L4" s="647"/>
      <c r="M4" s="647"/>
      <c r="N4" s="454" t="s">
        <v>330</v>
      </c>
      <c r="O4" s="454" t="s">
        <v>8</v>
      </c>
      <c r="P4" s="454"/>
      <c r="Q4" s="453"/>
    </row>
    <row r="5" s="317" customFormat="true" ht="28.5" hidden="false" customHeight="true" outlineLevel="0" collapsed="false">
      <c r="A5" s="449"/>
      <c r="B5" s="450"/>
      <c r="C5" s="451"/>
      <c r="D5" s="451"/>
      <c r="E5" s="451"/>
      <c r="F5" s="451"/>
      <c r="G5" s="451"/>
      <c r="H5" s="454" t="s">
        <v>259</v>
      </c>
      <c r="I5" s="454"/>
      <c r="J5" s="454" t="s">
        <v>260</v>
      </c>
      <c r="K5" s="454" t="s">
        <v>261</v>
      </c>
      <c r="L5" s="457" t="s">
        <v>262</v>
      </c>
      <c r="M5" s="454" t="s">
        <v>264</v>
      </c>
      <c r="N5" s="454"/>
      <c r="O5" s="454" t="s">
        <v>265</v>
      </c>
      <c r="P5" s="454" t="s">
        <v>266</v>
      </c>
      <c r="Q5" s="453"/>
    </row>
    <row r="6" s="317" customFormat="true" ht="87" hidden="false" customHeight="true" outlineLevel="0" collapsed="false">
      <c r="A6" s="449"/>
      <c r="B6" s="450"/>
      <c r="C6" s="451"/>
      <c r="D6" s="451"/>
      <c r="E6" s="451"/>
      <c r="F6" s="451"/>
      <c r="G6" s="451"/>
      <c r="H6" s="454" t="s">
        <v>269</v>
      </c>
      <c r="I6" s="454" t="s">
        <v>270</v>
      </c>
      <c r="J6" s="454"/>
      <c r="K6" s="454"/>
      <c r="L6" s="457"/>
      <c r="M6" s="454"/>
      <c r="N6" s="454"/>
      <c r="O6" s="454"/>
      <c r="P6" s="459" t="s">
        <v>271</v>
      </c>
      <c r="Q6" s="453"/>
    </row>
    <row r="7" s="317" customFormat="true" ht="12" hidden="false" customHeight="false" outlineLevel="0" collapsed="false">
      <c r="A7" s="618" t="s">
        <v>272</v>
      </c>
      <c r="B7" s="569" t="s">
        <v>273</v>
      </c>
      <c r="C7" s="648" t="n">
        <v>3</v>
      </c>
      <c r="D7" s="319" t="n">
        <v>4</v>
      </c>
      <c r="E7" s="319" t="n">
        <v>5</v>
      </c>
      <c r="F7" s="319" t="n">
        <v>6</v>
      </c>
      <c r="G7" s="319" t="n">
        <v>7</v>
      </c>
      <c r="H7" s="319" t="n">
        <v>8</v>
      </c>
      <c r="I7" s="319" t="n">
        <v>9</v>
      </c>
      <c r="J7" s="319" t="n">
        <v>10</v>
      </c>
      <c r="K7" s="319" t="n">
        <v>11</v>
      </c>
      <c r="L7" s="319" t="n">
        <v>12</v>
      </c>
      <c r="M7" s="321" t="n">
        <v>13</v>
      </c>
      <c r="N7" s="321" t="n">
        <v>14</v>
      </c>
      <c r="O7" s="321" t="n">
        <v>15</v>
      </c>
      <c r="P7" s="321" t="n">
        <v>16</v>
      </c>
      <c r="Q7" s="465" t="n">
        <v>17</v>
      </c>
    </row>
    <row r="8" s="317" customFormat="true" ht="12" hidden="false" customHeight="false" outlineLevel="0" collapsed="false">
      <c r="A8" s="478" t="s">
        <v>22</v>
      </c>
      <c r="B8" s="479"/>
      <c r="C8" s="480" t="s">
        <v>23</v>
      </c>
      <c r="D8" s="579" t="n">
        <f aca="false">SUM(D9)</f>
        <v>470000</v>
      </c>
      <c r="E8" s="579" t="n">
        <f aca="false">SUM(E9)</f>
        <v>584656.24</v>
      </c>
      <c r="F8" s="579" t="n">
        <f aca="false">SUM(F9)</f>
        <v>541192.77</v>
      </c>
      <c r="G8" s="541" t="n">
        <f aca="false">SUM(H8:L8)</f>
        <v>131097.77</v>
      </c>
      <c r="H8" s="579"/>
      <c r="I8" s="579" t="n">
        <f aca="false">SUM(I9)</f>
        <v>131097.77</v>
      </c>
      <c r="J8" s="579"/>
      <c r="K8" s="579"/>
      <c r="L8" s="579"/>
      <c r="M8" s="579"/>
      <c r="N8" s="579" t="n">
        <f aca="false">SUM(N9)</f>
        <v>410095</v>
      </c>
      <c r="O8" s="579" t="n">
        <f aca="false">SUM(O9)</f>
        <v>410095</v>
      </c>
      <c r="P8" s="579"/>
      <c r="Q8" s="637" t="n">
        <f aca="false">(F8/E8)*100</f>
        <v>92.565978599664</v>
      </c>
    </row>
    <row r="9" s="317" customFormat="true" ht="12" hidden="false" customHeight="false" outlineLevel="0" collapsed="false">
      <c r="A9" s="492"/>
      <c r="B9" s="472" t="s">
        <v>32</v>
      </c>
      <c r="C9" s="473" t="s">
        <v>33</v>
      </c>
      <c r="D9" s="574" t="n">
        <v>470000</v>
      </c>
      <c r="E9" s="574" t="n">
        <v>584656.24</v>
      </c>
      <c r="F9" s="574" t="n">
        <f aca="false">G9+N9</f>
        <v>541192.77</v>
      </c>
      <c r="G9" s="582" t="n">
        <f aca="false">H9+I9+J9+K9+L9+M9</f>
        <v>131097.77</v>
      </c>
      <c r="H9" s="574"/>
      <c r="I9" s="600" t="n">
        <v>131097.77</v>
      </c>
      <c r="J9" s="574"/>
      <c r="K9" s="574"/>
      <c r="L9" s="574"/>
      <c r="M9" s="636"/>
      <c r="N9" s="636" t="n">
        <f aca="false">O9</f>
        <v>410095</v>
      </c>
      <c r="O9" s="636" t="n">
        <v>410095</v>
      </c>
      <c r="P9" s="636"/>
      <c r="Q9" s="649" t="n">
        <f aca="false">(F9/E9)*100</f>
        <v>92.565978599664</v>
      </c>
      <c r="R9" s="425"/>
    </row>
    <row r="10" s="317" customFormat="true" ht="12" hidden="false" customHeight="false" outlineLevel="0" collapsed="false">
      <c r="A10" s="492" t="s">
        <v>52</v>
      </c>
      <c r="B10" s="472"/>
      <c r="C10" s="650" t="s">
        <v>53</v>
      </c>
      <c r="D10" s="593" t="n">
        <f aca="false">D11</f>
        <v>27950</v>
      </c>
      <c r="E10" s="593" t="n">
        <f aca="false">E11</f>
        <v>27568</v>
      </c>
      <c r="F10" s="593" t="n">
        <f aca="false">F11</f>
        <v>27568</v>
      </c>
      <c r="G10" s="593"/>
      <c r="H10" s="593"/>
      <c r="I10" s="593"/>
      <c r="J10" s="593"/>
      <c r="K10" s="593"/>
      <c r="L10" s="593"/>
      <c r="M10" s="593"/>
      <c r="N10" s="593" t="n">
        <f aca="false">N11</f>
        <v>27568</v>
      </c>
      <c r="O10" s="593" t="n">
        <f aca="false">O11</f>
        <v>27568</v>
      </c>
      <c r="P10" s="593"/>
      <c r="Q10" s="651" t="n">
        <f aca="false">(F10/E10)*100</f>
        <v>100</v>
      </c>
      <c r="R10" s="425"/>
    </row>
    <row r="11" s="317" customFormat="true" ht="24" hidden="false" customHeight="false" outlineLevel="0" collapsed="false">
      <c r="A11" s="492"/>
      <c r="B11" s="472" t="s">
        <v>54</v>
      </c>
      <c r="C11" s="473" t="s">
        <v>55</v>
      </c>
      <c r="D11" s="574" t="n">
        <v>27950</v>
      </c>
      <c r="E11" s="574" t="n">
        <v>27568</v>
      </c>
      <c r="F11" s="574" t="n">
        <f aca="false">N11</f>
        <v>27568</v>
      </c>
      <c r="G11" s="582"/>
      <c r="H11" s="574"/>
      <c r="I11" s="600"/>
      <c r="J11" s="574"/>
      <c r="K11" s="574"/>
      <c r="L11" s="574"/>
      <c r="M11" s="636"/>
      <c r="N11" s="636" t="n">
        <f aca="false">O11</f>
        <v>27568</v>
      </c>
      <c r="O11" s="636" t="n">
        <v>27568</v>
      </c>
      <c r="P11" s="636"/>
      <c r="Q11" s="649" t="n">
        <f aca="false">(F11/E11)*100</f>
        <v>100</v>
      </c>
      <c r="R11" s="425"/>
    </row>
    <row r="12" s="317" customFormat="true" ht="12" hidden="false" customHeight="false" outlineLevel="0" collapsed="false">
      <c r="A12" s="492" t="s">
        <v>72</v>
      </c>
      <c r="B12" s="472"/>
      <c r="C12" s="652" t="s">
        <v>73</v>
      </c>
      <c r="D12" s="593" t="n">
        <f aca="false">D13</f>
        <v>60000</v>
      </c>
      <c r="E12" s="593"/>
      <c r="F12" s="593"/>
      <c r="G12" s="653"/>
      <c r="H12" s="593"/>
      <c r="I12" s="579"/>
      <c r="J12" s="593"/>
      <c r="K12" s="593"/>
      <c r="L12" s="593"/>
      <c r="M12" s="654"/>
      <c r="N12" s="654"/>
      <c r="O12" s="654"/>
      <c r="P12" s="654"/>
      <c r="Q12" s="651"/>
      <c r="R12" s="425"/>
    </row>
    <row r="13" s="317" customFormat="true" ht="12" hidden="false" customHeight="false" outlineLevel="0" collapsed="false">
      <c r="A13" s="492"/>
      <c r="B13" s="472" t="s">
        <v>76</v>
      </c>
      <c r="C13" s="473" t="s">
        <v>77</v>
      </c>
      <c r="D13" s="574" t="n">
        <v>60000</v>
      </c>
      <c r="E13" s="574"/>
      <c r="F13" s="574"/>
      <c r="G13" s="582"/>
      <c r="H13" s="574"/>
      <c r="I13" s="600"/>
      <c r="J13" s="574"/>
      <c r="K13" s="574"/>
      <c r="L13" s="574"/>
      <c r="M13" s="636"/>
      <c r="N13" s="636"/>
      <c r="O13" s="636"/>
      <c r="P13" s="636"/>
      <c r="Q13" s="649"/>
      <c r="R13" s="425"/>
    </row>
    <row r="14" s="317" customFormat="true" ht="12" hidden="false" customHeight="false" outlineLevel="0" collapsed="false">
      <c r="A14" s="523" t="s">
        <v>128</v>
      </c>
      <c r="B14" s="516"/>
      <c r="C14" s="540" t="s">
        <v>129</v>
      </c>
      <c r="D14" s="541" t="n">
        <f aca="false">D15</f>
        <v>177950</v>
      </c>
      <c r="E14" s="541" t="n">
        <f aca="false">E15</f>
        <v>94063.84</v>
      </c>
      <c r="F14" s="541" t="n">
        <f aca="false">F15</f>
        <v>94063.84</v>
      </c>
      <c r="G14" s="541"/>
      <c r="H14" s="541"/>
      <c r="I14" s="541"/>
      <c r="J14" s="541"/>
      <c r="K14" s="541"/>
      <c r="L14" s="541"/>
      <c r="M14" s="541"/>
      <c r="N14" s="541" t="n">
        <f aca="false">N15</f>
        <v>94063.84</v>
      </c>
      <c r="O14" s="541" t="n">
        <f aca="false">O15</f>
        <v>94063.84</v>
      </c>
      <c r="P14" s="655"/>
      <c r="Q14" s="637" t="n">
        <f aca="false">(F14/E14)*100</f>
        <v>100</v>
      </c>
      <c r="R14" s="425"/>
    </row>
    <row r="15" s="317" customFormat="true" ht="12" hidden="false" customHeight="false" outlineLevel="0" collapsed="false">
      <c r="A15" s="492"/>
      <c r="B15" s="472" t="s">
        <v>143</v>
      </c>
      <c r="C15" s="498" t="s">
        <v>21</v>
      </c>
      <c r="D15" s="574" t="n">
        <v>177950</v>
      </c>
      <c r="E15" s="574" t="n">
        <v>94063.84</v>
      </c>
      <c r="F15" s="574" t="n">
        <f aca="false">G15+N15</f>
        <v>94063.84</v>
      </c>
      <c r="G15" s="582"/>
      <c r="H15" s="574"/>
      <c r="I15" s="574"/>
      <c r="J15" s="574"/>
      <c r="K15" s="574"/>
      <c r="L15" s="574"/>
      <c r="M15" s="636"/>
      <c r="N15" s="636" t="n">
        <f aca="false">O15</f>
        <v>94063.84</v>
      </c>
      <c r="O15" s="655" t="n">
        <v>94063.84</v>
      </c>
      <c r="P15" s="636"/>
      <c r="Q15" s="623" t="n">
        <f aca="false">(F15/E15)*100</f>
        <v>100</v>
      </c>
      <c r="R15" s="425"/>
    </row>
    <row r="16" s="317" customFormat="true" ht="12" hidden="false" customHeight="false" outlineLevel="0" collapsed="false">
      <c r="A16" s="478" t="s">
        <v>154</v>
      </c>
      <c r="B16" s="516"/>
      <c r="C16" s="540" t="s">
        <v>155</v>
      </c>
      <c r="D16" s="541" t="n">
        <f aca="false">D17</f>
        <v>50000</v>
      </c>
      <c r="E16" s="541" t="n">
        <f aca="false">E17</f>
        <v>48218.68</v>
      </c>
      <c r="F16" s="541" t="n">
        <f aca="false">F17</f>
        <v>48218.68</v>
      </c>
      <c r="G16" s="541"/>
      <c r="H16" s="541"/>
      <c r="I16" s="541"/>
      <c r="J16" s="541"/>
      <c r="K16" s="541"/>
      <c r="L16" s="541"/>
      <c r="M16" s="541"/>
      <c r="N16" s="541" t="n">
        <f aca="false">N17</f>
        <v>48218.68</v>
      </c>
      <c r="O16" s="541" t="n">
        <f aca="false">O17</f>
        <v>48218.68</v>
      </c>
      <c r="P16" s="655"/>
      <c r="Q16" s="637" t="n">
        <f aca="false">(F16/E16)*100</f>
        <v>100</v>
      </c>
      <c r="R16" s="425"/>
    </row>
    <row r="17" s="317" customFormat="true" ht="12" hidden="false" customHeight="false" outlineLevel="0" collapsed="false">
      <c r="A17" s="492"/>
      <c r="B17" s="472" t="s">
        <v>162</v>
      </c>
      <c r="C17" s="498" t="s">
        <v>163</v>
      </c>
      <c r="D17" s="574" t="n">
        <v>50000</v>
      </c>
      <c r="E17" s="574" t="n">
        <v>48218.68</v>
      </c>
      <c r="F17" s="574" t="n">
        <f aca="false">G17+N17</f>
        <v>48218.68</v>
      </c>
      <c r="G17" s="582"/>
      <c r="H17" s="574"/>
      <c r="I17" s="574"/>
      <c r="J17" s="574"/>
      <c r="K17" s="574"/>
      <c r="L17" s="574"/>
      <c r="M17" s="636"/>
      <c r="N17" s="636" t="n">
        <f aca="false">O17</f>
        <v>48218.68</v>
      </c>
      <c r="O17" s="655" t="n">
        <v>48218.68</v>
      </c>
      <c r="P17" s="636"/>
      <c r="Q17" s="623" t="n">
        <f aca="false">(F17/E17)*100</f>
        <v>100</v>
      </c>
      <c r="R17" s="425"/>
    </row>
    <row r="18" s="500" customFormat="true" ht="24" hidden="false" customHeight="false" outlineLevel="0" collapsed="false">
      <c r="A18" s="523" t="n">
        <v>854</v>
      </c>
      <c r="B18" s="479"/>
      <c r="C18" s="480" t="s">
        <v>189</v>
      </c>
      <c r="D18" s="579" t="n">
        <f aca="false">SUM(D19:D20)</f>
        <v>184100</v>
      </c>
      <c r="E18" s="579" t="n">
        <f aca="false">SUM(E19:E20)</f>
        <v>70240.4</v>
      </c>
      <c r="F18" s="579" t="n">
        <f aca="false">SUM(F19:F20)</f>
        <v>70046.71</v>
      </c>
      <c r="G18" s="579"/>
      <c r="H18" s="579"/>
      <c r="I18" s="579"/>
      <c r="J18" s="579"/>
      <c r="K18" s="579"/>
      <c r="L18" s="579"/>
      <c r="M18" s="579"/>
      <c r="N18" s="579" t="n">
        <f aca="false">SUM(N19:N20)</f>
        <v>70046.71</v>
      </c>
      <c r="O18" s="579" t="n">
        <f aca="false">SUM(O19:O20)</f>
        <v>70046.71</v>
      </c>
      <c r="P18" s="579"/>
      <c r="Q18" s="637" t="n">
        <f aca="false">(F18/E18)*100</f>
        <v>99.7242470145386</v>
      </c>
      <c r="R18" s="535"/>
    </row>
    <row r="19" s="500" customFormat="true" ht="24" hidden="false" customHeight="false" outlineLevel="0" collapsed="false">
      <c r="A19" s="483"/>
      <c r="B19" s="516" t="s">
        <v>190</v>
      </c>
      <c r="C19" s="510" t="s">
        <v>331</v>
      </c>
      <c r="D19" s="600"/>
      <c r="E19" s="600" t="n">
        <v>36900</v>
      </c>
      <c r="F19" s="600" t="n">
        <f aca="false">N19</f>
        <v>36900</v>
      </c>
      <c r="G19" s="600"/>
      <c r="H19" s="600"/>
      <c r="I19" s="600"/>
      <c r="J19" s="600"/>
      <c r="K19" s="600"/>
      <c r="L19" s="600"/>
      <c r="M19" s="655"/>
      <c r="N19" s="655" t="n">
        <f aca="false">O19</f>
        <v>36900</v>
      </c>
      <c r="O19" s="655" t="n">
        <v>36900</v>
      </c>
      <c r="P19" s="655"/>
      <c r="Q19" s="649" t="n">
        <f aca="false">(F19/E19)*100</f>
        <v>100</v>
      </c>
      <c r="R19" s="535"/>
    </row>
    <row r="20" s="357" customFormat="true" ht="12.75" hidden="false" customHeight="true" outlineLevel="0" collapsed="false">
      <c r="A20" s="489"/>
      <c r="B20" s="472" t="s">
        <v>196</v>
      </c>
      <c r="C20" s="498" t="s">
        <v>21</v>
      </c>
      <c r="D20" s="574" t="n">
        <v>184100</v>
      </c>
      <c r="E20" s="574" t="n">
        <v>33340.4</v>
      </c>
      <c r="F20" s="600" t="n">
        <f aca="false">N20</f>
        <v>33146.71</v>
      </c>
      <c r="G20" s="582"/>
      <c r="H20" s="574"/>
      <c r="I20" s="574"/>
      <c r="J20" s="574"/>
      <c r="K20" s="574"/>
      <c r="L20" s="574"/>
      <c r="M20" s="636"/>
      <c r="N20" s="636" t="n">
        <f aca="false">O20</f>
        <v>33146.71</v>
      </c>
      <c r="O20" s="655" t="n">
        <v>33146.71</v>
      </c>
      <c r="P20" s="636"/>
      <c r="Q20" s="649" t="n">
        <f aca="false">(F20/E20)*100</f>
        <v>99.4190531607299</v>
      </c>
    </row>
    <row r="21" s="536" customFormat="true" ht="24" hidden="false" customHeight="false" outlineLevel="0" collapsed="false">
      <c r="A21" s="523" t="s">
        <v>197</v>
      </c>
      <c r="B21" s="479"/>
      <c r="C21" s="480" t="s">
        <v>198</v>
      </c>
      <c r="D21" s="579" t="n">
        <f aca="false">SUM(D22:D22)</f>
        <v>30000</v>
      </c>
      <c r="E21" s="579" t="n">
        <f aca="false">SUM(E22:E22)</f>
        <v>29600</v>
      </c>
      <c r="F21" s="579" t="n">
        <f aca="false">SUM(F22:F22)</f>
        <v>23446.76</v>
      </c>
      <c r="G21" s="579" t="n">
        <f aca="false">SUM(G22:G22)</f>
        <v>14600</v>
      </c>
      <c r="H21" s="579" t="n">
        <f aca="false">SUM(H22:H22)</f>
        <v>12600</v>
      </c>
      <c r="I21" s="579"/>
      <c r="J21" s="579" t="n">
        <f aca="false">SUM(J22:J22)</f>
        <v>2000</v>
      </c>
      <c r="K21" s="579"/>
      <c r="L21" s="579"/>
      <c r="M21" s="579"/>
      <c r="N21" s="579" t="n">
        <f aca="false">SUM(N22:N22)</f>
        <v>8846.76</v>
      </c>
      <c r="O21" s="579" t="n">
        <f aca="false">SUM(O22:O22)</f>
        <v>8846.76</v>
      </c>
      <c r="P21" s="579"/>
      <c r="Q21" s="637" t="n">
        <f aca="false">(F21/E21)*100</f>
        <v>79.212027027027</v>
      </c>
    </row>
    <row r="22" s="357" customFormat="true" ht="12" hidden="false" customHeight="false" outlineLevel="0" collapsed="false">
      <c r="A22" s="656"/>
      <c r="B22" s="657" t="s">
        <v>203</v>
      </c>
      <c r="C22" s="658" t="s">
        <v>21</v>
      </c>
      <c r="D22" s="659" t="n">
        <v>30000</v>
      </c>
      <c r="E22" s="659" t="n">
        <v>29600</v>
      </c>
      <c r="F22" s="659" t="n">
        <f aca="false">G22+N22</f>
        <v>23446.76</v>
      </c>
      <c r="G22" s="660" t="n">
        <f aca="false">H22+J22</f>
        <v>14600</v>
      </c>
      <c r="H22" s="659" t="n">
        <v>12600</v>
      </c>
      <c r="I22" s="659"/>
      <c r="J22" s="659" t="n">
        <v>2000</v>
      </c>
      <c r="K22" s="659"/>
      <c r="L22" s="659"/>
      <c r="M22" s="661"/>
      <c r="N22" s="661" t="n">
        <f aca="false">O22</f>
        <v>8846.76</v>
      </c>
      <c r="O22" s="661" t="n">
        <v>8846.76</v>
      </c>
      <c r="P22" s="661"/>
      <c r="Q22" s="662" t="n">
        <f aca="false">(F22/E22)*100</f>
        <v>79.212027027027</v>
      </c>
    </row>
    <row r="23" s="500" customFormat="true" ht="27.75" hidden="false" customHeight="true" outlineLevel="0" collapsed="false">
      <c r="A23" s="663" t="s">
        <v>207</v>
      </c>
      <c r="B23" s="663"/>
      <c r="C23" s="663"/>
      <c r="D23" s="550" t="n">
        <f aca="false">D8+D16+D18+D21+D14+D10+D12</f>
        <v>1000000</v>
      </c>
      <c r="E23" s="550" t="n">
        <f aca="false">E8+E16+E18+E21+E14+E10+E12</f>
        <v>854347.16</v>
      </c>
      <c r="F23" s="550" t="n">
        <f aca="false">F8+F16+F18+F21+F14+F10+F12</f>
        <v>804536.76</v>
      </c>
      <c r="G23" s="550" t="n">
        <f aca="false">G8+G16+G18+G21+G14+G10+G12</f>
        <v>145697.77</v>
      </c>
      <c r="H23" s="550" t="n">
        <f aca="false">H8+H16+H18+H21+H14+H10+H12</f>
        <v>12600</v>
      </c>
      <c r="I23" s="550" t="n">
        <f aca="false">I8+I16+I18+I21+I14+I10+I12</f>
        <v>131097.77</v>
      </c>
      <c r="J23" s="550" t="n">
        <f aca="false">J8+J16+J18+J21+J14+J10+J12</f>
        <v>2000</v>
      </c>
      <c r="K23" s="550" t="n">
        <f aca="false">K8+K16+K18+K21+K14+K10+K12</f>
        <v>0</v>
      </c>
      <c r="L23" s="550" t="n">
        <f aca="false">L8+L16+L18+L21+L14+L10+L12</f>
        <v>0</v>
      </c>
      <c r="M23" s="550" t="n">
        <f aca="false">M8+M16+M18+M21+M14+M10+M12</f>
        <v>0</v>
      </c>
      <c r="N23" s="550" t="n">
        <f aca="false">N8+N16+N18+N21+N14+N10+N12</f>
        <v>658838.99</v>
      </c>
      <c r="O23" s="550" t="n">
        <f aca="false">O8+O16+O18+O21+O14+O10+O12</f>
        <v>658838.99</v>
      </c>
      <c r="P23" s="550" t="n">
        <f aca="false">P8+P16+P18+P21+P14+P10+P12</f>
        <v>0</v>
      </c>
      <c r="Q23" s="551" t="n">
        <f aca="false">(F23/E23)*100</f>
        <v>94.1697705181112</v>
      </c>
      <c r="R23" s="535"/>
    </row>
    <row r="24" customFormat="false" ht="12.75" hidden="false" customHeight="false" outlineLevel="0" collapsed="false">
      <c r="G24" s="556"/>
      <c r="N24" s="556"/>
    </row>
    <row r="25" customFormat="false" ht="12.75" hidden="false" customHeight="false" outlineLevel="0" collapsed="false">
      <c r="E25" s="556"/>
      <c r="F25" s="556"/>
      <c r="G25" s="556"/>
      <c r="H25" s="556"/>
    </row>
    <row r="26" customFormat="false" ht="12.75" hidden="false" customHeight="false" outlineLevel="0" collapsed="false">
      <c r="C26" s="664"/>
      <c r="D26" s="627"/>
      <c r="E26" s="627"/>
      <c r="F26" s="627"/>
      <c r="H26" s="556"/>
    </row>
    <row r="27" customFormat="false" ht="12.75" hidden="false" customHeight="false" outlineLevel="0" collapsed="false">
      <c r="E27" s="556"/>
    </row>
    <row r="28" customFormat="false" ht="12.75" hidden="false" customHeight="false" outlineLevel="0" collapsed="false">
      <c r="C28" s="554"/>
      <c r="D28" s="555"/>
    </row>
    <row r="30" s="445" customFormat="true" ht="12.75" hidden="false" customHeight="false" outlineLevel="0" collapsed="false">
      <c r="A30" s="442"/>
      <c r="B30" s="443"/>
      <c r="C30" s="444"/>
      <c r="J30" s="665"/>
      <c r="Q30" s="446"/>
      <c r="R30" s="0"/>
      <c r="S30" s="0"/>
    </row>
  </sheetData>
  <mergeCells count="21">
    <mergeCell ref="A1:Q1"/>
    <mergeCell ref="A2:N2"/>
    <mergeCell ref="A3:A6"/>
    <mergeCell ref="B3:B6"/>
    <mergeCell ref="C3:C6"/>
    <mergeCell ref="D3:D6"/>
    <mergeCell ref="E3:E6"/>
    <mergeCell ref="F3:F6"/>
    <mergeCell ref="G3:P3"/>
    <mergeCell ref="Q3:Q6"/>
    <mergeCell ref="G4:G6"/>
    <mergeCell ref="H4:M4"/>
    <mergeCell ref="N4:N6"/>
    <mergeCell ref="O4:P4"/>
    <mergeCell ref="H5:I5"/>
    <mergeCell ref="J5:J6"/>
    <mergeCell ref="K5:K6"/>
    <mergeCell ref="L5:L6"/>
    <mergeCell ref="M5:M6"/>
    <mergeCell ref="O5:O6"/>
    <mergeCell ref="A23:C23"/>
  </mergeCells>
  <printOptions headings="false" gridLines="false" gridLinesSet="true" horizontalCentered="true" verticalCentered="false"/>
  <pageMargins left="0" right="0" top="1.25972222222222" bottom="1.18055555555556" header="0.551388888888889" footer="0.708333333333333"/>
  <pageSetup paperSize="9" scale="100" fitToWidth="1" fitToHeight="4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C&amp;"Times New Roman,Regular"Sprawozdanie z wykonania budżetu Powiatu Gryfińskiego za   2015 roku &amp;R&amp;"Times New Roman,Regular"&amp;12Tabela nr 10</oddHeader>
    <oddFooter>&amp;R&amp;"Times New Roman,Regular"Część tabelaryczna - strona &amp;P</oddFooter>
  </headerFooter>
  <rowBreaks count="1" manualBreakCount="1">
    <brk id="1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2" width="4.56"/>
    <col collapsed="false" customWidth="true" hidden="false" outlineLevel="0" max="2" min="2" style="443" width="6.7"/>
    <col collapsed="false" customWidth="true" hidden="false" outlineLevel="0" max="3" min="3" style="444" width="41.42"/>
    <col collapsed="false" customWidth="true" hidden="false" outlineLevel="0" max="4" min="4" style="445" width="12.28"/>
    <col collapsed="false" customWidth="true" hidden="false" outlineLevel="0" max="5" min="5" style="445" width="13.41"/>
    <col collapsed="false" customWidth="true" hidden="false" outlineLevel="0" max="6" min="6" style="445" width="37.99"/>
    <col collapsed="false" customWidth="true" hidden="false" outlineLevel="0" max="7" min="7" style="445" width="13.41"/>
    <col collapsed="false" customWidth="true" hidden="false" outlineLevel="0" max="8" min="8" style="445" width="12.7"/>
    <col collapsed="false" customWidth="true" hidden="false" outlineLevel="0" max="9" min="9" style="445" width="10.71"/>
    <col collapsed="false" customWidth="true" hidden="false" outlineLevel="0" max="10" min="10" style="445" width="11.7"/>
    <col collapsed="false" customWidth="true" hidden="false" outlineLevel="0" max="11" min="11" style="445" width="11.42"/>
    <col collapsed="false" customWidth="true" hidden="false" outlineLevel="0" max="12" min="12" style="445" width="23.56"/>
    <col collapsed="false" customWidth="true" hidden="false" outlineLevel="0" max="13" min="13" style="445" width="8.85"/>
    <col collapsed="false" customWidth="true" hidden="false" outlineLevel="0" max="16" min="14" style="445" width="10.41"/>
    <col collapsed="false" customWidth="true" hidden="false" outlineLevel="0" max="17" min="17" style="446" width="6.41"/>
    <col collapsed="false" customWidth="true" hidden="false" outlineLevel="0" max="18" min="18" style="0" width="12.85"/>
  </cols>
  <sheetData>
    <row r="1" customFormat="false" ht="18.75" hidden="false" customHeight="true" outlineLevel="0" collapsed="false">
      <c r="A1" s="420" t="s">
        <v>332</v>
      </c>
      <c r="B1" s="420"/>
      <c r="C1" s="420"/>
      <c r="D1" s="420"/>
      <c r="E1" s="420"/>
      <c r="F1" s="420"/>
      <c r="G1" s="420"/>
      <c r="H1" s="420"/>
      <c r="I1" s="666"/>
      <c r="J1" s="666"/>
      <c r="K1" s="666"/>
      <c r="L1" s="666"/>
      <c r="M1" s="666"/>
      <c r="N1" s="666"/>
      <c r="O1" s="666"/>
      <c r="P1" s="666"/>
      <c r="Q1" s="666"/>
    </row>
    <row r="2" customFormat="false" ht="11.25" hidden="false" customHeight="true" outlineLevel="0" collapsed="false">
      <c r="A2" s="667"/>
      <c r="B2" s="667"/>
      <c r="C2" s="667"/>
      <c r="D2" s="667"/>
      <c r="E2" s="667"/>
      <c r="F2" s="667"/>
      <c r="G2" s="667"/>
      <c r="H2" s="667"/>
      <c r="I2" s="667"/>
      <c r="J2" s="667"/>
      <c r="K2" s="667"/>
      <c r="L2" s="667"/>
      <c r="M2" s="667"/>
      <c r="N2" s="667"/>
      <c r="O2" s="448"/>
      <c r="P2" s="448"/>
    </row>
    <row r="3" s="317" customFormat="true" ht="73.5" hidden="false" customHeight="true" outlineLevel="0" collapsed="false">
      <c r="A3" s="668" t="s">
        <v>1</v>
      </c>
      <c r="B3" s="669" t="s">
        <v>2</v>
      </c>
      <c r="C3" s="670" t="s">
        <v>333</v>
      </c>
      <c r="D3" s="670" t="s">
        <v>256</v>
      </c>
      <c r="E3" s="670" t="s">
        <v>209</v>
      </c>
      <c r="F3" s="671" t="s">
        <v>334</v>
      </c>
      <c r="G3" s="671" t="s">
        <v>335</v>
      </c>
      <c r="H3" s="672" t="s">
        <v>7</v>
      </c>
      <c r="I3" s="673"/>
      <c r="J3" s="674"/>
      <c r="K3" s="674"/>
      <c r="L3" s="674"/>
      <c r="M3" s="674"/>
      <c r="N3" s="674"/>
      <c r="O3" s="674"/>
      <c r="P3" s="674"/>
      <c r="Q3" s="675"/>
    </row>
    <row r="4" s="317" customFormat="true" ht="12" hidden="false" customHeight="false" outlineLevel="0" collapsed="false">
      <c r="A4" s="460" t="s">
        <v>272</v>
      </c>
      <c r="B4" s="461" t="s">
        <v>273</v>
      </c>
      <c r="C4" s="462" t="n">
        <v>3</v>
      </c>
      <c r="D4" s="463" t="n">
        <v>4</v>
      </c>
      <c r="E4" s="463" t="n">
        <v>5</v>
      </c>
      <c r="F4" s="463" t="n">
        <v>6</v>
      </c>
      <c r="G4" s="463" t="n">
        <v>7</v>
      </c>
      <c r="H4" s="676" t="n">
        <v>8</v>
      </c>
      <c r="I4" s="677"/>
      <c r="J4" s="677"/>
      <c r="K4" s="677"/>
      <c r="L4" s="677"/>
      <c r="M4" s="677"/>
      <c r="N4" s="677"/>
      <c r="O4" s="677"/>
      <c r="P4" s="677"/>
      <c r="Q4" s="678"/>
      <c r="R4" s="679"/>
    </row>
    <row r="5" s="317" customFormat="true" ht="12.75" hidden="false" customHeight="false" outlineLevel="0" collapsed="false">
      <c r="A5" s="466" t="s">
        <v>22</v>
      </c>
      <c r="B5" s="467"/>
      <c r="C5" s="468" t="s">
        <v>23</v>
      </c>
      <c r="D5" s="328" t="n">
        <f aca="false">D6</f>
        <v>8650000</v>
      </c>
      <c r="E5" s="328" t="n">
        <f aca="false">E6</f>
        <v>5566917.05</v>
      </c>
      <c r="F5" s="680"/>
      <c r="G5" s="680"/>
      <c r="H5" s="424" t="n">
        <f aca="false">H6</f>
        <v>5057977.06</v>
      </c>
      <c r="I5" s="681"/>
      <c r="J5" s="681"/>
      <c r="K5" s="681"/>
      <c r="L5" s="681"/>
      <c r="M5" s="681"/>
      <c r="N5" s="681"/>
      <c r="O5" s="681"/>
      <c r="P5" s="681"/>
      <c r="Q5" s="682"/>
      <c r="R5" s="679"/>
    </row>
    <row r="6" s="317" customFormat="true" ht="12.75" hidden="false" customHeight="false" outlineLevel="0" collapsed="false">
      <c r="A6" s="501"/>
      <c r="B6" s="333" t="s">
        <v>32</v>
      </c>
      <c r="C6" s="683" t="s">
        <v>33</v>
      </c>
      <c r="D6" s="336" t="n">
        <f aca="false">D7+D8+D9+D10+D11+D12+D13+D14+D15+D16+D17+D18</f>
        <v>8650000</v>
      </c>
      <c r="E6" s="336" t="n">
        <f aca="false">E7+E8+E9+E10+E11+E12+E13+E14+E15+E16+E17+E18</f>
        <v>5566917.05</v>
      </c>
      <c r="F6" s="684"/>
      <c r="G6" s="685"/>
      <c r="H6" s="686" t="n">
        <f aca="false">H7+H8+H9+H10+H11+H12+H13+H14+H15+H16+H17+H18</f>
        <v>5057977.06</v>
      </c>
      <c r="I6" s="687"/>
      <c r="J6" s="687"/>
      <c r="K6" s="687"/>
      <c r="L6" s="687"/>
      <c r="M6" s="687"/>
      <c r="N6" s="687"/>
      <c r="O6" s="687"/>
      <c r="P6" s="687"/>
      <c r="Q6" s="688"/>
      <c r="R6" s="689"/>
    </row>
    <row r="7" s="317" customFormat="true" ht="51" hidden="false" customHeight="false" outlineLevel="0" collapsed="false">
      <c r="A7" s="502"/>
      <c r="B7" s="690"/>
      <c r="C7" s="691" t="s">
        <v>336</v>
      </c>
      <c r="D7" s="343" t="n">
        <v>980000</v>
      </c>
      <c r="E7" s="343" t="n">
        <v>1084920</v>
      </c>
      <c r="F7" s="692" t="s">
        <v>337</v>
      </c>
      <c r="G7" s="693" t="s">
        <v>338</v>
      </c>
      <c r="H7" s="694" t="n">
        <v>901457.5</v>
      </c>
      <c r="I7" s="687"/>
      <c r="J7" s="687"/>
      <c r="K7" s="687"/>
      <c r="L7" s="687"/>
      <c r="M7" s="687"/>
      <c r="N7" s="687"/>
      <c r="O7" s="687"/>
      <c r="P7" s="687"/>
      <c r="Q7" s="688"/>
      <c r="R7" s="689"/>
    </row>
    <row r="8" s="317" customFormat="true" ht="89.25" hidden="false" customHeight="false" outlineLevel="0" collapsed="false">
      <c r="A8" s="502"/>
      <c r="B8" s="695"/>
      <c r="C8" s="691" t="s">
        <v>339</v>
      </c>
      <c r="D8" s="343" t="n">
        <v>4500000</v>
      </c>
      <c r="E8" s="343" t="n">
        <v>3373294.99</v>
      </c>
      <c r="F8" s="692" t="s">
        <v>340</v>
      </c>
      <c r="G8" s="693" t="s">
        <v>338</v>
      </c>
      <c r="H8" s="694" t="n">
        <f aca="false">3199955.76+27553.65</f>
        <v>3227509.41</v>
      </c>
      <c r="I8" s="687"/>
      <c r="J8" s="687"/>
      <c r="K8" s="687"/>
      <c r="L8" s="687"/>
      <c r="M8" s="687"/>
      <c r="N8" s="687"/>
      <c r="O8" s="687"/>
      <c r="P8" s="687"/>
      <c r="Q8" s="688"/>
      <c r="R8" s="689"/>
    </row>
    <row r="9" s="317" customFormat="true" ht="45" hidden="false" customHeight="true" outlineLevel="0" collapsed="false">
      <c r="A9" s="502"/>
      <c r="B9" s="695"/>
      <c r="C9" s="691" t="s">
        <v>341</v>
      </c>
      <c r="D9" s="343" t="n">
        <v>700000</v>
      </c>
      <c r="E9" s="343" t="n">
        <v>3505</v>
      </c>
      <c r="F9" s="696" t="s">
        <v>342</v>
      </c>
      <c r="G9" s="693" t="s">
        <v>343</v>
      </c>
      <c r="H9" s="694" t="n">
        <v>3505</v>
      </c>
      <c r="I9" s="687"/>
      <c r="J9" s="687"/>
      <c r="K9" s="687"/>
      <c r="L9" s="687"/>
      <c r="M9" s="687"/>
      <c r="N9" s="687"/>
      <c r="O9" s="687"/>
      <c r="P9" s="687"/>
      <c r="Q9" s="688"/>
      <c r="R9" s="689"/>
    </row>
    <row r="10" s="317" customFormat="true" ht="48.75" hidden="false" customHeight="true" outlineLevel="0" collapsed="false">
      <c r="A10" s="502"/>
      <c r="B10" s="695"/>
      <c r="C10" s="691" t="s">
        <v>344</v>
      </c>
      <c r="D10" s="343" t="n">
        <v>0</v>
      </c>
      <c r="E10" s="343" t="n">
        <v>16373.76</v>
      </c>
      <c r="F10" s="692" t="s">
        <v>345</v>
      </c>
      <c r="G10" s="693" t="s">
        <v>338</v>
      </c>
      <c r="H10" s="694" t="n">
        <v>0</v>
      </c>
      <c r="I10" s="697"/>
      <c r="J10" s="687"/>
      <c r="K10" s="687"/>
      <c r="L10" s="687"/>
      <c r="M10" s="687"/>
      <c r="N10" s="687"/>
      <c r="O10" s="687"/>
      <c r="P10" s="687"/>
      <c r="Q10" s="688"/>
      <c r="R10" s="689"/>
    </row>
    <row r="11" s="317" customFormat="true" ht="25.5" hidden="false" customHeight="false" outlineLevel="0" collapsed="false">
      <c r="A11" s="503"/>
      <c r="B11" s="698"/>
      <c r="C11" s="691" t="s">
        <v>346</v>
      </c>
      <c r="D11" s="343" t="n">
        <v>1500000</v>
      </c>
      <c r="E11" s="343" t="n">
        <v>3500</v>
      </c>
      <c r="F11" s="696" t="s">
        <v>342</v>
      </c>
      <c r="G11" s="693" t="s">
        <v>347</v>
      </c>
      <c r="H11" s="694" t="n">
        <v>3500</v>
      </c>
      <c r="I11" s="687"/>
      <c r="J11" s="687"/>
      <c r="K11" s="687"/>
      <c r="L11" s="687"/>
      <c r="M11" s="687"/>
      <c r="N11" s="687"/>
      <c r="O11" s="687"/>
      <c r="P11" s="687"/>
      <c r="Q11" s="688"/>
      <c r="R11" s="689"/>
    </row>
    <row r="12" s="317" customFormat="true" ht="38.25" hidden="false" customHeight="false" outlineLevel="0" collapsed="false">
      <c r="A12" s="501"/>
      <c r="B12" s="690"/>
      <c r="C12" s="691" t="s">
        <v>348</v>
      </c>
      <c r="D12" s="343" t="n">
        <v>150000</v>
      </c>
      <c r="E12" s="343" t="n">
        <v>329459.11</v>
      </c>
      <c r="F12" s="692" t="s">
        <v>349</v>
      </c>
      <c r="G12" s="693" t="s">
        <v>338</v>
      </c>
      <c r="H12" s="694" t="n">
        <v>318918.22</v>
      </c>
      <c r="I12" s="687"/>
      <c r="J12" s="687"/>
      <c r="K12" s="687"/>
      <c r="L12" s="687"/>
      <c r="M12" s="687"/>
      <c r="N12" s="687"/>
      <c r="O12" s="687"/>
      <c r="P12" s="687"/>
      <c r="Q12" s="688"/>
      <c r="R12" s="689"/>
    </row>
    <row r="13" s="317" customFormat="true" ht="12.75" hidden="false" customHeight="false" outlineLevel="0" collapsed="false">
      <c r="A13" s="502"/>
      <c r="B13" s="695"/>
      <c r="C13" s="691" t="s">
        <v>350</v>
      </c>
      <c r="D13" s="343" t="n">
        <v>600000</v>
      </c>
      <c r="E13" s="343" t="n">
        <v>574020.3</v>
      </c>
      <c r="F13" s="696" t="s">
        <v>342</v>
      </c>
      <c r="G13" s="693" t="s">
        <v>351</v>
      </c>
      <c r="H13" s="694" t="n">
        <v>537120.3</v>
      </c>
      <c r="I13" s="687"/>
      <c r="J13" s="687"/>
      <c r="K13" s="687"/>
      <c r="L13" s="687"/>
      <c r="M13" s="687"/>
      <c r="N13" s="687"/>
      <c r="O13" s="687"/>
      <c r="P13" s="687"/>
      <c r="Q13" s="688"/>
      <c r="R13" s="689"/>
    </row>
    <row r="14" s="317" customFormat="true" ht="25.5" hidden="false" customHeight="false" outlineLevel="0" collapsed="false">
      <c r="A14" s="502"/>
      <c r="B14" s="695"/>
      <c r="C14" s="691" t="s">
        <v>352</v>
      </c>
      <c r="D14" s="343" t="n">
        <v>150000</v>
      </c>
      <c r="E14" s="343" t="n">
        <v>150000</v>
      </c>
      <c r="F14" s="696" t="s">
        <v>342</v>
      </c>
      <c r="G14" s="693" t="s">
        <v>338</v>
      </c>
      <c r="H14" s="694" t="n">
        <v>49976.63</v>
      </c>
      <c r="I14" s="687"/>
      <c r="J14" s="687"/>
      <c r="K14" s="687"/>
      <c r="L14" s="687"/>
      <c r="M14" s="687"/>
      <c r="N14" s="687"/>
      <c r="O14" s="687"/>
      <c r="P14" s="687"/>
      <c r="Q14" s="688"/>
      <c r="R14" s="689"/>
    </row>
    <row r="15" s="317" customFormat="true" ht="12.75" hidden="false" customHeight="false" outlineLevel="0" collapsed="false">
      <c r="A15" s="502"/>
      <c r="B15" s="695"/>
      <c r="C15" s="691" t="s">
        <v>353</v>
      </c>
      <c r="D15" s="343" t="n">
        <v>50000</v>
      </c>
      <c r="E15" s="343" t="n">
        <v>15990</v>
      </c>
      <c r="F15" s="696" t="s">
        <v>342</v>
      </c>
      <c r="G15" s="693" t="s">
        <v>354</v>
      </c>
      <c r="H15" s="694" t="n">
        <v>15990</v>
      </c>
      <c r="I15" s="687"/>
      <c r="J15" s="687"/>
      <c r="K15" s="687"/>
      <c r="L15" s="687"/>
      <c r="M15" s="687"/>
      <c r="N15" s="687"/>
      <c r="O15" s="687"/>
      <c r="P15" s="687"/>
      <c r="Q15" s="688"/>
      <c r="R15" s="689"/>
    </row>
    <row r="16" s="317" customFormat="true" ht="12.75" hidden="false" customHeight="false" outlineLevel="0" collapsed="false">
      <c r="A16" s="502"/>
      <c r="B16" s="695"/>
      <c r="C16" s="691" t="s">
        <v>355</v>
      </c>
      <c r="D16" s="343" t="n">
        <v>20000</v>
      </c>
      <c r="E16" s="343" t="n">
        <v>0</v>
      </c>
      <c r="F16" s="696"/>
      <c r="G16" s="693" t="s">
        <v>343</v>
      </c>
      <c r="H16" s="694" t="n">
        <v>0</v>
      </c>
      <c r="I16" s="687"/>
      <c r="J16" s="687"/>
      <c r="K16" s="687"/>
      <c r="L16" s="687"/>
      <c r="M16" s="687"/>
      <c r="N16" s="687"/>
      <c r="O16" s="687"/>
      <c r="P16" s="687"/>
      <c r="Q16" s="688"/>
      <c r="R16" s="689"/>
    </row>
    <row r="17" s="317" customFormat="true" ht="51" hidden="false" customHeight="false" outlineLevel="0" collapsed="false">
      <c r="A17" s="502"/>
      <c r="B17" s="695"/>
      <c r="C17" s="691" t="s">
        <v>356</v>
      </c>
      <c r="D17" s="343" t="n">
        <v>0</v>
      </c>
      <c r="E17" s="343" t="n">
        <v>11179.89</v>
      </c>
      <c r="F17" s="692" t="s">
        <v>345</v>
      </c>
      <c r="G17" s="693" t="s">
        <v>338</v>
      </c>
      <c r="H17" s="694" t="n">
        <v>0</v>
      </c>
      <c r="I17" s="687"/>
      <c r="J17" s="687"/>
      <c r="K17" s="687"/>
      <c r="L17" s="687"/>
      <c r="M17" s="687"/>
      <c r="N17" s="687"/>
      <c r="O17" s="687"/>
      <c r="P17" s="687"/>
      <c r="Q17" s="688"/>
      <c r="R17" s="689"/>
    </row>
    <row r="18" s="317" customFormat="true" ht="63.75" hidden="false" customHeight="false" outlineLevel="0" collapsed="false">
      <c r="A18" s="502"/>
      <c r="B18" s="695"/>
      <c r="C18" s="691" t="s">
        <v>357</v>
      </c>
      <c r="D18" s="343" t="n">
        <v>0</v>
      </c>
      <c r="E18" s="343" t="n">
        <v>4674</v>
      </c>
      <c r="F18" s="696" t="s">
        <v>342</v>
      </c>
      <c r="G18" s="693" t="s">
        <v>338</v>
      </c>
      <c r="H18" s="694" t="n">
        <v>0</v>
      </c>
      <c r="I18" s="687"/>
      <c r="J18" s="687"/>
      <c r="K18" s="687"/>
      <c r="L18" s="687"/>
      <c r="M18" s="687"/>
      <c r="N18" s="687"/>
      <c r="O18" s="687"/>
      <c r="P18" s="687"/>
      <c r="Q18" s="688"/>
      <c r="R18" s="689"/>
    </row>
    <row r="19" s="317" customFormat="true" ht="12.75" hidden="false" customHeight="false" outlineLevel="0" collapsed="false">
      <c r="A19" s="478" t="s">
        <v>52</v>
      </c>
      <c r="B19" s="699"/>
      <c r="C19" s="700" t="s">
        <v>53</v>
      </c>
      <c r="D19" s="353" t="n">
        <f aca="false">D20</f>
        <v>27950</v>
      </c>
      <c r="E19" s="353" t="n">
        <f aca="false">E20</f>
        <v>27568</v>
      </c>
      <c r="F19" s="701"/>
      <c r="G19" s="701"/>
      <c r="H19" s="702" t="n">
        <f aca="false">H20</f>
        <v>27568</v>
      </c>
      <c r="I19" s="681"/>
      <c r="J19" s="681"/>
      <c r="K19" s="681"/>
      <c r="L19" s="681"/>
      <c r="M19" s="681"/>
      <c r="N19" s="681"/>
      <c r="O19" s="681"/>
      <c r="P19" s="681"/>
      <c r="Q19" s="682"/>
      <c r="R19" s="679"/>
    </row>
    <row r="20" s="317" customFormat="true" ht="12.75" hidden="false" customHeight="false" outlineLevel="0" collapsed="false">
      <c r="A20" s="501"/>
      <c r="B20" s="333" t="s">
        <v>54</v>
      </c>
      <c r="C20" s="703" t="s">
        <v>55</v>
      </c>
      <c r="D20" s="336" t="n">
        <f aca="false">D21</f>
        <v>27950</v>
      </c>
      <c r="E20" s="336" t="n">
        <f aca="false">E21</f>
        <v>27568</v>
      </c>
      <c r="F20" s="684"/>
      <c r="G20" s="684"/>
      <c r="H20" s="686" t="n">
        <f aca="false">H21</f>
        <v>27568</v>
      </c>
      <c r="I20" s="687"/>
      <c r="J20" s="687"/>
      <c r="K20" s="687"/>
      <c r="L20" s="687"/>
      <c r="M20" s="687"/>
      <c r="N20" s="687"/>
      <c r="O20" s="687"/>
      <c r="P20" s="687"/>
      <c r="Q20" s="704"/>
      <c r="R20" s="689"/>
    </row>
    <row r="21" s="317" customFormat="true" ht="57" hidden="false" customHeight="true" outlineLevel="0" collapsed="false">
      <c r="A21" s="503"/>
      <c r="B21" s="361"/>
      <c r="C21" s="705" t="s">
        <v>358</v>
      </c>
      <c r="D21" s="706" t="n">
        <v>27950</v>
      </c>
      <c r="E21" s="343" t="n">
        <v>27568</v>
      </c>
      <c r="F21" s="692" t="s">
        <v>345</v>
      </c>
      <c r="G21" s="343" t="s">
        <v>359</v>
      </c>
      <c r="H21" s="694" t="n">
        <v>27568</v>
      </c>
      <c r="I21" s="687"/>
      <c r="J21" s="687"/>
      <c r="K21" s="687"/>
      <c r="L21" s="687"/>
      <c r="M21" s="687"/>
      <c r="N21" s="687"/>
      <c r="O21" s="687"/>
      <c r="P21" s="687"/>
      <c r="Q21" s="704"/>
      <c r="R21" s="689"/>
    </row>
    <row r="22" s="317" customFormat="true" ht="25.5" hidden="false" customHeight="true" outlineLevel="0" collapsed="false">
      <c r="A22" s="478" t="s">
        <v>61</v>
      </c>
      <c r="B22" s="699"/>
      <c r="C22" s="700" t="s">
        <v>62</v>
      </c>
      <c r="D22" s="353" t="n">
        <f aca="false">D23</f>
        <v>0</v>
      </c>
      <c r="E22" s="353" t="n">
        <f aca="false">E23</f>
        <v>100000</v>
      </c>
      <c r="F22" s="701"/>
      <c r="G22" s="701"/>
      <c r="H22" s="702" t="n">
        <f aca="false">H23</f>
        <v>99777.6</v>
      </c>
      <c r="I22" s="687"/>
      <c r="J22" s="687"/>
      <c r="K22" s="687"/>
      <c r="L22" s="687"/>
      <c r="M22" s="687"/>
      <c r="N22" s="687"/>
      <c r="O22" s="687"/>
      <c r="P22" s="687"/>
      <c r="Q22" s="704"/>
      <c r="R22" s="689"/>
    </row>
    <row r="23" s="317" customFormat="true" ht="22.5" hidden="false" customHeight="true" outlineLevel="0" collapsed="false">
      <c r="A23" s="501"/>
      <c r="B23" s="333" t="s">
        <v>69</v>
      </c>
      <c r="C23" s="703" t="s">
        <v>21</v>
      </c>
      <c r="D23" s="336" t="n">
        <f aca="false">D24</f>
        <v>0</v>
      </c>
      <c r="E23" s="336" t="n">
        <f aca="false">E24</f>
        <v>100000</v>
      </c>
      <c r="F23" s="684"/>
      <c r="G23" s="684"/>
      <c r="H23" s="686" t="n">
        <f aca="false">H24</f>
        <v>99777.6</v>
      </c>
      <c r="I23" s="687"/>
      <c r="J23" s="687"/>
      <c r="K23" s="687"/>
      <c r="L23" s="687"/>
      <c r="M23" s="687"/>
      <c r="N23" s="687"/>
      <c r="O23" s="687"/>
      <c r="P23" s="687"/>
      <c r="Q23" s="704"/>
      <c r="R23" s="689"/>
    </row>
    <row r="24" s="317" customFormat="true" ht="80.25" hidden="false" customHeight="true" outlineLevel="0" collapsed="false">
      <c r="A24" s="503"/>
      <c r="B24" s="361"/>
      <c r="C24" s="705" t="s">
        <v>360</v>
      </c>
      <c r="D24" s="706" t="n">
        <v>0</v>
      </c>
      <c r="E24" s="343" t="n">
        <v>100000</v>
      </c>
      <c r="F24" s="707" t="s">
        <v>361</v>
      </c>
      <c r="G24" s="693" t="n">
        <v>2015</v>
      </c>
      <c r="H24" s="694" t="n">
        <v>99777.6</v>
      </c>
      <c r="I24" s="687"/>
      <c r="J24" s="687"/>
      <c r="K24" s="687"/>
      <c r="L24" s="687"/>
      <c r="M24" s="687"/>
      <c r="N24" s="687"/>
      <c r="O24" s="687"/>
      <c r="P24" s="687"/>
      <c r="Q24" s="704"/>
      <c r="R24" s="689"/>
    </row>
    <row r="25" s="500" customFormat="true" ht="12.75" hidden="false" customHeight="false" outlineLevel="0" collapsed="false">
      <c r="A25" s="539" t="s">
        <v>72</v>
      </c>
      <c r="B25" s="708"/>
      <c r="C25" s="709" t="s">
        <v>73</v>
      </c>
      <c r="D25" s="710" t="n">
        <f aca="false">D26</f>
        <v>230000</v>
      </c>
      <c r="E25" s="710" t="n">
        <f aca="false">E26</f>
        <v>227000</v>
      </c>
      <c r="F25" s="711"/>
      <c r="G25" s="712"/>
      <c r="H25" s="702" t="n">
        <f aca="false">H26</f>
        <v>210483.42</v>
      </c>
      <c r="I25" s="681"/>
      <c r="J25" s="681"/>
      <c r="K25" s="681"/>
      <c r="L25" s="681"/>
      <c r="M25" s="681"/>
      <c r="N25" s="681"/>
      <c r="O25" s="681"/>
      <c r="P25" s="681"/>
      <c r="Q25" s="682"/>
      <c r="R25" s="713"/>
    </row>
    <row r="26" s="357" customFormat="true" ht="12.75" hidden="false" customHeight="false" outlineLevel="0" collapsed="false">
      <c r="A26" s="520"/>
      <c r="B26" s="333" t="s">
        <v>76</v>
      </c>
      <c r="C26" s="703" t="s">
        <v>284</v>
      </c>
      <c r="D26" s="336" t="n">
        <f aca="false">D27+D28</f>
        <v>230000</v>
      </c>
      <c r="E26" s="336" t="n">
        <f aca="false">E27+E28</f>
        <v>227000</v>
      </c>
      <c r="F26" s="684"/>
      <c r="G26" s="685"/>
      <c r="H26" s="686" t="n">
        <f aca="false">H27+H28</f>
        <v>210483.42</v>
      </c>
      <c r="I26" s="687"/>
      <c r="J26" s="687"/>
      <c r="K26" s="687"/>
      <c r="L26" s="687"/>
      <c r="M26" s="687"/>
      <c r="N26" s="687"/>
      <c r="O26" s="687"/>
      <c r="P26" s="687"/>
      <c r="Q26" s="688"/>
      <c r="R26" s="640"/>
    </row>
    <row r="27" s="357" customFormat="true" ht="12.75" hidden="false" customHeight="false" outlineLevel="0" collapsed="false">
      <c r="A27" s="521"/>
      <c r="B27" s="690"/>
      <c r="C27" s="705" t="s">
        <v>362</v>
      </c>
      <c r="D27" s="706" t="n">
        <v>70000</v>
      </c>
      <c r="E27" s="343" t="n">
        <v>67000</v>
      </c>
      <c r="F27" s="696" t="s">
        <v>342</v>
      </c>
      <c r="G27" s="693" t="s">
        <v>338</v>
      </c>
      <c r="H27" s="694" t="n">
        <v>53180.5</v>
      </c>
      <c r="I27" s="687"/>
      <c r="J27" s="687"/>
      <c r="K27" s="687"/>
      <c r="L27" s="687"/>
      <c r="M27" s="687"/>
      <c r="N27" s="687"/>
      <c r="O27" s="687"/>
      <c r="P27" s="687"/>
      <c r="Q27" s="688"/>
      <c r="R27" s="640"/>
    </row>
    <row r="28" s="357" customFormat="true" ht="25.5" hidden="false" customHeight="false" outlineLevel="0" collapsed="false">
      <c r="A28" s="522"/>
      <c r="B28" s="698"/>
      <c r="C28" s="705" t="s">
        <v>363</v>
      </c>
      <c r="D28" s="706" t="n">
        <v>160000</v>
      </c>
      <c r="E28" s="343" t="n">
        <v>160000</v>
      </c>
      <c r="F28" s="696" t="s">
        <v>342</v>
      </c>
      <c r="G28" s="693" t="s">
        <v>338</v>
      </c>
      <c r="H28" s="714" t="n">
        <v>157302.92</v>
      </c>
      <c r="I28" s="687"/>
      <c r="J28" s="687"/>
      <c r="K28" s="687"/>
      <c r="L28" s="687"/>
      <c r="M28" s="687"/>
      <c r="N28" s="687"/>
      <c r="O28" s="687"/>
      <c r="P28" s="687"/>
      <c r="Q28" s="688"/>
      <c r="R28" s="640"/>
    </row>
    <row r="29" s="357" customFormat="true" ht="25.5" hidden="false" customHeight="false" outlineLevel="0" collapsed="false">
      <c r="A29" s="715" t="s">
        <v>92</v>
      </c>
      <c r="B29" s="716"/>
      <c r="C29" s="717" t="s">
        <v>93</v>
      </c>
      <c r="D29" s="718" t="n">
        <f aca="false">D30+D32</f>
        <v>0</v>
      </c>
      <c r="E29" s="718" t="n">
        <f aca="false">E30+E32</f>
        <v>141500</v>
      </c>
      <c r="F29" s="719"/>
      <c r="G29" s="720"/>
      <c r="H29" s="721" t="n">
        <f aca="false">H32+H30</f>
        <v>141388</v>
      </c>
      <c r="I29" s="687"/>
      <c r="J29" s="687"/>
      <c r="K29" s="687"/>
      <c r="L29" s="687"/>
      <c r="M29" s="687"/>
      <c r="N29" s="687"/>
      <c r="O29" s="687"/>
      <c r="P29" s="687"/>
      <c r="Q29" s="688"/>
      <c r="R29" s="640"/>
    </row>
    <row r="30" s="357" customFormat="true" ht="12.75" hidden="false" customHeight="false" outlineLevel="0" collapsed="false">
      <c r="A30" s="722"/>
      <c r="B30" s="723" t="s">
        <v>286</v>
      </c>
      <c r="C30" s="724" t="s">
        <v>364</v>
      </c>
      <c r="D30" s="363" t="n">
        <f aca="false">D31</f>
        <v>0</v>
      </c>
      <c r="E30" s="363" t="n">
        <f aca="false">E31</f>
        <v>11500</v>
      </c>
      <c r="F30" s="725"/>
      <c r="G30" s="726"/>
      <c r="H30" s="727" t="n">
        <f aca="false">H31</f>
        <v>11500</v>
      </c>
      <c r="I30" s="687"/>
      <c r="J30" s="687"/>
      <c r="K30" s="687"/>
      <c r="L30" s="687"/>
      <c r="M30" s="687"/>
      <c r="N30" s="687"/>
      <c r="O30" s="687"/>
      <c r="P30" s="687"/>
      <c r="Q30" s="688"/>
      <c r="R30" s="640"/>
    </row>
    <row r="31" s="357" customFormat="true" ht="25.5" hidden="false" customHeight="false" outlineLevel="0" collapsed="false">
      <c r="A31" s="728"/>
      <c r="B31" s="716"/>
      <c r="C31" s="729" t="s">
        <v>365</v>
      </c>
      <c r="D31" s="718"/>
      <c r="E31" s="706" t="n">
        <v>11500</v>
      </c>
      <c r="F31" s="696" t="s">
        <v>342</v>
      </c>
      <c r="G31" s="730" t="s">
        <v>338</v>
      </c>
      <c r="H31" s="731" t="n">
        <v>11500</v>
      </c>
      <c r="I31" s="732"/>
      <c r="J31" s="687"/>
      <c r="K31" s="687"/>
      <c r="L31" s="687"/>
      <c r="M31" s="687"/>
      <c r="N31" s="687"/>
      <c r="O31" s="687"/>
      <c r="P31" s="687"/>
      <c r="Q31" s="688"/>
      <c r="R31" s="640"/>
    </row>
    <row r="32" s="357" customFormat="true" ht="12.75" hidden="false" customHeight="false" outlineLevel="0" collapsed="false">
      <c r="A32" s="728"/>
      <c r="B32" s="733" t="s">
        <v>94</v>
      </c>
      <c r="C32" s="724" t="s">
        <v>95</v>
      </c>
      <c r="D32" s="363" t="n">
        <v>0</v>
      </c>
      <c r="E32" s="363" t="n">
        <f aca="false">E33</f>
        <v>130000</v>
      </c>
      <c r="F32" s="725"/>
      <c r="G32" s="734"/>
      <c r="H32" s="727" t="n">
        <f aca="false">H33</f>
        <v>129888</v>
      </c>
      <c r="I32" s="687"/>
      <c r="J32" s="687"/>
      <c r="K32" s="687"/>
      <c r="L32" s="687"/>
      <c r="M32" s="687"/>
      <c r="N32" s="687"/>
      <c r="O32" s="687"/>
      <c r="P32" s="687"/>
      <c r="Q32" s="688"/>
      <c r="R32" s="640"/>
    </row>
    <row r="33" s="357" customFormat="true" ht="25.5" hidden="false" customHeight="false" outlineLevel="0" collapsed="false">
      <c r="A33" s="735"/>
      <c r="B33" s="733"/>
      <c r="C33" s="729" t="s">
        <v>366</v>
      </c>
      <c r="D33" s="706" t="n">
        <v>0</v>
      </c>
      <c r="E33" s="706" t="n">
        <v>130000</v>
      </c>
      <c r="F33" s="707" t="s">
        <v>361</v>
      </c>
      <c r="G33" s="730" t="s">
        <v>338</v>
      </c>
      <c r="H33" s="731" t="n">
        <v>129888</v>
      </c>
      <c r="I33" s="687"/>
      <c r="J33" s="687"/>
      <c r="K33" s="687"/>
      <c r="L33" s="687"/>
      <c r="M33" s="687"/>
      <c r="N33" s="687"/>
      <c r="O33" s="687"/>
      <c r="P33" s="687"/>
      <c r="Q33" s="688"/>
      <c r="R33" s="640"/>
    </row>
    <row r="34" s="536" customFormat="true" ht="12.75" hidden="false" customHeight="false" outlineLevel="0" collapsed="false">
      <c r="A34" s="523" t="s">
        <v>128</v>
      </c>
      <c r="B34" s="708"/>
      <c r="C34" s="709" t="s">
        <v>129</v>
      </c>
      <c r="D34" s="710" t="n">
        <f aca="false">D39+D35</f>
        <v>767950</v>
      </c>
      <c r="E34" s="710" t="n">
        <f aca="false">E39+E35</f>
        <v>731859.84</v>
      </c>
      <c r="F34" s="710"/>
      <c r="G34" s="736"/>
      <c r="H34" s="737" t="n">
        <f aca="false">H39+H35</f>
        <v>475339.08</v>
      </c>
      <c r="I34" s="681"/>
      <c r="J34" s="681"/>
      <c r="K34" s="681"/>
      <c r="L34" s="681"/>
      <c r="M34" s="681"/>
      <c r="N34" s="681"/>
      <c r="O34" s="681"/>
      <c r="P34" s="681"/>
      <c r="Q34" s="682"/>
      <c r="R34" s="738"/>
    </row>
    <row r="35" s="536" customFormat="true" ht="12.75" hidden="false" customHeight="false" outlineLevel="0" collapsed="false">
      <c r="A35" s="483"/>
      <c r="B35" s="739" t="s">
        <v>138</v>
      </c>
      <c r="C35" s="740" t="s">
        <v>139</v>
      </c>
      <c r="D35" s="741" t="n">
        <f aca="false">D36+D37+D38</f>
        <v>300000</v>
      </c>
      <c r="E35" s="741" t="n">
        <f aca="false">E36+E37+E38</f>
        <v>236810</v>
      </c>
      <c r="F35" s="741"/>
      <c r="G35" s="742"/>
      <c r="H35" s="743" t="n">
        <f aca="false">H36+H37+H38</f>
        <v>36810</v>
      </c>
      <c r="I35" s="681"/>
      <c r="J35" s="681"/>
      <c r="K35" s="681"/>
      <c r="L35" s="681"/>
      <c r="M35" s="681"/>
      <c r="N35" s="681"/>
      <c r="O35" s="681"/>
      <c r="P35" s="681"/>
      <c r="Q35" s="682"/>
      <c r="R35" s="738"/>
    </row>
    <row r="36" s="536" customFormat="true" ht="25.5" hidden="false" customHeight="false" outlineLevel="0" collapsed="false">
      <c r="A36" s="513"/>
      <c r="B36" s="744"/>
      <c r="C36" s="729" t="s">
        <v>367</v>
      </c>
      <c r="D36" s="745" t="n">
        <v>300000</v>
      </c>
      <c r="E36" s="745" t="n">
        <v>200000</v>
      </c>
      <c r="F36" s="707" t="s">
        <v>342</v>
      </c>
      <c r="G36" s="746" t="s">
        <v>338</v>
      </c>
      <c r="H36" s="747" t="n">
        <v>0</v>
      </c>
      <c r="I36" s="681"/>
      <c r="J36" s="681"/>
      <c r="K36" s="681"/>
      <c r="L36" s="681"/>
      <c r="M36" s="681"/>
      <c r="N36" s="681"/>
      <c r="O36" s="681"/>
      <c r="P36" s="681"/>
      <c r="Q36" s="682"/>
      <c r="R36" s="738"/>
    </row>
    <row r="37" s="536" customFormat="true" ht="12.75" hidden="false" customHeight="false" outlineLevel="0" collapsed="false">
      <c r="A37" s="513"/>
      <c r="B37" s="748"/>
      <c r="C37" s="749" t="s">
        <v>368</v>
      </c>
      <c r="D37" s="745" t="n">
        <v>0</v>
      </c>
      <c r="E37" s="745" t="n">
        <v>32410</v>
      </c>
      <c r="F37" s="707" t="s">
        <v>342</v>
      </c>
      <c r="G37" s="746" t="s">
        <v>338</v>
      </c>
      <c r="H37" s="747" t="n">
        <v>32410</v>
      </c>
      <c r="I37" s="681"/>
      <c r="J37" s="681"/>
      <c r="K37" s="681"/>
      <c r="L37" s="681"/>
      <c r="M37" s="681"/>
      <c r="N37" s="681"/>
      <c r="O37" s="681"/>
      <c r="P37" s="681"/>
      <c r="Q37" s="682"/>
      <c r="R37" s="738"/>
    </row>
    <row r="38" s="536" customFormat="true" ht="25.5" hidden="false" customHeight="false" outlineLevel="0" collapsed="false">
      <c r="A38" s="513"/>
      <c r="B38" s="750"/>
      <c r="C38" s="749" t="s">
        <v>369</v>
      </c>
      <c r="D38" s="745" t="n">
        <v>0</v>
      </c>
      <c r="E38" s="745" t="n">
        <v>4400</v>
      </c>
      <c r="F38" s="707" t="s">
        <v>342</v>
      </c>
      <c r="G38" s="746" t="s">
        <v>338</v>
      </c>
      <c r="H38" s="747" t="n">
        <v>4400</v>
      </c>
      <c r="I38" s="681"/>
      <c r="J38" s="681"/>
      <c r="K38" s="681"/>
      <c r="L38" s="681"/>
      <c r="M38" s="681"/>
      <c r="N38" s="681"/>
      <c r="O38" s="681"/>
      <c r="P38" s="681"/>
      <c r="Q38" s="682"/>
      <c r="R38" s="738"/>
    </row>
    <row r="39" s="357" customFormat="true" ht="15.75" hidden="false" customHeight="true" outlineLevel="0" collapsed="false">
      <c r="A39" s="513"/>
      <c r="B39" s="733" t="s">
        <v>143</v>
      </c>
      <c r="C39" s="724" t="s">
        <v>21</v>
      </c>
      <c r="D39" s="363" t="n">
        <f aca="false">D40+D41+D42+D43+D44+D45+D46</f>
        <v>467950</v>
      </c>
      <c r="E39" s="363" t="n">
        <f aca="false">E40+E41+E42+E43+E44+E45+E46</f>
        <v>495049.84</v>
      </c>
      <c r="F39" s="363"/>
      <c r="G39" s="734"/>
      <c r="H39" s="727" t="n">
        <f aca="false">H40+H41+H42+H43+H44+H45+H46</f>
        <v>438529.08</v>
      </c>
      <c r="I39" s="687"/>
      <c r="J39" s="687"/>
      <c r="K39" s="687"/>
      <c r="L39" s="687"/>
      <c r="M39" s="687"/>
      <c r="N39" s="687"/>
      <c r="O39" s="687"/>
      <c r="P39" s="687"/>
      <c r="Q39" s="751"/>
      <c r="R39" s="640"/>
    </row>
    <row r="40" s="357" customFormat="true" ht="30" hidden="false" customHeight="true" outlineLevel="0" collapsed="false">
      <c r="A40" s="513"/>
      <c r="B40" s="752"/>
      <c r="C40" s="729" t="s">
        <v>370</v>
      </c>
      <c r="D40" s="706" t="n">
        <v>50000</v>
      </c>
      <c r="E40" s="706" t="n">
        <v>50000</v>
      </c>
      <c r="F40" s="707" t="s">
        <v>342</v>
      </c>
      <c r="G40" s="730" t="s">
        <v>354</v>
      </c>
      <c r="H40" s="747" t="n">
        <v>49119.85</v>
      </c>
      <c r="I40" s="687"/>
      <c r="J40" s="687"/>
      <c r="K40" s="687"/>
      <c r="L40" s="687"/>
      <c r="M40" s="687"/>
      <c r="N40" s="687"/>
      <c r="O40" s="687"/>
      <c r="P40" s="687"/>
      <c r="Q40" s="751"/>
      <c r="R40" s="640"/>
    </row>
    <row r="41" s="357" customFormat="true" ht="25.5" hidden="false" customHeight="true" outlineLevel="0" collapsed="false">
      <c r="A41" s="513"/>
      <c r="B41" s="753"/>
      <c r="C41" s="749" t="s">
        <v>371</v>
      </c>
      <c r="D41" s="706" t="n">
        <v>27950</v>
      </c>
      <c r="E41" s="706" t="n">
        <v>29536</v>
      </c>
      <c r="F41" s="707" t="s">
        <v>372</v>
      </c>
      <c r="G41" s="746" t="s">
        <v>359</v>
      </c>
      <c r="H41" s="731" t="n">
        <v>29536</v>
      </c>
      <c r="I41" s="687"/>
      <c r="J41" s="687"/>
      <c r="K41" s="687"/>
      <c r="L41" s="687"/>
      <c r="M41" s="687"/>
      <c r="N41" s="687"/>
      <c r="O41" s="687"/>
      <c r="P41" s="687"/>
      <c r="Q41" s="751"/>
      <c r="R41" s="640"/>
    </row>
    <row r="42" s="357" customFormat="true" ht="31.5" hidden="false" customHeight="true" outlineLevel="0" collapsed="false">
      <c r="A42" s="513"/>
      <c r="B42" s="753"/>
      <c r="C42" s="749" t="s">
        <v>373</v>
      </c>
      <c r="D42" s="706" t="n">
        <v>200000</v>
      </c>
      <c r="E42" s="706" t="n">
        <v>300000</v>
      </c>
      <c r="F42" s="707" t="s">
        <v>342</v>
      </c>
      <c r="G42" s="730" t="s">
        <v>374</v>
      </c>
      <c r="H42" s="747" t="n">
        <v>284359.39</v>
      </c>
      <c r="I42" s="687"/>
      <c r="J42" s="687"/>
      <c r="K42" s="687"/>
      <c r="L42" s="687"/>
      <c r="M42" s="687"/>
      <c r="N42" s="687"/>
      <c r="O42" s="687"/>
      <c r="P42" s="687"/>
      <c r="Q42" s="751"/>
      <c r="R42" s="640"/>
    </row>
    <row r="43" s="357" customFormat="true" ht="45.75" hidden="false" customHeight="true" outlineLevel="0" collapsed="false">
      <c r="A43" s="513"/>
      <c r="B43" s="753"/>
      <c r="C43" s="749" t="s">
        <v>375</v>
      </c>
      <c r="D43" s="706" t="n">
        <v>160000</v>
      </c>
      <c r="E43" s="706" t="n">
        <v>74527.84</v>
      </c>
      <c r="F43" s="754" t="s">
        <v>376</v>
      </c>
      <c r="G43" s="730" t="s">
        <v>338</v>
      </c>
      <c r="H43" s="747" t="n">
        <v>64527.84</v>
      </c>
      <c r="I43" s="687"/>
      <c r="J43" s="687"/>
      <c r="K43" s="687"/>
      <c r="L43" s="687"/>
      <c r="M43" s="687"/>
      <c r="N43" s="687"/>
      <c r="O43" s="687"/>
      <c r="P43" s="687"/>
      <c r="Q43" s="751"/>
      <c r="R43" s="640"/>
    </row>
    <row r="44" s="357" customFormat="true" ht="34.5" hidden="false" customHeight="true" outlineLevel="0" collapsed="false">
      <c r="A44" s="513"/>
      <c r="B44" s="753"/>
      <c r="C44" s="749" t="s">
        <v>377</v>
      </c>
      <c r="D44" s="706" t="n">
        <v>30000</v>
      </c>
      <c r="E44" s="706" t="n">
        <v>30000</v>
      </c>
      <c r="F44" s="707" t="s">
        <v>342</v>
      </c>
      <c r="G44" s="730" t="s">
        <v>338</v>
      </c>
      <c r="H44" s="747" t="n">
        <v>0</v>
      </c>
      <c r="I44" s="687"/>
      <c r="J44" s="687"/>
      <c r="K44" s="687"/>
      <c r="L44" s="687"/>
      <c r="M44" s="687"/>
      <c r="N44" s="687"/>
      <c r="O44" s="687"/>
      <c r="P44" s="687"/>
      <c r="Q44" s="751"/>
      <c r="R44" s="640"/>
    </row>
    <row r="45" s="357" customFormat="true" ht="30" hidden="false" customHeight="true" outlineLevel="0" collapsed="false">
      <c r="A45" s="489"/>
      <c r="B45" s="755"/>
      <c r="C45" s="749" t="s">
        <v>378</v>
      </c>
      <c r="D45" s="706"/>
      <c r="E45" s="706" t="n">
        <v>9987</v>
      </c>
      <c r="F45" s="707" t="s">
        <v>342</v>
      </c>
      <c r="G45" s="730" t="s">
        <v>338</v>
      </c>
      <c r="H45" s="747" t="n">
        <v>9987</v>
      </c>
      <c r="I45" s="687"/>
      <c r="J45" s="687"/>
      <c r="K45" s="687"/>
      <c r="L45" s="687"/>
      <c r="M45" s="687"/>
      <c r="N45" s="687"/>
      <c r="O45" s="687"/>
      <c r="P45" s="687"/>
      <c r="Q45" s="751"/>
      <c r="R45" s="640"/>
    </row>
    <row r="46" s="357" customFormat="true" ht="35.25" hidden="false" customHeight="true" outlineLevel="0" collapsed="false">
      <c r="A46" s="756"/>
      <c r="B46" s="723"/>
      <c r="C46" s="749" t="s">
        <v>379</v>
      </c>
      <c r="D46" s="706"/>
      <c r="E46" s="706" t="n">
        <v>999</v>
      </c>
      <c r="F46" s="707" t="s">
        <v>342</v>
      </c>
      <c r="G46" s="730" t="s">
        <v>338</v>
      </c>
      <c r="H46" s="747" t="n">
        <v>999</v>
      </c>
      <c r="I46" s="687"/>
      <c r="J46" s="687"/>
      <c r="K46" s="687"/>
      <c r="L46" s="687"/>
      <c r="M46" s="687"/>
      <c r="N46" s="687"/>
      <c r="O46" s="687"/>
      <c r="P46" s="687"/>
      <c r="Q46" s="751"/>
      <c r="R46" s="640"/>
    </row>
    <row r="47" s="357" customFormat="true" ht="26.25" hidden="false" customHeight="true" outlineLevel="0" collapsed="false">
      <c r="A47" s="489" t="s">
        <v>147</v>
      </c>
      <c r="B47" s="755"/>
      <c r="C47" s="709" t="s">
        <v>148</v>
      </c>
      <c r="D47" s="718" t="n">
        <f aca="false">D48</f>
        <v>1000000</v>
      </c>
      <c r="E47" s="718" t="n">
        <f aca="false">E48</f>
        <v>930073.5</v>
      </c>
      <c r="F47" s="719"/>
      <c r="G47" s="757"/>
      <c r="H47" s="737" t="n">
        <f aca="false">H48</f>
        <v>52275</v>
      </c>
      <c r="I47" s="687"/>
      <c r="J47" s="687"/>
      <c r="K47" s="687"/>
      <c r="L47" s="687"/>
      <c r="M47" s="687"/>
      <c r="N47" s="687"/>
      <c r="O47" s="687"/>
      <c r="P47" s="687"/>
      <c r="Q47" s="751"/>
      <c r="R47" s="640"/>
    </row>
    <row r="48" s="357" customFormat="true" ht="21.75" hidden="false" customHeight="true" outlineLevel="0" collapsed="false">
      <c r="A48" s="483"/>
      <c r="B48" s="755" t="s">
        <v>149</v>
      </c>
      <c r="C48" s="740" t="s">
        <v>380</v>
      </c>
      <c r="D48" s="363" t="n">
        <f aca="false">D49</f>
        <v>1000000</v>
      </c>
      <c r="E48" s="363" t="n">
        <f aca="false">E49</f>
        <v>930073.5</v>
      </c>
      <c r="F48" s="725"/>
      <c r="G48" s="734"/>
      <c r="H48" s="743" t="n">
        <f aca="false">H49</f>
        <v>52275</v>
      </c>
      <c r="I48" s="687"/>
      <c r="J48" s="687"/>
      <c r="K48" s="687"/>
      <c r="L48" s="687"/>
      <c r="M48" s="687"/>
      <c r="N48" s="687"/>
      <c r="O48" s="687"/>
      <c r="P48" s="687"/>
      <c r="Q48" s="751"/>
      <c r="R48" s="640"/>
    </row>
    <row r="49" s="357" customFormat="true" ht="59.25" hidden="false" customHeight="true" outlineLevel="0" collapsed="false">
      <c r="A49" s="489"/>
      <c r="B49" s="755"/>
      <c r="C49" s="749" t="s">
        <v>381</v>
      </c>
      <c r="D49" s="706" t="n">
        <v>1000000</v>
      </c>
      <c r="E49" s="706" t="n">
        <v>930073.5</v>
      </c>
      <c r="F49" s="707" t="s">
        <v>342</v>
      </c>
      <c r="G49" s="730" t="s">
        <v>382</v>
      </c>
      <c r="H49" s="747" t="n">
        <v>52275</v>
      </c>
      <c r="I49" s="687"/>
      <c r="J49" s="687"/>
      <c r="K49" s="687"/>
      <c r="L49" s="687"/>
      <c r="M49" s="687"/>
      <c r="N49" s="687"/>
      <c r="O49" s="687"/>
      <c r="P49" s="687"/>
      <c r="Q49" s="751"/>
      <c r="R49" s="640"/>
    </row>
    <row r="50" s="357" customFormat="true" ht="12.75" hidden="false" customHeight="false" outlineLevel="0" collapsed="false">
      <c r="A50" s="539" t="s">
        <v>154</v>
      </c>
      <c r="B50" s="758"/>
      <c r="C50" s="759" t="s">
        <v>155</v>
      </c>
      <c r="D50" s="760" t="n">
        <f aca="false">D51</f>
        <v>714314.56</v>
      </c>
      <c r="E50" s="760" t="n">
        <f aca="false">E51</f>
        <v>2341086.64</v>
      </c>
      <c r="F50" s="711"/>
      <c r="G50" s="736"/>
      <c r="H50" s="737" t="n">
        <f aca="false">H51</f>
        <v>1622654.68</v>
      </c>
      <c r="I50" s="761"/>
      <c r="J50" s="761"/>
      <c r="K50" s="761"/>
      <c r="L50" s="761"/>
      <c r="M50" s="761"/>
      <c r="N50" s="761"/>
      <c r="O50" s="761"/>
      <c r="P50" s="762"/>
      <c r="Q50" s="763"/>
      <c r="R50" s="640"/>
    </row>
    <row r="51" s="357" customFormat="true" ht="12.75" hidden="false" customHeight="false" outlineLevel="0" collapsed="false">
      <c r="A51" s="515"/>
      <c r="B51" s="758" t="s">
        <v>162</v>
      </c>
      <c r="C51" s="764" t="s">
        <v>163</v>
      </c>
      <c r="D51" s="765" t="n">
        <f aca="false">D52+D53+D54+D55</f>
        <v>714314.56</v>
      </c>
      <c r="E51" s="765" t="n">
        <f aca="false">E52+E53+E54+E55</f>
        <v>2341086.64</v>
      </c>
      <c r="F51" s="766"/>
      <c r="G51" s="766"/>
      <c r="H51" s="743" t="n">
        <f aca="false">H52+H53+H54+H55</f>
        <v>1622654.68</v>
      </c>
      <c r="I51" s="732"/>
      <c r="J51" s="732"/>
      <c r="K51" s="732"/>
      <c r="L51" s="732"/>
      <c r="M51" s="732"/>
      <c r="N51" s="732"/>
      <c r="O51" s="732"/>
      <c r="P51" s="732"/>
      <c r="Q51" s="688"/>
      <c r="R51" s="640"/>
    </row>
    <row r="52" s="357" customFormat="true" ht="38.25" hidden="false" customHeight="false" outlineLevel="0" collapsed="false">
      <c r="A52" s="542"/>
      <c r="B52" s="767"/>
      <c r="C52" s="768" t="s">
        <v>383</v>
      </c>
      <c r="D52" s="769" t="n">
        <v>100000</v>
      </c>
      <c r="E52" s="769" t="n">
        <v>98218.68</v>
      </c>
      <c r="F52" s="754" t="s">
        <v>384</v>
      </c>
      <c r="G52" s="746" t="s">
        <v>338</v>
      </c>
      <c r="H52" s="747" t="n">
        <v>48218.68</v>
      </c>
      <c r="I52" s="732"/>
      <c r="J52" s="732"/>
      <c r="K52" s="732"/>
      <c r="L52" s="732"/>
      <c r="M52" s="732"/>
      <c r="N52" s="732"/>
      <c r="O52" s="732"/>
      <c r="P52" s="732"/>
      <c r="Q52" s="688"/>
      <c r="R52" s="640"/>
    </row>
    <row r="53" s="357" customFormat="true" ht="30.75" hidden="false" customHeight="true" outlineLevel="0" collapsed="false">
      <c r="A53" s="542"/>
      <c r="B53" s="770"/>
      <c r="C53" s="768" t="s">
        <v>385</v>
      </c>
      <c r="D53" s="769" t="n">
        <v>35000</v>
      </c>
      <c r="E53" s="771"/>
      <c r="F53" s="772"/>
      <c r="G53" s="773"/>
      <c r="H53" s="747"/>
      <c r="I53" s="732"/>
      <c r="J53" s="732"/>
      <c r="K53" s="732"/>
      <c r="L53" s="732"/>
      <c r="M53" s="732"/>
      <c r="N53" s="732"/>
      <c r="O53" s="732"/>
      <c r="P53" s="732"/>
      <c r="Q53" s="688"/>
      <c r="R53" s="640"/>
    </row>
    <row r="54" s="357" customFormat="true" ht="51" hidden="false" customHeight="false" outlineLevel="0" collapsed="false">
      <c r="A54" s="542"/>
      <c r="B54" s="770"/>
      <c r="C54" s="768" t="s">
        <v>386</v>
      </c>
      <c r="D54" s="769" t="n">
        <v>579314.56</v>
      </c>
      <c r="E54" s="769" t="n">
        <v>2202867.96</v>
      </c>
      <c r="F54" s="774" t="s">
        <v>387</v>
      </c>
      <c r="G54" s="746" t="s">
        <v>338</v>
      </c>
      <c r="H54" s="747" t="n">
        <v>1535027</v>
      </c>
      <c r="I54" s="732"/>
      <c r="J54" s="732"/>
      <c r="K54" s="732"/>
      <c r="L54" s="732"/>
      <c r="M54" s="732"/>
      <c r="N54" s="732"/>
      <c r="O54" s="732"/>
      <c r="P54" s="732"/>
      <c r="Q54" s="688"/>
      <c r="R54" s="640"/>
    </row>
    <row r="55" s="357" customFormat="true" ht="25.5" hidden="false" customHeight="false" outlineLevel="0" collapsed="false">
      <c r="A55" s="517"/>
      <c r="B55" s="775"/>
      <c r="C55" s="768" t="s">
        <v>388</v>
      </c>
      <c r="D55" s="769"/>
      <c r="E55" s="769" t="n">
        <v>40000</v>
      </c>
      <c r="F55" s="707" t="s">
        <v>342</v>
      </c>
      <c r="G55" s="746" t="s">
        <v>338</v>
      </c>
      <c r="H55" s="747" t="n">
        <v>39409</v>
      </c>
      <c r="I55" s="732"/>
      <c r="J55" s="732"/>
      <c r="K55" s="732"/>
      <c r="L55" s="732"/>
      <c r="M55" s="732"/>
      <c r="N55" s="732"/>
      <c r="O55" s="732"/>
      <c r="P55" s="732"/>
      <c r="Q55" s="688"/>
      <c r="R55" s="640"/>
    </row>
    <row r="56" s="357" customFormat="true" ht="12.75" hidden="false" customHeight="false" outlineLevel="0" collapsed="false">
      <c r="A56" s="776" t="s">
        <v>174</v>
      </c>
      <c r="B56" s="758"/>
      <c r="C56" s="759" t="s">
        <v>175</v>
      </c>
      <c r="D56" s="760" t="n">
        <f aca="false">D57</f>
        <v>1880000</v>
      </c>
      <c r="E56" s="760" t="n">
        <f aca="false">E57</f>
        <v>700000</v>
      </c>
      <c r="F56" s="711"/>
      <c r="G56" s="736"/>
      <c r="H56" s="737" t="n">
        <f aca="false">H57</f>
        <v>678014.03</v>
      </c>
      <c r="I56" s="732"/>
      <c r="J56" s="732"/>
      <c r="K56" s="732"/>
      <c r="L56" s="732"/>
      <c r="M56" s="732"/>
      <c r="N56" s="732"/>
      <c r="O56" s="732"/>
      <c r="P56" s="732"/>
      <c r="Q56" s="688"/>
      <c r="R56" s="640"/>
    </row>
    <row r="57" s="357" customFormat="true" ht="12.75" hidden="false" customHeight="false" outlineLevel="0" collapsed="false">
      <c r="A57" s="777"/>
      <c r="B57" s="758" t="s">
        <v>186</v>
      </c>
      <c r="C57" s="764" t="s">
        <v>389</v>
      </c>
      <c r="D57" s="765" t="n">
        <f aca="false">D58+D59+D60+D61+D62</f>
        <v>1880000</v>
      </c>
      <c r="E57" s="765" t="n">
        <f aca="false">E58+E59+E60+E61+E62</f>
        <v>700000</v>
      </c>
      <c r="F57" s="766"/>
      <c r="G57" s="742"/>
      <c r="H57" s="743" t="n">
        <f aca="false">H58+H59+H60+H61+H62</f>
        <v>678014.03</v>
      </c>
      <c r="I57" s="732"/>
      <c r="J57" s="732"/>
      <c r="K57" s="732"/>
      <c r="L57" s="732"/>
      <c r="M57" s="732"/>
      <c r="N57" s="732"/>
      <c r="O57" s="732"/>
      <c r="P57" s="732"/>
      <c r="Q57" s="688"/>
      <c r="R57" s="640"/>
    </row>
    <row r="58" s="357" customFormat="true" ht="52.5" hidden="false" customHeight="true" outlineLevel="0" collapsed="false">
      <c r="A58" s="778"/>
      <c r="B58" s="767"/>
      <c r="C58" s="779" t="s">
        <v>390</v>
      </c>
      <c r="D58" s="769" t="n">
        <v>400000</v>
      </c>
      <c r="E58" s="769"/>
      <c r="F58" s="780"/>
      <c r="G58" s="773"/>
      <c r="H58" s="781"/>
      <c r="I58" s="732"/>
      <c r="J58" s="732"/>
      <c r="K58" s="732"/>
      <c r="L58" s="732"/>
      <c r="M58" s="732"/>
      <c r="N58" s="732"/>
      <c r="O58" s="732"/>
      <c r="P58" s="732"/>
      <c r="Q58" s="688"/>
      <c r="R58" s="640"/>
    </row>
    <row r="59" s="357" customFormat="true" ht="43.5" hidden="false" customHeight="true" outlineLevel="0" collapsed="false">
      <c r="A59" s="778"/>
      <c r="B59" s="782"/>
      <c r="C59" s="779" t="s">
        <v>391</v>
      </c>
      <c r="D59" s="769" t="n">
        <v>1000000</v>
      </c>
      <c r="E59" s="769" t="n">
        <v>70214.39</v>
      </c>
      <c r="F59" s="707" t="s">
        <v>342</v>
      </c>
      <c r="G59" s="746" t="s">
        <v>382</v>
      </c>
      <c r="H59" s="747" t="n">
        <v>48646.5</v>
      </c>
      <c r="I59" s="732"/>
      <c r="J59" s="732"/>
      <c r="K59" s="732"/>
      <c r="L59" s="732"/>
      <c r="M59" s="732"/>
      <c r="N59" s="732"/>
      <c r="O59" s="732"/>
      <c r="P59" s="732"/>
      <c r="Q59" s="688"/>
      <c r="R59" s="640"/>
    </row>
    <row r="60" s="357" customFormat="true" ht="44.25" hidden="false" customHeight="true" outlineLevel="0" collapsed="false">
      <c r="A60" s="778"/>
      <c r="B60" s="782"/>
      <c r="C60" s="779" t="s">
        <v>392</v>
      </c>
      <c r="D60" s="769" t="n">
        <v>150000</v>
      </c>
      <c r="E60" s="769" t="n">
        <v>150000</v>
      </c>
      <c r="F60" s="783" t="s">
        <v>393</v>
      </c>
      <c r="G60" s="784" t="s">
        <v>338</v>
      </c>
      <c r="H60" s="747" t="n">
        <v>150000</v>
      </c>
      <c r="I60" s="732"/>
      <c r="J60" s="732"/>
      <c r="K60" s="732"/>
      <c r="L60" s="732"/>
      <c r="M60" s="732"/>
      <c r="N60" s="732"/>
      <c r="O60" s="732"/>
      <c r="P60" s="732"/>
      <c r="Q60" s="688"/>
      <c r="R60" s="640"/>
    </row>
    <row r="61" s="357" customFormat="true" ht="44.25" hidden="false" customHeight="true" outlineLevel="0" collapsed="false">
      <c r="A61" s="778"/>
      <c r="B61" s="782"/>
      <c r="C61" s="779" t="s">
        <v>394</v>
      </c>
      <c r="D61" s="769" t="n">
        <v>80000</v>
      </c>
      <c r="E61" s="769" t="n">
        <v>80000</v>
      </c>
      <c r="F61" s="783" t="s">
        <v>393</v>
      </c>
      <c r="G61" s="784" t="s">
        <v>338</v>
      </c>
      <c r="H61" s="747" t="n">
        <v>80000</v>
      </c>
      <c r="I61" s="732"/>
      <c r="J61" s="732"/>
      <c r="K61" s="732"/>
      <c r="L61" s="732"/>
      <c r="M61" s="732"/>
      <c r="N61" s="732"/>
      <c r="O61" s="732"/>
      <c r="P61" s="732"/>
      <c r="Q61" s="688"/>
      <c r="R61" s="640"/>
    </row>
    <row r="62" s="357" customFormat="true" ht="54.75" hidden="false" customHeight="true" outlineLevel="0" collapsed="false">
      <c r="A62" s="785"/>
      <c r="B62" s="786"/>
      <c r="C62" s="779" t="s">
        <v>395</v>
      </c>
      <c r="D62" s="769" t="n">
        <v>250000</v>
      </c>
      <c r="E62" s="769" t="n">
        <v>399785.61</v>
      </c>
      <c r="F62" s="783" t="s">
        <v>342</v>
      </c>
      <c r="G62" s="746" t="s">
        <v>338</v>
      </c>
      <c r="H62" s="747" t="n">
        <v>399367.53</v>
      </c>
      <c r="I62" s="732"/>
      <c r="J62" s="732"/>
      <c r="K62" s="732"/>
      <c r="L62" s="732"/>
      <c r="M62" s="732"/>
      <c r="N62" s="732"/>
      <c r="O62" s="732"/>
      <c r="P62" s="732"/>
      <c r="Q62" s="688"/>
      <c r="R62" s="640"/>
    </row>
    <row r="63" s="357" customFormat="true" ht="12.75" hidden="false" customHeight="false" outlineLevel="0" collapsed="false">
      <c r="A63" s="776" t="s">
        <v>188</v>
      </c>
      <c r="B63" s="758"/>
      <c r="C63" s="759" t="s">
        <v>189</v>
      </c>
      <c r="D63" s="760" t="n">
        <f aca="false">D68+D64</f>
        <v>594100</v>
      </c>
      <c r="E63" s="760" t="n">
        <f aca="false">E68+E64</f>
        <v>485390.4</v>
      </c>
      <c r="F63" s="760"/>
      <c r="G63" s="787"/>
      <c r="H63" s="737" t="n">
        <f aca="false">H68+H64</f>
        <v>97476.11</v>
      </c>
      <c r="I63" s="732"/>
      <c r="J63" s="732"/>
      <c r="K63" s="732"/>
      <c r="L63" s="732"/>
      <c r="M63" s="732"/>
      <c r="N63" s="732"/>
      <c r="O63" s="732"/>
      <c r="P63" s="732"/>
      <c r="Q63" s="688"/>
      <c r="R63" s="640"/>
    </row>
    <row r="64" s="357" customFormat="true" ht="12.75" hidden="false" customHeight="false" outlineLevel="0" collapsed="false">
      <c r="A64" s="515"/>
      <c r="B64" s="758" t="s">
        <v>190</v>
      </c>
      <c r="C64" s="764" t="s">
        <v>191</v>
      </c>
      <c r="D64" s="765" t="n">
        <f aca="false">D65+D66+D67</f>
        <v>0</v>
      </c>
      <c r="E64" s="765" t="n">
        <f aca="false">E65+E66+E67</f>
        <v>42050</v>
      </c>
      <c r="F64" s="765"/>
      <c r="G64" s="788"/>
      <c r="H64" s="743" t="n">
        <f aca="false">H65+H66+H67</f>
        <v>41599</v>
      </c>
      <c r="I64" s="732"/>
      <c r="J64" s="732"/>
      <c r="K64" s="732"/>
      <c r="L64" s="732"/>
      <c r="M64" s="732"/>
      <c r="N64" s="732"/>
      <c r="O64" s="732"/>
      <c r="P64" s="732"/>
      <c r="Q64" s="688"/>
      <c r="R64" s="640"/>
    </row>
    <row r="65" s="357" customFormat="true" ht="25.5" hidden="false" customHeight="false" outlineLevel="0" collapsed="false">
      <c r="A65" s="517"/>
      <c r="B65" s="789"/>
      <c r="C65" s="768" t="s">
        <v>396</v>
      </c>
      <c r="D65" s="769" t="n">
        <v>0</v>
      </c>
      <c r="E65" s="769" t="n">
        <v>1650</v>
      </c>
      <c r="F65" s="783" t="s">
        <v>342</v>
      </c>
      <c r="G65" s="784" t="s">
        <v>338</v>
      </c>
      <c r="H65" s="747" t="n">
        <v>1199</v>
      </c>
      <c r="I65" s="732"/>
      <c r="J65" s="732"/>
      <c r="K65" s="732"/>
      <c r="L65" s="732"/>
      <c r="M65" s="732"/>
      <c r="N65" s="732"/>
      <c r="O65" s="732"/>
      <c r="P65" s="732"/>
      <c r="Q65" s="688"/>
      <c r="R65" s="640"/>
    </row>
    <row r="66" s="357" customFormat="true" ht="12.75" hidden="false" customHeight="false" outlineLevel="0" collapsed="false">
      <c r="A66" s="515"/>
      <c r="B66" s="767"/>
      <c r="C66" s="768" t="s">
        <v>397</v>
      </c>
      <c r="D66" s="769"/>
      <c r="E66" s="769" t="n">
        <v>3500</v>
      </c>
      <c r="F66" s="783" t="s">
        <v>342</v>
      </c>
      <c r="G66" s="784" t="s">
        <v>338</v>
      </c>
      <c r="H66" s="747" t="n">
        <v>3500</v>
      </c>
      <c r="I66" s="732"/>
      <c r="J66" s="732"/>
      <c r="K66" s="732"/>
      <c r="L66" s="732"/>
      <c r="M66" s="732"/>
      <c r="N66" s="732"/>
      <c r="O66" s="732"/>
      <c r="P66" s="732"/>
      <c r="Q66" s="688"/>
      <c r="R66" s="640"/>
    </row>
    <row r="67" s="357" customFormat="true" ht="25.5" hidden="false" customHeight="false" outlineLevel="0" collapsed="false">
      <c r="A67" s="542"/>
      <c r="B67" s="775"/>
      <c r="C67" s="768" t="s">
        <v>398</v>
      </c>
      <c r="D67" s="769"/>
      <c r="E67" s="769" t="n">
        <v>36900</v>
      </c>
      <c r="F67" s="707" t="s">
        <v>372</v>
      </c>
      <c r="G67" s="784" t="s">
        <v>338</v>
      </c>
      <c r="H67" s="747" t="n">
        <v>36900</v>
      </c>
      <c r="I67" s="732"/>
      <c r="J67" s="732"/>
      <c r="K67" s="732"/>
      <c r="L67" s="732"/>
      <c r="M67" s="732"/>
      <c r="N67" s="732"/>
      <c r="O67" s="732"/>
      <c r="P67" s="732"/>
      <c r="Q67" s="688"/>
      <c r="R67" s="640"/>
    </row>
    <row r="68" s="357" customFormat="true" ht="12.75" hidden="false" customHeight="false" outlineLevel="0" collapsed="false">
      <c r="A68" s="542"/>
      <c r="B68" s="758" t="s">
        <v>196</v>
      </c>
      <c r="C68" s="764" t="s">
        <v>389</v>
      </c>
      <c r="D68" s="765" t="n">
        <f aca="false">D69+D70+D71</f>
        <v>594100</v>
      </c>
      <c r="E68" s="765" t="n">
        <f aca="false">E69+E70+E71</f>
        <v>443340.4</v>
      </c>
      <c r="F68" s="766"/>
      <c r="G68" s="742"/>
      <c r="H68" s="743" t="n">
        <f aca="false">H69+H70+H71</f>
        <v>55877.11</v>
      </c>
      <c r="I68" s="732"/>
      <c r="J68" s="732"/>
      <c r="K68" s="732"/>
      <c r="L68" s="732"/>
      <c r="M68" s="732"/>
      <c r="N68" s="732"/>
      <c r="O68" s="732"/>
      <c r="P68" s="732"/>
      <c r="Q68" s="688"/>
      <c r="R68" s="640"/>
    </row>
    <row r="69" s="357" customFormat="true" ht="38.25" hidden="false" customHeight="false" outlineLevel="0" collapsed="false">
      <c r="A69" s="542"/>
      <c r="B69" s="767"/>
      <c r="C69" s="768" t="s">
        <v>399</v>
      </c>
      <c r="D69" s="769" t="n">
        <v>220000</v>
      </c>
      <c r="E69" s="769" t="n">
        <v>70000</v>
      </c>
      <c r="F69" s="783" t="s">
        <v>342</v>
      </c>
      <c r="G69" s="746" t="s">
        <v>400</v>
      </c>
      <c r="H69" s="747" t="n">
        <v>22730.4</v>
      </c>
      <c r="I69" s="732"/>
      <c r="J69" s="732"/>
      <c r="K69" s="732"/>
      <c r="L69" s="732"/>
      <c r="M69" s="732"/>
      <c r="N69" s="732"/>
      <c r="O69" s="732"/>
      <c r="P69" s="732"/>
      <c r="Q69" s="688"/>
      <c r="R69" s="640"/>
    </row>
    <row r="70" s="357" customFormat="true" ht="30.75" hidden="false" customHeight="true" outlineLevel="0" collapsed="false">
      <c r="A70" s="542"/>
      <c r="B70" s="782"/>
      <c r="C70" s="768" t="s">
        <v>401</v>
      </c>
      <c r="D70" s="769" t="n">
        <v>34100</v>
      </c>
      <c r="E70" s="769" t="n">
        <v>33340.4</v>
      </c>
      <c r="F70" s="790" t="s">
        <v>372</v>
      </c>
      <c r="G70" s="746" t="s">
        <v>359</v>
      </c>
      <c r="H70" s="747" t="n">
        <v>33146.71</v>
      </c>
      <c r="I70" s="732"/>
      <c r="J70" s="732"/>
      <c r="K70" s="732"/>
      <c r="L70" s="732"/>
      <c r="M70" s="732"/>
      <c r="N70" s="732"/>
      <c r="O70" s="732"/>
      <c r="P70" s="732"/>
      <c r="Q70" s="688"/>
      <c r="R70" s="640"/>
    </row>
    <row r="71" s="357" customFormat="true" ht="45" hidden="false" customHeight="true" outlineLevel="0" collapsed="false">
      <c r="A71" s="517"/>
      <c r="B71" s="786"/>
      <c r="C71" s="768" t="s">
        <v>402</v>
      </c>
      <c r="D71" s="769" t="n">
        <v>340000</v>
      </c>
      <c r="E71" s="769" t="n">
        <v>340000</v>
      </c>
      <c r="F71" s="783" t="s">
        <v>342</v>
      </c>
      <c r="G71" s="746" t="s">
        <v>338</v>
      </c>
      <c r="H71" s="747" t="n">
        <v>0</v>
      </c>
      <c r="I71" s="732"/>
      <c r="J71" s="732"/>
      <c r="K71" s="732"/>
      <c r="L71" s="732"/>
      <c r="M71" s="732"/>
      <c r="N71" s="732"/>
      <c r="O71" s="732"/>
      <c r="P71" s="732"/>
      <c r="Q71" s="688"/>
      <c r="R71" s="640"/>
    </row>
    <row r="72" s="357" customFormat="true" ht="26.25" hidden="false" customHeight="true" outlineLevel="0" collapsed="false">
      <c r="A72" s="776" t="s">
        <v>197</v>
      </c>
      <c r="B72" s="789"/>
      <c r="C72" s="759" t="s">
        <v>198</v>
      </c>
      <c r="D72" s="760" t="n">
        <f aca="false">D73</f>
        <v>27000</v>
      </c>
      <c r="E72" s="760" t="n">
        <f aca="false">E73</f>
        <v>15000</v>
      </c>
      <c r="F72" s="760"/>
      <c r="G72" s="736"/>
      <c r="H72" s="737" t="n">
        <f aca="false">H73</f>
        <v>8846.76</v>
      </c>
      <c r="I72" s="732"/>
      <c r="J72" s="732"/>
      <c r="K72" s="732"/>
      <c r="L72" s="732"/>
      <c r="M72" s="732"/>
      <c r="N72" s="732"/>
      <c r="O72" s="732"/>
      <c r="P72" s="732"/>
      <c r="Q72" s="688"/>
      <c r="R72" s="640"/>
    </row>
    <row r="73" s="357" customFormat="true" ht="14.25" hidden="false" customHeight="true" outlineLevel="0" collapsed="false">
      <c r="A73" s="515"/>
      <c r="B73" s="789" t="s">
        <v>203</v>
      </c>
      <c r="C73" s="764" t="s">
        <v>21</v>
      </c>
      <c r="D73" s="765" t="n">
        <f aca="false">D75+D74+D76+D77</f>
        <v>27000</v>
      </c>
      <c r="E73" s="765" t="n">
        <f aca="false">E75+E74+E76+E77</f>
        <v>15000</v>
      </c>
      <c r="F73" s="765"/>
      <c r="G73" s="742"/>
      <c r="H73" s="743" t="n">
        <f aca="false">H74+H75+H76</f>
        <v>8846.76</v>
      </c>
      <c r="I73" s="732"/>
      <c r="J73" s="732"/>
      <c r="K73" s="732"/>
      <c r="L73" s="732"/>
      <c r="M73" s="732"/>
      <c r="N73" s="732"/>
      <c r="O73" s="732"/>
      <c r="P73" s="732"/>
      <c r="Q73" s="688"/>
      <c r="R73" s="640"/>
    </row>
    <row r="74" s="357" customFormat="true" ht="57" hidden="false" customHeight="true" outlineLevel="0" collapsed="false">
      <c r="A74" s="542"/>
      <c r="B74" s="791"/>
      <c r="C74" s="768" t="s">
        <v>403</v>
      </c>
      <c r="D74" s="769" t="n">
        <v>7000</v>
      </c>
      <c r="E74" s="769" t="n">
        <v>7000</v>
      </c>
      <c r="F74" s="790" t="s">
        <v>372</v>
      </c>
      <c r="G74" s="746" t="s">
        <v>338</v>
      </c>
      <c r="H74" s="747" t="n">
        <v>1194.4</v>
      </c>
      <c r="I74" s="732"/>
      <c r="J74" s="732"/>
      <c r="K74" s="732"/>
      <c r="L74" s="732"/>
      <c r="M74" s="732"/>
      <c r="N74" s="732"/>
      <c r="O74" s="732"/>
      <c r="P74" s="732"/>
      <c r="Q74" s="688"/>
      <c r="R74" s="640"/>
    </row>
    <row r="75" s="357" customFormat="true" ht="42" hidden="false" customHeight="true" outlineLevel="0" collapsed="false">
      <c r="A75" s="517"/>
      <c r="B75" s="786"/>
      <c r="C75" s="768" t="s">
        <v>404</v>
      </c>
      <c r="D75" s="769" t="n">
        <v>4000</v>
      </c>
      <c r="E75" s="769" t="n">
        <v>4000</v>
      </c>
      <c r="F75" s="790" t="s">
        <v>372</v>
      </c>
      <c r="G75" s="746" t="s">
        <v>338</v>
      </c>
      <c r="H75" s="747" t="n">
        <v>3764.36</v>
      </c>
      <c r="I75" s="732"/>
      <c r="J75" s="732"/>
      <c r="K75" s="732"/>
      <c r="L75" s="732"/>
      <c r="M75" s="732"/>
      <c r="N75" s="732"/>
      <c r="O75" s="732"/>
      <c r="P75" s="732"/>
      <c r="Q75" s="688"/>
      <c r="R75" s="640"/>
    </row>
    <row r="76" s="357" customFormat="true" ht="27" hidden="false" customHeight="true" outlineLevel="0" collapsed="false">
      <c r="A76" s="515"/>
      <c r="B76" s="791"/>
      <c r="C76" s="768" t="s">
        <v>405</v>
      </c>
      <c r="D76" s="769" t="n">
        <v>8000</v>
      </c>
      <c r="E76" s="769" t="n">
        <v>4000</v>
      </c>
      <c r="F76" s="790" t="s">
        <v>372</v>
      </c>
      <c r="G76" s="746" t="s">
        <v>338</v>
      </c>
      <c r="H76" s="747" t="n">
        <v>3888</v>
      </c>
      <c r="I76" s="732"/>
      <c r="J76" s="732"/>
      <c r="K76" s="732"/>
      <c r="L76" s="732"/>
      <c r="M76" s="732"/>
      <c r="N76" s="732"/>
      <c r="O76" s="732"/>
      <c r="P76" s="732"/>
      <c r="Q76" s="688"/>
      <c r="R76" s="640"/>
    </row>
    <row r="77" s="357" customFormat="true" ht="27" hidden="false" customHeight="true" outlineLevel="0" collapsed="false">
      <c r="A77" s="542"/>
      <c r="B77" s="782"/>
      <c r="C77" s="792" t="s">
        <v>406</v>
      </c>
      <c r="D77" s="793" t="n">
        <v>8000</v>
      </c>
      <c r="E77" s="793"/>
      <c r="F77" s="794"/>
      <c r="G77" s="795"/>
      <c r="H77" s="796"/>
      <c r="I77" s="732"/>
      <c r="J77" s="732"/>
      <c r="K77" s="732"/>
      <c r="L77" s="732"/>
      <c r="M77" s="732"/>
      <c r="N77" s="732"/>
      <c r="O77" s="732"/>
      <c r="P77" s="732"/>
      <c r="Q77" s="688"/>
      <c r="R77" s="640"/>
    </row>
    <row r="78" s="500" customFormat="true" ht="27.75" hidden="false" customHeight="true" outlineLevel="0" collapsed="false">
      <c r="A78" s="797" t="s">
        <v>207</v>
      </c>
      <c r="B78" s="797"/>
      <c r="C78" s="797"/>
      <c r="D78" s="798" t="n">
        <f aca="false">D5+D19+D25+D34+D50+D56+D63+D72+D29+D47+D22</f>
        <v>13891314.56</v>
      </c>
      <c r="E78" s="798" t="n">
        <f aca="false">E5+E19+E25+E34+E50+E56+E63+E72+E29+E47+E22</f>
        <v>11266395.43</v>
      </c>
      <c r="F78" s="799"/>
      <c r="G78" s="800"/>
      <c r="H78" s="801" t="n">
        <f aca="false">H5+H19+H25+H34+H50+H63+H56+H72+H29+H22+H47</f>
        <v>8471799.74</v>
      </c>
      <c r="I78" s="802"/>
      <c r="J78" s="802"/>
      <c r="K78" s="802"/>
      <c r="L78" s="802"/>
      <c r="M78" s="802"/>
      <c r="N78" s="802"/>
      <c r="O78" s="802"/>
      <c r="P78" s="802"/>
      <c r="Q78" s="803"/>
      <c r="R78" s="713"/>
    </row>
    <row r="79" customFormat="false" ht="12.75" hidden="false" customHeight="false" outlineLevel="0" collapsed="false">
      <c r="G79" s="804"/>
      <c r="H79" s="805"/>
      <c r="I79" s="806"/>
      <c r="J79" s="665"/>
      <c r="K79" s="665"/>
      <c r="L79" s="665"/>
      <c r="M79" s="665"/>
      <c r="N79" s="807"/>
      <c r="O79" s="665"/>
      <c r="P79" s="665"/>
      <c r="Q79" s="808"/>
      <c r="R79" s="809"/>
    </row>
    <row r="80" customFormat="false" ht="12.75" hidden="false" customHeight="false" outlineLevel="0" collapsed="false">
      <c r="G80" s="443"/>
      <c r="I80" s="628"/>
      <c r="Q80" s="810"/>
    </row>
    <row r="81" customFormat="false" ht="12.75" hidden="false" customHeight="false" outlineLevel="0" collapsed="false">
      <c r="C81" s="664"/>
      <c r="D81" s="627"/>
      <c r="E81" s="627"/>
      <c r="F81" s="627"/>
      <c r="G81" s="443"/>
      <c r="H81" s="627"/>
    </row>
    <row r="82" customFormat="false" ht="12.75" hidden="false" customHeight="false" outlineLevel="0" collapsed="false">
      <c r="G82" s="443"/>
    </row>
    <row r="83" customFormat="false" ht="12.75" hidden="false" customHeight="false" outlineLevel="0" collapsed="false">
      <c r="C83" s="554"/>
      <c r="D83" s="555"/>
      <c r="G83" s="443"/>
    </row>
    <row r="85" s="445" customFormat="true" ht="12.75" hidden="false" customHeight="false" outlineLevel="0" collapsed="false">
      <c r="A85" s="442"/>
      <c r="B85" s="443"/>
      <c r="C85" s="444"/>
      <c r="J85" s="557"/>
      <c r="Q85" s="446"/>
      <c r="R85" s="0"/>
      <c r="S85" s="0"/>
    </row>
    <row r="88" customFormat="false" ht="12.75" hidden="false" customHeight="false" outlineLevel="0" collapsed="false">
      <c r="E88" s="556"/>
      <c r="F88" s="556"/>
      <c r="G88" s="556"/>
    </row>
  </sheetData>
  <mergeCells count="2">
    <mergeCell ref="A1:H1"/>
    <mergeCell ref="A78:C78"/>
  </mergeCells>
  <printOptions headings="false" gridLines="false" gridLinesSet="true" horizontalCentered="true" verticalCentered="false"/>
  <pageMargins left="0" right="0" top="1.25972222222222" bottom="1.18055555555556" header="0.551388888888889" footer="0.708333333333333"/>
  <pageSetup paperSize="9" scale="100" fitToWidth="1" fitToHeight="10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&amp;"Times New Roman,Regular"Sprawozdanie z wykonania budżetu Powiatu Gryfińskiego za   2015 r. &amp;R&amp;"Times New Roman,Regular"&amp;12Tabela nr 11</oddHeader>
    <oddFooter>&amp;R&amp;"Times New Roman,Regular"Część tabelaryczna - strona &amp;P</oddFooter>
  </headerFooter>
  <rowBreaks count="1" manualBreakCount="1">
    <brk id="2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"/>
  <sheetViews>
    <sheetView showFormulas="false" showGridLines="tru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2" width="4.56"/>
    <col collapsed="false" customWidth="true" hidden="false" outlineLevel="0" max="2" min="2" style="443" width="6.7"/>
    <col collapsed="false" customWidth="true" hidden="false" outlineLevel="0" max="3" min="3" style="444" width="35.42"/>
    <col collapsed="false" customWidth="true" hidden="false" outlineLevel="0" max="4" min="4" style="445" width="13.7"/>
    <col collapsed="false" customWidth="true" hidden="false" outlineLevel="0" max="6" min="5" style="445" width="13.41"/>
    <col collapsed="false" customWidth="true" hidden="false" outlineLevel="0" max="7" min="7" style="445" width="33.7"/>
    <col collapsed="false" customWidth="true" hidden="false" outlineLevel="0" max="8" min="8" style="445" width="10.71"/>
    <col collapsed="false" customWidth="true" hidden="false" outlineLevel="0" max="9" min="9" style="445" width="22.7"/>
    <col collapsed="false" customWidth="true" hidden="false" outlineLevel="0" max="10" min="10" style="445" width="13.99"/>
    <col collapsed="false" customWidth="true" hidden="false" outlineLevel="0" max="11" min="11" style="445" width="10.85"/>
    <col collapsed="false" customWidth="true" hidden="false" outlineLevel="0" max="12" min="12" style="445" width="8.85"/>
    <col collapsed="false" customWidth="true" hidden="false" outlineLevel="0" max="15" min="13" style="445" width="10.41"/>
    <col collapsed="false" customWidth="true" hidden="false" outlineLevel="0" max="16" min="16" style="446" width="6.41"/>
    <col collapsed="false" customWidth="true" hidden="false" outlineLevel="0" max="17" min="17" style="0" width="12.85"/>
  </cols>
  <sheetData>
    <row r="1" customFormat="false" ht="21.75" hidden="false" customHeight="true" outlineLevel="0" collapsed="false">
      <c r="A1" s="612" t="s">
        <v>407</v>
      </c>
      <c r="B1" s="612"/>
      <c r="C1" s="612"/>
      <c r="D1" s="612"/>
      <c r="E1" s="612"/>
      <c r="F1" s="612"/>
      <c r="G1" s="612"/>
      <c r="H1" s="612"/>
      <c r="I1" s="612"/>
      <c r="J1" s="612"/>
      <c r="K1" s="612"/>
      <c r="L1" s="811"/>
      <c r="M1" s="811"/>
      <c r="N1" s="666"/>
      <c r="O1" s="666"/>
      <c r="P1" s="666"/>
    </row>
    <row r="2" customFormat="false" ht="11.25" hidden="false" customHeight="true" outlineLevel="0" collapsed="false">
      <c r="A2" s="812"/>
      <c r="B2" s="812"/>
      <c r="C2" s="812"/>
      <c r="D2" s="812"/>
      <c r="E2" s="812"/>
      <c r="F2" s="812"/>
      <c r="G2" s="812"/>
      <c r="H2" s="813"/>
      <c r="I2" s="813"/>
      <c r="J2" s="813"/>
      <c r="K2" s="813"/>
      <c r="L2" s="811"/>
      <c r="M2" s="811"/>
      <c r="N2" s="666"/>
      <c r="O2" s="666"/>
      <c r="P2" s="666"/>
    </row>
    <row r="3" customFormat="false" ht="57" hidden="false" customHeight="true" outlineLevel="0" collapsed="false">
      <c r="A3" s="814" t="s">
        <v>1</v>
      </c>
      <c r="B3" s="814" t="s">
        <v>2</v>
      </c>
      <c r="C3" s="815" t="s">
        <v>333</v>
      </c>
      <c r="D3" s="815" t="s">
        <v>256</v>
      </c>
      <c r="E3" s="815" t="s">
        <v>209</v>
      </c>
      <c r="F3" s="815" t="s">
        <v>7</v>
      </c>
      <c r="G3" s="816" t="s">
        <v>334</v>
      </c>
      <c r="H3" s="816" t="s">
        <v>335</v>
      </c>
      <c r="I3" s="816" t="s">
        <v>408</v>
      </c>
      <c r="J3" s="817" t="s">
        <v>409</v>
      </c>
      <c r="K3" s="817"/>
      <c r="L3" s="818"/>
      <c r="M3" s="818"/>
      <c r="N3" s="448"/>
      <c r="O3" s="448"/>
    </row>
    <row r="4" s="317" customFormat="true" ht="35.25" hidden="false" customHeight="true" outlineLevel="0" collapsed="false">
      <c r="A4" s="814"/>
      <c r="B4" s="814"/>
      <c r="C4" s="815"/>
      <c r="D4" s="815"/>
      <c r="E4" s="815"/>
      <c r="F4" s="815"/>
      <c r="G4" s="816"/>
      <c r="H4" s="816"/>
      <c r="I4" s="816"/>
      <c r="J4" s="819" t="s">
        <v>410</v>
      </c>
      <c r="K4" s="820" t="s">
        <v>411</v>
      </c>
      <c r="L4" s="674"/>
      <c r="M4" s="674"/>
      <c r="N4" s="674"/>
      <c r="O4" s="674"/>
      <c r="P4" s="675"/>
    </row>
    <row r="5" s="317" customFormat="true" ht="22.5" hidden="true" customHeight="true" outlineLevel="0" collapsed="false">
      <c r="A5" s="821"/>
      <c r="B5" s="821"/>
      <c r="C5" s="822"/>
      <c r="D5" s="822"/>
      <c r="E5" s="822"/>
      <c r="F5" s="822"/>
      <c r="G5" s="823"/>
      <c r="H5" s="823"/>
      <c r="I5" s="823"/>
      <c r="J5" s="823"/>
      <c r="K5" s="824"/>
      <c r="L5" s="825"/>
      <c r="M5" s="825"/>
      <c r="N5" s="825"/>
      <c r="O5" s="826"/>
      <c r="P5" s="675"/>
    </row>
    <row r="6" s="317" customFormat="true" ht="12" hidden="false" customHeight="false" outlineLevel="0" collapsed="false">
      <c r="A6" s="827" t="s">
        <v>412</v>
      </c>
      <c r="B6" s="828" t="s">
        <v>413</v>
      </c>
      <c r="C6" s="829" t="s">
        <v>414</v>
      </c>
      <c r="D6" s="830" t="s">
        <v>415</v>
      </c>
      <c r="E6" s="830" t="s">
        <v>416</v>
      </c>
      <c r="F6" s="830" t="s">
        <v>417</v>
      </c>
      <c r="G6" s="831" t="s">
        <v>418</v>
      </c>
      <c r="H6" s="830" t="s">
        <v>419</v>
      </c>
      <c r="I6" s="832" t="s">
        <v>420</v>
      </c>
      <c r="J6" s="832" t="s">
        <v>421</v>
      </c>
      <c r="K6" s="832" t="s">
        <v>422</v>
      </c>
      <c r="L6" s="677"/>
      <c r="M6" s="677"/>
      <c r="N6" s="677"/>
      <c r="O6" s="677"/>
      <c r="P6" s="678"/>
      <c r="Q6" s="679"/>
    </row>
    <row r="7" s="317" customFormat="true" ht="29.25" hidden="false" customHeight="true" outlineLevel="0" collapsed="false">
      <c r="A7" s="833" t="s">
        <v>72</v>
      </c>
      <c r="B7" s="834"/>
      <c r="C7" s="835" t="s">
        <v>423</v>
      </c>
      <c r="D7" s="836"/>
      <c r="E7" s="836" t="n">
        <f aca="false">E8</f>
        <v>1</v>
      </c>
      <c r="F7" s="836" t="n">
        <f aca="false">F8</f>
        <v>0.34</v>
      </c>
      <c r="G7" s="837"/>
      <c r="H7" s="838"/>
      <c r="I7" s="839"/>
      <c r="J7" s="839"/>
      <c r="K7" s="839"/>
      <c r="L7" s="677"/>
      <c r="M7" s="677"/>
      <c r="N7" s="677"/>
      <c r="O7" s="677"/>
      <c r="P7" s="678"/>
      <c r="Q7" s="679"/>
    </row>
    <row r="8" s="317" customFormat="true" ht="25.5" hidden="false" customHeight="true" outlineLevel="0" collapsed="false">
      <c r="A8" s="840"/>
      <c r="B8" s="841" t="s">
        <v>88</v>
      </c>
      <c r="C8" s="842" t="s">
        <v>21</v>
      </c>
      <c r="D8" s="843"/>
      <c r="E8" s="843" t="n">
        <f aca="false">E9</f>
        <v>1</v>
      </c>
      <c r="F8" s="843" t="n">
        <f aca="false">F9</f>
        <v>0.34</v>
      </c>
      <c r="G8" s="844"/>
      <c r="H8" s="845"/>
      <c r="I8" s="846"/>
      <c r="J8" s="846"/>
      <c r="K8" s="846"/>
      <c r="L8" s="677"/>
      <c r="M8" s="677"/>
      <c r="N8" s="677"/>
      <c r="O8" s="677"/>
      <c r="P8" s="678"/>
      <c r="Q8" s="679"/>
    </row>
    <row r="9" s="317" customFormat="true" ht="134.25" hidden="false" customHeight="true" outlineLevel="0" collapsed="false">
      <c r="A9" s="847"/>
      <c r="B9" s="848"/>
      <c r="C9" s="849" t="s">
        <v>424</v>
      </c>
      <c r="D9" s="850"/>
      <c r="E9" s="850" t="n">
        <v>1</v>
      </c>
      <c r="F9" s="850" t="n">
        <v>0.34</v>
      </c>
      <c r="G9" s="851" t="s">
        <v>425</v>
      </c>
      <c r="H9" s="852" t="s">
        <v>354</v>
      </c>
      <c r="I9" s="851" t="s">
        <v>426</v>
      </c>
      <c r="J9" s="853" t="n">
        <v>26525.87</v>
      </c>
      <c r="K9" s="853" t="n">
        <v>100</v>
      </c>
      <c r="L9" s="677"/>
      <c r="M9" s="854"/>
      <c r="N9" s="677"/>
      <c r="O9" s="677"/>
      <c r="P9" s="678"/>
      <c r="Q9" s="679"/>
    </row>
    <row r="10" s="536" customFormat="true" ht="12.75" hidden="false" customHeight="false" outlineLevel="0" collapsed="false">
      <c r="A10" s="561" t="s">
        <v>128</v>
      </c>
      <c r="B10" s="834"/>
      <c r="C10" s="835" t="s">
        <v>427</v>
      </c>
      <c r="D10" s="836" t="n">
        <f aca="false">D13+D11</f>
        <v>1014154.57</v>
      </c>
      <c r="E10" s="836" t="n">
        <f aca="false">E13+E11</f>
        <v>1252914.16</v>
      </c>
      <c r="F10" s="836" t="n">
        <f aca="false">F13+F11</f>
        <v>864853.64</v>
      </c>
      <c r="G10" s="855"/>
      <c r="H10" s="856"/>
      <c r="I10" s="857"/>
      <c r="J10" s="839"/>
      <c r="K10" s="839"/>
      <c r="L10" s="681"/>
      <c r="M10" s="681"/>
      <c r="N10" s="681"/>
      <c r="O10" s="681"/>
      <c r="P10" s="682"/>
      <c r="Q10" s="738"/>
    </row>
    <row r="11" s="536" customFormat="true" ht="12.75" hidden="false" customHeight="false" outlineLevel="0" collapsed="false">
      <c r="A11" s="858"/>
      <c r="B11" s="859" t="s">
        <v>140</v>
      </c>
      <c r="C11" s="860" t="s">
        <v>141</v>
      </c>
      <c r="D11" s="861" t="n">
        <f aca="false">D12</f>
        <v>446013.53</v>
      </c>
      <c r="E11" s="861" t="n">
        <f aca="false">E12</f>
        <v>446127.51</v>
      </c>
      <c r="F11" s="861" t="n">
        <f aca="false">F12</f>
        <v>363976.61</v>
      </c>
      <c r="G11" s="862"/>
      <c r="H11" s="863"/>
      <c r="I11" s="864"/>
      <c r="J11" s="846"/>
      <c r="K11" s="846"/>
      <c r="L11" s="681"/>
      <c r="M11" s="681"/>
      <c r="N11" s="681"/>
      <c r="O11" s="681"/>
      <c r="P11" s="682"/>
      <c r="Q11" s="738"/>
    </row>
    <row r="12" s="536" customFormat="true" ht="72" hidden="false" customHeight="false" outlineLevel="0" collapsed="false">
      <c r="A12" s="865"/>
      <c r="B12" s="866"/>
      <c r="C12" s="867" t="s">
        <v>428</v>
      </c>
      <c r="D12" s="868" t="n">
        <v>446013.53</v>
      </c>
      <c r="E12" s="868" t="n">
        <v>446127.51</v>
      </c>
      <c r="F12" s="868" t="n">
        <v>363976.61</v>
      </c>
      <c r="G12" s="869" t="s">
        <v>429</v>
      </c>
      <c r="H12" s="870" t="s">
        <v>354</v>
      </c>
      <c r="I12" s="871" t="s">
        <v>430</v>
      </c>
      <c r="J12" s="853" t="n">
        <v>1061400.9</v>
      </c>
      <c r="K12" s="853" t="n">
        <v>100</v>
      </c>
      <c r="L12" s="681"/>
      <c r="M12" s="681"/>
      <c r="N12" s="681"/>
      <c r="O12" s="681"/>
      <c r="P12" s="682"/>
      <c r="Q12" s="738"/>
    </row>
    <row r="13" s="357" customFormat="true" ht="21" hidden="false" customHeight="true" outlineLevel="0" collapsed="false">
      <c r="A13" s="872"/>
      <c r="B13" s="841" t="s">
        <v>143</v>
      </c>
      <c r="C13" s="873" t="s">
        <v>21</v>
      </c>
      <c r="D13" s="843" t="n">
        <f aca="false">D14+D15+D16</f>
        <v>568141.04</v>
      </c>
      <c r="E13" s="843" t="n">
        <f aca="false">E14+E15+E16</f>
        <v>806786.65</v>
      </c>
      <c r="F13" s="843" t="n">
        <f aca="false">F14+F15+F16</f>
        <v>500877.03</v>
      </c>
      <c r="G13" s="874"/>
      <c r="H13" s="875"/>
      <c r="I13" s="876"/>
      <c r="J13" s="877"/>
      <c r="K13" s="846"/>
      <c r="L13" s="687"/>
      <c r="M13" s="687"/>
      <c r="N13" s="687"/>
      <c r="O13" s="687"/>
      <c r="P13" s="751"/>
      <c r="Q13" s="640"/>
    </row>
    <row r="14" s="357" customFormat="true" ht="126" hidden="false" customHeight="true" outlineLevel="0" collapsed="false">
      <c r="A14" s="878"/>
      <c r="B14" s="879"/>
      <c r="C14" s="867" t="s">
        <v>431</v>
      </c>
      <c r="D14" s="880" t="n">
        <v>419190</v>
      </c>
      <c r="E14" s="880" t="n">
        <v>421533</v>
      </c>
      <c r="F14" s="880" t="n">
        <v>343104.33</v>
      </c>
      <c r="G14" s="881" t="s">
        <v>432</v>
      </c>
      <c r="H14" s="882" t="s">
        <v>359</v>
      </c>
      <c r="I14" s="883" t="s">
        <v>433</v>
      </c>
      <c r="J14" s="853" t="n">
        <v>404310.41</v>
      </c>
      <c r="K14" s="853" t="n">
        <v>72.17</v>
      </c>
      <c r="L14" s="687"/>
      <c r="M14" s="687"/>
      <c r="N14" s="687"/>
      <c r="O14" s="687"/>
      <c r="P14" s="751"/>
      <c r="Q14" s="640"/>
    </row>
    <row r="15" s="357" customFormat="true" ht="68.25" hidden="false" customHeight="true" outlineLevel="0" collapsed="false">
      <c r="A15" s="884"/>
      <c r="B15" s="885"/>
      <c r="C15" s="867" t="s">
        <v>434</v>
      </c>
      <c r="D15" s="886" t="n">
        <v>148951.04</v>
      </c>
      <c r="E15" s="886" t="n">
        <v>146041.84</v>
      </c>
      <c r="F15" s="886" t="n">
        <v>146041.84</v>
      </c>
      <c r="G15" s="881" t="s">
        <v>435</v>
      </c>
      <c r="H15" s="887" t="s">
        <v>374</v>
      </c>
      <c r="I15" s="883" t="s">
        <v>436</v>
      </c>
      <c r="J15" s="853" t="n">
        <v>146041.84</v>
      </c>
      <c r="K15" s="853" t="n">
        <v>100</v>
      </c>
      <c r="L15" s="687"/>
      <c r="M15" s="687"/>
      <c r="N15" s="687"/>
      <c r="O15" s="687"/>
      <c r="P15" s="751"/>
      <c r="Q15" s="640"/>
    </row>
    <row r="16" s="357" customFormat="true" ht="74.25" hidden="false" customHeight="true" outlineLevel="0" collapsed="false">
      <c r="A16" s="872"/>
      <c r="B16" s="888"/>
      <c r="C16" s="867" t="s">
        <v>437</v>
      </c>
      <c r="D16" s="889"/>
      <c r="E16" s="886" t="n">
        <f aca="false">219211.81+20000</f>
        <v>239211.81</v>
      </c>
      <c r="F16" s="886" t="n">
        <v>11730.86</v>
      </c>
      <c r="G16" s="881" t="s">
        <v>435</v>
      </c>
      <c r="H16" s="887" t="s">
        <v>382</v>
      </c>
      <c r="I16" s="883" t="s">
        <v>438</v>
      </c>
      <c r="J16" s="853" t="n">
        <v>11730.86</v>
      </c>
      <c r="K16" s="853" t="n">
        <v>3.92</v>
      </c>
      <c r="L16" s="687"/>
      <c r="M16" s="687"/>
      <c r="N16" s="687"/>
      <c r="O16" s="687"/>
      <c r="P16" s="751"/>
      <c r="Q16" s="640"/>
    </row>
    <row r="17" s="357" customFormat="true" ht="37.5" hidden="false" customHeight="true" outlineLevel="0" collapsed="false">
      <c r="A17" s="890" t="s">
        <v>154</v>
      </c>
      <c r="B17" s="891"/>
      <c r="C17" s="892" t="s">
        <v>439</v>
      </c>
      <c r="D17" s="893"/>
      <c r="E17" s="893" t="n">
        <f aca="false">E18</f>
        <v>2102867.96</v>
      </c>
      <c r="F17" s="893" t="n">
        <f aca="false">F18</f>
        <v>1441865.61</v>
      </c>
      <c r="G17" s="894"/>
      <c r="H17" s="895"/>
      <c r="I17" s="896"/>
      <c r="J17" s="896"/>
      <c r="K17" s="896"/>
      <c r="L17" s="687"/>
      <c r="M17" s="687"/>
      <c r="N17" s="687"/>
      <c r="O17" s="687"/>
      <c r="P17" s="751"/>
      <c r="Q17" s="640"/>
    </row>
    <row r="18" s="357" customFormat="true" ht="16.5" hidden="false" customHeight="true" outlineLevel="0" collapsed="false">
      <c r="A18" s="897"/>
      <c r="B18" s="859" t="s">
        <v>162</v>
      </c>
      <c r="C18" s="898" t="s">
        <v>440</v>
      </c>
      <c r="D18" s="899"/>
      <c r="E18" s="899" t="n">
        <f aca="false">E19</f>
        <v>2102867.96</v>
      </c>
      <c r="F18" s="899" t="n">
        <f aca="false">F19</f>
        <v>1441865.61</v>
      </c>
      <c r="G18" s="900"/>
      <c r="H18" s="901"/>
      <c r="I18" s="900"/>
      <c r="J18" s="900"/>
      <c r="K18" s="846"/>
      <c r="L18" s="687"/>
      <c r="M18" s="687"/>
      <c r="N18" s="687"/>
      <c r="O18" s="687"/>
      <c r="P18" s="751"/>
      <c r="Q18" s="640"/>
    </row>
    <row r="19" s="357" customFormat="true" ht="81.75" hidden="false" customHeight="true" outlineLevel="0" collapsed="false">
      <c r="A19" s="601"/>
      <c r="B19" s="902"/>
      <c r="C19" s="867" t="s">
        <v>441</v>
      </c>
      <c r="D19" s="868"/>
      <c r="E19" s="868" t="n">
        <v>2102867.96</v>
      </c>
      <c r="F19" s="868" t="n">
        <v>1441865.61</v>
      </c>
      <c r="G19" s="903" t="s">
        <v>442</v>
      </c>
      <c r="H19" s="870" t="s">
        <v>338</v>
      </c>
      <c r="I19" s="871" t="s">
        <v>443</v>
      </c>
      <c r="J19" s="904" t="n">
        <v>1441865.61</v>
      </c>
      <c r="K19" s="853" t="n">
        <v>100</v>
      </c>
      <c r="L19" s="687"/>
      <c r="M19" s="687"/>
      <c r="N19" s="687"/>
      <c r="O19" s="687"/>
      <c r="P19" s="751"/>
      <c r="Q19" s="640"/>
    </row>
    <row r="20" s="357" customFormat="true" ht="24" hidden="false" customHeight="false" outlineLevel="0" collapsed="false">
      <c r="A20" s="890" t="s">
        <v>174</v>
      </c>
      <c r="B20" s="891"/>
      <c r="C20" s="892" t="s">
        <v>444</v>
      </c>
      <c r="D20" s="893" t="n">
        <f aca="false">D21</f>
        <v>509789.48</v>
      </c>
      <c r="E20" s="893" t="n">
        <f aca="false">E21</f>
        <v>132845</v>
      </c>
      <c r="F20" s="905" t="n">
        <f aca="false">F21</f>
        <v>126005.94</v>
      </c>
      <c r="G20" s="894"/>
      <c r="H20" s="895"/>
      <c r="I20" s="896"/>
      <c r="J20" s="896"/>
      <c r="K20" s="896"/>
      <c r="L20" s="732"/>
      <c r="M20" s="732"/>
      <c r="N20" s="732"/>
      <c r="O20" s="732"/>
      <c r="P20" s="688"/>
      <c r="Q20" s="640"/>
    </row>
    <row r="21" s="357" customFormat="true" ht="12.75" hidden="false" customHeight="false" outlineLevel="0" collapsed="false">
      <c r="A21" s="897"/>
      <c r="B21" s="859" t="s">
        <v>186</v>
      </c>
      <c r="C21" s="898" t="s">
        <v>389</v>
      </c>
      <c r="D21" s="899" t="n">
        <f aca="false">D23+D24+D25+D22</f>
        <v>509789.48</v>
      </c>
      <c r="E21" s="899" t="n">
        <f aca="false">E23+E24+E25+E22</f>
        <v>132845</v>
      </c>
      <c r="F21" s="899" t="n">
        <f aca="false">F23+F24+F25+F22</f>
        <v>126005.94</v>
      </c>
      <c r="G21" s="900"/>
      <c r="H21" s="901"/>
      <c r="I21" s="900"/>
      <c r="J21" s="900"/>
      <c r="K21" s="846"/>
      <c r="L21" s="732"/>
      <c r="M21" s="732"/>
      <c r="N21" s="732"/>
      <c r="O21" s="732"/>
      <c r="P21" s="688"/>
      <c r="Q21" s="640"/>
    </row>
    <row r="22" s="357" customFormat="true" ht="108" hidden="false" customHeight="false" outlineLevel="0" collapsed="false">
      <c r="A22" s="601"/>
      <c r="B22" s="902"/>
      <c r="C22" s="867" t="s">
        <v>445</v>
      </c>
      <c r="D22" s="868"/>
      <c r="E22" s="868" t="n">
        <v>16857.71</v>
      </c>
      <c r="F22" s="868" t="n">
        <v>16857.71</v>
      </c>
      <c r="G22" s="869" t="s">
        <v>446</v>
      </c>
      <c r="H22" s="870" t="s">
        <v>354</v>
      </c>
      <c r="I22" s="906" t="s">
        <v>447</v>
      </c>
      <c r="J22" s="904" t="s">
        <v>448</v>
      </c>
      <c r="K22" s="853" t="n">
        <v>100</v>
      </c>
      <c r="L22" s="732"/>
      <c r="M22" s="732"/>
      <c r="N22" s="732"/>
      <c r="O22" s="732"/>
      <c r="P22" s="688"/>
      <c r="Q22" s="640"/>
    </row>
    <row r="23" s="357" customFormat="true" ht="60" hidden="false" customHeight="false" outlineLevel="0" collapsed="false">
      <c r="A23" s="907"/>
      <c r="B23" s="908"/>
      <c r="C23" s="909" t="s">
        <v>449</v>
      </c>
      <c r="D23" s="868" t="n">
        <v>59518.04</v>
      </c>
      <c r="E23" s="868" t="n">
        <v>63909.99</v>
      </c>
      <c r="F23" s="868" t="n">
        <v>57896.67</v>
      </c>
      <c r="G23" s="910" t="s">
        <v>450</v>
      </c>
      <c r="H23" s="911" t="s">
        <v>347</v>
      </c>
      <c r="I23" s="912" t="s">
        <v>451</v>
      </c>
      <c r="J23" s="913" t="n">
        <v>820364.46</v>
      </c>
      <c r="K23" s="914" t="n">
        <v>100</v>
      </c>
      <c r="L23" s="732"/>
      <c r="M23" s="732"/>
      <c r="N23" s="732"/>
      <c r="O23" s="732"/>
      <c r="P23" s="688"/>
      <c r="Q23" s="640"/>
    </row>
    <row r="24" s="357" customFormat="true" ht="60" hidden="false" customHeight="false" outlineLevel="0" collapsed="false">
      <c r="A24" s="907"/>
      <c r="B24" s="908"/>
      <c r="C24" s="867" t="s">
        <v>452</v>
      </c>
      <c r="D24" s="868" t="n">
        <v>50271.44</v>
      </c>
      <c r="E24" s="868" t="n">
        <f aca="false">47642.91+4434.39</f>
        <v>52077.3</v>
      </c>
      <c r="F24" s="915" t="n">
        <v>51251.56</v>
      </c>
      <c r="G24" s="869" t="s">
        <v>453</v>
      </c>
      <c r="H24" s="870" t="s">
        <v>354</v>
      </c>
      <c r="I24" s="871" t="s">
        <v>454</v>
      </c>
      <c r="J24" s="916" t="n">
        <v>537220.16</v>
      </c>
      <c r="K24" s="853" t="n">
        <v>100</v>
      </c>
      <c r="L24" s="732"/>
      <c r="M24" s="732"/>
      <c r="N24" s="732"/>
      <c r="O24" s="732"/>
      <c r="P24" s="688"/>
      <c r="Q24" s="640"/>
    </row>
    <row r="25" s="357" customFormat="true" ht="60" hidden="false" customHeight="false" outlineLevel="0" collapsed="false">
      <c r="A25" s="917"/>
      <c r="B25" s="918"/>
      <c r="C25" s="919" t="s">
        <v>455</v>
      </c>
      <c r="D25" s="868" t="n">
        <v>400000</v>
      </c>
      <c r="E25" s="920"/>
      <c r="F25" s="920"/>
      <c r="G25" s="921"/>
      <c r="H25" s="922"/>
      <c r="I25" s="923"/>
      <c r="J25" s="924"/>
      <c r="K25" s="925"/>
      <c r="L25" s="732"/>
      <c r="M25" s="732"/>
      <c r="N25" s="732"/>
      <c r="O25" s="732"/>
      <c r="P25" s="688"/>
      <c r="Q25" s="640"/>
    </row>
    <row r="26" s="357" customFormat="true" ht="15.75" hidden="false" customHeight="true" outlineLevel="0" collapsed="false">
      <c r="A26" s="926" t="s">
        <v>456</v>
      </c>
      <c r="B26" s="926"/>
      <c r="C26" s="926"/>
      <c r="D26" s="927" t="n">
        <f aca="false">D7+D10+D20+D17</f>
        <v>1523944.05</v>
      </c>
      <c r="E26" s="927" t="n">
        <f aca="false">E7+E10+E20+E17</f>
        <v>3488628.12</v>
      </c>
      <c r="F26" s="927" t="n">
        <f aca="false">F7+F10+F20+F17</f>
        <v>2432725.53</v>
      </c>
      <c r="G26" s="928"/>
      <c r="H26" s="929"/>
      <c r="I26" s="930"/>
      <c r="J26" s="931"/>
      <c r="K26" s="932"/>
      <c r="L26" s="732"/>
      <c r="M26" s="732"/>
      <c r="N26" s="732"/>
      <c r="O26" s="732"/>
      <c r="P26" s="688"/>
      <c r="Q26" s="640"/>
    </row>
    <row r="27" s="445" customFormat="true" ht="12.75" hidden="false" customHeight="false" outlineLevel="0" collapsed="false">
      <c r="A27" s="442"/>
      <c r="B27" s="443"/>
      <c r="C27" s="444"/>
      <c r="L27" s="933"/>
      <c r="P27" s="446"/>
      <c r="Q27" s="0"/>
    </row>
  </sheetData>
  <mergeCells count="13">
    <mergeCell ref="A1:K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K3"/>
    <mergeCell ref="P4:P5"/>
    <mergeCell ref="A26:C26"/>
  </mergeCells>
  <printOptions headings="false" gridLines="false" gridLinesSet="true" horizontalCentered="true" verticalCentered="false"/>
  <pageMargins left="0" right="0" top="1.06319444444444" bottom="1.18055555555556" header="0.551388888888889" footer="0.708333333333333"/>
  <pageSetup paperSize="9" scale="100" fitToWidth="1" fitToHeight="6" pageOrder="downThenOver" orientation="landscape" blackAndWhite="false" draft="false" cellComments="none" firstPageNumber="59" useFirstPageNumber="true" horizontalDpi="300" verticalDpi="300" copies="1"/>
  <headerFooter differentFirst="false" differentOddEven="false">
    <oddHeader>&amp;C&amp;"Times New Roman,Regular"Sprawozdanie z wykonania budżetu Powiatu Gryfińskiego za 2015 r. &amp;R&amp;"Times New Roman,Regular"&amp;12Tabela nr 12</oddHeader>
    <oddFooter>&amp;RCzęść tabelaryczna - 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4.28"/>
    <col collapsed="false" customWidth="true" hidden="false" outlineLevel="0" max="3" min="3" style="1" width="19.41"/>
    <col collapsed="false" customWidth="true" hidden="false" outlineLevel="0" max="4" min="4" style="1" width="22.99"/>
    <col collapsed="false" customWidth="true" hidden="false" outlineLevel="0" max="5" min="5" style="1" width="24.13"/>
    <col collapsed="false" customWidth="true" hidden="false" outlineLevel="0" max="6" min="6" style="1" width="20.56"/>
    <col collapsed="false" customWidth="false" hidden="false" outlineLevel="0" max="257" min="7" style="1" width="9.14"/>
  </cols>
  <sheetData>
    <row r="1" customFormat="false" ht="21.75" hidden="false" customHeight="true" outlineLevel="0" collapsed="false">
      <c r="A1" s="2" t="s">
        <v>457</v>
      </c>
      <c r="B1" s="2"/>
      <c r="C1" s="2"/>
      <c r="D1" s="2"/>
      <c r="E1" s="2"/>
      <c r="F1" s="2"/>
      <c r="G1" s="934"/>
      <c r="H1" s="934"/>
      <c r="I1" s="935"/>
    </row>
    <row r="2" customFormat="false" ht="9.75" hidden="false" customHeight="true" outlineLevel="0" collapsed="false">
      <c r="A2" s="936" t="s">
        <v>458</v>
      </c>
      <c r="B2" s="936"/>
      <c r="C2" s="936"/>
      <c r="D2" s="936"/>
      <c r="E2" s="936"/>
      <c r="F2" s="936"/>
    </row>
    <row r="3" customFormat="false" ht="64.5" hidden="false" customHeight="true" outlineLevel="0" collapsed="false">
      <c r="A3" s="937" t="s">
        <v>459</v>
      </c>
      <c r="B3" s="938" t="s">
        <v>460</v>
      </c>
      <c r="C3" s="5" t="s">
        <v>461</v>
      </c>
      <c r="D3" s="5" t="s">
        <v>462</v>
      </c>
      <c r="E3" s="5" t="s">
        <v>209</v>
      </c>
      <c r="F3" s="110" t="s">
        <v>7</v>
      </c>
    </row>
    <row r="4" s="942" customFormat="true" ht="10.5" hidden="false" customHeight="true" outlineLevel="0" collapsed="false">
      <c r="A4" s="939" t="n">
        <v>1</v>
      </c>
      <c r="B4" s="940" t="n">
        <v>2</v>
      </c>
      <c r="C4" s="940" t="n">
        <v>3</v>
      </c>
      <c r="D4" s="940" t="n">
        <v>4</v>
      </c>
      <c r="E4" s="940" t="n">
        <v>5</v>
      </c>
      <c r="F4" s="941" t="n">
        <v>6</v>
      </c>
    </row>
    <row r="5" customFormat="false" ht="18.95" hidden="false" customHeight="true" outlineLevel="0" collapsed="false">
      <c r="A5" s="943" t="s">
        <v>463</v>
      </c>
      <c r="B5" s="943"/>
      <c r="C5" s="944"/>
      <c r="D5" s="945" t="n">
        <f aca="false">SUM(D6:D14)</f>
        <v>4370000</v>
      </c>
      <c r="E5" s="946" t="n">
        <f aca="false">SUM(E6:E14)</f>
        <v>2967533.59</v>
      </c>
      <c r="F5" s="947" t="n">
        <f aca="false">SUM(F6:F14)</f>
        <v>1967533.59</v>
      </c>
    </row>
    <row r="6" customFormat="false" ht="18.75" hidden="false" customHeight="true" outlineLevel="0" collapsed="false">
      <c r="A6" s="948" t="s">
        <v>412</v>
      </c>
      <c r="B6" s="949" t="s">
        <v>464</v>
      </c>
      <c r="C6" s="950" t="s">
        <v>465</v>
      </c>
      <c r="D6" s="951" t="n">
        <v>1000000</v>
      </c>
      <c r="E6" s="952" t="n">
        <v>1000000</v>
      </c>
      <c r="F6" s="953"/>
    </row>
    <row r="7" customFormat="false" ht="18.95" hidden="false" customHeight="true" outlineLevel="0" collapsed="false">
      <c r="A7" s="954" t="s">
        <v>413</v>
      </c>
      <c r="B7" s="955" t="s">
        <v>466</v>
      </c>
      <c r="C7" s="956" t="s">
        <v>465</v>
      </c>
      <c r="D7" s="957"/>
      <c r="E7" s="958"/>
      <c r="F7" s="959"/>
    </row>
    <row r="8" customFormat="false" ht="27" hidden="false" customHeight="true" outlineLevel="0" collapsed="false">
      <c r="A8" s="954" t="s">
        <v>414</v>
      </c>
      <c r="B8" s="960" t="s">
        <v>467</v>
      </c>
      <c r="C8" s="956" t="s">
        <v>468</v>
      </c>
      <c r="D8" s="957"/>
      <c r="E8" s="958"/>
      <c r="F8" s="959"/>
    </row>
    <row r="9" customFormat="false" ht="18.95" hidden="false" customHeight="true" outlineLevel="0" collapsed="false">
      <c r="A9" s="954" t="s">
        <v>415</v>
      </c>
      <c r="B9" s="955" t="s">
        <v>469</v>
      </c>
      <c r="C9" s="956" t="s">
        <v>470</v>
      </c>
      <c r="D9" s="957"/>
      <c r="E9" s="958"/>
      <c r="F9" s="959"/>
    </row>
    <row r="10" customFormat="false" ht="18.95" hidden="false" customHeight="true" outlineLevel="0" collapsed="false">
      <c r="A10" s="954" t="s">
        <v>416</v>
      </c>
      <c r="B10" s="955" t="s">
        <v>471</v>
      </c>
      <c r="C10" s="956" t="s">
        <v>472</v>
      </c>
      <c r="D10" s="957"/>
      <c r="E10" s="958"/>
      <c r="F10" s="959"/>
    </row>
    <row r="11" customFormat="false" ht="18.95" hidden="false" customHeight="true" outlineLevel="0" collapsed="false">
      <c r="A11" s="954" t="s">
        <v>417</v>
      </c>
      <c r="B11" s="955" t="s">
        <v>473</v>
      </c>
      <c r="C11" s="956" t="s">
        <v>474</v>
      </c>
      <c r="D11" s="957"/>
      <c r="E11" s="958"/>
      <c r="F11" s="959"/>
    </row>
    <row r="12" customFormat="false" ht="18.95" hidden="false" customHeight="true" outlineLevel="0" collapsed="false">
      <c r="A12" s="954" t="s">
        <v>418</v>
      </c>
      <c r="B12" s="955" t="s">
        <v>475</v>
      </c>
      <c r="C12" s="956" t="s">
        <v>476</v>
      </c>
      <c r="D12" s="957"/>
      <c r="E12" s="958"/>
      <c r="F12" s="959"/>
    </row>
    <row r="13" customFormat="false" ht="18.95" hidden="false" customHeight="true" outlineLevel="0" collapsed="false">
      <c r="A13" s="954" t="s">
        <v>419</v>
      </c>
      <c r="B13" s="955" t="s">
        <v>477</v>
      </c>
      <c r="C13" s="956" t="s">
        <v>478</v>
      </c>
      <c r="D13" s="957"/>
      <c r="E13" s="958"/>
      <c r="F13" s="959"/>
    </row>
    <row r="14" customFormat="false" ht="18.95" hidden="false" customHeight="true" outlineLevel="0" collapsed="false">
      <c r="A14" s="961" t="s">
        <v>420</v>
      </c>
      <c r="B14" s="962" t="s">
        <v>479</v>
      </c>
      <c r="C14" s="963" t="s">
        <v>480</v>
      </c>
      <c r="D14" s="964" t="n">
        <v>3370000</v>
      </c>
      <c r="E14" s="965" t="n">
        <v>1967533.59</v>
      </c>
      <c r="F14" s="406" t="n">
        <v>1967533.59</v>
      </c>
    </row>
    <row r="15" customFormat="false" ht="13.5" hidden="false" customHeight="true" outlineLevel="0" collapsed="false">
      <c r="A15" s="943" t="s">
        <v>481</v>
      </c>
      <c r="B15" s="943"/>
      <c r="C15" s="944"/>
      <c r="D15" s="945" t="n">
        <f aca="false">SUM(D16:D22)</f>
        <v>2870000</v>
      </c>
      <c r="E15" s="946" t="n">
        <f aca="false">SUM(E16:E22)</f>
        <v>2870000</v>
      </c>
      <c r="F15" s="966" t="n">
        <f aca="false">SUM(F16:F22)</f>
        <v>2869519.01</v>
      </c>
    </row>
    <row r="16" customFormat="false" ht="18.95" hidden="false" customHeight="true" outlineLevel="0" collapsed="false">
      <c r="A16" s="967" t="s">
        <v>412</v>
      </c>
      <c r="B16" s="968" t="s">
        <v>482</v>
      </c>
      <c r="C16" s="950" t="s">
        <v>483</v>
      </c>
      <c r="D16" s="951" t="n">
        <v>1270000</v>
      </c>
      <c r="E16" s="952" t="n">
        <v>1270000</v>
      </c>
      <c r="F16" s="969" t="n">
        <v>1269519.01</v>
      </c>
    </row>
    <row r="17" customFormat="false" ht="18.95" hidden="false" customHeight="true" outlineLevel="0" collapsed="false">
      <c r="A17" s="954" t="s">
        <v>413</v>
      </c>
      <c r="B17" s="955" t="s">
        <v>484</v>
      </c>
      <c r="C17" s="956" t="s">
        <v>483</v>
      </c>
      <c r="D17" s="957"/>
      <c r="E17" s="958"/>
      <c r="F17" s="344"/>
    </row>
    <row r="18" customFormat="false" ht="25.5" hidden="false" customHeight="false" outlineLevel="0" collapsed="false">
      <c r="A18" s="954" t="s">
        <v>414</v>
      </c>
      <c r="B18" s="960" t="s">
        <v>485</v>
      </c>
      <c r="C18" s="956" t="s">
        <v>486</v>
      </c>
      <c r="D18" s="957"/>
      <c r="E18" s="958"/>
      <c r="F18" s="344"/>
    </row>
    <row r="19" customFormat="false" ht="18.95" hidden="false" customHeight="true" outlineLevel="0" collapsed="false">
      <c r="A19" s="954" t="s">
        <v>415</v>
      </c>
      <c r="B19" s="955" t="s">
        <v>487</v>
      </c>
      <c r="C19" s="956" t="s">
        <v>488</v>
      </c>
      <c r="D19" s="957"/>
      <c r="E19" s="958"/>
      <c r="F19" s="344"/>
    </row>
    <row r="20" customFormat="false" ht="18.95" hidden="false" customHeight="true" outlineLevel="0" collapsed="false">
      <c r="A20" s="954" t="s">
        <v>416</v>
      </c>
      <c r="B20" s="955" t="s">
        <v>489</v>
      </c>
      <c r="C20" s="956" t="s">
        <v>490</v>
      </c>
      <c r="D20" s="957"/>
      <c r="E20" s="958"/>
      <c r="F20" s="344"/>
    </row>
    <row r="21" customFormat="false" ht="35.25" hidden="false" customHeight="true" outlineLevel="0" collapsed="false">
      <c r="A21" s="954" t="s">
        <v>417</v>
      </c>
      <c r="B21" s="970" t="s">
        <v>491</v>
      </c>
      <c r="C21" s="956" t="s">
        <v>492</v>
      </c>
      <c r="D21" s="957" t="n">
        <v>1600000</v>
      </c>
      <c r="E21" s="958" t="n">
        <v>1600000</v>
      </c>
      <c r="F21" s="344" t="n">
        <v>1600000</v>
      </c>
    </row>
    <row r="22" customFormat="false" ht="18.95" hidden="false" customHeight="true" outlineLevel="0" collapsed="false">
      <c r="A22" s="971" t="s">
        <v>418</v>
      </c>
      <c r="B22" s="972" t="s">
        <v>493</v>
      </c>
      <c r="C22" s="973" t="s">
        <v>494</v>
      </c>
      <c r="D22" s="974"/>
      <c r="E22" s="974"/>
      <c r="F22" s="975"/>
    </row>
    <row r="23" customFormat="false" ht="7.5" hidden="false" customHeight="true" outlineLevel="0" collapsed="false">
      <c r="A23" s="103"/>
      <c r="B23" s="105"/>
      <c r="C23" s="105"/>
      <c r="D23" s="105"/>
      <c r="E23" s="105"/>
      <c r="F23" s="105"/>
    </row>
    <row r="24" customFormat="false" ht="12.75" hidden="false" customHeight="false" outlineLevel="0" collapsed="false">
      <c r="A24" s="976"/>
      <c r="B24" s="977"/>
      <c r="C24" s="977"/>
      <c r="D24" s="977"/>
      <c r="E24" s="977"/>
      <c r="F24" s="977"/>
      <c r="G24" s="978"/>
      <c r="H24" s="978"/>
    </row>
    <row r="25" customFormat="false" ht="12.75" hidden="false" customHeight="false" outlineLevel="0" collapsed="false">
      <c r="A25" s="979"/>
      <c r="B25" s="979"/>
      <c r="C25" s="979"/>
      <c r="D25" s="979"/>
      <c r="E25" s="979"/>
      <c r="F25" s="979"/>
    </row>
    <row r="26" customFormat="false" ht="12.75" hidden="false" customHeight="false" outlineLevel="0" collapsed="false">
      <c r="A26" s="979"/>
      <c r="B26" s="979"/>
      <c r="C26" s="979"/>
      <c r="D26" s="979"/>
      <c r="E26" s="979"/>
      <c r="F26" s="979"/>
    </row>
    <row r="27" customFormat="false" ht="12.75" hidden="false" customHeight="false" outlineLevel="0" collapsed="false">
      <c r="A27" s="979"/>
      <c r="B27" s="979"/>
      <c r="C27" s="979"/>
      <c r="D27" s="979"/>
      <c r="E27" s="979"/>
      <c r="F27" s="979"/>
    </row>
    <row r="28" customFormat="false" ht="12.75" hidden="false" customHeight="false" outlineLevel="0" collapsed="false">
      <c r="A28" s="979"/>
      <c r="B28" s="979"/>
      <c r="C28" s="979"/>
      <c r="D28" s="979"/>
      <c r="E28" s="979"/>
      <c r="F28" s="979"/>
    </row>
    <row r="29" customFormat="false" ht="12.75" hidden="false" customHeight="false" outlineLevel="0" collapsed="false">
      <c r="A29" s="979"/>
      <c r="B29" s="979"/>
      <c r="C29" s="979"/>
      <c r="D29" s="979"/>
      <c r="E29" s="979"/>
      <c r="F29" s="979"/>
    </row>
    <row r="30" customFormat="false" ht="12.75" hidden="false" customHeight="false" outlineLevel="0" collapsed="false">
      <c r="A30" s="979"/>
      <c r="B30" s="979"/>
      <c r="C30" s="979"/>
      <c r="D30" s="979"/>
      <c r="E30" s="979"/>
      <c r="F30" s="979"/>
    </row>
    <row r="31" customFormat="false" ht="12.75" hidden="false" customHeight="false" outlineLevel="0" collapsed="false">
      <c r="A31" s="979"/>
      <c r="B31" s="979"/>
      <c r="C31" s="979"/>
      <c r="D31" s="979"/>
      <c r="E31" s="979"/>
      <c r="F31" s="979"/>
    </row>
    <row r="32" customFormat="false" ht="12.75" hidden="false" customHeight="false" outlineLevel="0" collapsed="false">
      <c r="A32" s="979"/>
      <c r="B32" s="979"/>
      <c r="C32" s="979"/>
      <c r="D32" s="979"/>
      <c r="E32" s="979"/>
      <c r="F32" s="979"/>
    </row>
    <row r="33" customFormat="false" ht="12.75" hidden="false" customHeight="false" outlineLevel="0" collapsed="false">
      <c r="A33" s="979"/>
      <c r="B33" s="979"/>
      <c r="C33" s="979"/>
      <c r="D33" s="979"/>
      <c r="E33" s="979"/>
      <c r="F33" s="979"/>
    </row>
    <row r="34" customFormat="false" ht="12.75" hidden="false" customHeight="false" outlineLevel="0" collapsed="false">
      <c r="A34" s="979"/>
      <c r="B34" s="979"/>
      <c r="C34" s="979"/>
      <c r="D34" s="979"/>
      <c r="E34" s="979"/>
      <c r="F34" s="979"/>
    </row>
    <row r="35" customFormat="false" ht="12.75" hidden="false" customHeight="false" outlineLevel="0" collapsed="false">
      <c r="A35" s="979"/>
      <c r="B35" s="979"/>
      <c r="C35" s="979"/>
      <c r="D35" s="979"/>
      <c r="E35" s="979"/>
      <c r="F35" s="979"/>
    </row>
    <row r="36" customFormat="false" ht="12.75" hidden="false" customHeight="false" outlineLevel="0" collapsed="false">
      <c r="A36" s="979"/>
      <c r="B36" s="979"/>
      <c r="C36" s="979"/>
      <c r="D36" s="979"/>
      <c r="E36" s="979"/>
      <c r="F36" s="979"/>
    </row>
    <row r="37" customFormat="false" ht="12.75" hidden="false" customHeight="false" outlineLevel="0" collapsed="false">
      <c r="A37" s="979"/>
      <c r="B37" s="979"/>
      <c r="C37" s="979"/>
      <c r="D37" s="979"/>
      <c r="E37" s="979"/>
      <c r="F37" s="979"/>
    </row>
    <row r="38" customFormat="false" ht="12.75" hidden="false" customHeight="false" outlineLevel="0" collapsed="false">
      <c r="A38" s="979"/>
      <c r="B38" s="979"/>
      <c r="C38" s="979"/>
      <c r="D38" s="979"/>
      <c r="E38" s="979"/>
      <c r="F38" s="979"/>
    </row>
  </sheetData>
  <mergeCells count="4">
    <mergeCell ref="A1:F1"/>
    <mergeCell ref="A2:F2"/>
    <mergeCell ref="A5:B5"/>
    <mergeCell ref="A15:B15"/>
  </mergeCells>
  <printOptions headings="false" gridLines="false" gridLinesSet="true" horizontalCentered="true" verticalCentered="false"/>
  <pageMargins left="0" right="0" top="1.14166666666667" bottom="1.18055555555556" header="0.511805555555556" footer="0.708333333333333"/>
  <pageSetup paperSize="9" scale="100" fitToWidth="1" fitToHeight="1" pageOrder="downThenOver" orientation="landscape" blackAndWhite="false" draft="false" cellComments="none" firstPageNumber="62" useFirstPageNumber="true" horizontalDpi="300" verticalDpi="300" copies="1"/>
  <headerFooter differentFirst="false" differentOddEven="false">
    <oddHeader>&amp;C&amp;"Times New Roman,Regular"Sprawozdanie z wykonania budżetu Powiatu Gryfińskiego za 2015 r.&amp;R&amp;"Times New Roman,Regular"&amp;12Tabela Nr 13</oddHeader>
    <oddFooter>&amp;R&amp;"Times New Roman,Regular"Część tabelaryczna - 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6" width="2.7"/>
    <col collapsed="false" customWidth="true" hidden="false" outlineLevel="0" max="2" min="2" style="446" width="4.56"/>
    <col collapsed="false" customWidth="true" hidden="false" outlineLevel="0" max="3" min="3" style="446" width="7.99"/>
    <col collapsed="false" customWidth="true" hidden="false" outlineLevel="0" max="4" min="4" style="446" width="7.7"/>
    <col collapsed="false" customWidth="true" hidden="false" outlineLevel="0" max="5" min="5" style="446" width="63.28"/>
    <col collapsed="false" customWidth="true" hidden="false" outlineLevel="0" max="7" min="6" style="446" width="17.14"/>
    <col collapsed="false" customWidth="true" hidden="false" outlineLevel="0" max="8" min="8" style="446" width="15.85"/>
    <col collapsed="false" customWidth="true" hidden="false" outlineLevel="0" max="9" min="9" style="446" width="10.56"/>
  </cols>
  <sheetData>
    <row r="1" customFormat="false" ht="30.75" hidden="false" customHeight="true" outlineLevel="0" collapsed="false">
      <c r="A1" s="2" t="s">
        <v>495</v>
      </c>
      <c r="B1" s="2"/>
      <c r="C1" s="2"/>
      <c r="D1" s="2"/>
      <c r="E1" s="2"/>
      <c r="F1" s="2"/>
      <c r="G1" s="2"/>
      <c r="H1" s="2"/>
      <c r="I1" s="2"/>
      <c r="J1" s="935"/>
    </row>
    <row r="2" customFormat="false" ht="9" hidden="false" customHeight="true" outlineLevel="0" collapsed="false">
      <c r="A2" s="936" t="s">
        <v>458</v>
      </c>
      <c r="B2" s="936"/>
      <c r="C2" s="936"/>
      <c r="D2" s="936"/>
      <c r="E2" s="936"/>
      <c r="F2" s="936"/>
      <c r="G2" s="936"/>
      <c r="H2" s="936"/>
      <c r="I2" s="936"/>
    </row>
    <row r="3" customFormat="false" ht="57" hidden="false" customHeight="true" outlineLevel="0" collapsed="false">
      <c r="A3" s="937" t="s">
        <v>459</v>
      </c>
      <c r="B3" s="938" t="s">
        <v>1</v>
      </c>
      <c r="C3" s="938" t="s">
        <v>2</v>
      </c>
      <c r="D3" s="938" t="s">
        <v>3</v>
      </c>
      <c r="E3" s="938" t="s">
        <v>496</v>
      </c>
      <c r="F3" s="5" t="s">
        <v>497</v>
      </c>
      <c r="G3" s="5" t="s">
        <v>209</v>
      </c>
      <c r="H3" s="5" t="s">
        <v>7</v>
      </c>
      <c r="I3" s="110" t="s">
        <v>210</v>
      </c>
    </row>
    <row r="4" s="980" customFormat="true" ht="12" hidden="false" customHeight="true" outlineLevel="0" collapsed="false">
      <c r="A4" s="939" t="n">
        <v>1</v>
      </c>
      <c r="B4" s="940" t="n">
        <v>2</v>
      </c>
      <c r="C4" s="940" t="n">
        <v>3</v>
      </c>
      <c r="D4" s="940" t="n">
        <v>4</v>
      </c>
      <c r="E4" s="940" t="n">
        <v>5</v>
      </c>
      <c r="F4" s="940" t="n">
        <v>6</v>
      </c>
      <c r="G4" s="940" t="n">
        <v>7</v>
      </c>
      <c r="H4" s="940" t="n">
        <v>8</v>
      </c>
      <c r="I4" s="322" t="n">
        <v>9</v>
      </c>
    </row>
    <row r="5" customFormat="false" ht="15" hidden="false" customHeight="true" outlineLevel="0" collapsed="false">
      <c r="A5" s="981" t="s">
        <v>412</v>
      </c>
      <c r="B5" s="982" t="n">
        <v>600</v>
      </c>
      <c r="C5" s="982" t="n">
        <v>60014</v>
      </c>
      <c r="D5" s="982" t="n">
        <v>2310</v>
      </c>
      <c r="E5" s="983" t="s">
        <v>498</v>
      </c>
      <c r="F5" s="984" t="n">
        <v>282500</v>
      </c>
      <c r="G5" s="984" t="n">
        <v>282500</v>
      </c>
      <c r="H5" s="984" t="n">
        <v>273800</v>
      </c>
      <c r="I5" s="985" t="n">
        <f aca="false">(H5/G5)*100</f>
        <v>96.9203539823009</v>
      </c>
    </row>
    <row r="6" customFormat="false" ht="18" hidden="false" customHeight="true" outlineLevel="0" collapsed="false">
      <c r="A6" s="986" t="s">
        <v>413</v>
      </c>
      <c r="B6" s="987" t="n">
        <v>600</v>
      </c>
      <c r="C6" s="987" t="n">
        <v>60014</v>
      </c>
      <c r="D6" s="987" t="n">
        <v>6610</v>
      </c>
      <c r="E6" s="988" t="s">
        <v>499</v>
      </c>
      <c r="F6" s="989" t="n">
        <v>150000</v>
      </c>
      <c r="G6" s="989" t="n">
        <v>150000</v>
      </c>
      <c r="H6" s="990" t="n">
        <v>49976.63</v>
      </c>
      <c r="I6" s="991" t="n">
        <f aca="false">(H6/G6)*100</f>
        <v>33.3177533333333</v>
      </c>
    </row>
    <row r="7" customFormat="false" ht="18.75" hidden="false" customHeight="true" outlineLevel="0" collapsed="false">
      <c r="A7" s="986" t="s">
        <v>414</v>
      </c>
      <c r="B7" s="987" t="n">
        <v>754</v>
      </c>
      <c r="C7" s="987" t="n">
        <v>75405</v>
      </c>
      <c r="D7" s="987" t="n">
        <v>6170</v>
      </c>
      <c r="E7" s="988" t="s">
        <v>500</v>
      </c>
      <c r="F7" s="989"/>
      <c r="G7" s="989" t="n">
        <v>11500</v>
      </c>
      <c r="H7" s="992" t="n">
        <v>11500</v>
      </c>
      <c r="I7" s="991" t="n">
        <f aca="false">(H7/G7)*100</f>
        <v>100</v>
      </c>
    </row>
    <row r="8" customFormat="false" ht="29.25" hidden="false" customHeight="true" outlineLevel="0" collapsed="false">
      <c r="A8" s="986" t="s">
        <v>415</v>
      </c>
      <c r="B8" s="987" t="n">
        <v>853</v>
      </c>
      <c r="C8" s="987" t="n">
        <v>85395</v>
      </c>
      <c r="D8" s="987" t="n">
        <v>2317</v>
      </c>
      <c r="E8" s="988" t="s">
        <v>501</v>
      </c>
      <c r="F8" s="989"/>
      <c r="G8" s="989" t="n">
        <v>16857.71</v>
      </c>
      <c r="H8" s="992" t="n">
        <v>16857.71</v>
      </c>
      <c r="I8" s="991" t="n">
        <f aca="false">(H8/G8)*100</f>
        <v>100</v>
      </c>
    </row>
    <row r="9" customFormat="false" ht="31.5" hidden="false" customHeight="true" outlineLevel="0" collapsed="false">
      <c r="A9" s="993" t="s">
        <v>416</v>
      </c>
      <c r="B9" s="994" t="n">
        <v>853</v>
      </c>
      <c r="C9" s="994" t="n">
        <v>85395</v>
      </c>
      <c r="D9" s="994" t="n">
        <v>6610</v>
      </c>
      <c r="E9" s="995" t="s">
        <v>502</v>
      </c>
      <c r="F9" s="990" t="n">
        <v>80000</v>
      </c>
      <c r="G9" s="990" t="n">
        <v>80000</v>
      </c>
      <c r="H9" s="990" t="n">
        <v>80000</v>
      </c>
      <c r="I9" s="991" t="n">
        <f aca="false">(H9/G9)*100</f>
        <v>100</v>
      </c>
    </row>
    <row r="10" customFormat="false" ht="19.5" hidden="false" customHeight="true" outlineLevel="0" collapsed="false">
      <c r="A10" s="993" t="s">
        <v>417</v>
      </c>
      <c r="B10" s="994" t="n">
        <v>853</v>
      </c>
      <c r="C10" s="994" t="n">
        <v>85395</v>
      </c>
      <c r="D10" s="994" t="n">
        <v>6610</v>
      </c>
      <c r="E10" s="995" t="s">
        <v>392</v>
      </c>
      <c r="F10" s="990" t="n">
        <v>150000</v>
      </c>
      <c r="G10" s="990" t="n">
        <v>150000</v>
      </c>
      <c r="H10" s="990" t="n">
        <v>150000</v>
      </c>
      <c r="I10" s="991" t="n">
        <f aca="false">(H10/G10)*100</f>
        <v>100</v>
      </c>
    </row>
    <row r="11" customFormat="false" ht="25.5" hidden="false" customHeight="true" outlineLevel="0" collapsed="false">
      <c r="A11" s="993" t="s">
        <v>418</v>
      </c>
      <c r="B11" s="994" t="n">
        <v>854</v>
      </c>
      <c r="C11" s="994" t="n">
        <v>85407</v>
      </c>
      <c r="D11" s="994" t="n">
        <v>2310</v>
      </c>
      <c r="E11" s="995" t="s">
        <v>503</v>
      </c>
      <c r="F11" s="990" t="n">
        <v>103000</v>
      </c>
      <c r="G11" s="990" t="n">
        <v>123000</v>
      </c>
      <c r="H11" s="990" t="n">
        <v>123000</v>
      </c>
      <c r="I11" s="991" t="n">
        <f aca="false">(H11/G11)*100</f>
        <v>100</v>
      </c>
    </row>
    <row r="12" customFormat="false" ht="25.5" hidden="false" customHeight="true" outlineLevel="0" collapsed="false">
      <c r="A12" s="993" t="s">
        <v>419</v>
      </c>
      <c r="B12" s="994" t="n">
        <v>900</v>
      </c>
      <c r="C12" s="994" t="n">
        <v>90095</v>
      </c>
      <c r="D12" s="994" t="n">
        <v>6220</v>
      </c>
      <c r="E12" s="995" t="s">
        <v>504</v>
      </c>
      <c r="F12" s="990" t="n">
        <v>7000</v>
      </c>
      <c r="G12" s="990" t="n">
        <v>7000</v>
      </c>
      <c r="H12" s="990" t="n">
        <v>1194.4</v>
      </c>
      <c r="I12" s="991" t="n">
        <f aca="false">(H12/G12)*100</f>
        <v>17.0628571428571</v>
      </c>
    </row>
    <row r="13" customFormat="false" ht="15" hidden="false" customHeight="true" outlineLevel="0" collapsed="false">
      <c r="A13" s="993" t="s">
        <v>420</v>
      </c>
      <c r="B13" s="994" t="n">
        <v>921</v>
      </c>
      <c r="C13" s="994" t="n">
        <v>92116</v>
      </c>
      <c r="D13" s="994" t="n">
        <v>2310</v>
      </c>
      <c r="E13" s="995" t="s">
        <v>505</v>
      </c>
      <c r="F13" s="990" t="n">
        <v>8000</v>
      </c>
      <c r="G13" s="996"/>
      <c r="H13" s="996"/>
      <c r="I13" s="991"/>
    </row>
    <row r="14" customFormat="false" ht="14.25" hidden="false" customHeight="true" outlineLevel="0" collapsed="false">
      <c r="A14" s="993" t="s">
        <v>421</v>
      </c>
      <c r="B14" s="994" t="n">
        <v>921</v>
      </c>
      <c r="C14" s="994" t="n">
        <v>92116</v>
      </c>
      <c r="D14" s="994" t="n">
        <v>2310</v>
      </c>
      <c r="E14" s="995" t="s">
        <v>506</v>
      </c>
      <c r="F14" s="990" t="n">
        <v>8000</v>
      </c>
      <c r="G14" s="996"/>
      <c r="H14" s="996"/>
      <c r="I14" s="991"/>
    </row>
    <row r="15" customFormat="false" ht="44.25" hidden="false" customHeight="true" outlineLevel="0" collapsed="false">
      <c r="A15" s="997" t="s">
        <v>422</v>
      </c>
      <c r="B15" s="998" t="n">
        <v>921</v>
      </c>
      <c r="C15" s="998" t="n">
        <v>92116</v>
      </c>
      <c r="D15" s="998" t="n">
        <v>2310</v>
      </c>
      <c r="E15" s="999" t="s">
        <v>507</v>
      </c>
      <c r="F15" s="990"/>
      <c r="G15" s="990" t="n">
        <v>16000</v>
      </c>
      <c r="H15" s="990" t="n">
        <v>16000</v>
      </c>
      <c r="I15" s="991" t="n">
        <f aca="false">(H15/G15)*100</f>
        <v>100</v>
      </c>
    </row>
    <row r="16" customFormat="false" ht="14.25" hidden="false" customHeight="true" outlineLevel="0" collapsed="false">
      <c r="A16" s="1000" t="s">
        <v>508</v>
      </c>
      <c r="B16" s="1001" t="n">
        <v>921</v>
      </c>
      <c r="C16" s="1001" t="n">
        <v>92195</v>
      </c>
      <c r="D16" s="1001" t="n">
        <v>2310</v>
      </c>
      <c r="E16" s="1002" t="s">
        <v>509</v>
      </c>
      <c r="F16" s="1003" t="n">
        <v>5000</v>
      </c>
      <c r="G16" s="1004"/>
      <c r="H16" s="1004"/>
      <c r="I16" s="1005"/>
    </row>
    <row r="17" customFormat="false" ht="15.75" hidden="false" customHeight="true" outlineLevel="0" collapsed="false">
      <c r="A17" s="98" t="s">
        <v>510</v>
      </c>
      <c r="B17" s="98"/>
      <c r="C17" s="98"/>
      <c r="D17" s="98"/>
      <c r="E17" s="98"/>
      <c r="F17" s="1006" t="n">
        <f aca="false">SUM(F5:F16)</f>
        <v>793500</v>
      </c>
      <c r="G17" s="1006" t="n">
        <f aca="false">SUM(G5:G16)</f>
        <v>836857.71</v>
      </c>
      <c r="H17" s="1006" t="n">
        <f aca="false">SUM(H5:H16)</f>
        <v>722328.74</v>
      </c>
      <c r="I17" s="1007" t="n">
        <f aca="false">(H17/G17)*100</f>
        <v>86.3144034366368</v>
      </c>
    </row>
    <row r="19" customFormat="false" ht="12.75" hidden="false" customHeight="false" outlineLevel="0" collapsed="false">
      <c r="A19" s="1008"/>
    </row>
  </sheetData>
  <mergeCells count="3">
    <mergeCell ref="A1:I1"/>
    <mergeCell ref="A2:I2"/>
    <mergeCell ref="A17:E17"/>
  </mergeCells>
  <printOptions headings="false" gridLines="false" gridLinesSet="true" horizontalCentered="true" verticalCentered="false"/>
  <pageMargins left="0" right="0" top="1.09097222222222" bottom="1.18055555555556" header="0.511805555555556" footer="0.708333333333333"/>
  <pageSetup paperSize="9" scale="100" fitToWidth="1" fitToHeight="1" pageOrder="downThenOver" orientation="landscape" blackAndWhite="false" draft="false" cellComments="none" firstPageNumber="63" useFirstPageNumber="true" horizontalDpi="300" verticalDpi="300" copies="1"/>
  <headerFooter differentFirst="false" differentOddEven="false">
    <oddHeader>&amp;C&amp;"Times New Roman,Regular"Sprawozdanie z  wykonania budżetu Powiatu Gryfińskiego za  2015 r.&amp;R&amp;"Times New Roman,Regular"&amp;12Tabela nr 14</oddHeader>
    <oddFooter>&amp;R&amp;"Times New Roman,Regular"Część tabelaryczna - 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fals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6" width="3.14"/>
    <col collapsed="false" customWidth="true" hidden="false" outlineLevel="0" max="2" min="2" style="446" width="9.14"/>
    <col collapsed="false" customWidth="true" hidden="false" outlineLevel="0" max="3" min="3" style="446" width="10.99"/>
    <col collapsed="false" customWidth="true" hidden="false" outlineLevel="0" max="4" min="4" style="446" width="8.41"/>
    <col collapsed="false" customWidth="true" hidden="false" outlineLevel="0" max="5" min="5" style="446" width="78.56"/>
    <col collapsed="false" customWidth="true" hidden="false" outlineLevel="0" max="6" min="6" style="446" width="19.56"/>
    <col collapsed="false" customWidth="true" hidden="false" outlineLevel="0" max="7" min="7" style="446" width="15.13"/>
    <col collapsed="false" customWidth="true" hidden="false" outlineLevel="0" max="8" min="8" style="446" width="14.14"/>
    <col collapsed="false" customWidth="true" hidden="false" outlineLevel="0" max="9" min="9" style="446" width="10.71"/>
    <col collapsed="false" customWidth="true" hidden="false" outlineLevel="0" max="10" min="10" style="446" width="19.56"/>
  </cols>
  <sheetData>
    <row r="1" customFormat="false" ht="30" hidden="false" customHeight="true" outlineLevel="0" collapsed="false">
      <c r="A1" s="2" t="s">
        <v>511</v>
      </c>
      <c r="B1" s="2"/>
      <c r="C1" s="2"/>
      <c r="D1" s="2"/>
      <c r="E1" s="2"/>
      <c r="F1" s="2"/>
      <c r="G1" s="2"/>
      <c r="H1" s="2"/>
      <c r="I1" s="2"/>
      <c r="J1" s="1009"/>
      <c r="K1" s="935"/>
    </row>
    <row r="2" customFormat="false" ht="9.75" hidden="false" customHeight="true" outlineLevel="0" collapsed="false">
      <c r="A2" s="936" t="s">
        <v>458</v>
      </c>
      <c r="B2" s="936"/>
      <c r="C2" s="936"/>
      <c r="D2" s="936"/>
      <c r="E2" s="936"/>
      <c r="F2" s="936"/>
      <c r="G2" s="936"/>
      <c r="H2" s="936"/>
      <c r="I2" s="936"/>
      <c r="J2" s="1010"/>
    </row>
    <row r="3" customFormat="false" ht="64.5" hidden="false" customHeight="true" outlineLevel="0" collapsed="false">
      <c r="A3" s="937" t="s">
        <v>459</v>
      </c>
      <c r="B3" s="938" t="s">
        <v>1</v>
      </c>
      <c r="C3" s="938" t="s">
        <v>2</v>
      </c>
      <c r="D3" s="938" t="s">
        <v>3</v>
      </c>
      <c r="E3" s="938" t="s">
        <v>496</v>
      </c>
      <c r="F3" s="5" t="s">
        <v>497</v>
      </c>
      <c r="G3" s="5" t="s">
        <v>209</v>
      </c>
      <c r="H3" s="5" t="s">
        <v>7</v>
      </c>
      <c r="I3" s="110" t="s">
        <v>210</v>
      </c>
      <c r="J3" s="1011"/>
    </row>
    <row r="4" s="980" customFormat="true" ht="12" hidden="false" customHeight="true" outlineLevel="0" collapsed="false">
      <c r="A4" s="939" t="n">
        <v>1</v>
      </c>
      <c r="B4" s="940" t="n">
        <v>2</v>
      </c>
      <c r="C4" s="940" t="n">
        <v>3</v>
      </c>
      <c r="D4" s="940" t="n">
        <v>4</v>
      </c>
      <c r="E4" s="940" t="n">
        <v>5</v>
      </c>
      <c r="F4" s="940" t="n">
        <v>6</v>
      </c>
      <c r="G4" s="940" t="n">
        <v>7</v>
      </c>
      <c r="H4" s="940" t="n">
        <v>8</v>
      </c>
      <c r="I4" s="322" t="n">
        <v>9</v>
      </c>
      <c r="J4" s="1012"/>
    </row>
    <row r="5" customFormat="false" ht="96" hidden="false" customHeight="true" outlineLevel="0" collapsed="false">
      <c r="A5" s="1013" t="s">
        <v>412</v>
      </c>
      <c r="B5" s="994" t="n">
        <v>630</v>
      </c>
      <c r="C5" s="994" t="n">
        <v>63003</v>
      </c>
      <c r="D5" s="1014" t="n">
        <v>2360</v>
      </c>
      <c r="E5" s="1015" t="s">
        <v>512</v>
      </c>
      <c r="F5" s="990" t="n">
        <v>15000</v>
      </c>
      <c r="G5" s="990" t="n">
        <v>12789</v>
      </c>
      <c r="H5" s="990" t="n">
        <v>12789</v>
      </c>
      <c r="I5" s="1016" t="n">
        <f aca="false">(H5/G5)*100</f>
        <v>100</v>
      </c>
      <c r="J5" s="1017"/>
    </row>
    <row r="6" customFormat="false" ht="57.75" hidden="false" customHeight="true" outlineLevel="0" collapsed="false">
      <c r="A6" s="993" t="s">
        <v>413</v>
      </c>
      <c r="B6" s="956" t="n">
        <v>754</v>
      </c>
      <c r="C6" s="956" t="n">
        <v>75421</v>
      </c>
      <c r="D6" s="955" t="n">
        <v>2360</v>
      </c>
      <c r="E6" s="1018" t="s">
        <v>513</v>
      </c>
      <c r="F6" s="990" t="n">
        <v>13000</v>
      </c>
      <c r="G6" s="990" t="n">
        <v>13000</v>
      </c>
      <c r="H6" s="990" t="n">
        <v>8500</v>
      </c>
      <c r="I6" s="1016" t="n">
        <f aca="false">(H6/G6)*100</f>
        <v>65.3846153846154</v>
      </c>
      <c r="J6" s="1017"/>
    </row>
    <row r="7" customFormat="false" ht="17.25" hidden="false" customHeight="true" outlineLevel="0" collapsed="false">
      <c r="A7" s="1019" t="s">
        <v>414</v>
      </c>
      <c r="B7" s="1020" t="n">
        <v>852</v>
      </c>
      <c r="C7" s="1020" t="n">
        <v>85202</v>
      </c>
      <c r="D7" s="1021" t="n">
        <v>2360</v>
      </c>
      <c r="E7" s="1022" t="s">
        <v>514</v>
      </c>
      <c r="F7" s="992" t="n">
        <v>460387.2</v>
      </c>
      <c r="G7" s="992" t="n">
        <v>432585</v>
      </c>
      <c r="H7" s="990" t="n">
        <v>432585</v>
      </c>
      <c r="I7" s="991" t="n">
        <f aca="false">(H7/G7)*100</f>
        <v>100</v>
      </c>
      <c r="J7" s="1017"/>
    </row>
    <row r="8" customFormat="false" ht="23.25" hidden="false" customHeight="true" outlineLevel="0" collapsed="false">
      <c r="A8" s="1023" t="s">
        <v>415</v>
      </c>
      <c r="B8" s="956" t="n">
        <v>852</v>
      </c>
      <c r="C8" s="956" t="n">
        <v>85202</v>
      </c>
      <c r="D8" s="955" t="n">
        <v>2360</v>
      </c>
      <c r="E8" s="1022" t="s">
        <v>515</v>
      </c>
      <c r="F8" s="990" t="n">
        <v>345290.4</v>
      </c>
      <c r="G8" s="990" t="n">
        <v>362558</v>
      </c>
      <c r="H8" s="990" t="n">
        <v>362558</v>
      </c>
      <c r="I8" s="991" t="n">
        <f aca="false">(H8/G8)*100</f>
        <v>100</v>
      </c>
      <c r="J8" s="1017"/>
    </row>
    <row r="9" customFormat="false" ht="21" hidden="false" customHeight="true" outlineLevel="0" collapsed="false">
      <c r="A9" s="1023" t="s">
        <v>416</v>
      </c>
      <c r="B9" s="956" t="n">
        <v>852</v>
      </c>
      <c r="C9" s="956" t="n">
        <v>85202</v>
      </c>
      <c r="D9" s="955" t="n">
        <v>2360</v>
      </c>
      <c r="E9" s="1018" t="s">
        <v>516</v>
      </c>
      <c r="F9" s="990" t="n">
        <v>1956645.6</v>
      </c>
      <c r="G9" s="990" t="n">
        <v>2056333</v>
      </c>
      <c r="H9" s="990" t="n">
        <v>2056333</v>
      </c>
      <c r="I9" s="991" t="n">
        <f aca="false">(H9/G9)*100</f>
        <v>100</v>
      </c>
      <c r="J9" s="1017"/>
    </row>
    <row r="10" customFormat="false" ht="36" hidden="false" customHeight="true" outlineLevel="0" collapsed="false">
      <c r="A10" s="1024" t="s">
        <v>417</v>
      </c>
      <c r="B10" s="1025" t="n">
        <v>852</v>
      </c>
      <c r="C10" s="1025" t="n">
        <v>85202</v>
      </c>
      <c r="D10" s="968" t="n">
        <v>6230</v>
      </c>
      <c r="E10" s="1026" t="s">
        <v>517</v>
      </c>
      <c r="F10" s="989" t="n">
        <v>579314.56</v>
      </c>
      <c r="G10" s="989"/>
      <c r="H10" s="990"/>
      <c r="I10" s="1027"/>
      <c r="J10" s="1017"/>
    </row>
    <row r="11" customFormat="false" ht="30" hidden="false" customHeight="true" outlineLevel="0" collapsed="false">
      <c r="A11" s="1024" t="s">
        <v>418</v>
      </c>
      <c r="B11" s="1025" t="n">
        <v>853</v>
      </c>
      <c r="C11" s="1025" t="n">
        <v>85395</v>
      </c>
      <c r="D11" s="968" t="n">
        <v>6230</v>
      </c>
      <c r="E11" s="1026" t="s">
        <v>518</v>
      </c>
      <c r="F11" s="989" t="n">
        <v>250000</v>
      </c>
      <c r="G11" s="989"/>
      <c r="H11" s="990"/>
      <c r="I11" s="1027"/>
      <c r="J11" s="1017"/>
    </row>
    <row r="12" customFormat="false" ht="48" hidden="false" customHeight="true" outlineLevel="0" collapsed="false">
      <c r="A12" s="1024" t="s">
        <v>419</v>
      </c>
      <c r="B12" s="1025" t="n">
        <v>900</v>
      </c>
      <c r="C12" s="1025" t="n">
        <v>90095</v>
      </c>
      <c r="D12" s="968" t="n">
        <v>2360</v>
      </c>
      <c r="E12" s="1026" t="s">
        <v>519</v>
      </c>
      <c r="F12" s="989" t="n">
        <v>2000</v>
      </c>
      <c r="G12" s="989" t="n">
        <v>2000</v>
      </c>
      <c r="H12" s="990" t="n">
        <v>2000</v>
      </c>
      <c r="I12" s="991" t="n">
        <f aca="false">(H12/G12)*100</f>
        <v>100</v>
      </c>
      <c r="J12" s="1017"/>
    </row>
    <row r="13" customFormat="false" ht="45.75" hidden="false" customHeight="true" outlineLevel="0" collapsed="false">
      <c r="A13" s="1024" t="s">
        <v>420</v>
      </c>
      <c r="B13" s="1025" t="n">
        <v>900</v>
      </c>
      <c r="C13" s="1025" t="n">
        <v>90095</v>
      </c>
      <c r="D13" s="968" t="n">
        <v>6230</v>
      </c>
      <c r="E13" s="1026" t="s">
        <v>520</v>
      </c>
      <c r="F13" s="989" t="n">
        <v>4000</v>
      </c>
      <c r="G13" s="989" t="n">
        <v>4000</v>
      </c>
      <c r="H13" s="990" t="n">
        <v>3764.36</v>
      </c>
      <c r="I13" s="991" t="n">
        <f aca="false">(H13/G13)*100</f>
        <v>94.109</v>
      </c>
      <c r="J13" s="1017"/>
    </row>
    <row r="14" customFormat="false" ht="44.25" hidden="false" customHeight="true" outlineLevel="0" collapsed="false">
      <c r="A14" s="1024" t="s">
        <v>421</v>
      </c>
      <c r="B14" s="1025" t="n">
        <v>900</v>
      </c>
      <c r="C14" s="1025" t="n">
        <v>90095</v>
      </c>
      <c r="D14" s="968" t="n">
        <v>6230</v>
      </c>
      <c r="E14" s="1026" t="s">
        <v>521</v>
      </c>
      <c r="F14" s="989" t="n">
        <v>8000</v>
      </c>
      <c r="G14" s="989" t="n">
        <v>4000</v>
      </c>
      <c r="H14" s="990" t="n">
        <v>3888</v>
      </c>
      <c r="I14" s="991" t="n">
        <f aca="false">(H14/G14)*100</f>
        <v>97.2</v>
      </c>
      <c r="J14" s="1017"/>
    </row>
    <row r="15" customFormat="false" ht="29.25" hidden="false" customHeight="true" outlineLevel="0" collapsed="false">
      <c r="A15" s="1024" t="s">
        <v>422</v>
      </c>
      <c r="B15" s="1025" t="n">
        <v>900</v>
      </c>
      <c r="C15" s="1025" t="n">
        <v>90095</v>
      </c>
      <c r="D15" s="968" t="n">
        <v>6230</v>
      </c>
      <c r="E15" s="1026" t="s">
        <v>522</v>
      </c>
      <c r="F15" s="989" t="n">
        <v>8000</v>
      </c>
      <c r="G15" s="989"/>
      <c r="H15" s="996"/>
      <c r="I15" s="1027"/>
      <c r="J15" s="1017"/>
    </row>
    <row r="16" customFormat="false" ht="146.25" hidden="false" customHeight="true" outlineLevel="0" collapsed="false">
      <c r="A16" s="1024" t="s">
        <v>508</v>
      </c>
      <c r="B16" s="1025" t="n">
        <v>921</v>
      </c>
      <c r="C16" s="1025" t="n">
        <v>92120</v>
      </c>
      <c r="D16" s="968" t="n">
        <v>2720</v>
      </c>
      <c r="E16" s="1026" t="s">
        <v>523</v>
      </c>
      <c r="F16" s="989" t="n">
        <v>100000</v>
      </c>
      <c r="G16" s="989" t="n">
        <v>100000</v>
      </c>
      <c r="H16" s="990" t="n">
        <v>96284.23</v>
      </c>
      <c r="I16" s="991" t="n">
        <f aca="false">(H16/G16)*100</f>
        <v>96.28423</v>
      </c>
      <c r="J16" s="1017"/>
    </row>
    <row r="17" customFormat="false" ht="134.25" hidden="false" customHeight="true" outlineLevel="0" collapsed="false">
      <c r="A17" s="986" t="s">
        <v>524</v>
      </c>
      <c r="B17" s="987" t="n">
        <v>921</v>
      </c>
      <c r="C17" s="987" t="n">
        <v>92195</v>
      </c>
      <c r="D17" s="1028" t="n">
        <v>2360</v>
      </c>
      <c r="E17" s="1029" t="s">
        <v>525</v>
      </c>
      <c r="F17" s="989" t="n">
        <v>15000</v>
      </c>
      <c r="G17" s="989" t="n">
        <v>15000</v>
      </c>
      <c r="H17" s="990" t="n">
        <v>14998.25</v>
      </c>
      <c r="I17" s="991" t="n">
        <f aca="false">(H17/G17)*100</f>
        <v>99.9883333333333</v>
      </c>
      <c r="J17" s="1017"/>
    </row>
    <row r="18" customFormat="false" ht="147" hidden="false" customHeight="true" outlineLevel="0" collapsed="false">
      <c r="A18" s="986" t="s">
        <v>526</v>
      </c>
      <c r="B18" s="987" t="n">
        <v>926</v>
      </c>
      <c r="C18" s="987" t="n">
        <v>92695</v>
      </c>
      <c r="D18" s="1028" t="n">
        <v>2360</v>
      </c>
      <c r="E18" s="1030" t="s">
        <v>527</v>
      </c>
      <c r="F18" s="989" t="n">
        <v>30000</v>
      </c>
      <c r="G18" s="1031" t="n">
        <v>30000</v>
      </c>
      <c r="H18" s="1003" t="n">
        <v>25625.64</v>
      </c>
      <c r="I18" s="1032" t="n">
        <f aca="false">(H18/G18)*100</f>
        <v>85.4188</v>
      </c>
      <c r="J18" s="1017"/>
    </row>
    <row r="19" customFormat="false" ht="30" hidden="false" customHeight="true" outlineLevel="0" collapsed="false">
      <c r="A19" s="98" t="s">
        <v>510</v>
      </c>
      <c r="B19" s="98"/>
      <c r="C19" s="98"/>
      <c r="D19" s="98"/>
      <c r="E19" s="98"/>
      <c r="F19" s="1033" t="n">
        <f aca="false">SUM(F5:F18)</f>
        <v>3786637.76</v>
      </c>
      <c r="G19" s="1033" t="n">
        <f aca="false">SUM(G5:G18)</f>
        <v>3032265</v>
      </c>
      <c r="H19" s="1033" t="n">
        <f aca="false">SUM(H5:H18)</f>
        <v>3019325.48</v>
      </c>
      <c r="I19" s="1007" t="n">
        <f aca="false">(H19/G19)*100</f>
        <v>99.5732721249627</v>
      </c>
      <c r="J19" s="1034"/>
    </row>
    <row r="20" customFormat="false" ht="12.75" hidden="false" customHeight="false" outlineLevel="0" collapsed="false">
      <c r="G20" s="1035"/>
    </row>
    <row r="21" customFormat="false" ht="12.75" hidden="false" customHeight="false" outlineLevel="0" collapsed="false">
      <c r="A21" s="1008"/>
    </row>
  </sheetData>
  <mergeCells count="3">
    <mergeCell ref="A1:I1"/>
    <mergeCell ref="A2:I2"/>
    <mergeCell ref="A19:E19"/>
  </mergeCells>
  <printOptions headings="false" gridLines="false" gridLinesSet="true" horizontalCentered="true" verticalCentered="false"/>
  <pageMargins left="0" right="0" top="1.24791666666667" bottom="1.18055555555556" header="0.511805555555556" footer="0.708333333333333"/>
  <pageSetup paperSize="9" scale="100" fitToWidth="1" fitToHeight="5" pageOrder="downThenOver" orientation="landscape" blackAndWhite="false" draft="false" cellComments="none" firstPageNumber="64" useFirstPageNumber="true" horizontalDpi="300" verticalDpi="300" copies="1"/>
  <headerFooter differentFirst="false" differentOddEven="false">
    <oddHeader>&amp;C&amp;"Times New Roman,Regular"Sprawozdanie z wykonania budżetu Powiatu Gryfińskiego za 2015 r.&amp;R&amp;"Times New Roman,Regular"&amp;12Tabela nr 15</oddHeader>
    <oddFooter>&amp;R&amp;"Times New Roman,Regular"Część tabelaryczna - 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K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6" width="2.7"/>
    <col collapsed="false" customWidth="true" hidden="false" outlineLevel="0" max="2" min="2" style="446" width="4.56"/>
    <col collapsed="false" customWidth="true" hidden="false" outlineLevel="0" max="3" min="3" style="446" width="7.99"/>
    <col collapsed="false" customWidth="true" hidden="false" outlineLevel="0" max="4" min="4" style="446" width="5.41"/>
    <col collapsed="false" customWidth="true" hidden="false" outlineLevel="0" max="5" min="5" style="446" width="32.28"/>
    <col collapsed="false" customWidth="true" hidden="false" outlineLevel="0" max="6" min="6" style="446" width="23.41"/>
    <col collapsed="false" customWidth="true" hidden="false" outlineLevel="0" max="8" min="7" style="446" width="17.14"/>
    <col collapsed="false" customWidth="true" hidden="false" outlineLevel="0" max="9" min="9" style="446" width="15.85"/>
    <col collapsed="false" customWidth="true" hidden="false" outlineLevel="0" max="10" min="10" style="446" width="10.71"/>
  </cols>
  <sheetData>
    <row r="4" customFormat="false" ht="30.75" hidden="false" customHeight="true" outlineLevel="0" collapsed="false">
      <c r="A4" s="2" t="s">
        <v>528</v>
      </c>
      <c r="B4" s="2"/>
      <c r="C4" s="2"/>
      <c r="D4" s="2"/>
      <c r="E4" s="2"/>
      <c r="F4" s="2"/>
      <c r="G4" s="2"/>
      <c r="H4" s="2"/>
      <c r="I4" s="2"/>
      <c r="J4" s="2"/>
      <c r="K4" s="935"/>
    </row>
    <row r="5" customFormat="false" ht="18.75" hidden="false" customHeight="true" outlineLevel="0" collapsed="false">
      <c r="A5" s="936" t="s">
        <v>458</v>
      </c>
      <c r="B5" s="936"/>
      <c r="C5" s="936"/>
      <c r="D5" s="936"/>
      <c r="E5" s="936"/>
      <c r="F5" s="936"/>
      <c r="G5" s="936"/>
      <c r="H5" s="936"/>
      <c r="I5" s="936"/>
      <c r="J5" s="936"/>
    </row>
    <row r="6" customFormat="false" ht="57" hidden="false" customHeight="true" outlineLevel="0" collapsed="false">
      <c r="A6" s="937" t="s">
        <v>459</v>
      </c>
      <c r="B6" s="938" t="s">
        <v>1</v>
      </c>
      <c r="C6" s="938" t="s">
        <v>2</v>
      </c>
      <c r="D6" s="938" t="s">
        <v>3</v>
      </c>
      <c r="E6" s="5" t="s">
        <v>529</v>
      </c>
      <c r="F6" s="5" t="s">
        <v>530</v>
      </c>
      <c r="G6" s="5" t="s">
        <v>497</v>
      </c>
      <c r="H6" s="5" t="s">
        <v>209</v>
      </c>
      <c r="I6" s="5" t="s">
        <v>7</v>
      </c>
      <c r="J6" s="110" t="s">
        <v>210</v>
      </c>
    </row>
    <row r="7" s="980" customFormat="true" ht="12" hidden="false" customHeight="true" outlineLevel="0" collapsed="false">
      <c r="A7" s="939" t="n">
        <v>1</v>
      </c>
      <c r="B7" s="940" t="n">
        <v>2</v>
      </c>
      <c r="C7" s="940" t="n">
        <v>3</v>
      </c>
      <c r="D7" s="940" t="n">
        <v>4</v>
      </c>
      <c r="E7" s="940" t="n">
        <v>5</v>
      </c>
      <c r="F7" s="940" t="n">
        <v>6</v>
      </c>
      <c r="G7" s="940" t="n">
        <v>7</v>
      </c>
      <c r="H7" s="940" t="n">
        <v>8</v>
      </c>
      <c r="I7" s="940" t="n">
        <v>9</v>
      </c>
      <c r="J7" s="322" t="n">
        <v>10</v>
      </c>
    </row>
    <row r="8" customFormat="false" ht="75" hidden="false" customHeight="true" outlineLevel="0" collapsed="false">
      <c r="A8" s="981" t="s">
        <v>412</v>
      </c>
      <c r="B8" s="1036" t="s">
        <v>22</v>
      </c>
      <c r="C8" s="1036" t="s">
        <v>32</v>
      </c>
      <c r="D8" s="982" t="n">
        <v>6300</v>
      </c>
      <c r="E8" s="1037" t="s">
        <v>531</v>
      </c>
      <c r="F8" s="950" t="s">
        <v>532</v>
      </c>
      <c r="G8" s="984"/>
      <c r="H8" s="984" t="n">
        <v>4674</v>
      </c>
      <c r="I8" s="984"/>
      <c r="J8" s="985" t="n">
        <f aca="false">(I8/H8)*100</f>
        <v>0</v>
      </c>
    </row>
    <row r="9" customFormat="false" ht="30" hidden="false" customHeight="true" outlineLevel="0" collapsed="false">
      <c r="A9" s="993" t="s">
        <v>413</v>
      </c>
      <c r="B9" s="994" t="n">
        <v>852</v>
      </c>
      <c r="C9" s="994" t="n">
        <v>85295</v>
      </c>
      <c r="D9" s="994" t="n">
        <v>2710</v>
      </c>
      <c r="E9" s="995" t="s">
        <v>533</v>
      </c>
      <c r="F9" s="956" t="s">
        <v>532</v>
      </c>
      <c r="G9" s="990"/>
      <c r="H9" s="990" t="n">
        <v>2000</v>
      </c>
      <c r="I9" s="990" t="n">
        <v>2000</v>
      </c>
      <c r="J9" s="991" t="n">
        <f aca="false">(I9/H9)*100</f>
        <v>100</v>
      </c>
    </row>
    <row r="10" customFormat="false" ht="47.25" hidden="false" customHeight="true" outlineLevel="0" collapsed="false">
      <c r="A10" s="993" t="s">
        <v>414</v>
      </c>
      <c r="B10" s="994" t="n">
        <v>921</v>
      </c>
      <c r="C10" s="994" t="n">
        <v>92116</v>
      </c>
      <c r="D10" s="994" t="n">
        <v>2710</v>
      </c>
      <c r="E10" s="995" t="s">
        <v>534</v>
      </c>
      <c r="F10" s="956" t="s">
        <v>535</v>
      </c>
      <c r="G10" s="990"/>
      <c r="H10" s="990" t="n">
        <v>3000</v>
      </c>
      <c r="I10" s="990" t="n">
        <v>3000</v>
      </c>
      <c r="J10" s="991" t="n">
        <f aca="false">(I10/H10)*100</f>
        <v>100</v>
      </c>
    </row>
    <row r="11" customFormat="false" ht="43.5" hidden="false" customHeight="true" outlineLevel="0" collapsed="false">
      <c r="A11" s="993" t="s">
        <v>415</v>
      </c>
      <c r="B11" s="994" t="n">
        <v>921</v>
      </c>
      <c r="C11" s="994" t="n">
        <v>92116</v>
      </c>
      <c r="D11" s="994" t="n">
        <v>2710</v>
      </c>
      <c r="E11" s="995" t="s">
        <v>534</v>
      </c>
      <c r="F11" s="956" t="s">
        <v>536</v>
      </c>
      <c r="G11" s="990"/>
      <c r="H11" s="990" t="n">
        <v>3000</v>
      </c>
      <c r="I11" s="990" t="n">
        <v>3000</v>
      </c>
      <c r="J11" s="991" t="n">
        <f aca="false">(I11/H11)*100</f>
        <v>100</v>
      </c>
    </row>
    <row r="12" customFormat="false" ht="42.75" hidden="false" customHeight="true" outlineLevel="0" collapsed="false">
      <c r="A12" s="993" t="s">
        <v>416</v>
      </c>
      <c r="B12" s="994" t="n">
        <v>921</v>
      </c>
      <c r="C12" s="994" t="n">
        <v>92116</v>
      </c>
      <c r="D12" s="994" t="n">
        <v>2710</v>
      </c>
      <c r="E12" s="995" t="s">
        <v>534</v>
      </c>
      <c r="F12" s="956" t="s">
        <v>537</v>
      </c>
      <c r="G12" s="990"/>
      <c r="H12" s="990" t="n">
        <v>3000</v>
      </c>
      <c r="I12" s="990" t="n">
        <v>3000</v>
      </c>
      <c r="J12" s="991" t="n">
        <f aca="false">(I12/H12)*100</f>
        <v>100</v>
      </c>
    </row>
    <row r="13" customFormat="false" ht="42.75" hidden="false" customHeight="true" outlineLevel="0" collapsed="false">
      <c r="A13" s="993" t="s">
        <v>417</v>
      </c>
      <c r="B13" s="994" t="n">
        <v>921</v>
      </c>
      <c r="C13" s="994" t="n">
        <v>92116</v>
      </c>
      <c r="D13" s="994" t="n">
        <v>2710</v>
      </c>
      <c r="E13" s="995" t="s">
        <v>534</v>
      </c>
      <c r="F13" s="956" t="s">
        <v>538</v>
      </c>
      <c r="G13" s="990"/>
      <c r="H13" s="990" t="n">
        <v>3000</v>
      </c>
      <c r="I13" s="990" t="n">
        <v>3000</v>
      </c>
      <c r="J13" s="991" t="n">
        <f aca="false">(I13/H13)*100</f>
        <v>100</v>
      </c>
    </row>
    <row r="14" customFormat="false" ht="42.75" hidden="false" customHeight="true" outlineLevel="0" collapsed="false">
      <c r="A14" s="993" t="s">
        <v>418</v>
      </c>
      <c r="B14" s="994" t="n">
        <v>921</v>
      </c>
      <c r="C14" s="994" t="n">
        <v>92116</v>
      </c>
      <c r="D14" s="994" t="n">
        <v>2710</v>
      </c>
      <c r="E14" s="995" t="s">
        <v>534</v>
      </c>
      <c r="F14" s="956" t="s">
        <v>539</v>
      </c>
      <c r="G14" s="990"/>
      <c r="H14" s="990" t="n">
        <v>3000</v>
      </c>
      <c r="I14" s="990" t="n">
        <v>3000</v>
      </c>
      <c r="J14" s="991" t="n">
        <f aca="false">(I14/H14)*100</f>
        <v>100</v>
      </c>
    </row>
    <row r="15" customFormat="false" ht="42.75" hidden="false" customHeight="true" outlineLevel="0" collapsed="false">
      <c r="A15" s="993" t="s">
        <v>419</v>
      </c>
      <c r="B15" s="994" t="n">
        <v>921</v>
      </c>
      <c r="C15" s="994" t="n">
        <v>92116</v>
      </c>
      <c r="D15" s="994" t="n">
        <v>2710</v>
      </c>
      <c r="E15" s="995" t="s">
        <v>534</v>
      </c>
      <c r="F15" s="956" t="s">
        <v>540</v>
      </c>
      <c r="G15" s="990"/>
      <c r="H15" s="990" t="n">
        <v>3000</v>
      </c>
      <c r="I15" s="990" t="n">
        <v>3000</v>
      </c>
      <c r="J15" s="991" t="n">
        <f aca="false">(I15/H15)*100</f>
        <v>100</v>
      </c>
    </row>
    <row r="16" customFormat="false" ht="42.75" hidden="false" customHeight="true" outlineLevel="0" collapsed="false">
      <c r="A16" s="993" t="s">
        <v>420</v>
      </c>
      <c r="B16" s="994" t="n">
        <v>921</v>
      </c>
      <c r="C16" s="994" t="n">
        <v>92116</v>
      </c>
      <c r="D16" s="994" t="n">
        <v>2710</v>
      </c>
      <c r="E16" s="995" t="s">
        <v>534</v>
      </c>
      <c r="F16" s="956" t="s">
        <v>541</v>
      </c>
      <c r="G16" s="990"/>
      <c r="H16" s="990" t="n">
        <v>3000</v>
      </c>
      <c r="I16" s="990" t="n">
        <v>3000</v>
      </c>
      <c r="J16" s="991" t="n">
        <f aca="false">(I16/H16)*100</f>
        <v>100</v>
      </c>
    </row>
    <row r="17" customFormat="false" ht="42.75" hidden="false" customHeight="true" outlineLevel="0" collapsed="false">
      <c r="A17" s="993" t="s">
        <v>421</v>
      </c>
      <c r="B17" s="994" t="n">
        <v>921</v>
      </c>
      <c r="C17" s="994" t="n">
        <v>92195</v>
      </c>
      <c r="D17" s="994" t="n">
        <v>2710</v>
      </c>
      <c r="E17" s="995" t="s">
        <v>542</v>
      </c>
      <c r="F17" s="956" t="s">
        <v>537</v>
      </c>
      <c r="G17" s="990"/>
      <c r="H17" s="990" t="n">
        <v>5000</v>
      </c>
      <c r="I17" s="990" t="n">
        <v>5000</v>
      </c>
      <c r="J17" s="991" t="n">
        <f aca="false">(I17/H17)*100</f>
        <v>100</v>
      </c>
    </row>
    <row r="18" customFormat="false" ht="60.75" hidden="false" customHeight="true" outlineLevel="0" collapsed="false">
      <c r="A18" s="993" t="s">
        <v>422</v>
      </c>
      <c r="B18" s="994" t="n">
        <v>921</v>
      </c>
      <c r="C18" s="994" t="n">
        <v>92195</v>
      </c>
      <c r="D18" s="994" t="n">
        <v>2710</v>
      </c>
      <c r="E18" s="995" t="s">
        <v>543</v>
      </c>
      <c r="F18" s="956" t="s">
        <v>532</v>
      </c>
      <c r="G18" s="990"/>
      <c r="H18" s="990" t="n">
        <v>4300</v>
      </c>
      <c r="I18" s="990" t="n">
        <v>4300</v>
      </c>
      <c r="J18" s="991" t="n">
        <f aca="false">(I18/H18)*100</f>
        <v>100</v>
      </c>
    </row>
    <row r="19" customFormat="false" ht="60.75" hidden="false" customHeight="true" outlineLevel="0" collapsed="false">
      <c r="A19" s="1000" t="s">
        <v>508</v>
      </c>
      <c r="B19" s="1001" t="n">
        <v>921</v>
      </c>
      <c r="C19" s="1001" t="n">
        <v>92195</v>
      </c>
      <c r="D19" s="1001" t="n">
        <v>2710</v>
      </c>
      <c r="E19" s="1002" t="s">
        <v>544</v>
      </c>
      <c r="F19" s="963" t="s">
        <v>545</v>
      </c>
      <c r="G19" s="1003"/>
      <c r="H19" s="1003" t="n">
        <v>5000</v>
      </c>
      <c r="I19" s="1003" t="n">
        <v>3404.15</v>
      </c>
      <c r="J19" s="1032" t="n">
        <f aca="false">(I19/H19)*100</f>
        <v>68.083</v>
      </c>
    </row>
    <row r="20" customFormat="false" ht="15.75" hidden="false" customHeight="true" outlineLevel="0" collapsed="false">
      <c r="A20" s="98" t="s">
        <v>510</v>
      </c>
      <c r="B20" s="98"/>
      <c r="C20" s="98"/>
      <c r="D20" s="98"/>
      <c r="E20" s="98"/>
      <c r="F20" s="1038"/>
      <c r="G20" s="1006" t="n">
        <f aca="false">SUM(G8:G12)</f>
        <v>0</v>
      </c>
      <c r="H20" s="1006" t="n">
        <f aca="false">SUM(H8:H19)</f>
        <v>41974</v>
      </c>
      <c r="I20" s="1006" t="n">
        <f aca="false">SUM(I8:I19)</f>
        <v>35704.15</v>
      </c>
      <c r="J20" s="1007" t="n">
        <f aca="false">(I20/H20)*100</f>
        <v>85.0625387144423</v>
      </c>
    </row>
    <row r="22" customFormat="false" ht="12.75" hidden="false" customHeight="false" outlineLevel="0" collapsed="false">
      <c r="A22" s="1008"/>
    </row>
  </sheetData>
  <mergeCells count="3">
    <mergeCell ref="A4:J4"/>
    <mergeCell ref="A5:J5"/>
    <mergeCell ref="A20:E20"/>
  </mergeCells>
  <printOptions headings="false" gridLines="false" gridLinesSet="true" horizontalCentered="true" verticalCentered="false"/>
  <pageMargins left="0" right="0" top="1.09097222222222" bottom="1.18055555555556" header="0.511805555555556" footer="0.708333333333333"/>
  <pageSetup paperSize="9" scale="100" fitToWidth="1" fitToHeight="4" pageOrder="downThenOver" orientation="landscape" blackAndWhite="false" draft="false" cellComments="none" firstPageNumber="67" useFirstPageNumber="true" horizontalDpi="300" verticalDpi="300" copies="1"/>
  <headerFooter differentFirst="false" differentOddEven="false">
    <oddHeader>&amp;C&amp;"Times New Roman,Regular"Sprawozdanie z wykonania budżetu Powiatu Gryfińskiego za  2015 r.&amp;R&amp;"Times New Roman,Regular"&amp;12Tabela nr 16</oddHeader>
    <oddFooter>&amp;R&amp;"Times New Roman,Regular"Część tabelaryczna - 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28"/>
    <col collapsed="false" customWidth="true" hidden="false" outlineLevel="0" max="3" min="3" style="1" width="6.99"/>
    <col collapsed="false" customWidth="true" hidden="false" outlineLevel="0" max="4" min="4" style="1" width="5.41"/>
    <col collapsed="false" customWidth="true" hidden="false" outlineLevel="0" max="5" min="5" style="1" width="58.56"/>
    <col collapsed="false" customWidth="true" hidden="false" outlineLevel="0" max="6" min="6" style="1" width="13.14"/>
    <col collapsed="false" customWidth="true" hidden="false" outlineLevel="0" max="7" min="7" style="1" width="12.28"/>
    <col collapsed="false" customWidth="true" hidden="false" outlineLevel="0" max="8" min="8" style="1" width="12.42"/>
    <col collapsed="false" customWidth="true" hidden="false" outlineLevel="0" max="9" min="9" style="1" width="10.56"/>
    <col collapsed="false" customWidth="true" hidden="false" outlineLevel="0" max="11" min="10" style="1" width="10.13"/>
    <col collapsed="false" customWidth="false" hidden="false" outlineLevel="0" max="257" min="12" style="1" width="9.14"/>
  </cols>
  <sheetData>
    <row r="1" customFormat="false" ht="48" hidden="false" customHeight="true" outlineLevel="0" collapsed="false">
      <c r="A1" s="2" t="s">
        <v>546</v>
      </c>
      <c r="B1" s="2"/>
      <c r="C1" s="2"/>
      <c r="D1" s="2"/>
      <c r="E1" s="2"/>
      <c r="F1" s="2"/>
      <c r="G1" s="2"/>
      <c r="H1" s="2"/>
      <c r="I1" s="2"/>
      <c r="J1" s="935"/>
      <c r="L1" s="1039"/>
      <c r="M1" s="1039"/>
    </row>
    <row r="2" customFormat="false" ht="9.75" hidden="false" customHeight="true" outlineLevel="0" collapsed="false">
      <c r="A2" s="1040" t="s">
        <v>458</v>
      </c>
      <c r="B2" s="1040"/>
      <c r="C2" s="1040"/>
      <c r="D2" s="1040"/>
      <c r="E2" s="1040"/>
      <c r="F2" s="1040"/>
      <c r="G2" s="1040"/>
      <c r="H2" s="1040"/>
      <c r="I2" s="1040"/>
      <c r="L2" s="1039"/>
      <c r="M2" s="1039"/>
    </row>
    <row r="3" customFormat="false" ht="64.5" hidden="false" customHeight="true" outlineLevel="0" collapsed="false">
      <c r="A3" s="937" t="s">
        <v>459</v>
      </c>
      <c r="B3" s="938" t="s">
        <v>1</v>
      </c>
      <c r="C3" s="938" t="s">
        <v>2</v>
      </c>
      <c r="D3" s="938" t="s">
        <v>3</v>
      </c>
      <c r="E3" s="938" t="s">
        <v>496</v>
      </c>
      <c r="F3" s="5" t="s">
        <v>497</v>
      </c>
      <c r="G3" s="5" t="s">
        <v>209</v>
      </c>
      <c r="H3" s="5" t="s">
        <v>7</v>
      </c>
      <c r="I3" s="110" t="s">
        <v>9</v>
      </c>
      <c r="J3" s="299"/>
    </row>
    <row r="4" customFormat="false" ht="12" hidden="false" customHeight="true" outlineLevel="0" collapsed="false">
      <c r="A4" s="939" t="n">
        <v>1</v>
      </c>
      <c r="B4" s="940" t="n">
        <v>2</v>
      </c>
      <c r="C4" s="940" t="n">
        <v>3</v>
      </c>
      <c r="D4" s="940" t="n">
        <v>4</v>
      </c>
      <c r="E4" s="940" t="n">
        <v>5</v>
      </c>
      <c r="F4" s="940" t="n">
        <v>6</v>
      </c>
      <c r="G4" s="940" t="n">
        <v>7</v>
      </c>
      <c r="H4" s="940" t="n">
        <v>8</v>
      </c>
      <c r="I4" s="322" t="n">
        <v>9</v>
      </c>
    </row>
    <row r="5" customFormat="false" ht="30" hidden="false" customHeight="true" outlineLevel="0" collapsed="false">
      <c r="A5" s="1023" t="s">
        <v>412</v>
      </c>
      <c r="B5" s="955" t="n">
        <v>801</v>
      </c>
      <c r="C5" s="955" t="n">
        <v>80120</v>
      </c>
      <c r="D5" s="955" t="n">
        <v>2540</v>
      </c>
      <c r="E5" s="1041" t="s">
        <v>547</v>
      </c>
      <c r="F5" s="1042" t="n">
        <v>35000</v>
      </c>
      <c r="G5" s="1042" t="n">
        <v>25690</v>
      </c>
      <c r="H5" s="1042" t="n">
        <v>25689.3</v>
      </c>
      <c r="I5" s="1043" t="n">
        <f aca="false">(H5/G5)*100</f>
        <v>99.9972752043597</v>
      </c>
      <c r="J5" s="299"/>
      <c r="K5" s="299"/>
    </row>
    <row r="6" customFormat="false" ht="30" hidden="false" customHeight="true" outlineLevel="0" collapsed="false">
      <c r="A6" s="1019" t="s">
        <v>413</v>
      </c>
      <c r="B6" s="1021" t="n">
        <v>801</v>
      </c>
      <c r="C6" s="1021" t="n">
        <v>80130</v>
      </c>
      <c r="D6" s="1021" t="n">
        <v>2540</v>
      </c>
      <c r="E6" s="1041" t="s">
        <v>548</v>
      </c>
      <c r="F6" s="1044" t="n">
        <v>150000</v>
      </c>
      <c r="G6" s="1044" t="n">
        <v>90393</v>
      </c>
      <c r="H6" s="1042" t="n">
        <v>88778.25</v>
      </c>
      <c r="I6" s="1043" t="n">
        <f aca="false">(H6/G6)*100</f>
        <v>98.2136337990774</v>
      </c>
    </row>
    <row r="7" customFormat="false" ht="31.5" hidden="false" customHeight="true" outlineLevel="0" collapsed="false">
      <c r="A7" s="1023" t="s">
        <v>414</v>
      </c>
      <c r="B7" s="955" t="n">
        <v>853</v>
      </c>
      <c r="C7" s="955" t="n">
        <v>85311</v>
      </c>
      <c r="D7" s="955" t="n">
        <v>2580</v>
      </c>
      <c r="E7" s="1041" t="s">
        <v>549</v>
      </c>
      <c r="F7" s="1042" t="n">
        <v>88776</v>
      </c>
      <c r="G7" s="1042" t="n">
        <v>92776</v>
      </c>
      <c r="H7" s="1042" t="n">
        <v>91131.85</v>
      </c>
      <c r="I7" s="1043" t="n">
        <f aca="false">(H7/G7)*100</f>
        <v>98.2278283176684</v>
      </c>
    </row>
    <row r="8" customFormat="false" ht="30" hidden="false" customHeight="true" outlineLevel="0" collapsed="false">
      <c r="A8" s="98" t="s">
        <v>207</v>
      </c>
      <c r="B8" s="98"/>
      <c r="C8" s="98"/>
      <c r="D8" s="98"/>
      <c r="E8" s="98"/>
      <c r="F8" s="1006" t="n">
        <f aca="false">F5+F6+F7</f>
        <v>273776</v>
      </c>
      <c r="G8" s="1006" t="n">
        <f aca="false">G5+G6+G7</f>
        <v>208859</v>
      </c>
      <c r="H8" s="1006" t="n">
        <f aca="false">H5+H6+H7</f>
        <v>205599.4</v>
      </c>
      <c r="I8" s="1007" t="n">
        <f aca="false">(H8/G8)*100</f>
        <v>98.4393298828396</v>
      </c>
    </row>
  </sheetData>
  <mergeCells count="3">
    <mergeCell ref="A1:I1"/>
    <mergeCell ref="A2:I2"/>
    <mergeCell ref="A8:E8"/>
  </mergeCells>
  <printOptions headings="false" gridLines="false" gridLinesSet="true" horizontalCentered="true" verticalCentered="false"/>
  <pageMargins left="0" right="0" top="1.24791666666667" bottom="1.18055555555556" header="0.511805555555556" footer="0.708333333333333"/>
  <pageSetup paperSize="9" scale="100" fitToWidth="1" fitToHeight="1" pageOrder="downThenOver" orientation="landscape" blackAndWhite="false" draft="false" cellComments="none" firstPageNumber="69" useFirstPageNumber="true" horizontalDpi="300" verticalDpi="300" copies="1"/>
  <headerFooter differentFirst="false" differentOddEven="false">
    <oddHeader>&amp;C&amp;"Times New Roman,Regular"Sprawozdanie z wykonania budżetu Powiatu Gryfińskiego za  2015 r.&amp;R&amp;"Times New Roman,Regular"&amp;12Tabela nr  17</oddHeader>
    <oddFooter>&amp;R&amp;"Times New Roman,Regular"Część tabelaryczna - 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5" width="5.41"/>
    <col collapsed="false" customWidth="true" hidden="false" outlineLevel="0" max="2" min="2" style="1045" width="40.7"/>
    <col collapsed="false" customWidth="true" hidden="false" outlineLevel="0" max="3" min="3" style="1045" width="13.85"/>
    <col collapsed="false" customWidth="true" hidden="false" outlineLevel="0" max="4" min="4" style="1045" width="14.56"/>
    <col collapsed="false" customWidth="true" hidden="false" outlineLevel="0" max="6" min="5" style="1045" width="14.14"/>
    <col collapsed="false" customWidth="true" hidden="false" outlineLevel="0" max="7" min="7" style="1045" width="14.7"/>
    <col collapsed="false" customWidth="true" hidden="false" outlineLevel="0" max="8" min="8" style="1045" width="12.99"/>
    <col collapsed="false" customWidth="false" hidden="false" outlineLevel="0" max="257" min="9" style="1046" width="9.14"/>
  </cols>
  <sheetData>
    <row r="1" customFormat="false" ht="15.75" hidden="false" customHeight="true" outlineLevel="0" collapsed="false">
      <c r="A1" s="1047" t="s">
        <v>550</v>
      </c>
      <c r="B1" s="1047"/>
      <c r="C1" s="1047"/>
      <c r="D1" s="1047"/>
      <c r="E1" s="1047"/>
      <c r="F1" s="1047"/>
      <c r="G1" s="1047"/>
      <c r="H1" s="1047"/>
    </row>
    <row r="2" customFormat="false" ht="13.5" hidden="false" customHeight="false" outlineLevel="0" collapsed="false"/>
    <row r="3" s="1051" customFormat="true" ht="12.75" hidden="false" customHeight="true" outlineLevel="0" collapsed="false">
      <c r="A3" s="1048" t="s">
        <v>551</v>
      </c>
      <c r="B3" s="1049" t="s">
        <v>552</v>
      </c>
      <c r="C3" s="1049" t="s">
        <v>553</v>
      </c>
      <c r="D3" s="1049"/>
      <c r="E3" s="1049"/>
      <c r="F3" s="1050" t="s">
        <v>554</v>
      </c>
      <c r="G3" s="1050"/>
      <c r="H3" s="1050"/>
    </row>
    <row r="4" s="1051" customFormat="true" ht="12.75" hidden="false" customHeight="false" outlineLevel="0" collapsed="false">
      <c r="A4" s="1048"/>
      <c r="B4" s="1049"/>
      <c r="C4" s="1052" t="s">
        <v>510</v>
      </c>
      <c r="D4" s="1052" t="s">
        <v>555</v>
      </c>
      <c r="E4" s="1052" t="s">
        <v>556</v>
      </c>
      <c r="F4" s="1052" t="s">
        <v>510</v>
      </c>
      <c r="G4" s="1052" t="s">
        <v>555</v>
      </c>
      <c r="H4" s="1053" t="s">
        <v>556</v>
      </c>
    </row>
    <row r="5" s="1051" customFormat="true" ht="12.75" hidden="false" customHeight="false" outlineLevel="0" collapsed="false">
      <c r="A5" s="1054" t="n">
        <v>1</v>
      </c>
      <c r="B5" s="1055" t="n">
        <v>2</v>
      </c>
      <c r="C5" s="1055" t="n">
        <v>3</v>
      </c>
      <c r="D5" s="1055" t="n">
        <v>4</v>
      </c>
      <c r="E5" s="1055" t="n">
        <v>5</v>
      </c>
      <c r="F5" s="1055" t="n">
        <v>6</v>
      </c>
      <c r="G5" s="1055" t="n">
        <v>7</v>
      </c>
      <c r="H5" s="1056" t="n">
        <v>8</v>
      </c>
    </row>
    <row r="6" customFormat="false" ht="12.75" hidden="false" customHeight="false" outlineLevel="0" collapsed="false">
      <c r="A6" s="1057" t="s">
        <v>412</v>
      </c>
      <c r="B6" s="1058" t="s">
        <v>557</v>
      </c>
      <c r="C6" s="1059" t="n">
        <v>531046.28</v>
      </c>
      <c r="D6" s="1059"/>
      <c r="E6" s="1059" t="n">
        <f aca="false">C6-D6</f>
        <v>531046.28</v>
      </c>
      <c r="F6" s="1059" t="n">
        <v>2127.13</v>
      </c>
      <c r="G6" s="1059" t="n">
        <v>1129.66</v>
      </c>
      <c r="H6" s="1060" t="n">
        <f aca="false">F6-G6</f>
        <v>997.47</v>
      </c>
    </row>
    <row r="7" customFormat="false" ht="12.75" hidden="false" customHeight="false" outlineLevel="0" collapsed="false">
      <c r="A7" s="1061" t="s">
        <v>413</v>
      </c>
      <c r="B7" s="1062" t="s">
        <v>558</v>
      </c>
      <c r="C7" s="1063" t="n">
        <v>479558.58</v>
      </c>
      <c r="D7" s="1063"/>
      <c r="E7" s="1063" t="n">
        <f aca="false">C7-D7</f>
        <v>479558.58</v>
      </c>
      <c r="F7" s="1063" t="n">
        <v>10751.22</v>
      </c>
      <c r="G7" s="1063" t="n">
        <v>10751.22</v>
      </c>
      <c r="H7" s="1064"/>
    </row>
    <row r="8" customFormat="false" ht="12.75" hidden="false" customHeight="false" outlineLevel="0" collapsed="false">
      <c r="A8" s="1061" t="s">
        <v>414</v>
      </c>
      <c r="B8" s="1062" t="s">
        <v>559</v>
      </c>
      <c r="C8" s="1063" t="n">
        <v>223268.5</v>
      </c>
      <c r="D8" s="1063"/>
      <c r="E8" s="1063" t="n">
        <f aca="false">C8-D8</f>
        <v>223268.5</v>
      </c>
      <c r="F8" s="1063" t="n">
        <v>69981.65</v>
      </c>
      <c r="G8" s="1063" t="n">
        <v>66997.65</v>
      </c>
      <c r="H8" s="1064" t="n">
        <f aca="false">F8-G8</f>
        <v>2984</v>
      </c>
    </row>
    <row r="9" customFormat="false" ht="25.5" hidden="false" customHeight="false" outlineLevel="0" collapsed="false">
      <c r="A9" s="1061" t="s">
        <v>415</v>
      </c>
      <c r="B9" s="1065" t="s">
        <v>560</v>
      </c>
      <c r="C9" s="1063" t="n">
        <v>274666.68</v>
      </c>
      <c r="D9" s="1063"/>
      <c r="E9" s="1063" t="n">
        <f aca="false">C9-D9</f>
        <v>274666.68</v>
      </c>
      <c r="F9" s="1063" t="n">
        <v>32092.69</v>
      </c>
      <c r="G9" s="1063" t="n">
        <v>23279.23</v>
      </c>
      <c r="H9" s="1064" t="n">
        <f aca="false">F9-G9</f>
        <v>8813.46</v>
      </c>
    </row>
    <row r="10" customFormat="false" ht="12.75" hidden="false" customHeight="false" outlineLevel="0" collapsed="false">
      <c r="A10" s="1061" t="s">
        <v>416</v>
      </c>
      <c r="B10" s="1062" t="s">
        <v>561</v>
      </c>
      <c r="C10" s="1063" t="n">
        <v>159538.13</v>
      </c>
      <c r="D10" s="1063"/>
      <c r="E10" s="1063" t="n">
        <f aca="false">C10-D10</f>
        <v>159538.13</v>
      </c>
      <c r="F10" s="1063"/>
      <c r="G10" s="1063"/>
      <c r="H10" s="1064"/>
    </row>
    <row r="11" customFormat="false" ht="12.75" hidden="false" customHeight="false" outlineLevel="0" collapsed="false">
      <c r="A11" s="1061" t="s">
        <v>417</v>
      </c>
      <c r="B11" s="1062" t="s">
        <v>562</v>
      </c>
      <c r="C11" s="1063" t="n">
        <v>127300.74</v>
      </c>
      <c r="D11" s="1063"/>
      <c r="E11" s="1063" t="n">
        <f aca="false">C11-D11</f>
        <v>127300.74</v>
      </c>
      <c r="F11" s="1063" t="n">
        <v>3995.38</v>
      </c>
      <c r="G11" s="1063" t="n">
        <v>3995.38</v>
      </c>
      <c r="H11" s="1064"/>
    </row>
    <row r="12" customFormat="false" ht="27" hidden="false" customHeight="true" outlineLevel="0" collapsed="false">
      <c r="A12" s="1061" t="s">
        <v>418</v>
      </c>
      <c r="B12" s="1065" t="s">
        <v>563</v>
      </c>
      <c r="C12" s="1063" t="n">
        <v>133152.73</v>
      </c>
      <c r="D12" s="1063"/>
      <c r="E12" s="1063" t="n">
        <f aca="false">C12-D12</f>
        <v>133152.73</v>
      </c>
      <c r="F12" s="1063" t="n">
        <v>1352.9</v>
      </c>
      <c r="G12" s="1063" t="n">
        <v>1352.9</v>
      </c>
      <c r="H12" s="1064"/>
    </row>
    <row r="13" customFormat="false" ht="12.75" hidden="false" customHeight="false" outlineLevel="0" collapsed="false">
      <c r="A13" s="1061" t="s">
        <v>419</v>
      </c>
      <c r="B13" s="1062" t="s">
        <v>564</v>
      </c>
      <c r="C13" s="1063" t="n">
        <v>338497.25</v>
      </c>
      <c r="D13" s="1063"/>
      <c r="E13" s="1063" t="n">
        <f aca="false">C13-D13</f>
        <v>338497.25</v>
      </c>
      <c r="F13" s="1063" t="n">
        <v>56856.61</v>
      </c>
      <c r="G13" s="1063" t="n">
        <v>51465.23</v>
      </c>
      <c r="H13" s="1064" t="n">
        <f aca="false">F13-G13</f>
        <v>5391.38</v>
      </c>
      <c r="I13" s="1066"/>
    </row>
    <row r="14" customFormat="false" ht="25.5" hidden="false" customHeight="false" outlineLevel="0" collapsed="false">
      <c r="A14" s="1061" t="s">
        <v>420</v>
      </c>
      <c r="B14" s="1067" t="s">
        <v>565</v>
      </c>
      <c r="C14" s="1063" t="n">
        <v>22927.26</v>
      </c>
      <c r="D14" s="1068"/>
      <c r="E14" s="1063" t="n">
        <f aca="false">C14-D14</f>
        <v>22927.26</v>
      </c>
      <c r="F14" s="1068"/>
      <c r="G14" s="1068"/>
      <c r="H14" s="1069"/>
    </row>
    <row r="15" customFormat="false" ht="25.5" hidden="false" customHeight="false" outlineLevel="0" collapsed="false">
      <c r="A15" s="1061" t="s">
        <v>421</v>
      </c>
      <c r="B15" s="1065" t="s">
        <v>566</v>
      </c>
      <c r="C15" s="1063" t="n">
        <v>14797.73</v>
      </c>
      <c r="D15" s="1063"/>
      <c r="E15" s="1063" t="n">
        <f aca="false">C15-D15</f>
        <v>14797.73</v>
      </c>
      <c r="F15" s="1068"/>
      <c r="G15" s="1068"/>
      <c r="H15" s="1069"/>
    </row>
    <row r="16" customFormat="false" ht="12.75" hidden="false" customHeight="false" outlineLevel="0" collapsed="false">
      <c r="A16" s="1061" t="s">
        <v>422</v>
      </c>
      <c r="B16" s="1062" t="s">
        <v>567</v>
      </c>
      <c r="C16" s="1063" t="n">
        <v>386742.35</v>
      </c>
      <c r="D16" s="1063"/>
      <c r="E16" s="1063" t="n">
        <f aca="false">C16-D16</f>
        <v>386742.35</v>
      </c>
      <c r="F16" s="1063"/>
      <c r="G16" s="1063"/>
      <c r="H16" s="1064"/>
    </row>
    <row r="17" customFormat="false" ht="12.75" hidden="false" customHeight="false" outlineLevel="0" collapsed="false">
      <c r="A17" s="1061" t="s">
        <v>508</v>
      </c>
      <c r="B17" s="1062" t="s">
        <v>568</v>
      </c>
      <c r="C17" s="1063" t="n">
        <v>922710.66</v>
      </c>
      <c r="D17" s="1063"/>
      <c r="E17" s="1063" t="n">
        <f aca="false">C17-D17</f>
        <v>922710.66</v>
      </c>
      <c r="F17" s="1063" t="n">
        <v>300471</v>
      </c>
      <c r="G17" s="1063" t="n">
        <v>294625.75</v>
      </c>
      <c r="H17" s="1064" t="n">
        <f aca="false">F17-G17</f>
        <v>5845.25</v>
      </c>
    </row>
    <row r="18" customFormat="false" ht="12.75" hidden="false" customHeight="false" outlineLevel="0" collapsed="false">
      <c r="A18" s="1070" t="s">
        <v>524</v>
      </c>
      <c r="B18" s="1071" t="s">
        <v>569</v>
      </c>
      <c r="C18" s="1072"/>
      <c r="D18" s="1072"/>
      <c r="E18" s="1072"/>
      <c r="F18" s="1072" t="n">
        <v>93328.03</v>
      </c>
      <c r="G18" s="1072" t="n">
        <v>93301.91</v>
      </c>
      <c r="H18" s="1073" t="n">
        <f aca="false">F18-G18</f>
        <v>26.1199999999953</v>
      </c>
    </row>
    <row r="19" customFormat="false" ht="13.5" hidden="false" customHeight="true" outlineLevel="0" collapsed="false">
      <c r="A19" s="1074" t="s">
        <v>207</v>
      </c>
      <c r="B19" s="1074"/>
      <c r="C19" s="1075" t="n">
        <f aca="false">SUM(C6:C18)</f>
        <v>3614206.89</v>
      </c>
      <c r="D19" s="1075" t="n">
        <f aca="false">SUM(D6:D18)</f>
        <v>0</v>
      </c>
      <c r="E19" s="1075" t="n">
        <f aca="false">SUM(E6:E18)</f>
        <v>3614206.89</v>
      </c>
      <c r="F19" s="1075" t="n">
        <f aca="false">SUM(F6:F18)</f>
        <v>570956.61</v>
      </c>
      <c r="G19" s="1075" t="n">
        <f aca="false">SUM(G6:G18)</f>
        <v>546898.93</v>
      </c>
      <c r="H19" s="1075" t="n">
        <f aca="false">SUM(H6:H18)</f>
        <v>24057.68</v>
      </c>
    </row>
    <row r="20" customFormat="false" ht="12.75" hidden="false" customHeight="false" outlineLevel="0" collapsed="false">
      <c r="A20" s="1076"/>
      <c r="B20" s="1076"/>
      <c r="C20" s="1077"/>
      <c r="D20" s="1077"/>
      <c r="E20" s="1077"/>
      <c r="F20" s="1077"/>
      <c r="G20" s="1077"/>
      <c r="H20" s="1077"/>
    </row>
    <row r="21" customFormat="false" ht="12.75" hidden="false" customHeight="false" outlineLevel="0" collapsed="false">
      <c r="A21" s="1076"/>
      <c r="B21" s="1076"/>
      <c r="C21" s="1077"/>
      <c r="D21" s="1077"/>
      <c r="E21" s="1077"/>
      <c r="F21" s="1077"/>
      <c r="G21" s="1077"/>
      <c r="H21" s="1077"/>
    </row>
    <row r="22" customFormat="false" ht="18.75" hidden="false" customHeight="true" outlineLevel="0" collapsed="false">
      <c r="A22" s="1078"/>
      <c r="B22" s="1078"/>
      <c r="C22" s="1078"/>
      <c r="D22" s="1078"/>
      <c r="E22" s="1078"/>
      <c r="F22" s="1078"/>
      <c r="G22" s="1078"/>
      <c r="H22" s="1078"/>
    </row>
    <row r="23" customFormat="false" ht="12.75" hidden="false" customHeight="false" outlineLevel="0" collapsed="false">
      <c r="A23" s="1079"/>
      <c r="B23" s="1079"/>
      <c r="C23" s="1079"/>
      <c r="D23" s="1079"/>
      <c r="E23" s="1079"/>
      <c r="F23" s="1079"/>
      <c r="G23" s="1079"/>
      <c r="H23" s="1079"/>
    </row>
    <row r="24" customFormat="false" ht="12.75" hidden="false" customHeight="false" outlineLevel="0" collapsed="false">
      <c r="A24" s="1079"/>
      <c r="B24" s="1079"/>
      <c r="C24" s="1079"/>
      <c r="D24" s="1079"/>
      <c r="E24" s="1079"/>
      <c r="F24" s="1079"/>
      <c r="G24" s="1079"/>
      <c r="H24" s="1079"/>
    </row>
    <row r="25" customFormat="false" ht="12.75" hidden="false" customHeight="false" outlineLevel="0" collapsed="false">
      <c r="A25" s="1079"/>
      <c r="B25" s="1079"/>
      <c r="C25" s="1079"/>
      <c r="D25" s="1079"/>
      <c r="E25" s="1079"/>
      <c r="F25" s="1079"/>
      <c r="G25" s="1079"/>
      <c r="H25" s="1079"/>
    </row>
    <row r="26" customFormat="false" ht="12.75" hidden="false" customHeight="false" outlineLevel="0" collapsed="false">
      <c r="A26" s="1079"/>
      <c r="B26" s="1079"/>
      <c r="C26" s="1079"/>
      <c r="D26" s="1079"/>
      <c r="E26" s="1079"/>
      <c r="F26" s="1079"/>
      <c r="G26" s="1079"/>
      <c r="H26" s="1079"/>
    </row>
    <row r="27" customFormat="false" ht="12.75" hidden="false" customHeight="false" outlineLevel="0" collapsed="false">
      <c r="A27" s="1079"/>
      <c r="B27" s="1079"/>
      <c r="C27" s="1079"/>
      <c r="D27" s="1079"/>
      <c r="E27" s="1079"/>
      <c r="F27" s="1079"/>
      <c r="G27" s="1079"/>
      <c r="H27" s="1079"/>
    </row>
    <row r="28" customFormat="false" ht="12.75" hidden="false" customHeight="false" outlineLevel="0" collapsed="false">
      <c r="A28" s="1076"/>
      <c r="B28" s="1076"/>
      <c r="C28" s="1077"/>
      <c r="D28" s="1077"/>
      <c r="E28" s="1077"/>
      <c r="F28" s="1077"/>
      <c r="G28" s="1077"/>
      <c r="H28" s="1077"/>
    </row>
    <row r="29" customFormat="false" ht="12.75" hidden="false" customHeight="false" outlineLevel="0" collapsed="false">
      <c r="A29" s="1076"/>
      <c r="B29" s="1076"/>
      <c r="C29" s="1077"/>
      <c r="D29" s="1077"/>
      <c r="E29" s="1077"/>
      <c r="F29" s="1077"/>
      <c r="G29" s="1077"/>
      <c r="H29" s="1077"/>
    </row>
    <row r="30" customFormat="false" ht="12.75" hidden="false" customHeight="false" outlineLevel="0" collapsed="false">
      <c r="A30" s="1076"/>
      <c r="B30" s="1076"/>
      <c r="C30" s="1077"/>
      <c r="D30" s="1077"/>
      <c r="E30" s="1077"/>
      <c r="F30" s="1077"/>
      <c r="G30" s="1077"/>
      <c r="H30" s="1077"/>
    </row>
    <row r="31" customFormat="false" ht="12.75" hidden="false" customHeight="false" outlineLevel="0" collapsed="false">
      <c r="A31" s="1076"/>
      <c r="B31" s="1076"/>
      <c r="C31" s="1077"/>
      <c r="D31" s="1077"/>
      <c r="E31" s="1077"/>
      <c r="F31" s="1077"/>
      <c r="G31" s="1077"/>
      <c r="H31" s="1077"/>
    </row>
    <row r="32" customFormat="false" ht="12.75" hidden="false" customHeight="false" outlineLevel="0" collapsed="false">
      <c r="C32" s="1080"/>
      <c r="D32" s="1080"/>
      <c r="E32" s="1080"/>
      <c r="F32" s="1080"/>
      <c r="G32" s="1080"/>
      <c r="H32" s="1080"/>
    </row>
    <row r="33" customFormat="false" ht="12.75" hidden="false" customHeight="false" outlineLevel="0" collapsed="false">
      <c r="C33" s="1080"/>
      <c r="D33" s="1080"/>
      <c r="E33" s="1080"/>
      <c r="F33" s="1080"/>
      <c r="G33" s="1080"/>
      <c r="H33" s="1080"/>
    </row>
    <row r="34" customFormat="false" ht="12.75" hidden="false" customHeight="false" outlineLevel="0" collapsed="false">
      <c r="C34" s="1080"/>
      <c r="D34" s="1080"/>
      <c r="E34" s="1080"/>
      <c r="F34" s="1080"/>
      <c r="G34" s="1080"/>
      <c r="H34" s="1080"/>
    </row>
    <row r="35" customFormat="false" ht="12.75" hidden="false" customHeight="false" outlineLevel="0" collapsed="false">
      <c r="C35" s="1080"/>
      <c r="D35" s="1080"/>
      <c r="E35" s="1080"/>
      <c r="F35" s="1080"/>
      <c r="G35" s="1080"/>
      <c r="H35" s="1080"/>
    </row>
    <row r="36" customFormat="false" ht="12.75" hidden="false" customHeight="false" outlineLevel="0" collapsed="false">
      <c r="C36" s="1080"/>
      <c r="D36" s="1080"/>
      <c r="E36" s="1080"/>
      <c r="F36" s="1080"/>
      <c r="G36" s="1080"/>
      <c r="H36" s="1080"/>
    </row>
    <row r="37" customFormat="false" ht="12.75" hidden="false" customHeight="false" outlineLevel="0" collapsed="false">
      <c r="C37" s="1080"/>
      <c r="D37" s="1080"/>
      <c r="E37" s="1080"/>
      <c r="F37" s="1080"/>
      <c r="G37" s="1080"/>
      <c r="H37" s="1080"/>
    </row>
    <row r="38" customFormat="false" ht="12.75" hidden="false" customHeight="false" outlineLevel="0" collapsed="false">
      <c r="C38" s="1080"/>
      <c r="D38" s="1080"/>
      <c r="E38" s="1080"/>
      <c r="F38" s="1080"/>
      <c r="G38" s="1080"/>
      <c r="H38" s="1080"/>
    </row>
    <row r="39" customFormat="false" ht="12.75" hidden="false" customHeight="false" outlineLevel="0" collapsed="false">
      <c r="C39" s="1080"/>
      <c r="D39" s="1080"/>
      <c r="E39" s="1080"/>
      <c r="F39" s="1080"/>
      <c r="G39" s="1080"/>
      <c r="H39" s="1080"/>
    </row>
    <row r="40" customFormat="false" ht="12.75" hidden="false" customHeight="false" outlineLevel="0" collapsed="false">
      <c r="C40" s="1080"/>
      <c r="D40" s="1080"/>
      <c r="E40" s="1080"/>
      <c r="F40" s="1080"/>
      <c r="G40" s="1080"/>
      <c r="H40" s="1080"/>
    </row>
    <row r="41" customFormat="false" ht="12.75" hidden="false" customHeight="false" outlineLevel="0" collapsed="false">
      <c r="C41" s="1080"/>
      <c r="D41" s="1080"/>
      <c r="E41" s="1080"/>
      <c r="F41" s="1080"/>
      <c r="G41" s="1080"/>
      <c r="H41" s="1080"/>
    </row>
    <row r="42" customFormat="false" ht="12.75" hidden="false" customHeight="false" outlineLevel="0" collapsed="false">
      <c r="C42" s="1080"/>
      <c r="D42" s="1080"/>
      <c r="E42" s="1080"/>
      <c r="F42" s="1080"/>
      <c r="G42" s="1080"/>
      <c r="H42" s="1080"/>
    </row>
    <row r="43" customFormat="false" ht="12.75" hidden="false" customHeight="false" outlineLevel="0" collapsed="false">
      <c r="C43" s="1080"/>
      <c r="D43" s="1080"/>
      <c r="E43" s="1080"/>
      <c r="F43" s="1080"/>
      <c r="G43" s="1080"/>
      <c r="H43" s="1080"/>
    </row>
    <row r="44" customFormat="false" ht="12.75" hidden="false" customHeight="false" outlineLevel="0" collapsed="false">
      <c r="C44" s="1080"/>
      <c r="D44" s="1080"/>
      <c r="E44" s="1080"/>
      <c r="F44" s="1080"/>
      <c r="G44" s="1080"/>
      <c r="H44" s="1080"/>
    </row>
    <row r="45" customFormat="false" ht="12.75" hidden="false" customHeight="false" outlineLevel="0" collapsed="false">
      <c r="C45" s="1080"/>
      <c r="D45" s="1080"/>
      <c r="E45" s="1080"/>
      <c r="F45" s="1080"/>
      <c r="G45" s="1080"/>
      <c r="H45" s="1080"/>
    </row>
    <row r="46" customFormat="false" ht="12.75" hidden="false" customHeight="false" outlineLevel="0" collapsed="false">
      <c r="C46" s="1080"/>
      <c r="D46" s="1080"/>
      <c r="E46" s="1080"/>
      <c r="F46" s="1080"/>
      <c r="G46" s="1080"/>
      <c r="H46" s="1080"/>
    </row>
    <row r="47" customFormat="false" ht="12.75" hidden="false" customHeight="false" outlineLevel="0" collapsed="false">
      <c r="C47" s="1080"/>
      <c r="D47" s="1080"/>
      <c r="E47" s="1080"/>
      <c r="F47" s="1080"/>
      <c r="G47" s="1080"/>
      <c r="H47" s="1080"/>
    </row>
    <row r="48" customFormat="false" ht="12.75" hidden="false" customHeight="false" outlineLevel="0" collapsed="false">
      <c r="C48" s="1080"/>
      <c r="D48" s="1080"/>
      <c r="E48" s="1080"/>
      <c r="F48" s="1080"/>
      <c r="G48" s="1080"/>
      <c r="H48" s="1080"/>
    </row>
    <row r="49" customFormat="false" ht="12.75" hidden="false" customHeight="false" outlineLevel="0" collapsed="false">
      <c r="C49" s="1080"/>
      <c r="D49" s="1080"/>
      <c r="E49" s="1080"/>
      <c r="F49" s="1080"/>
      <c r="G49" s="1080"/>
      <c r="H49" s="1080"/>
    </row>
    <row r="50" customFormat="false" ht="12.75" hidden="false" customHeight="false" outlineLevel="0" collapsed="false">
      <c r="C50" s="1080"/>
      <c r="D50" s="1080"/>
      <c r="E50" s="1080"/>
      <c r="F50" s="1080"/>
      <c r="G50" s="1080"/>
      <c r="H50" s="1080"/>
    </row>
    <row r="51" customFormat="false" ht="12.75" hidden="false" customHeight="false" outlineLevel="0" collapsed="false">
      <c r="C51" s="1080"/>
      <c r="D51" s="1080"/>
      <c r="E51" s="1080"/>
      <c r="F51" s="1080"/>
      <c r="G51" s="1080"/>
      <c r="H51" s="1080"/>
    </row>
    <row r="52" customFormat="false" ht="12.75" hidden="false" customHeight="false" outlineLevel="0" collapsed="false">
      <c r="C52" s="1080"/>
      <c r="D52" s="1080"/>
      <c r="E52" s="1080"/>
      <c r="F52" s="1080"/>
      <c r="G52" s="1080"/>
      <c r="H52" s="1080"/>
    </row>
    <row r="53" customFormat="false" ht="12.75" hidden="false" customHeight="false" outlineLevel="0" collapsed="false">
      <c r="C53" s="1080"/>
      <c r="D53" s="1080"/>
      <c r="E53" s="1080"/>
      <c r="F53" s="1080"/>
      <c r="G53" s="1080"/>
      <c r="H53" s="1080"/>
    </row>
    <row r="54" customFormat="false" ht="12.75" hidden="false" customHeight="false" outlineLevel="0" collapsed="false">
      <c r="C54" s="1080"/>
      <c r="D54" s="1080"/>
      <c r="E54" s="1080"/>
      <c r="F54" s="1080"/>
      <c r="G54" s="1080"/>
      <c r="H54" s="1080"/>
    </row>
    <row r="55" customFormat="false" ht="12.75" hidden="false" customHeight="false" outlineLevel="0" collapsed="false">
      <c r="C55" s="1080"/>
      <c r="D55" s="1080"/>
      <c r="E55" s="1080"/>
      <c r="F55" s="1080"/>
      <c r="G55" s="1080"/>
      <c r="H55" s="1080"/>
    </row>
    <row r="56" customFormat="false" ht="12.75" hidden="false" customHeight="false" outlineLevel="0" collapsed="false">
      <c r="C56" s="1080"/>
      <c r="D56" s="1080"/>
      <c r="E56" s="1080"/>
      <c r="F56" s="1080"/>
      <c r="G56" s="1080"/>
      <c r="H56" s="1080"/>
    </row>
    <row r="57" customFormat="false" ht="12.75" hidden="false" customHeight="false" outlineLevel="0" collapsed="false">
      <c r="C57" s="1080"/>
      <c r="D57" s="1080"/>
      <c r="E57" s="1080"/>
      <c r="F57" s="1080"/>
      <c r="G57" s="1080"/>
      <c r="H57" s="1080"/>
    </row>
    <row r="58" customFormat="false" ht="12.75" hidden="false" customHeight="false" outlineLevel="0" collapsed="false">
      <c r="C58" s="1080"/>
      <c r="D58" s="1080"/>
      <c r="E58" s="1080"/>
      <c r="F58" s="1080"/>
      <c r="G58" s="1080"/>
      <c r="H58" s="1080"/>
    </row>
    <row r="59" customFormat="false" ht="12.75" hidden="false" customHeight="false" outlineLevel="0" collapsed="false">
      <c r="C59" s="1080"/>
      <c r="D59" s="1080"/>
      <c r="E59" s="1080"/>
      <c r="F59" s="1080"/>
      <c r="G59" s="1080"/>
      <c r="H59" s="1080"/>
    </row>
    <row r="60" customFormat="false" ht="12.75" hidden="false" customHeight="false" outlineLevel="0" collapsed="false">
      <c r="C60" s="1080"/>
      <c r="D60" s="1080"/>
      <c r="E60" s="1080"/>
      <c r="F60" s="1080"/>
      <c r="G60" s="1080"/>
      <c r="H60" s="1080"/>
    </row>
    <row r="61" customFormat="false" ht="12.75" hidden="false" customHeight="false" outlineLevel="0" collapsed="false">
      <c r="C61" s="1080"/>
      <c r="D61" s="1080"/>
      <c r="E61" s="1080"/>
      <c r="F61" s="1080"/>
      <c r="G61" s="1080"/>
      <c r="H61" s="1080"/>
    </row>
    <row r="62" customFormat="false" ht="12.75" hidden="false" customHeight="false" outlineLevel="0" collapsed="false">
      <c r="C62" s="1080"/>
      <c r="D62" s="1080"/>
      <c r="E62" s="1080"/>
      <c r="F62" s="1080"/>
      <c r="G62" s="1080"/>
      <c r="H62" s="1080"/>
    </row>
    <row r="63" customFormat="false" ht="12.75" hidden="false" customHeight="false" outlineLevel="0" collapsed="false">
      <c r="C63" s="1080"/>
      <c r="D63" s="1080"/>
      <c r="E63" s="1080"/>
      <c r="F63" s="1080"/>
      <c r="G63" s="1080"/>
      <c r="H63" s="1080"/>
    </row>
    <row r="64" customFormat="false" ht="12.75" hidden="false" customHeight="false" outlineLevel="0" collapsed="false">
      <c r="C64" s="1080"/>
      <c r="D64" s="1080"/>
      <c r="E64" s="1080"/>
      <c r="F64" s="1080"/>
      <c r="G64" s="1080"/>
      <c r="H64" s="1080"/>
    </row>
    <row r="65" customFormat="false" ht="12.75" hidden="false" customHeight="false" outlineLevel="0" collapsed="false">
      <c r="C65" s="1080"/>
      <c r="D65" s="1080"/>
      <c r="E65" s="1080"/>
      <c r="F65" s="1080"/>
      <c r="G65" s="1080"/>
      <c r="H65" s="1080"/>
    </row>
    <row r="66" customFormat="false" ht="12.75" hidden="false" customHeight="false" outlineLevel="0" collapsed="false">
      <c r="C66" s="1080"/>
      <c r="D66" s="1080"/>
      <c r="E66" s="1080"/>
      <c r="F66" s="1080"/>
      <c r="G66" s="1080"/>
      <c r="H66" s="1080"/>
    </row>
    <row r="67" customFormat="false" ht="12.75" hidden="false" customHeight="false" outlineLevel="0" collapsed="false">
      <c r="C67" s="1080"/>
      <c r="D67" s="1080"/>
      <c r="E67" s="1080"/>
      <c r="F67" s="1080"/>
      <c r="G67" s="1080"/>
      <c r="H67" s="1080"/>
    </row>
    <row r="68" customFormat="false" ht="12.75" hidden="false" customHeight="false" outlineLevel="0" collapsed="false">
      <c r="C68" s="1080"/>
      <c r="D68" s="1080"/>
      <c r="E68" s="1080"/>
      <c r="F68" s="1080"/>
      <c r="G68" s="1080"/>
      <c r="H68" s="1080"/>
    </row>
    <row r="69" customFormat="false" ht="12.75" hidden="false" customHeight="false" outlineLevel="0" collapsed="false">
      <c r="C69" s="1080"/>
      <c r="D69" s="1080"/>
      <c r="E69" s="1080"/>
      <c r="F69" s="1080"/>
      <c r="G69" s="1080"/>
      <c r="H69" s="1080"/>
    </row>
    <row r="70" customFormat="false" ht="12.75" hidden="false" customHeight="false" outlineLevel="0" collapsed="false">
      <c r="C70" s="1080"/>
      <c r="D70" s="1080"/>
      <c r="E70" s="1080"/>
      <c r="F70" s="1080"/>
      <c r="G70" s="1080"/>
      <c r="H70" s="1080"/>
    </row>
    <row r="71" customFormat="false" ht="12.75" hidden="false" customHeight="false" outlineLevel="0" collapsed="false">
      <c r="C71" s="1080"/>
      <c r="D71" s="1080"/>
      <c r="E71" s="1080"/>
      <c r="F71" s="1080"/>
      <c r="G71" s="1080"/>
      <c r="H71" s="1080"/>
    </row>
    <row r="72" customFormat="false" ht="12.75" hidden="false" customHeight="false" outlineLevel="0" collapsed="false">
      <c r="C72" s="1080"/>
      <c r="D72" s="1080"/>
      <c r="E72" s="1080"/>
      <c r="F72" s="1080"/>
      <c r="G72" s="1080"/>
      <c r="H72" s="1080"/>
    </row>
    <row r="73" customFormat="false" ht="12.75" hidden="false" customHeight="false" outlineLevel="0" collapsed="false">
      <c r="C73" s="1080"/>
      <c r="D73" s="1080"/>
      <c r="E73" s="1080"/>
      <c r="F73" s="1080"/>
      <c r="G73" s="1080"/>
      <c r="H73" s="1080"/>
    </row>
    <row r="74" customFormat="false" ht="12.75" hidden="false" customHeight="false" outlineLevel="0" collapsed="false">
      <c r="C74" s="1080"/>
      <c r="D74" s="1080"/>
      <c r="E74" s="1080"/>
      <c r="F74" s="1080"/>
      <c r="G74" s="1080"/>
      <c r="H74" s="1080"/>
    </row>
    <row r="75" customFormat="false" ht="12.75" hidden="false" customHeight="false" outlineLevel="0" collapsed="false">
      <c r="C75" s="1080"/>
      <c r="D75" s="1080"/>
      <c r="E75" s="1080"/>
      <c r="F75" s="1080"/>
      <c r="G75" s="1080"/>
      <c r="H75" s="1080"/>
    </row>
    <row r="76" customFormat="false" ht="12.75" hidden="false" customHeight="false" outlineLevel="0" collapsed="false">
      <c r="C76" s="1080"/>
      <c r="D76" s="1080"/>
      <c r="E76" s="1080"/>
      <c r="F76" s="1080"/>
      <c r="G76" s="1080"/>
      <c r="H76" s="1080"/>
    </row>
    <row r="77" customFormat="false" ht="12.75" hidden="false" customHeight="false" outlineLevel="0" collapsed="false">
      <c r="C77" s="1080"/>
      <c r="D77" s="1080"/>
      <c r="E77" s="1080"/>
      <c r="F77" s="1080"/>
      <c r="G77" s="1080"/>
      <c r="H77" s="1080"/>
    </row>
    <row r="78" customFormat="false" ht="12.75" hidden="false" customHeight="false" outlineLevel="0" collapsed="false">
      <c r="C78" s="1080"/>
      <c r="D78" s="1080"/>
      <c r="E78" s="1080"/>
      <c r="F78" s="1080"/>
      <c r="G78" s="1080"/>
      <c r="H78" s="1080"/>
    </row>
    <row r="79" customFormat="false" ht="12.75" hidden="false" customHeight="false" outlineLevel="0" collapsed="false">
      <c r="C79" s="1080"/>
      <c r="D79" s="1080"/>
      <c r="E79" s="1080"/>
      <c r="F79" s="1080"/>
      <c r="G79" s="1080"/>
      <c r="H79" s="1080"/>
    </row>
    <row r="80" customFormat="false" ht="12.75" hidden="false" customHeight="false" outlineLevel="0" collapsed="false">
      <c r="C80" s="1080"/>
      <c r="D80" s="1080"/>
      <c r="E80" s="1080"/>
      <c r="F80" s="1080"/>
      <c r="G80" s="1080"/>
      <c r="H80" s="1080"/>
    </row>
    <row r="81" customFormat="false" ht="12.75" hidden="false" customHeight="false" outlineLevel="0" collapsed="false">
      <c r="C81" s="1080"/>
      <c r="D81" s="1080"/>
      <c r="E81" s="1080"/>
      <c r="F81" s="1080"/>
      <c r="G81" s="1080"/>
      <c r="H81" s="1080"/>
    </row>
    <row r="82" customFormat="false" ht="12.75" hidden="false" customHeight="false" outlineLevel="0" collapsed="false">
      <c r="C82" s="1080"/>
      <c r="D82" s="1080"/>
      <c r="E82" s="1080"/>
      <c r="F82" s="1080"/>
      <c r="G82" s="1080"/>
      <c r="H82" s="1080"/>
    </row>
    <row r="83" customFormat="false" ht="12.75" hidden="false" customHeight="false" outlineLevel="0" collapsed="false">
      <c r="C83" s="1080"/>
      <c r="D83" s="1080"/>
      <c r="E83" s="1080"/>
      <c r="F83" s="1080"/>
      <c r="G83" s="1080"/>
      <c r="H83" s="1080"/>
    </row>
    <row r="84" customFormat="false" ht="12.75" hidden="false" customHeight="false" outlineLevel="0" collapsed="false">
      <c r="C84" s="1080"/>
      <c r="D84" s="1080"/>
      <c r="E84" s="1080"/>
      <c r="F84" s="1080"/>
      <c r="G84" s="1080"/>
      <c r="H84" s="1080"/>
    </row>
    <row r="85" customFormat="false" ht="12.75" hidden="false" customHeight="false" outlineLevel="0" collapsed="false">
      <c r="C85" s="1080"/>
      <c r="D85" s="1080"/>
      <c r="E85" s="1080"/>
      <c r="F85" s="1080"/>
      <c r="G85" s="1080"/>
      <c r="H85" s="1080"/>
    </row>
    <row r="86" customFormat="false" ht="12.75" hidden="false" customHeight="false" outlineLevel="0" collapsed="false">
      <c r="C86" s="1080"/>
      <c r="D86" s="1080"/>
      <c r="E86" s="1080"/>
      <c r="F86" s="1080"/>
      <c r="G86" s="1080"/>
      <c r="H86" s="1080"/>
    </row>
    <row r="87" customFormat="false" ht="12.75" hidden="false" customHeight="false" outlineLevel="0" collapsed="false">
      <c r="C87" s="1080"/>
      <c r="D87" s="1080"/>
      <c r="E87" s="1080"/>
      <c r="F87" s="1080"/>
      <c r="G87" s="1080"/>
      <c r="H87" s="1080"/>
    </row>
    <row r="88" customFormat="false" ht="12.75" hidden="false" customHeight="false" outlineLevel="0" collapsed="false">
      <c r="C88" s="1080"/>
      <c r="D88" s="1080"/>
      <c r="E88" s="1080"/>
      <c r="F88" s="1080"/>
      <c r="G88" s="1080"/>
      <c r="H88" s="1080"/>
    </row>
    <row r="89" customFormat="false" ht="12.75" hidden="false" customHeight="false" outlineLevel="0" collapsed="false">
      <c r="C89" s="1080"/>
      <c r="D89" s="1080"/>
      <c r="E89" s="1080"/>
      <c r="F89" s="1080"/>
      <c r="G89" s="1080"/>
      <c r="H89" s="1080"/>
    </row>
    <row r="90" customFormat="false" ht="12.75" hidden="false" customHeight="false" outlineLevel="0" collapsed="false">
      <c r="C90" s="1080"/>
      <c r="D90" s="1080"/>
      <c r="E90" s="1080"/>
      <c r="F90" s="1080"/>
      <c r="G90" s="1080"/>
      <c r="H90" s="1080"/>
    </row>
    <row r="91" customFormat="false" ht="12.75" hidden="false" customHeight="false" outlineLevel="0" collapsed="false">
      <c r="C91" s="1080"/>
      <c r="D91" s="1080"/>
      <c r="E91" s="1080"/>
      <c r="F91" s="1080"/>
      <c r="G91" s="1080"/>
      <c r="H91" s="1080"/>
    </row>
    <row r="92" customFormat="false" ht="12.75" hidden="false" customHeight="false" outlineLevel="0" collapsed="false">
      <c r="C92" s="1080"/>
      <c r="D92" s="1080"/>
      <c r="E92" s="1080"/>
      <c r="F92" s="1080"/>
      <c r="G92" s="1080"/>
      <c r="H92" s="1080"/>
    </row>
    <row r="93" customFormat="false" ht="12.75" hidden="false" customHeight="false" outlineLevel="0" collapsed="false">
      <c r="C93" s="1080"/>
      <c r="D93" s="1080"/>
      <c r="E93" s="1080"/>
      <c r="F93" s="1080"/>
      <c r="G93" s="1080"/>
      <c r="H93" s="1080"/>
    </row>
    <row r="94" customFormat="false" ht="12.75" hidden="false" customHeight="false" outlineLevel="0" collapsed="false">
      <c r="C94" s="1080"/>
      <c r="D94" s="1080"/>
      <c r="E94" s="1080"/>
      <c r="F94" s="1080"/>
      <c r="G94" s="1080"/>
      <c r="H94" s="1080"/>
    </row>
    <row r="95" customFormat="false" ht="12.75" hidden="false" customHeight="false" outlineLevel="0" collapsed="false">
      <c r="C95" s="1080"/>
      <c r="D95" s="1080"/>
      <c r="E95" s="1080"/>
      <c r="F95" s="1080"/>
      <c r="G95" s="1080"/>
      <c r="H95" s="1080"/>
    </row>
    <row r="96" customFormat="false" ht="12.75" hidden="false" customHeight="false" outlineLevel="0" collapsed="false">
      <c r="C96" s="1080"/>
      <c r="D96" s="1080"/>
      <c r="E96" s="1080"/>
      <c r="F96" s="1080"/>
      <c r="G96" s="1080"/>
      <c r="H96" s="1080"/>
    </row>
    <row r="97" customFormat="false" ht="12.75" hidden="false" customHeight="false" outlineLevel="0" collapsed="false">
      <c r="C97" s="1080"/>
      <c r="D97" s="1080"/>
      <c r="E97" s="1080"/>
      <c r="F97" s="1080"/>
      <c r="G97" s="1080"/>
      <c r="H97" s="1080"/>
    </row>
    <row r="98" customFormat="false" ht="12.75" hidden="false" customHeight="false" outlineLevel="0" collapsed="false">
      <c r="C98" s="1080"/>
      <c r="D98" s="1080"/>
      <c r="E98" s="1080"/>
      <c r="F98" s="1080"/>
      <c r="G98" s="1080"/>
      <c r="H98" s="1080"/>
    </row>
    <row r="99" customFormat="false" ht="12.75" hidden="false" customHeight="false" outlineLevel="0" collapsed="false">
      <c r="C99" s="1080"/>
      <c r="D99" s="1080"/>
      <c r="E99" s="1080"/>
      <c r="F99" s="1080"/>
      <c r="G99" s="1080"/>
      <c r="H99" s="1080"/>
    </row>
    <row r="100" customFormat="false" ht="12.75" hidden="false" customHeight="false" outlineLevel="0" collapsed="false">
      <c r="C100" s="1080"/>
      <c r="D100" s="1080"/>
      <c r="E100" s="1080"/>
      <c r="F100" s="1080"/>
      <c r="G100" s="1080"/>
      <c r="H100" s="1080"/>
    </row>
    <row r="101" customFormat="false" ht="12.75" hidden="false" customHeight="false" outlineLevel="0" collapsed="false">
      <c r="C101" s="1080"/>
      <c r="D101" s="1080"/>
      <c r="E101" s="1080"/>
      <c r="F101" s="1080"/>
      <c r="G101" s="1080"/>
      <c r="H101" s="1080"/>
    </row>
    <row r="102" customFormat="false" ht="12.75" hidden="false" customHeight="false" outlineLevel="0" collapsed="false">
      <c r="C102" s="1080"/>
      <c r="D102" s="1080"/>
      <c r="E102" s="1080"/>
      <c r="F102" s="1080"/>
      <c r="G102" s="1080"/>
      <c r="H102" s="1080"/>
    </row>
    <row r="103" customFormat="false" ht="12.75" hidden="false" customHeight="false" outlineLevel="0" collapsed="false">
      <c r="C103" s="1080"/>
      <c r="D103" s="1080"/>
      <c r="E103" s="1080"/>
      <c r="F103" s="1080"/>
      <c r="G103" s="1080"/>
      <c r="H103" s="1080"/>
    </row>
    <row r="104" customFormat="false" ht="12.75" hidden="false" customHeight="false" outlineLevel="0" collapsed="false">
      <c r="C104" s="1080"/>
      <c r="D104" s="1080"/>
      <c r="E104" s="1080"/>
      <c r="F104" s="1080"/>
      <c r="G104" s="1080"/>
      <c r="H104" s="1080"/>
    </row>
  </sheetData>
  <mergeCells count="7">
    <mergeCell ref="A1:H1"/>
    <mergeCell ref="A3:A4"/>
    <mergeCell ref="B3:B4"/>
    <mergeCell ref="C3:E3"/>
    <mergeCell ref="F3:H3"/>
    <mergeCell ref="A19:B19"/>
    <mergeCell ref="A22:H22"/>
  </mergeCells>
  <printOptions headings="false" gridLines="false" gridLinesSet="true" horizontalCentered="true" verticalCentered="false"/>
  <pageMargins left="0" right="0" top="1.18125" bottom="1.18055555555556" header="0.511805555555556" footer="0.708333333333333"/>
  <pageSetup paperSize="9" scale="100" fitToWidth="1" fitToHeight="1" pageOrder="downThenOver" orientation="landscape" blackAndWhite="false" draft="false" cellComments="none" firstPageNumber="70" useFirstPageNumber="true" horizontalDpi="300" verticalDpi="300" copies="1"/>
  <headerFooter differentFirst="false" differentOddEven="false">
    <oddHeader>&amp;C&amp;"Times New Roman,Regular"Sprawozdanie z wykonania budżetu Powiatu Gryfińskiego za  2015 r.
 &amp;R&amp;"Times New Roman,Regular"&amp;12Tabela nr 18</oddHeader>
    <oddFooter>&amp;R&amp;"Times New Roman,Regular"Część tabelaryczna - 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1" width="5.41"/>
    <col collapsed="false" customWidth="true" hidden="false" outlineLevel="0" max="2" min="2" style="1081" width="47.28"/>
    <col collapsed="false" customWidth="true" hidden="false" outlineLevel="0" max="3" min="3" style="1081" width="25.99"/>
    <col collapsed="false" customWidth="true" hidden="false" outlineLevel="0" max="4" min="4" style="1081" width="13.85"/>
    <col collapsed="false" customWidth="true" hidden="false" outlineLevel="0" max="5" min="5" style="1081" width="14.56"/>
    <col collapsed="false" customWidth="true" hidden="false" outlineLevel="0" max="6" min="6" style="1081" width="16.7"/>
    <col collapsed="false" customWidth="true" hidden="false" outlineLevel="0" max="7" min="7" style="1081" width="17.7"/>
    <col collapsed="false" customWidth="true" hidden="false" outlineLevel="0" max="8" min="8" style="1081" width="14.7"/>
    <col collapsed="false" customWidth="true" hidden="false" outlineLevel="0" max="9" min="9" style="1081" width="12.99"/>
    <col collapsed="false" customWidth="false" hidden="false" outlineLevel="0" max="257" min="10" style="1082" width="9.14"/>
  </cols>
  <sheetData>
    <row r="1" customFormat="false" ht="12.75" hidden="false" customHeight="true" outlineLevel="0" collapsed="false">
      <c r="A1" s="1083" t="s">
        <v>570</v>
      </c>
      <c r="B1" s="1083"/>
      <c r="C1" s="1083"/>
      <c r="D1" s="1083"/>
      <c r="E1" s="1083"/>
      <c r="F1" s="1083"/>
      <c r="G1" s="1083"/>
      <c r="H1" s="1084"/>
      <c r="I1" s="1084"/>
    </row>
    <row r="2" customFormat="false" ht="13.5" hidden="false" customHeight="false" outlineLevel="0" collapsed="false"/>
    <row r="3" s="1090" customFormat="true" ht="24.75" hidden="false" customHeight="true" outlineLevel="0" collapsed="false">
      <c r="A3" s="1085" t="s">
        <v>459</v>
      </c>
      <c r="B3" s="1086" t="s">
        <v>571</v>
      </c>
      <c r="C3" s="1086"/>
      <c r="D3" s="1087" t="s">
        <v>572</v>
      </c>
      <c r="E3" s="1087" t="s">
        <v>573</v>
      </c>
      <c r="F3" s="1087" t="s">
        <v>574</v>
      </c>
      <c r="G3" s="1088" t="s">
        <v>575</v>
      </c>
      <c r="H3" s="1089"/>
      <c r="I3" s="1089"/>
    </row>
    <row r="4" s="1090" customFormat="true" ht="12.75" hidden="false" customHeight="true" outlineLevel="0" collapsed="false">
      <c r="A4" s="1091" t="n">
        <v>1</v>
      </c>
      <c r="B4" s="1092" t="n">
        <v>2</v>
      </c>
      <c r="C4" s="1092"/>
      <c r="D4" s="1093" t="n">
        <v>3</v>
      </c>
      <c r="E4" s="1093" t="n">
        <v>4</v>
      </c>
      <c r="F4" s="1093" t="n">
        <v>5</v>
      </c>
      <c r="G4" s="1094" t="n">
        <v>6</v>
      </c>
      <c r="H4" s="1089"/>
      <c r="I4" s="1089"/>
    </row>
    <row r="5" customFormat="false" ht="108.75" hidden="false" customHeight="true" outlineLevel="0" collapsed="false">
      <c r="A5" s="1095" t="s">
        <v>412</v>
      </c>
      <c r="B5" s="1096" t="s">
        <v>576</v>
      </c>
      <c r="C5" s="1096"/>
      <c r="D5" s="1097" t="s">
        <v>577</v>
      </c>
      <c r="E5" s="1097" t="s">
        <v>578</v>
      </c>
      <c r="F5" s="1097" t="s">
        <v>579</v>
      </c>
      <c r="G5" s="1098" t="n">
        <v>480.99</v>
      </c>
      <c r="H5" s="1099"/>
      <c r="I5" s="1099"/>
    </row>
    <row r="6" customFormat="false" ht="29.25" hidden="false" customHeight="true" outlineLevel="0" collapsed="false">
      <c r="A6" s="1100" t="s">
        <v>413</v>
      </c>
      <c r="B6" s="1101" t="s">
        <v>580</v>
      </c>
      <c r="C6" s="1101"/>
      <c r="D6" s="1102" t="s">
        <v>581</v>
      </c>
      <c r="E6" s="1103" t="s">
        <v>582</v>
      </c>
      <c r="F6" s="1103" t="s">
        <v>583</v>
      </c>
      <c r="G6" s="1104" t="n">
        <v>6480000</v>
      </c>
      <c r="H6" s="1099"/>
      <c r="I6" s="1105"/>
    </row>
    <row r="7" customFormat="false" ht="26.25" hidden="false" customHeight="true" outlineLevel="0" collapsed="false">
      <c r="A7" s="1100" t="s">
        <v>414</v>
      </c>
      <c r="B7" s="1101" t="s">
        <v>584</v>
      </c>
      <c r="C7" s="1101"/>
      <c r="D7" s="1103" t="s">
        <v>585</v>
      </c>
      <c r="E7" s="1103" t="s">
        <v>586</v>
      </c>
      <c r="F7" s="1103" t="s">
        <v>587</v>
      </c>
      <c r="G7" s="1104" t="n">
        <v>3500000</v>
      </c>
      <c r="H7" s="1099"/>
      <c r="I7" s="1099"/>
    </row>
    <row r="8" customFormat="false" ht="13.5" hidden="false" customHeight="true" outlineLevel="0" collapsed="false">
      <c r="A8" s="1106" t="s">
        <v>510</v>
      </c>
      <c r="B8" s="1106"/>
      <c r="C8" s="1106"/>
      <c r="D8" s="1106"/>
      <c r="E8" s="1106"/>
      <c r="F8" s="1106"/>
      <c r="G8" s="1107" t="n">
        <f aca="false">SUM(G5:G7)</f>
        <v>9980480.99</v>
      </c>
      <c r="H8" s="1108"/>
      <c r="I8" s="1108"/>
    </row>
    <row r="9" customFormat="false" ht="36" hidden="false" customHeight="true" outlineLevel="0" collapsed="false">
      <c r="A9" s="1109"/>
      <c r="B9" s="1109"/>
      <c r="C9" s="1109"/>
      <c r="D9" s="1109"/>
      <c r="E9" s="1109"/>
      <c r="F9" s="1109"/>
      <c r="G9" s="1109"/>
      <c r="H9" s="1110"/>
      <c r="I9" s="1110"/>
    </row>
    <row r="10" customFormat="false" ht="12.75" hidden="false" customHeight="false" outlineLevel="0" collapsed="false">
      <c r="A10" s="1109"/>
      <c r="B10" s="1109"/>
      <c r="C10" s="1109"/>
      <c r="D10" s="1109"/>
      <c r="E10" s="1109"/>
      <c r="F10" s="1109"/>
      <c r="G10" s="1109"/>
      <c r="H10" s="1110"/>
      <c r="I10" s="1110"/>
    </row>
    <row r="11" customFormat="false" ht="12.75" hidden="false" customHeight="false" outlineLevel="0" collapsed="false">
      <c r="A11" s="1109"/>
      <c r="B11" s="1109"/>
      <c r="C11" s="1109"/>
      <c r="D11" s="1109"/>
      <c r="E11" s="1109"/>
      <c r="F11" s="1109"/>
      <c r="G11" s="1109"/>
      <c r="H11" s="1110"/>
      <c r="I11" s="1110"/>
    </row>
    <row r="12" customFormat="false" ht="12.75" hidden="false" customHeight="false" outlineLevel="0" collapsed="false">
      <c r="A12" s="1109"/>
      <c r="B12" s="1109"/>
      <c r="C12" s="1109"/>
      <c r="D12" s="1109"/>
      <c r="E12" s="1109"/>
      <c r="F12" s="1109"/>
      <c r="G12" s="1109"/>
      <c r="H12" s="1110"/>
      <c r="I12" s="1110"/>
    </row>
    <row r="13" customFormat="false" ht="12.75" hidden="false" customHeight="false" outlineLevel="0" collapsed="false">
      <c r="A13" s="1109"/>
      <c r="B13" s="1109"/>
      <c r="C13" s="1109"/>
      <c r="D13" s="1109"/>
      <c r="E13" s="1109"/>
      <c r="F13" s="1109"/>
      <c r="G13" s="1109"/>
      <c r="H13" s="1110"/>
      <c r="I13" s="1110"/>
    </row>
    <row r="14" customFormat="false" ht="12.75" hidden="false" customHeight="false" outlineLevel="0" collapsed="false">
      <c r="A14" s="1109"/>
      <c r="B14" s="1109"/>
      <c r="C14" s="1109"/>
      <c r="D14" s="1109"/>
      <c r="E14" s="1109"/>
      <c r="F14" s="1109"/>
      <c r="G14" s="1109"/>
      <c r="H14" s="1110"/>
      <c r="I14" s="1110"/>
    </row>
    <row r="15" customFormat="false" ht="12.75" hidden="false" customHeight="false" outlineLevel="0" collapsed="false">
      <c r="A15" s="1109"/>
      <c r="B15" s="1109"/>
      <c r="C15" s="1109"/>
      <c r="D15" s="1109"/>
      <c r="E15" s="1109"/>
      <c r="F15" s="1109"/>
      <c r="G15" s="1109"/>
      <c r="H15" s="1099"/>
      <c r="I15" s="1099"/>
    </row>
    <row r="16" customFormat="false" ht="12.75" hidden="false" customHeight="false" outlineLevel="0" collapsed="false">
      <c r="A16" s="1109"/>
      <c r="B16" s="1109"/>
      <c r="C16" s="1109"/>
      <c r="D16" s="1109"/>
      <c r="E16" s="1109"/>
      <c r="F16" s="1109"/>
      <c r="G16" s="1109"/>
      <c r="H16" s="1099"/>
      <c r="I16" s="1099"/>
    </row>
    <row r="17" customFormat="false" ht="12.75" hidden="false" customHeight="false" outlineLevel="0" collapsed="false">
      <c r="A17" s="1109"/>
      <c r="B17" s="1109"/>
      <c r="C17" s="1109"/>
      <c r="D17" s="1109"/>
      <c r="E17" s="1109"/>
      <c r="F17" s="1109"/>
      <c r="G17" s="1109"/>
      <c r="H17" s="1099"/>
      <c r="I17" s="1099"/>
    </row>
    <row r="18" customFormat="false" ht="12.75" hidden="false" customHeight="false" outlineLevel="0" collapsed="false">
      <c r="A18" s="1111"/>
      <c r="B18" s="1111"/>
      <c r="C18" s="1111"/>
      <c r="D18" s="1099"/>
      <c r="E18" s="1099"/>
      <c r="F18" s="1099"/>
      <c r="G18" s="1099"/>
      <c r="H18" s="1099"/>
      <c r="I18" s="1099"/>
    </row>
    <row r="19" customFormat="false" ht="12.75" hidden="false" customHeight="false" outlineLevel="0" collapsed="false">
      <c r="B19" s="1111"/>
      <c r="C19" s="1111"/>
      <c r="D19" s="1099"/>
      <c r="E19" s="1099"/>
      <c r="F19" s="1112"/>
      <c r="G19" s="1112"/>
      <c r="H19" s="1112"/>
      <c r="I19" s="1112"/>
    </row>
    <row r="20" customFormat="false" ht="12.75" hidden="false" customHeight="false" outlineLevel="0" collapsed="false">
      <c r="A20" s="1111"/>
      <c r="B20" s="1111"/>
      <c r="C20" s="1113"/>
      <c r="D20" s="1099"/>
      <c r="E20" s="1099"/>
      <c r="F20" s="1112"/>
      <c r="G20" s="1112"/>
      <c r="H20" s="1112"/>
      <c r="I20" s="1112"/>
    </row>
    <row r="21" customFormat="false" ht="12.75" hidden="false" customHeight="false" outlineLevel="0" collapsed="false">
      <c r="A21" s="1111"/>
      <c r="B21" s="1111"/>
      <c r="C21" s="1113"/>
      <c r="D21" s="1099"/>
      <c r="E21" s="1099"/>
      <c r="F21" s="1112"/>
      <c r="G21" s="1112"/>
      <c r="H21" s="1112"/>
      <c r="I21" s="1112"/>
    </row>
    <row r="22" customFormat="false" ht="12.75" hidden="false" customHeight="false" outlineLevel="0" collapsed="false">
      <c r="A22" s="1111"/>
      <c r="B22" s="1113"/>
      <c r="C22" s="1113"/>
      <c r="D22" s="1099"/>
      <c r="E22" s="1099"/>
      <c r="F22" s="1112"/>
      <c r="G22" s="1112"/>
      <c r="H22" s="1112"/>
      <c r="I22" s="1112"/>
    </row>
    <row r="23" customFormat="false" ht="12.75" hidden="false" customHeight="false" outlineLevel="0" collapsed="false">
      <c r="A23" s="1111"/>
      <c r="B23" s="1113"/>
      <c r="C23" s="1113"/>
      <c r="D23" s="1099"/>
      <c r="E23" s="1099"/>
      <c r="F23" s="1112"/>
      <c r="G23" s="1112"/>
      <c r="H23" s="1112"/>
      <c r="I23" s="1112"/>
    </row>
    <row r="24" customFormat="false" ht="12.75" hidden="false" customHeight="false" outlineLevel="0" collapsed="false">
      <c r="A24" s="1111"/>
      <c r="B24" s="1113"/>
      <c r="C24" s="1111"/>
      <c r="D24" s="1099"/>
      <c r="E24" s="1099"/>
      <c r="F24" s="1112"/>
      <c r="G24" s="1112"/>
      <c r="H24" s="1112"/>
      <c r="I24" s="1112"/>
    </row>
    <row r="25" customFormat="false" ht="12.75" hidden="false" customHeight="false" outlineLevel="0" collapsed="false">
      <c r="A25" s="1111"/>
      <c r="B25" s="1113"/>
      <c r="C25" s="1111"/>
      <c r="D25" s="1099"/>
      <c r="E25" s="1099"/>
      <c r="F25" s="1112"/>
      <c r="G25" s="1112"/>
      <c r="H25" s="1112"/>
      <c r="I25" s="1112"/>
    </row>
    <row r="26" customFormat="false" ht="12.75" hidden="false" customHeight="false" outlineLevel="0" collapsed="false">
      <c r="A26" s="1111"/>
      <c r="B26" s="1113"/>
      <c r="C26" s="1111"/>
      <c r="D26" s="1099"/>
      <c r="E26" s="1099"/>
      <c r="F26" s="1112"/>
      <c r="G26" s="1112"/>
      <c r="H26" s="1112"/>
      <c r="I26" s="1112"/>
    </row>
    <row r="27" customFormat="false" ht="12.75" hidden="false" customHeight="false" outlineLevel="0" collapsed="false">
      <c r="A27" s="1111"/>
      <c r="B27" s="1111"/>
      <c r="C27" s="1111"/>
      <c r="D27" s="1112"/>
      <c r="E27" s="1112"/>
      <c r="F27" s="1112"/>
      <c r="G27" s="1112"/>
      <c r="H27" s="1112"/>
      <c r="I27" s="1112"/>
    </row>
    <row r="28" customFormat="false" ht="12.75" hidden="false" customHeight="false" outlineLevel="0" collapsed="false">
      <c r="A28" s="1111"/>
      <c r="B28" s="1111"/>
      <c r="C28" s="1111"/>
      <c r="D28" s="1112"/>
      <c r="E28" s="1112"/>
      <c r="F28" s="1112"/>
      <c r="G28" s="1112"/>
      <c r="H28" s="1112"/>
      <c r="I28" s="1112"/>
    </row>
    <row r="29" customFormat="false" ht="12.75" hidden="false" customHeight="false" outlineLevel="0" collapsed="false">
      <c r="A29" s="1111"/>
      <c r="B29" s="1111"/>
      <c r="C29" s="1111"/>
      <c r="D29" s="1112"/>
      <c r="E29" s="1112"/>
      <c r="F29" s="1112"/>
      <c r="G29" s="1112"/>
      <c r="H29" s="1112"/>
      <c r="I29" s="1112"/>
    </row>
    <row r="30" customFormat="false" ht="12.75" hidden="false" customHeight="false" outlineLevel="0" collapsed="false">
      <c r="A30" s="1111"/>
      <c r="B30" s="1111"/>
      <c r="C30" s="1111"/>
      <c r="D30" s="1112"/>
      <c r="E30" s="1112"/>
      <c r="F30" s="1112"/>
      <c r="G30" s="1112"/>
      <c r="H30" s="1112"/>
      <c r="I30" s="1112"/>
    </row>
    <row r="31" customFormat="false" ht="12.75" hidden="false" customHeight="false" outlineLevel="0" collapsed="false">
      <c r="D31" s="1112"/>
      <c r="E31" s="1112"/>
      <c r="F31" s="1112"/>
      <c r="G31" s="1112"/>
      <c r="H31" s="1112"/>
      <c r="I31" s="1112"/>
    </row>
    <row r="32" customFormat="false" ht="12.75" hidden="false" customHeight="false" outlineLevel="0" collapsed="false">
      <c r="D32" s="1112"/>
      <c r="E32" s="1112"/>
      <c r="F32" s="1112"/>
      <c r="G32" s="1112"/>
      <c r="H32" s="1112"/>
      <c r="I32" s="1112"/>
    </row>
    <row r="33" customFormat="false" ht="12.75" hidden="false" customHeight="false" outlineLevel="0" collapsed="false">
      <c r="D33" s="1112"/>
      <c r="E33" s="1112"/>
      <c r="F33" s="1112"/>
      <c r="G33" s="1112"/>
      <c r="H33" s="1112"/>
      <c r="I33" s="1112"/>
    </row>
    <row r="34" customFormat="false" ht="12.75" hidden="false" customHeight="false" outlineLevel="0" collapsed="false">
      <c r="D34" s="1112"/>
      <c r="E34" s="1112"/>
      <c r="F34" s="1112"/>
      <c r="G34" s="1112"/>
      <c r="H34" s="1112"/>
      <c r="I34" s="1112"/>
    </row>
    <row r="35" customFormat="false" ht="12.75" hidden="false" customHeight="false" outlineLevel="0" collapsed="false">
      <c r="D35" s="1112"/>
      <c r="E35" s="1112"/>
      <c r="F35" s="1112"/>
      <c r="G35" s="1112"/>
      <c r="H35" s="1112"/>
      <c r="I35" s="1112"/>
    </row>
    <row r="36" customFormat="false" ht="12.75" hidden="false" customHeight="false" outlineLevel="0" collapsed="false">
      <c r="D36" s="1112"/>
      <c r="E36" s="1112"/>
      <c r="F36" s="1112"/>
      <c r="G36" s="1112"/>
      <c r="H36" s="1112"/>
      <c r="I36" s="1112"/>
    </row>
    <row r="37" customFormat="false" ht="12.75" hidden="false" customHeight="false" outlineLevel="0" collapsed="false">
      <c r="D37" s="1112"/>
      <c r="E37" s="1112"/>
      <c r="F37" s="1112"/>
      <c r="G37" s="1112"/>
      <c r="H37" s="1112"/>
      <c r="I37" s="1112"/>
    </row>
    <row r="38" customFormat="false" ht="12.75" hidden="false" customHeight="false" outlineLevel="0" collapsed="false">
      <c r="D38" s="1112"/>
      <c r="E38" s="1112"/>
      <c r="F38" s="1112"/>
      <c r="G38" s="1112"/>
      <c r="H38" s="1112"/>
      <c r="I38" s="1112"/>
    </row>
    <row r="39" customFormat="false" ht="12.75" hidden="false" customHeight="false" outlineLevel="0" collapsed="false">
      <c r="D39" s="1112"/>
      <c r="E39" s="1112"/>
      <c r="F39" s="1112"/>
      <c r="G39" s="1112"/>
      <c r="H39" s="1112"/>
      <c r="I39" s="1112"/>
    </row>
    <row r="40" customFormat="false" ht="12.75" hidden="false" customHeight="false" outlineLevel="0" collapsed="false">
      <c r="D40" s="1112"/>
      <c r="E40" s="1112"/>
      <c r="F40" s="1112"/>
      <c r="G40" s="1112"/>
      <c r="H40" s="1112"/>
      <c r="I40" s="1112"/>
    </row>
    <row r="41" customFormat="false" ht="12.75" hidden="false" customHeight="false" outlineLevel="0" collapsed="false">
      <c r="D41" s="1112"/>
      <c r="E41" s="1112"/>
      <c r="F41" s="1112"/>
      <c r="G41" s="1112"/>
      <c r="H41" s="1112"/>
      <c r="I41" s="1112"/>
    </row>
    <row r="42" customFormat="false" ht="12.75" hidden="false" customHeight="false" outlineLevel="0" collapsed="false">
      <c r="D42" s="1112"/>
      <c r="E42" s="1112"/>
      <c r="F42" s="1112"/>
      <c r="G42" s="1112"/>
      <c r="H42" s="1112"/>
      <c r="I42" s="1112"/>
    </row>
    <row r="43" customFormat="false" ht="12.75" hidden="false" customHeight="false" outlineLevel="0" collapsed="false">
      <c r="D43" s="1112"/>
      <c r="E43" s="1112"/>
      <c r="F43" s="1112"/>
      <c r="G43" s="1112"/>
      <c r="H43" s="1112"/>
      <c r="I43" s="1112"/>
    </row>
    <row r="44" customFormat="false" ht="12.75" hidden="false" customHeight="false" outlineLevel="0" collapsed="false">
      <c r="D44" s="1112"/>
      <c r="E44" s="1112"/>
      <c r="F44" s="1112"/>
      <c r="G44" s="1112"/>
      <c r="H44" s="1112"/>
      <c r="I44" s="1112"/>
    </row>
    <row r="45" customFormat="false" ht="12.75" hidden="false" customHeight="false" outlineLevel="0" collapsed="false">
      <c r="D45" s="1112"/>
      <c r="E45" s="1112"/>
      <c r="F45" s="1112"/>
      <c r="G45" s="1112"/>
      <c r="H45" s="1112"/>
      <c r="I45" s="1112"/>
    </row>
    <row r="46" customFormat="false" ht="12.75" hidden="false" customHeight="false" outlineLevel="0" collapsed="false">
      <c r="D46" s="1112"/>
      <c r="E46" s="1112"/>
      <c r="F46" s="1112"/>
      <c r="G46" s="1112"/>
      <c r="H46" s="1112"/>
      <c r="I46" s="1112"/>
    </row>
    <row r="47" customFormat="false" ht="12.75" hidden="false" customHeight="false" outlineLevel="0" collapsed="false">
      <c r="D47" s="1112"/>
      <c r="E47" s="1112"/>
      <c r="F47" s="1112"/>
      <c r="G47" s="1112"/>
      <c r="H47" s="1112"/>
      <c r="I47" s="1112"/>
    </row>
    <row r="48" customFormat="false" ht="12.75" hidden="false" customHeight="false" outlineLevel="0" collapsed="false">
      <c r="D48" s="1112"/>
      <c r="E48" s="1112"/>
      <c r="F48" s="1112"/>
      <c r="G48" s="1112"/>
      <c r="H48" s="1112"/>
      <c r="I48" s="1112"/>
    </row>
    <row r="49" customFormat="false" ht="12.75" hidden="false" customHeight="false" outlineLevel="0" collapsed="false">
      <c r="D49" s="1112"/>
      <c r="E49" s="1112"/>
      <c r="F49" s="1112"/>
      <c r="G49" s="1112"/>
      <c r="H49" s="1112"/>
      <c r="I49" s="1112"/>
    </row>
    <row r="50" customFormat="false" ht="12.75" hidden="false" customHeight="false" outlineLevel="0" collapsed="false">
      <c r="D50" s="1112"/>
      <c r="E50" s="1112"/>
      <c r="F50" s="1112"/>
      <c r="G50" s="1112"/>
      <c r="H50" s="1112"/>
      <c r="I50" s="1112"/>
    </row>
    <row r="51" customFormat="false" ht="12.75" hidden="false" customHeight="false" outlineLevel="0" collapsed="false">
      <c r="D51" s="1112"/>
      <c r="E51" s="1112"/>
      <c r="F51" s="1112"/>
      <c r="G51" s="1112"/>
      <c r="H51" s="1112"/>
      <c r="I51" s="1112"/>
    </row>
    <row r="52" customFormat="false" ht="12.75" hidden="false" customHeight="false" outlineLevel="0" collapsed="false">
      <c r="D52" s="1112"/>
      <c r="E52" s="1112"/>
      <c r="F52" s="1112"/>
      <c r="G52" s="1112"/>
      <c r="H52" s="1112"/>
      <c r="I52" s="1112"/>
    </row>
    <row r="53" customFormat="false" ht="12.75" hidden="false" customHeight="false" outlineLevel="0" collapsed="false">
      <c r="D53" s="1112"/>
      <c r="E53" s="1112"/>
      <c r="F53" s="1112"/>
      <c r="G53" s="1112"/>
      <c r="H53" s="1112"/>
      <c r="I53" s="1112"/>
    </row>
    <row r="54" customFormat="false" ht="12.75" hidden="false" customHeight="false" outlineLevel="0" collapsed="false">
      <c r="D54" s="1112"/>
      <c r="E54" s="1112"/>
      <c r="F54" s="1112"/>
      <c r="G54" s="1112"/>
      <c r="H54" s="1112"/>
      <c r="I54" s="1112"/>
    </row>
    <row r="55" customFormat="false" ht="12.75" hidden="false" customHeight="false" outlineLevel="0" collapsed="false">
      <c r="D55" s="1112"/>
      <c r="E55" s="1112"/>
      <c r="F55" s="1112"/>
      <c r="G55" s="1112"/>
      <c r="H55" s="1112"/>
      <c r="I55" s="1112"/>
    </row>
    <row r="56" customFormat="false" ht="12.75" hidden="false" customHeight="false" outlineLevel="0" collapsed="false">
      <c r="D56" s="1112"/>
      <c r="E56" s="1112"/>
      <c r="F56" s="1112"/>
      <c r="G56" s="1112"/>
      <c r="H56" s="1112"/>
      <c r="I56" s="1112"/>
    </row>
    <row r="57" customFormat="false" ht="12.75" hidden="false" customHeight="false" outlineLevel="0" collapsed="false">
      <c r="D57" s="1112"/>
      <c r="E57" s="1112"/>
      <c r="F57" s="1112"/>
      <c r="G57" s="1112"/>
      <c r="H57" s="1112"/>
      <c r="I57" s="1112"/>
    </row>
    <row r="58" customFormat="false" ht="12.75" hidden="false" customHeight="false" outlineLevel="0" collapsed="false">
      <c r="D58" s="1112"/>
      <c r="E58" s="1112"/>
      <c r="F58" s="1112"/>
      <c r="G58" s="1112"/>
      <c r="H58" s="1112"/>
      <c r="I58" s="1112"/>
    </row>
    <row r="59" customFormat="false" ht="12.75" hidden="false" customHeight="false" outlineLevel="0" collapsed="false">
      <c r="D59" s="1112"/>
      <c r="E59" s="1112"/>
      <c r="F59" s="1112"/>
      <c r="G59" s="1112"/>
      <c r="H59" s="1112"/>
      <c r="I59" s="1112"/>
    </row>
    <row r="60" customFormat="false" ht="12.75" hidden="false" customHeight="false" outlineLevel="0" collapsed="false">
      <c r="D60" s="1112"/>
      <c r="E60" s="1112"/>
      <c r="F60" s="1112"/>
      <c r="G60" s="1112"/>
      <c r="H60" s="1112"/>
      <c r="I60" s="1112"/>
    </row>
    <row r="61" customFormat="false" ht="12.75" hidden="false" customHeight="false" outlineLevel="0" collapsed="false">
      <c r="D61" s="1112"/>
      <c r="E61" s="1112"/>
      <c r="F61" s="1112"/>
      <c r="G61" s="1112"/>
      <c r="H61" s="1112"/>
      <c r="I61" s="1112"/>
    </row>
    <row r="62" customFormat="false" ht="12.75" hidden="false" customHeight="false" outlineLevel="0" collapsed="false">
      <c r="D62" s="1112"/>
      <c r="E62" s="1112"/>
      <c r="F62" s="1112"/>
      <c r="G62" s="1112"/>
      <c r="H62" s="1112"/>
      <c r="I62" s="1112"/>
    </row>
    <row r="63" customFormat="false" ht="12.75" hidden="false" customHeight="false" outlineLevel="0" collapsed="false">
      <c r="D63" s="1112"/>
      <c r="E63" s="1112"/>
      <c r="F63" s="1112"/>
      <c r="G63" s="1112"/>
      <c r="H63" s="1112"/>
      <c r="I63" s="1112"/>
    </row>
    <row r="64" customFormat="false" ht="12.75" hidden="false" customHeight="false" outlineLevel="0" collapsed="false">
      <c r="D64" s="1112"/>
      <c r="E64" s="1112"/>
      <c r="F64" s="1112"/>
      <c r="G64" s="1112"/>
      <c r="H64" s="1112"/>
      <c r="I64" s="1112"/>
    </row>
    <row r="65" customFormat="false" ht="12.75" hidden="false" customHeight="false" outlineLevel="0" collapsed="false">
      <c r="D65" s="1112"/>
      <c r="E65" s="1112"/>
      <c r="F65" s="1112"/>
      <c r="G65" s="1112"/>
      <c r="H65" s="1112"/>
      <c r="I65" s="1112"/>
    </row>
    <row r="66" customFormat="false" ht="12.75" hidden="false" customHeight="false" outlineLevel="0" collapsed="false">
      <c r="D66" s="1112"/>
      <c r="E66" s="1112"/>
      <c r="F66" s="1112"/>
      <c r="G66" s="1112"/>
      <c r="H66" s="1112"/>
      <c r="I66" s="1112"/>
    </row>
    <row r="67" customFormat="false" ht="12.75" hidden="false" customHeight="false" outlineLevel="0" collapsed="false">
      <c r="D67" s="1112"/>
      <c r="E67" s="1112"/>
      <c r="F67" s="1112"/>
      <c r="G67" s="1112"/>
      <c r="H67" s="1112"/>
      <c r="I67" s="1112"/>
    </row>
    <row r="68" customFormat="false" ht="12.75" hidden="false" customHeight="false" outlineLevel="0" collapsed="false">
      <c r="D68" s="1112"/>
      <c r="E68" s="1112"/>
      <c r="F68" s="1112"/>
      <c r="G68" s="1112"/>
      <c r="H68" s="1112"/>
      <c r="I68" s="1112"/>
    </row>
    <row r="69" customFormat="false" ht="12.75" hidden="false" customHeight="false" outlineLevel="0" collapsed="false">
      <c r="D69" s="1112"/>
      <c r="E69" s="1112"/>
      <c r="F69" s="1112"/>
      <c r="G69" s="1112"/>
      <c r="H69" s="1112"/>
      <c r="I69" s="1112"/>
    </row>
    <row r="70" customFormat="false" ht="12.75" hidden="false" customHeight="false" outlineLevel="0" collapsed="false">
      <c r="D70" s="1112"/>
      <c r="E70" s="1112"/>
      <c r="F70" s="1112"/>
      <c r="G70" s="1112"/>
      <c r="H70" s="1112"/>
      <c r="I70" s="1112"/>
    </row>
    <row r="71" customFormat="false" ht="12.75" hidden="false" customHeight="false" outlineLevel="0" collapsed="false">
      <c r="D71" s="1112"/>
      <c r="E71" s="1112"/>
      <c r="F71" s="1112"/>
      <c r="G71" s="1112"/>
      <c r="H71" s="1112"/>
      <c r="I71" s="1112"/>
    </row>
    <row r="72" customFormat="false" ht="12.75" hidden="false" customHeight="false" outlineLevel="0" collapsed="false">
      <c r="D72" s="1112"/>
      <c r="E72" s="1112"/>
      <c r="F72" s="1112"/>
      <c r="G72" s="1112"/>
      <c r="H72" s="1112"/>
      <c r="I72" s="1112"/>
    </row>
    <row r="73" customFormat="false" ht="12.75" hidden="false" customHeight="false" outlineLevel="0" collapsed="false">
      <c r="D73" s="1112"/>
      <c r="E73" s="1112"/>
      <c r="F73" s="1112"/>
      <c r="G73" s="1112"/>
      <c r="H73" s="1112"/>
      <c r="I73" s="1112"/>
    </row>
    <row r="74" customFormat="false" ht="12.75" hidden="false" customHeight="false" outlineLevel="0" collapsed="false">
      <c r="D74" s="1112"/>
      <c r="E74" s="1112"/>
      <c r="F74" s="1112"/>
      <c r="G74" s="1112"/>
      <c r="H74" s="1112"/>
      <c r="I74" s="1112"/>
    </row>
    <row r="75" customFormat="false" ht="12.75" hidden="false" customHeight="false" outlineLevel="0" collapsed="false">
      <c r="D75" s="1112"/>
      <c r="E75" s="1112"/>
      <c r="F75" s="1112"/>
      <c r="G75" s="1112"/>
      <c r="H75" s="1112"/>
      <c r="I75" s="1112"/>
    </row>
    <row r="76" customFormat="false" ht="12.75" hidden="false" customHeight="false" outlineLevel="0" collapsed="false">
      <c r="D76" s="1112"/>
      <c r="E76" s="1112"/>
      <c r="F76" s="1112"/>
      <c r="G76" s="1112"/>
      <c r="H76" s="1112"/>
      <c r="I76" s="1112"/>
    </row>
    <row r="77" customFormat="false" ht="12.75" hidden="false" customHeight="false" outlineLevel="0" collapsed="false">
      <c r="D77" s="1112"/>
      <c r="E77" s="1112"/>
      <c r="F77" s="1112"/>
      <c r="G77" s="1112"/>
      <c r="H77" s="1112"/>
      <c r="I77" s="1112"/>
    </row>
    <row r="78" customFormat="false" ht="12.75" hidden="false" customHeight="false" outlineLevel="0" collapsed="false">
      <c r="D78" s="1112"/>
      <c r="E78" s="1112"/>
      <c r="F78" s="1112"/>
      <c r="G78" s="1112"/>
      <c r="H78" s="1112"/>
      <c r="I78" s="1112"/>
    </row>
    <row r="79" customFormat="false" ht="12.75" hidden="false" customHeight="false" outlineLevel="0" collapsed="false">
      <c r="D79" s="1112"/>
      <c r="E79" s="1112"/>
      <c r="F79" s="1112"/>
      <c r="G79" s="1112"/>
      <c r="H79" s="1112"/>
      <c r="I79" s="1112"/>
    </row>
    <row r="80" customFormat="false" ht="12.75" hidden="false" customHeight="false" outlineLevel="0" collapsed="false">
      <c r="D80" s="1112"/>
      <c r="E80" s="1112"/>
      <c r="F80" s="1112"/>
      <c r="G80" s="1112"/>
      <c r="H80" s="1112"/>
      <c r="I80" s="1112"/>
    </row>
    <row r="81" customFormat="false" ht="12.75" hidden="false" customHeight="false" outlineLevel="0" collapsed="false">
      <c r="D81" s="1112"/>
      <c r="E81" s="1112"/>
      <c r="F81" s="1112"/>
      <c r="G81" s="1112"/>
      <c r="H81" s="1112"/>
      <c r="I81" s="1112"/>
    </row>
    <row r="82" customFormat="false" ht="12.75" hidden="false" customHeight="false" outlineLevel="0" collapsed="false">
      <c r="D82" s="1112"/>
      <c r="E82" s="1112"/>
      <c r="F82" s="1112"/>
      <c r="G82" s="1112"/>
      <c r="H82" s="1112"/>
      <c r="I82" s="1112"/>
    </row>
    <row r="83" customFormat="false" ht="12.75" hidden="false" customHeight="false" outlineLevel="0" collapsed="false">
      <c r="D83" s="1112"/>
      <c r="E83" s="1112"/>
      <c r="F83" s="1112"/>
      <c r="G83" s="1112"/>
      <c r="H83" s="1112"/>
      <c r="I83" s="1112"/>
    </row>
    <row r="84" customFormat="false" ht="12.75" hidden="false" customHeight="false" outlineLevel="0" collapsed="false">
      <c r="D84" s="1112"/>
      <c r="E84" s="1112"/>
      <c r="F84" s="1112"/>
      <c r="G84" s="1112"/>
      <c r="H84" s="1112"/>
      <c r="I84" s="1112"/>
    </row>
    <row r="85" customFormat="false" ht="12.75" hidden="false" customHeight="false" outlineLevel="0" collapsed="false">
      <c r="D85" s="1112"/>
      <c r="E85" s="1112"/>
      <c r="F85" s="1112"/>
      <c r="G85" s="1112"/>
      <c r="H85" s="1112"/>
      <c r="I85" s="1112"/>
    </row>
    <row r="86" customFormat="false" ht="12.75" hidden="false" customHeight="false" outlineLevel="0" collapsed="false">
      <c r="D86" s="1112"/>
      <c r="E86" s="1112"/>
      <c r="F86" s="1112"/>
      <c r="G86" s="1112"/>
      <c r="H86" s="1112"/>
      <c r="I86" s="1112"/>
    </row>
    <row r="87" customFormat="false" ht="12.75" hidden="false" customHeight="false" outlineLevel="0" collapsed="false">
      <c r="D87" s="1112"/>
      <c r="E87" s="1112"/>
      <c r="F87" s="1112"/>
      <c r="G87" s="1112"/>
      <c r="H87" s="1112"/>
      <c r="I87" s="1112"/>
    </row>
    <row r="88" customFormat="false" ht="12.75" hidden="false" customHeight="false" outlineLevel="0" collapsed="false">
      <c r="D88" s="1112"/>
      <c r="E88" s="1112"/>
      <c r="F88" s="1112"/>
      <c r="G88" s="1112"/>
      <c r="H88" s="1112"/>
      <c r="I88" s="1112"/>
    </row>
    <row r="89" customFormat="false" ht="12.75" hidden="false" customHeight="false" outlineLevel="0" collapsed="false">
      <c r="D89" s="1112"/>
      <c r="E89" s="1112"/>
      <c r="F89" s="1112"/>
      <c r="G89" s="1112"/>
      <c r="H89" s="1112"/>
      <c r="I89" s="1112"/>
    </row>
    <row r="90" customFormat="false" ht="12.75" hidden="false" customHeight="false" outlineLevel="0" collapsed="false">
      <c r="D90" s="1112"/>
      <c r="E90" s="1112"/>
      <c r="F90" s="1112"/>
      <c r="G90" s="1112"/>
      <c r="H90" s="1112"/>
      <c r="I90" s="1112"/>
    </row>
    <row r="91" customFormat="false" ht="12.75" hidden="false" customHeight="false" outlineLevel="0" collapsed="false">
      <c r="D91" s="1112"/>
      <c r="E91" s="1112"/>
      <c r="F91" s="1112"/>
      <c r="G91" s="1112"/>
      <c r="H91" s="1112"/>
      <c r="I91" s="1112"/>
    </row>
  </sheetData>
  <mergeCells count="10">
    <mergeCell ref="A1:G1"/>
    <mergeCell ref="B3:C3"/>
    <mergeCell ref="B4:C4"/>
    <mergeCell ref="B5:C5"/>
    <mergeCell ref="B6:C6"/>
    <mergeCell ref="B7:C7"/>
    <mergeCell ref="A8:F8"/>
    <mergeCell ref="A9:G17"/>
    <mergeCell ref="C20:C23"/>
    <mergeCell ref="B22:B26"/>
  </mergeCells>
  <printOptions headings="false" gridLines="false" gridLinesSet="true" horizontalCentered="true" verticalCentered="false"/>
  <pageMargins left="0" right="0" top="1.18125" bottom="1.18055555555556" header="0.511805555555556" footer="0.708333333333333"/>
  <pageSetup paperSize="9" scale="100" fitToWidth="1" fitToHeight="1" pageOrder="downThenOver" orientation="landscape" blackAndWhite="false" draft="false" cellComments="none" firstPageNumber="71" useFirstPageNumber="true" horizontalDpi="300" verticalDpi="300" copies="1"/>
  <headerFooter differentFirst="false" differentOddEven="false">
    <oddHeader>&amp;C&amp;"Times New Roman,Regular"Sprawozdanie z wykonania budżetu Powiatu Gryfińskiego za  2015 r.
 &amp;R&amp;"Times New Roman,Regular"&amp;12Tabela nr 19</oddHeader>
    <oddFooter>&amp;R&amp;"Times New Roman,Regular"Część tabelaryczna - 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0"/>
  <sheetViews>
    <sheetView showFormulas="false" showGridLines="true" showRowColHeaders="true" showZeros="true" rightToLeft="false" tabSelected="false" showOutlineSymbols="true" defaultGridColor="true" view="normal" topLeftCell="A202" colorId="64" zoomScale="100" zoomScaleNormal="100" zoomScalePageLayoutView="100" workbookViewId="0">
      <selection pane="topLeft" activeCell="L214" activeCellId="0" sqref="L2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7.85"/>
    <col collapsed="false" customWidth="true" hidden="false" outlineLevel="0" max="3" min="3" style="0" width="4.99"/>
    <col collapsed="false" customWidth="true" hidden="false" outlineLevel="0" max="4" min="4" style="0" width="32.99"/>
    <col collapsed="false" customWidth="true" hidden="false" outlineLevel="0" max="7" min="5" style="0" width="17.99"/>
    <col collapsed="false" customWidth="true" hidden="false" outlineLevel="0" max="8" min="8" style="1" width="16.28"/>
    <col collapsed="false" customWidth="true" hidden="false" outlineLevel="0" max="9" min="9" style="1" width="16.99"/>
    <col collapsed="false" customWidth="true" hidden="false" outlineLevel="0" max="10" min="10" style="1" width="12.14"/>
    <col collapsed="false" customWidth="true" hidden="false" outlineLevel="0" max="11" min="11" style="0" width="12.7"/>
  </cols>
  <sheetData>
    <row r="1" customFormat="false" ht="21" hidden="false" customHeight="true" outlineLevel="0" collapsed="false">
      <c r="A1" s="2" t="s">
        <v>208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209</v>
      </c>
      <c r="G2" s="5" t="s">
        <v>7</v>
      </c>
      <c r="H2" s="6" t="s">
        <v>8</v>
      </c>
      <c r="I2" s="6"/>
      <c r="J2" s="110" t="s">
        <v>210</v>
      </c>
    </row>
    <row r="3" customFormat="false" ht="25.5" hidden="false" customHeight="false" outlineLevel="0" collapsed="false">
      <c r="A3" s="4"/>
      <c r="B3" s="5"/>
      <c r="C3" s="5"/>
      <c r="D3" s="5"/>
      <c r="E3" s="5"/>
      <c r="F3" s="5"/>
      <c r="G3" s="5"/>
      <c r="H3" s="111" t="s">
        <v>10</v>
      </c>
      <c r="I3" s="112" t="s">
        <v>11</v>
      </c>
      <c r="J3" s="110"/>
    </row>
    <row r="4" customFormat="false" ht="12.75" hidden="false" customHeight="false" outlineLevel="0" collapsed="false">
      <c r="A4" s="11" t="n">
        <v>1</v>
      </c>
      <c r="B4" s="12" t="n">
        <v>2</v>
      </c>
      <c r="C4" s="12" t="n">
        <v>3</v>
      </c>
      <c r="D4" s="12" t="n">
        <v>4</v>
      </c>
      <c r="E4" s="12" t="n">
        <v>5</v>
      </c>
      <c r="F4" s="12" t="n">
        <v>6</v>
      </c>
      <c r="G4" s="12" t="n">
        <v>7</v>
      </c>
      <c r="H4" s="12" t="n">
        <v>8</v>
      </c>
      <c r="I4" s="13" t="n">
        <v>9</v>
      </c>
      <c r="J4" s="14" t="n">
        <v>10</v>
      </c>
    </row>
    <row r="5" customFormat="false" ht="12.75" hidden="false" customHeight="false" outlineLevel="0" collapsed="false">
      <c r="A5" s="113" t="n">
        <v>1</v>
      </c>
      <c r="B5" s="114"/>
      <c r="C5" s="114"/>
      <c r="D5" s="114" t="s">
        <v>211</v>
      </c>
      <c r="E5" s="115" t="n">
        <f aca="false">E9+E19+E29+E36+E47+E50+E57+E61+E81+E88+E107+E116+E132+E136+E6</f>
        <v>10399334.35</v>
      </c>
      <c r="F5" s="115" t="n">
        <f aca="false">F9+F19+F29+F36+F47+F50+F57+F61+F81+F88+F107+F116+F132+F136+F6</f>
        <v>9288970.46</v>
      </c>
      <c r="G5" s="115" t="n">
        <f aca="false">G9+G19+G29+G36+G47+G50+G57+G61+G81+G88+G107+G116+G132+G136+G6</f>
        <v>9169835.19</v>
      </c>
      <c r="H5" s="115" t="n">
        <f aca="false">H9+H19+H29+H36+H47+H50+H57+H61+H81+H88+H107+H116+H132+H136+H6</f>
        <v>8647186.41</v>
      </c>
      <c r="I5" s="115" t="n">
        <f aca="false">I9+I19+I29+I36+I47+I50+I57+I61+I81+I88+I107+I116+I132+I136+I6</f>
        <v>522648.78</v>
      </c>
      <c r="J5" s="116" t="n">
        <f aca="false">(G5/F5)*100</f>
        <v>98.7174545283245</v>
      </c>
      <c r="K5" s="101"/>
    </row>
    <row r="6" customFormat="false" ht="12.75" hidden="false" customHeight="false" outlineLevel="0" collapsed="false">
      <c r="A6" s="15" t="s">
        <v>12</v>
      </c>
      <c r="B6" s="117"/>
      <c r="C6" s="117"/>
      <c r="D6" s="118" t="s">
        <v>13</v>
      </c>
      <c r="E6" s="119"/>
      <c r="F6" s="119" t="n">
        <f aca="false">F7</f>
        <v>1700</v>
      </c>
      <c r="G6" s="119" t="n">
        <f aca="false">G7</f>
        <v>1700</v>
      </c>
      <c r="H6" s="119" t="n">
        <f aca="false">H7</f>
        <v>1700</v>
      </c>
      <c r="I6" s="119"/>
      <c r="J6" s="120" t="n">
        <f aca="false">(G6/F6)*100</f>
        <v>100</v>
      </c>
      <c r="K6" s="101"/>
    </row>
    <row r="7" customFormat="false" ht="25.5" hidden="false" customHeight="false" outlineLevel="0" collapsed="false">
      <c r="A7" s="42"/>
      <c r="B7" s="33" t="s">
        <v>14</v>
      </c>
      <c r="C7" s="33"/>
      <c r="D7" s="58" t="s">
        <v>15</v>
      </c>
      <c r="E7" s="59"/>
      <c r="F7" s="59" t="n">
        <f aca="false">F8</f>
        <v>1700</v>
      </c>
      <c r="G7" s="59" t="n">
        <f aca="false">G8</f>
        <v>1700</v>
      </c>
      <c r="H7" s="59" t="n">
        <f aca="false">H8</f>
        <v>1700</v>
      </c>
      <c r="I7" s="59"/>
      <c r="J7" s="121" t="n">
        <f aca="false">(G7/F7)*100</f>
        <v>100</v>
      </c>
      <c r="K7" s="101"/>
    </row>
    <row r="8" customFormat="false" ht="12.75" hidden="false" customHeight="false" outlineLevel="0" collapsed="false">
      <c r="A8" s="87"/>
      <c r="B8" s="117"/>
      <c r="C8" s="49" t="s">
        <v>16</v>
      </c>
      <c r="D8" s="29" t="s">
        <v>17</v>
      </c>
      <c r="E8" s="63"/>
      <c r="F8" s="63" t="n">
        <v>1700</v>
      </c>
      <c r="G8" s="63" t="n">
        <f aca="false">H8</f>
        <v>1700</v>
      </c>
      <c r="H8" s="63" t="n">
        <v>1700</v>
      </c>
      <c r="I8" s="63"/>
      <c r="J8" s="122" t="n">
        <f aca="false">(G8/F8)*100</f>
        <v>100</v>
      </c>
      <c r="K8" s="101"/>
    </row>
    <row r="9" customFormat="false" ht="12.75" hidden="false" customHeight="false" outlineLevel="0" collapsed="false">
      <c r="A9" s="36" t="s">
        <v>22</v>
      </c>
      <c r="B9" s="117"/>
      <c r="C9" s="117"/>
      <c r="D9" s="118" t="s">
        <v>23</v>
      </c>
      <c r="E9" s="119" t="n">
        <f aca="false">E13+E10</f>
        <v>68010</v>
      </c>
      <c r="F9" s="119" t="n">
        <f aca="false">F13+F10</f>
        <v>444099.6</v>
      </c>
      <c r="G9" s="119" t="n">
        <f aca="false">G13+G10</f>
        <v>479230.87</v>
      </c>
      <c r="H9" s="119" t="n">
        <f aca="false">H13+H10</f>
        <v>422550.07</v>
      </c>
      <c r="I9" s="119" t="n">
        <f aca="false">I13+I10</f>
        <v>56680.8</v>
      </c>
      <c r="J9" s="120" t="n">
        <f aca="false">(G9/F9)*100</f>
        <v>107.910673641679</v>
      </c>
    </row>
    <row r="10" customFormat="false" ht="12.75" hidden="false" customHeight="false" outlineLevel="0" collapsed="false">
      <c r="A10" s="42"/>
      <c r="B10" s="33" t="s">
        <v>24</v>
      </c>
      <c r="C10" s="33"/>
      <c r="D10" s="58" t="s">
        <v>25</v>
      </c>
      <c r="E10" s="59" t="n">
        <f aca="false">E12+E11</f>
        <v>3000</v>
      </c>
      <c r="F10" s="59" t="n">
        <f aca="false">F12+F11</f>
        <v>3060</v>
      </c>
      <c r="G10" s="59" t="n">
        <f aca="false">G12+G11</f>
        <v>2670</v>
      </c>
      <c r="H10" s="59" t="n">
        <f aca="false">H12+H11</f>
        <v>2670</v>
      </c>
      <c r="I10" s="59"/>
      <c r="J10" s="121" t="n">
        <f aca="false">(G10/F10)*100</f>
        <v>87.2549019607843</v>
      </c>
    </row>
    <row r="11" customFormat="false" ht="12.75" hidden="false" customHeight="false" outlineLevel="0" collapsed="false">
      <c r="A11" s="42"/>
      <c r="B11" s="83"/>
      <c r="C11" s="49" t="s">
        <v>26</v>
      </c>
      <c r="D11" s="29" t="s">
        <v>27</v>
      </c>
      <c r="E11" s="63"/>
      <c r="F11" s="63" t="n">
        <v>60</v>
      </c>
      <c r="G11" s="63" t="n">
        <f aca="false">H11</f>
        <v>60</v>
      </c>
      <c r="H11" s="63" t="n">
        <v>60</v>
      </c>
      <c r="I11" s="63"/>
      <c r="J11" s="122"/>
    </row>
    <row r="12" customFormat="false" ht="12.75" hidden="false" customHeight="false" outlineLevel="0" collapsed="false">
      <c r="A12" s="42"/>
      <c r="B12" s="83"/>
      <c r="C12" s="49" t="s">
        <v>28</v>
      </c>
      <c r="D12" s="29" t="s">
        <v>29</v>
      </c>
      <c r="E12" s="63" t="n">
        <v>3000</v>
      </c>
      <c r="F12" s="63" t="n">
        <v>3000</v>
      </c>
      <c r="G12" s="63" t="n">
        <f aca="false">H12</f>
        <v>2610</v>
      </c>
      <c r="H12" s="63" t="n">
        <v>2610</v>
      </c>
      <c r="I12" s="63"/>
      <c r="J12" s="122" t="n">
        <f aca="false">(G12/F12)*100</f>
        <v>87</v>
      </c>
    </row>
    <row r="13" customFormat="false" ht="12.75" hidden="false" customHeight="false" outlineLevel="0" collapsed="false">
      <c r="A13" s="42"/>
      <c r="B13" s="22" t="s">
        <v>32</v>
      </c>
      <c r="C13" s="22"/>
      <c r="D13" s="23" t="s">
        <v>33</v>
      </c>
      <c r="E13" s="24" t="n">
        <f aca="false">E14+E15+E17+E18+E16</f>
        <v>65010</v>
      </c>
      <c r="F13" s="24" t="n">
        <f aca="false">F14+F15+F17+F18+F16</f>
        <v>441039.6</v>
      </c>
      <c r="G13" s="24" t="n">
        <f aca="false">G14+G15+G17+G18+G16</f>
        <v>476560.87</v>
      </c>
      <c r="H13" s="24" t="n">
        <f aca="false">H14+H15+H17+H18+H16</f>
        <v>419880.07</v>
      </c>
      <c r="I13" s="24" t="n">
        <f aca="false">I14+I15+I17+I18+I16</f>
        <v>56680.8</v>
      </c>
      <c r="J13" s="123" t="n">
        <f aca="false">(G13/F13)*100</f>
        <v>108.053986535449</v>
      </c>
      <c r="K13" s="101"/>
    </row>
    <row r="14" customFormat="false" ht="84" hidden="false" customHeight="true" outlineLevel="0" collapsed="false">
      <c r="A14" s="42"/>
      <c r="B14" s="84"/>
      <c r="C14" s="28" t="s">
        <v>34</v>
      </c>
      <c r="D14" s="44" t="s">
        <v>35</v>
      </c>
      <c r="E14" s="30" t="n">
        <v>30000</v>
      </c>
      <c r="F14" s="30" t="n">
        <v>22000</v>
      </c>
      <c r="G14" s="30" t="n">
        <f aca="false">H14</f>
        <v>19280</v>
      </c>
      <c r="H14" s="30" t="n">
        <v>19280</v>
      </c>
      <c r="I14" s="31"/>
      <c r="J14" s="124" t="n">
        <f aca="false">(G14/F14)*100</f>
        <v>87.6363636363636</v>
      </c>
      <c r="K14" s="101"/>
    </row>
    <row r="15" customFormat="false" ht="12.75" hidden="false" customHeight="false" outlineLevel="0" collapsed="false">
      <c r="A15" s="42"/>
      <c r="B15" s="84"/>
      <c r="C15" s="28" t="s">
        <v>36</v>
      </c>
      <c r="D15" s="29" t="s">
        <v>37</v>
      </c>
      <c r="E15" s="30" t="n">
        <v>20000</v>
      </c>
      <c r="F15" s="30"/>
      <c r="G15" s="30"/>
      <c r="H15" s="30"/>
      <c r="I15" s="31"/>
      <c r="J15" s="124"/>
    </row>
    <row r="16" customFormat="false" ht="25.5" hidden="false" customHeight="false" outlineLevel="0" collapsed="false">
      <c r="A16" s="42"/>
      <c r="B16" s="84"/>
      <c r="C16" s="28" t="s">
        <v>38</v>
      </c>
      <c r="D16" s="29" t="s">
        <v>39</v>
      </c>
      <c r="E16" s="30"/>
      <c r="F16" s="30" t="n">
        <v>4029.6</v>
      </c>
      <c r="G16" s="30" t="n">
        <f aca="false">H16+I16</f>
        <v>56680.8</v>
      </c>
      <c r="H16" s="30"/>
      <c r="I16" s="31" t="n">
        <v>56680.8</v>
      </c>
      <c r="J16" s="124" t="n">
        <f aca="false">(G16/F16)*100</f>
        <v>1406.61107802263</v>
      </c>
    </row>
    <row r="17" customFormat="false" ht="12.75" hidden="false" customHeight="false" outlineLevel="0" collapsed="false">
      <c r="A17" s="42"/>
      <c r="B17" s="84"/>
      <c r="C17" s="28" t="s">
        <v>40</v>
      </c>
      <c r="D17" s="29" t="s">
        <v>41</v>
      </c>
      <c r="E17" s="30" t="n">
        <v>10</v>
      </c>
      <c r="F17" s="30" t="n">
        <v>10</v>
      </c>
      <c r="G17" s="30" t="n">
        <f aca="false">H17+I17</f>
        <v>0.07</v>
      </c>
      <c r="H17" s="30" t="n">
        <v>0.07</v>
      </c>
      <c r="I17" s="30"/>
      <c r="J17" s="124" t="n">
        <f aca="false">(G17/F17)*100</f>
        <v>0.7</v>
      </c>
    </row>
    <row r="18" customFormat="false" ht="12.75" hidden="false" customHeight="false" outlineLevel="0" collapsed="false">
      <c r="A18" s="125"/>
      <c r="B18" s="126"/>
      <c r="C18" s="49" t="s">
        <v>16</v>
      </c>
      <c r="D18" s="29" t="s">
        <v>17</v>
      </c>
      <c r="E18" s="63" t="n">
        <v>15000</v>
      </c>
      <c r="F18" s="63" t="n">
        <v>415000</v>
      </c>
      <c r="G18" s="63" t="n">
        <f aca="false">H18</f>
        <v>400600</v>
      </c>
      <c r="H18" s="63" t="n">
        <v>400600</v>
      </c>
      <c r="I18" s="64"/>
      <c r="J18" s="122" t="n">
        <f aca="false">(G18/F18)*100</f>
        <v>96.5301204819277</v>
      </c>
    </row>
    <row r="19" customFormat="false" ht="12.75" hidden="false" customHeight="false" outlineLevel="0" collapsed="false">
      <c r="A19" s="36" t="s">
        <v>52</v>
      </c>
      <c r="B19" s="37"/>
      <c r="C19" s="37"/>
      <c r="D19" s="38" t="s">
        <v>53</v>
      </c>
      <c r="E19" s="39" t="n">
        <f aca="false">E20</f>
        <v>2239950</v>
      </c>
      <c r="F19" s="39" t="n">
        <f aca="false">F20</f>
        <v>1127728.54</v>
      </c>
      <c r="G19" s="39" t="n">
        <f aca="false">G20</f>
        <v>974350.74</v>
      </c>
      <c r="H19" s="39" t="n">
        <f aca="false">H20</f>
        <v>509114.46</v>
      </c>
      <c r="I19" s="39" t="n">
        <f aca="false">I20</f>
        <v>465236.28</v>
      </c>
      <c r="J19" s="127" t="n">
        <f aca="false">(G19/F19)*100</f>
        <v>86.3994042396054</v>
      </c>
      <c r="K19" s="101"/>
    </row>
    <row r="20" customFormat="false" ht="25.5" hidden="false" customHeight="false" outlineLevel="0" collapsed="false">
      <c r="A20" s="21"/>
      <c r="B20" s="22" t="s">
        <v>54</v>
      </c>
      <c r="C20" s="22"/>
      <c r="D20" s="23" t="s">
        <v>55</v>
      </c>
      <c r="E20" s="24" t="n">
        <f aca="false">E21+E22+E23+E24+E26+E27+E25+E28</f>
        <v>2239950</v>
      </c>
      <c r="F20" s="24" t="n">
        <f aca="false">F21+F22+F23+F24+F26+F27+F25+F28</f>
        <v>1127728.54</v>
      </c>
      <c r="G20" s="24" t="n">
        <f aca="false">G21+G22+G23+G24+G26+G27+G25+G28</f>
        <v>974350.74</v>
      </c>
      <c r="H20" s="24" t="n">
        <f aca="false">H21+H22+H23+H24+H26+H27+H25+H28</f>
        <v>509114.46</v>
      </c>
      <c r="I20" s="24" t="n">
        <f aca="false">I21+I22+I23+I24+I26+I27+I25</f>
        <v>465236.28</v>
      </c>
      <c r="J20" s="123" t="n">
        <f aca="false">(G20/F20)*100</f>
        <v>86.3994042396054</v>
      </c>
    </row>
    <row r="21" customFormat="false" ht="38.25" hidden="false" customHeight="false" outlineLevel="0" collapsed="false">
      <c r="A21" s="35"/>
      <c r="B21" s="28"/>
      <c r="C21" s="28" t="s">
        <v>56</v>
      </c>
      <c r="D21" s="29" t="s">
        <v>57</v>
      </c>
      <c r="E21" s="30" t="n">
        <v>4650</v>
      </c>
      <c r="F21" s="30" t="n">
        <v>4650</v>
      </c>
      <c r="G21" s="30" t="n">
        <f aca="false">H21+I21</f>
        <v>4649.84</v>
      </c>
      <c r="H21" s="30" t="n">
        <v>4649.84</v>
      </c>
      <c r="I21" s="31"/>
      <c r="J21" s="124" t="n">
        <f aca="false">(G21/F21)*100</f>
        <v>99.996559139785</v>
      </c>
    </row>
    <row r="22" customFormat="false" ht="80.25" hidden="false" customHeight="true" outlineLevel="0" collapsed="false">
      <c r="A22" s="21"/>
      <c r="B22" s="43"/>
      <c r="C22" s="28" t="s">
        <v>34</v>
      </c>
      <c r="D22" s="29" t="s">
        <v>35</v>
      </c>
      <c r="E22" s="30" t="n">
        <v>315300</v>
      </c>
      <c r="F22" s="30" t="n">
        <v>194100</v>
      </c>
      <c r="G22" s="30" t="n">
        <f aca="false">H22+I22</f>
        <v>217885.88</v>
      </c>
      <c r="H22" s="30" t="n">
        <v>217885.88</v>
      </c>
      <c r="I22" s="31"/>
      <c r="J22" s="124" t="n">
        <f aca="false">(G22/F22)*100</f>
        <v>112.254446161772</v>
      </c>
    </row>
    <row r="23" customFormat="false" ht="42.75" hidden="false" customHeight="true" outlineLevel="0" collapsed="false">
      <c r="A23" s="26"/>
      <c r="B23" s="50"/>
      <c r="C23" s="43" t="s">
        <v>58</v>
      </c>
      <c r="D23" s="44" t="s">
        <v>59</v>
      </c>
      <c r="E23" s="30" t="n">
        <v>1300000</v>
      </c>
      <c r="F23" s="65" t="n">
        <v>605177.21</v>
      </c>
      <c r="G23" s="30" t="n">
        <f aca="false">I23</f>
        <v>465236.28</v>
      </c>
      <c r="H23" s="65"/>
      <c r="I23" s="76" t="n">
        <v>465236.28</v>
      </c>
      <c r="J23" s="124" t="n">
        <f aca="false">(G23/F23)*100</f>
        <v>76.8760409864079</v>
      </c>
    </row>
    <row r="24" customFormat="false" ht="12.75" hidden="false" customHeight="false" outlineLevel="0" collapsed="false">
      <c r="A24" s="26"/>
      <c r="B24" s="50"/>
      <c r="C24" s="43" t="s">
        <v>28</v>
      </c>
      <c r="D24" s="44" t="s">
        <v>29</v>
      </c>
      <c r="E24" s="30" t="n">
        <v>600000</v>
      </c>
      <c r="F24" s="65" t="n">
        <v>300000</v>
      </c>
      <c r="G24" s="30" t="n">
        <f aca="false">H24+I24</f>
        <v>277776.03</v>
      </c>
      <c r="H24" s="65" t="n">
        <v>277776.03</v>
      </c>
      <c r="I24" s="76"/>
      <c r="J24" s="124" t="n">
        <f aca="false">(G24/F24)*100</f>
        <v>92.59201</v>
      </c>
    </row>
    <row r="25" customFormat="false" ht="25.5" hidden="false" customHeight="false" outlineLevel="0" collapsed="false">
      <c r="A25" s="26"/>
      <c r="B25" s="50"/>
      <c r="C25" s="43" t="s">
        <v>38</v>
      </c>
      <c r="D25" s="44" t="s">
        <v>39</v>
      </c>
      <c r="E25" s="30" t="n">
        <v>15000</v>
      </c>
      <c r="F25" s="65" t="n">
        <v>15000</v>
      </c>
      <c r="G25" s="30"/>
      <c r="H25" s="65"/>
      <c r="I25" s="76"/>
      <c r="J25" s="124" t="n">
        <f aca="false">(G25/F25)*100</f>
        <v>0</v>
      </c>
    </row>
    <row r="26" customFormat="false" ht="12.75" hidden="false" customHeight="false" outlineLevel="0" collapsed="false">
      <c r="A26" s="26"/>
      <c r="B26" s="50"/>
      <c r="C26" s="28" t="s">
        <v>40</v>
      </c>
      <c r="D26" s="29" t="s">
        <v>41</v>
      </c>
      <c r="E26" s="30" t="n">
        <v>5000</v>
      </c>
      <c r="F26" s="30" t="n">
        <v>7872.23</v>
      </c>
      <c r="G26" s="30" t="n">
        <f aca="false">H26+I26</f>
        <v>7873.61</v>
      </c>
      <c r="H26" s="30" t="n">
        <v>7873.61</v>
      </c>
      <c r="I26" s="30"/>
      <c r="J26" s="124" t="n">
        <f aca="false">(G26/F26)*100</f>
        <v>100.017529975623</v>
      </c>
    </row>
    <row r="27" customFormat="false" ht="12.75" hidden="false" customHeight="false" outlineLevel="0" collapsed="false">
      <c r="A27" s="26"/>
      <c r="B27" s="50"/>
      <c r="C27" s="28" t="s">
        <v>16</v>
      </c>
      <c r="D27" s="29" t="s">
        <v>17</v>
      </c>
      <c r="E27" s="30" t="n">
        <v>0</v>
      </c>
      <c r="F27" s="30" t="n">
        <v>401.85</v>
      </c>
      <c r="G27" s="30" t="n">
        <f aca="false">H27+I27</f>
        <v>401.85</v>
      </c>
      <c r="H27" s="30" t="n">
        <v>401.85</v>
      </c>
      <c r="I27" s="30"/>
      <c r="J27" s="124" t="n">
        <f aca="false">(G27/F27)*100</f>
        <v>100</v>
      </c>
    </row>
    <row r="28" customFormat="false" ht="51" hidden="false" customHeight="false" outlineLevel="0" collapsed="false">
      <c r="A28" s="35"/>
      <c r="B28" s="49"/>
      <c r="C28" s="28" t="s">
        <v>47</v>
      </c>
      <c r="D28" s="29" t="s">
        <v>48</v>
      </c>
      <c r="E28" s="30"/>
      <c r="F28" s="30" t="n">
        <v>527.25</v>
      </c>
      <c r="G28" s="30" t="n">
        <f aca="false">H28+I28</f>
        <v>527.25</v>
      </c>
      <c r="H28" s="30" t="n">
        <v>527.25</v>
      </c>
      <c r="I28" s="30"/>
      <c r="J28" s="124" t="n">
        <f aca="false">(G28/F28)*100</f>
        <v>100</v>
      </c>
    </row>
    <row r="29" s="128" customFormat="true" ht="12.75" hidden="false" customHeight="false" outlineLevel="0" collapsed="false">
      <c r="A29" s="36" t="s">
        <v>61</v>
      </c>
      <c r="B29" s="37"/>
      <c r="C29" s="37"/>
      <c r="D29" s="38" t="s">
        <v>62</v>
      </c>
      <c r="E29" s="39" t="n">
        <f aca="false">E30+E34</f>
        <v>993100</v>
      </c>
      <c r="F29" s="39" t="n">
        <f aca="false">F30+F34</f>
        <v>823144.69</v>
      </c>
      <c r="G29" s="39" t="n">
        <f aca="false">G30+G34</f>
        <v>827999.01</v>
      </c>
      <c r="H29" s="39" t="n">
        <f aca="false">H30+H34</f>
        <v>827999.01</v>
      </c>
      <c r="I29" s="39"/>
      <c r="J29" s="127" t="n">
        <f aca="false">(G29/F29)*100</f>
        <v>100.589728641753</v>
      </c>
    </row>
    <row r="30" s="128" customFormat="true" ht="25.5" hidden="false" customHeight="false" outlineLevel="0" collapsed="false">
      <c r="A30" s="41"/>
      <c r="B30" s="22" t="s">
        <v>63</v>
      </c>
      <c r="C30" s="22"/>
      <c r="D30" s="23" t="s">
        <v>64</v>
      </c>
      <c r="E30" s="24" t="n">
        <f aca="false">E31+E32+E33</f>
        <v>992500</v>
      </c>
      <c r="F30" s="24" t="n">
        <f aca="false">F31+F32+F33</f>
        <v>822544.69</v>
      </c>
      <c r="G30" s="24" t="n">
        <f aca="false">G31+G32+G33</f>
        <v>827731.03</v>
      </c>
      <c r="H30" s="24" t="n">
        <f aca="false">H31+H32+H33</f>
        <v>827731.03</v>
      </c>
      <c r="I30" s="24"/>
      <c r="J30" s="123" t="n">
        <f aca="false">(G30/F30)*100</f>
        <v>100.630523795613</v>
      </c>
    </row>
    <row r="31" s="128" customFormat="true" ht="12.75" hidden="false" customHeight="false" outlineLevel="0" collapsed="false">
      <c r="A31" s="42"/>
      <c r="B31" s="68"/>
      <c r="C31" s="28" t="s">
        <v>26</v>
      </c>
      <c r="D31" s="29" t="s">
        <v>27</v>
      </c>
      <c r="E31" s="30" t="n">
        <v>990000</v>
      </c>
      <c r="F31" s="30" t="n">
        <v>820000</v>
      </c>
      <c r="G31" s="30" t="n">
        <f aca="false">H31+I31</f>
        <v>827628.34</v>
      </c>
      <c r="H31" s="30" t="n">
        <v>827628.34</v>
      </c>
      <c r="I31" s="30"/>
      <c r="J31" s="124" t="n">
        <f aca="false">(G31/F31)*100</f>
        <v>100.930285365854</v>
      </c>
    </row>
    <row r="32" s="128" customFormat="true" ht="12.75" hidden="false" customHeight="false" outlineLevel="0" collapsed="false">
      <c r="A32" s="42"/>
      <c r="B32" s="129"/>
      <c r="C32" s="28" t="s">
        <v>40</v>
      </c>
      <c r="D32" s="29" t="s">
        <v>41</v>
      </c>
      <c r="E32" s="30" t="n">
        <v>2500</v>
      </c>
      <c r="F32" s="30" t="n">
        <v>2500</v>
      </c>
      <c r="G32" s="30" t="n">
        <f aca="false">H32+I32</f>
        <v>58</v>
      </c>
      <c r="H32" s="30" t="n">
        <v>58</v>
      </c>
      <c r="I32" s="30"/>
      <c r="J32" s="124" t="n">
        <f aca="false">(G32/F32)*100</f>
        <v>2.32</v>
      </c>
    </row>
    <row r="33" s="128" customFormat="true" ht="12.75" hidden="false" customHeight="false" outlineLevel="0" collapsed="false">
      <c r="A33" s="42"/>
      <c r="B33" s="117"/>
      <c r="C33" s="28" t="s">
        <v>16</v>
      </c>
      <c r="D33" s="29" t="s">
        <v>17</v>
      </c>
      <c r="E33" s="63"/>
      <c r="F33" s="63" t="n">
        <v>44.69</v>
      </c>
      <c r="G33" s="63" t="n">
        <f aca="false">H33</f>
        <v>44.69</v>
      </c>
      <c r="H33" s="63" t="n">
        <v>44.69</v>
      </c>
      <c r="I33" s="64"/>
      <c r="J33" s="124" t="n">
        <f aca="false">(G33/F33)*100</f>
        <v>100</v>
      </c>
    </row>
    <row r="34" customFormat="false" ht="12.75" hidden="false" customHeight="false" outlineLevel="0" collapsed="false">
      <c r="A34" s="42"/>
      <c r="B34" s="27" t="s">
        <v>67</v>
      </c>
      <c r="C34" s="22"/>
      <c r="D34" s="23" t="s">
        <v>68</v>
      </c>
      <c r="E34" s="72" t="n">
        <f aca="false">E35</f>
        <v>600</v>
      </c>
      <c r="F34" s="72" t="n">
        <f aca="false">F35</f>
        <v>600</v>
      </c>
      <c r="G34" s="72" t="n">
        <f aca="false">G35</f>
        <v>267.98</v>
      </c>
      <c r="H34" s="72" t="n">
        <f aca="false">SUM(H35:H35)</f>
        <v>267.98</v>
      </c>
      <c r="I34" s="73"/>
      <c r="J34" s="123" t="n">
        <f aca="false">(G34/F34)*100</f>
        <v>44.6633333333333</v>
      </c>
    </row>
    <row r="35" customFormat="false" ht="12.75" hidden="false" customHeight="false" outlineLevel="0" collapsed="false">
      <c r="A35" s="87"/>
      <c r="B35" s="28"/>
      <c r="C35" s="28" t="s">
        <v>40</v>
      </c>
      <c r="D35" s="29" t="s">
        <v>41</v>
      </c>
      <c r="E35" s="30" t="n">
        <v>600</v>
      </c>
      <c r="F35" s="30" t="n">
        <v>600</v>
      </c>
      <c r="G35" s="30" t="n">
        <f aca="false">H35+I35</f>
        <v>267.98</v>
      </c>
      <c r="H35" s="30" t="n">
        <v>267.98</v>
      </c>
      <c r="I35" s="31"/>
      <c r="J35" s="124" t="n">
        <f aca="false">(G35/F35)*100</f>
        <v>44.6633333333333</v>
      </c>
    </row>
    <row r="36" s="128" customFormat="true" ht="12.75" hidden="false" customHeight="false" outlineLevel="0" collapsed="false">
      <c r="A36" s="41" t="s">
        <v>72</v>
      </c>
      <c r="B36" s="68"/>
      <c r="C36" s="68"/>
      <c r="D36" s="69" t="s">
        <v>73</v>
      </c>
      <c r="E36" s="70" t="n">
        <f aca="false">E37+E45</f>
        <v>77100</v>
      </c>
      <c r="F36" s="70" t="n">
        <f aca="false">F37+F45</f>
        <v>77554.7</v>
      </c>
      <c r="G36" s="70" t="n">
        <f aca="false">G37+G45</f>
        <v>59069.43</v>
      </c>
      <c r="H36" s="70" t="n">
        <f aca="false">H37+H45</f>
        <v>58337.73</v>
      </c>
      <c r="I36" s="70" t="n">
        <f aca="false">I37+I45</f>
        <v>731.7</v>
      </c>
      <c r="J36" s="127" t="n">
        <f aca="false">(G36/F36)*100</f>
        <v>76.1648617040618</v>
      </c>
      <c r="K36" s="130"/>
    </row>
    <row r="37" customFormat="false" ht="12.75" hidden="false" customHeight="false" outlineLevel="0" collapsed="false">
      <c r="A37" s="61"/>
      <c r="B37" s="22" t="s">
        <v>76</v>
      </c>
      <c r="C37" s="22"/>
      <c r="D37" s="23" t="s">
        <v>77</v>
      </c>
      <c r="E37" s="24" t="n">
        <f aca="false">E39+E40+E41+E44+E43+E38+E42</f>
        <v>77100</v>
      </c>
      <c r="F37" s="24" t="n">
        <f aca="false">F39+F40+F41+F44+F43+F38+F42</f>
        <v>77554.7</v>
      </c>
      <c r="G37" s="24" t="n">
        <f aca="false">G39+G40+G41+G44+G43+G38+G42</f>
        <v>59067.43</v>
      </c>
      <c r="H37" s="24" t="n">
        <f aca="false">H39+H40+H41+H44+H43+H38+H42</f>
        <v>58335.73</v>
      </c>
      <c r="I37" s="24" t="n">
        <f aca="false">I39+I40+I41+I44+I43+I38+I42</f>
        <v>731.7</v>
      </c>
      <c r="J37" s="123" t="n">
        <f aca="false">(G37/F37)*100</f>
        <v>76.1622828790518</v>
      </c>
    </row>
    <row r="38" customFormat="false" ht="25.5" hidden="false" customHeight="false" outlineLevel="0" collapsed="false">
      <c r="A38" s="21"/>
      <c r="B38" s="43"/>
      <c r="C38" s="43" t="s">
        <v>78</v>
      </c>
      <c r="D38" s="44" t="s">
        <v>79</v>
      </c>
      <c r="E38" s="65" t="n">
        <v>3000</v>
      </c>
      <c r="F38" s="65" t="n">
        <v>3000</v>
      </c>
      <c r="G38" s="30" t="n">
        <f aca="false">H38+I38</f>
        <v>234.11</v>
      </c>
      <c r="H38" s="65" t="n">
        <v>234.11</v>
      </c>
      <c r="I38" s="76"/>
      <c r="J38" s="124" t="n">
        <f aca="false">(G38/F38)*100</f>
        <v>7.80366666666667</v>
      </c>
    </row>
    <row r="39" customFormat="false" ht="12.75" hidden="false" customHeight="false" outlineLevel="0" collapsed="false">
      <c r="A39" s="26"/>
      <c r="B39" s="50"/>
      <c r="C39" s="28" t="s">
        <v>26</v>
      </c>
      <c r="D39" s="29" t="s">
        <v>27</v>
      </c>
      <c r="E39" s="30" t="n">
        <v>10000</v>
      </c>
      <c r="F39" s="30" t="n">
        <v>10000</v>
      </c>
      <c r="G39" s="30" t="n">
        <f aca="false">H39+I39</f>
        <v>4134.69</v>
      </c>
      <c r="H39" s="30" t="n">
        <v>4134.69</v>
      </c>
      <c r="I39" s="31"/>
      <c r="J39" s="124" t="n">
        <f aca="false">(G39/F39)*100</f>
        <v>41.3469</v>
      </c>
    </row>
    <row r="40" customFormat="false" ht="81.75" hidden="false" customHeight="true" outlineLevel="0" collapsed="false">
      <c r="A40" s="26"/>
      <c r="B40" s="50"/>
      <c r="C40" s="28" t="s">
        <v>34</v>
      </c>
      <c r="D40" s="29" t="s">
        <v>35</v>
      </c>
      <c r="E40" s="30" t="n">
        <v>25000</v>
      </c>
      <c r="F40" s="30" t="n">
        <v>25000</v>
      </c>
      <c r="G40" s="30" t="n">
        <f aca="false">H40+I40</f>
        <v>10894.12</v>
      </c>
      <c r="H40" s="30" t="n">
        <v>10894.12</v>
      </c>
      <c r="I40" s="31"/>
      <c r="J40" s="124" t="n">
        <f aca="false">(G40/F40)*100</f>
        <v>43.57648</v>
      </c>
    </row>
    <row r="41" customFormat="false" ht="12.75" hidden="false" customHeight="false" outlineLevel="0" collapsed="false">
      <c r="A41" s="26"/>
      <c r="B41" s="50"/>
      <c r="C41" s="28" t="s">
        <v>28</v>
      </c>
      <c r="D41" s="29" t="s">
        <v>29</v>
      </c>
      <c r="E41" s="30" t="n">
        <v>15000</v>
      </c>
      <c r="F41" s="30" t="n">
        <v>15000</v>
      </c>
      <c r="G41" s="30" t="n">
        <f aca="false">H41+I41</f>
        <v>6963.84</v>
      </c>
      <c r="H41" s="30" t="n">
        <v>6963.84</v>
      </c>
      <c r="I41" s="31"/>
      <c r="J41" s="124" t="n">
        <f aca="false">(G41/F41)*100</f>
        <v>46.4256</v>
      </c>
    </row>
    <row r="42" customFormat="false" ht="25.5" hidden="false" customHeight="false" outlineLevel="0" collapsed="false">
      <c r="A42" s="26"/>
      <c r="B42" s="50"/>
      <c r="C42" s="28" t="s">
        <v>38</v>
      </c>
      <c r="D42" s="29" t="s">
        <v>39</v>
      </c>
      <c r="E42" s="30" t="n">
        <v>1000</v>
      </c>
      <c r="F42" s="30" t="n">
        <v>1000</v>
      </c>
      <c r="G42" s="30" t="n">
        <f aca="false">I42</f>
        <v>731.7</v>
      </c>
      <c r="H42" s="30"/>
      <c r="I42" s="31" t="n">
        <v>731.7</v>
      </c>
      <c r="J42" s="124" t="n">
        <f aca="false">(G42/F42)*100</f>
        <v>73.17</v>
      </c>
    </row>
    <row r="43" customFormat="false" ht="12.75" hidden="false" customHeight="false" outlineLevel="0" collapsed="false">
      <c r="A43" s="26"/>
      <c r="B43" s="50"/>
      <c r="C43" s="28" t="s">
        <v>40</v>
      </c>
      <c r="D43" s="29" t="s">
        <v>41</v>
      </c>
      <c r="E43" s="30" t="n">
        <v>100</v>
      </c>
      <c r="F43" s="30" t="n">
        <v>100</v>
      </c>
      <c r="G43" s="30" t="n">
        <f aca="false">H43+I43</f>
        <v>4492.59</v>
      </c>
      <c r="H43" s="30" t="n">
        <v>4492.59</v>
      </c>
      <c r="I43" s="31"/>
      <c r="J43" s="124" t="n">
        <f aca="false">(G43/F43)*100</f>
        <v>4492.59</v>
      </c>
    </row>
    <row r="44" customFormat="false" ht="12.75" hidden="false" customHeight="false" outlineLevel="0" collapsed="false">
      <c r="A44" s="26"/>
      <c r="B44" s="49"/>
      <c r="C44" s="28" t="s">
        <v>16</v>
      </c>
      <c r="D44" s="29" t="s">
        <v>17</v>
      </c>
      <c r="E44" s="30" t="n">
        <v>23000</v>
      </c>
      <c r="F44" s="30" t="n">
        <v>23454.7</v>
      </c>
      <c r="G44" s="30" t="n">
        <f aca="false">H44+I44</f>
        <v>31616.38</v>
      </c>
      <c r="H44" s="30" t="n">
        <v>31616.38</v>
      </c>
      <c r="I44" s="31"/>
      <c r="J44" s="124" t="n">
        <f aca="false">(G44/F44)*100</f>
        <v>134.797631178399</v>
      </c>
    </row>
    <row r="45" customFormat="false" ht="25.5" hidden="false" customHeight="false" outlineLevel="0" collapsed="false">
      <c r="A45" s="26"/>
      <c r="B45" s="22" t="s">
        <v>86</v>
      </c>
      <c r="C45" s="27"/>
      <c r="D45" s="34" t="s">
        <v>87</v>
      </c>
      <c r="E45" s="72"/>
      <c r="F45" s="72"/>
      <c r="G45" s="72" t="n">
        <f aca="false">G46</f>
        <v>2</v>
      </c>
      <c r="H45" s="72" t="n">
        <f aca="false">H46</f>
        <v>2</v>
      </c>
      <c r="I45" s="73"/>
      <c r="J45" s="131"/>
    </row>
    <row r="46" customFormat="false" ht="12.75" hidden="false" customHeight="false" outlineLevel="0" collapsed="false">
      <c r="A46" s="26"/>
      <c r="B46" s="50"/>
      <c r="C46" s="43" t="s">
        <v>16</v>
      </c>
      <c r="D46" s="29" t="s">
        <v>17</v>
      </c>
      <c r="E46" s="65"/>
      <c r="F46" s="65"/>
      <c r="G46" s="65" t="n">
        <f aca="false">H46</f>
        <v>2</v>
      </c>
      <c r="H46" s="65" t="n">
        <v>2</v>
      </c>
      <c r="I46" s="76"/>
      <c r="J46" s="132"/>
    </row>
    <row r="47" customFormat="false" ht="25.5" hidden="false" customHeight="false" outlineLevel="0" collapsed="false">
      <c r="A47" s="41" t="s">
        <v>92</v>
      </c>
      <c r="B47" s="68"/>
      <c r="C47" s="68"/>
      <c r="D47" s="69" t="s">
        <v>93</v>
      </c>
      <c r="E47" s="70" t="n">
        <f aca="false">E48</f>
        <v>3500</v>
      </c>
      <c r="F47" s="70" t="n">
        <f aca="false">F48</f>
        <v>3500</v>
      </c>
      <c r="G47" s="70" t="n">
        <f aca="false">G48</f>
        <v>2094.51</v>
      </c>
      <c r="H47" s="70" t="n">
        <f aca="false">H48</f>
        <v>2094.51</v>
      </c>
      <c r="I47" s="70"/>
      <c r="J47" s="127" t="n">
        <f aca="false">(G47/F47)*100</f>
        <v>59.8431428571429</v>
      </c>
    </row>
    <row r="48" customFormat="false" ht="25.5" hidden="false" customHeight="false" outlineLevel="0" collapsed="false">
      <c r="A48" s="21"/>
      <c r="B48" s="27" t="s">
        <v>94</v>
      </c>
      <c r="C48" s="27"/>
      <c r="D48" s="34" t="s">
        <v>95</v>
      </c>
      <c r="E48" s="72" t="n">
        <f aca="false">E49</f>
        <v>3500</v>
      </c>
      <c r="F48" s="73" t="n">
        <f aca="false">F49</f>
        <v>3500</v>
      </c>
      <c r="G48" s="73" t="n">
        <f aca="false">G49</f>
        <v>2094.51</v>
      </c>
      <c r="H48" s="72" t="n">
        <f aca="false">SUM(H49:H49)</f>
        <v>2094.51</v>
      </c>
      <c r="I48" s="133"/>
      <c r="J48" s="131" t="n">
        <f aca="false">(G48/F48)*100</f>
        <v>59.8431428571429</v>
      </c>
    </row>
    <row r="49" customFormat="false" ht="12.75" hidden="false" customHeight="false" outlineLevel="0" collapsed="false">
      <c r="A49" s="26"/>
      <c r="B49" s="28"/>
      <c r="C49" s="28" t="s">
        <v>40</v>
      </c>
      <c r="D49" s="29" t="s">
        <v>41</v>
      </c>
      <c r="E49" s="30" t="n">
        <v>3500</v>
      </c>
      <c r="F49" s="30" t="n">
        <v>3500</v>
      </c>
      <c r="G49" s="30" t="n">
        <f aca="false">H49+I49</f>
        <v>2094.51</v>
      </c>
      <c r="H49" s="30" t="n">
        <v>2094.51</v>
      </c>
      <c r="I49" s="30"/>
      <c r="J49" s="124" t="n">
        <f aca="false">(G49/F49)*100</f>
        <v>59.8431428571429</v>
      </c>
    </row>
    <row r="50" customFormat="false" ht="54.75" hidden="false" customHeight="true" outlineLevel="0" collapsed="false">
      <c r="A50" s="36" t="s">
        <v>96</v>
      </c>
      <c r="B50" s="37"/>
      <c r="C50" s="37"/>
      <c r="D50" s="38" t="s">
        <v>97</v>
      </c>
      <c r="E50" s="39" t="n">
        <f aca="false">E51</f>
        <v>2588674.35</v>
      </c>
      <c r="F50" s="39" t="n">
        <f aca="false">F51</f>
        <v>2541374.27</v>
      </c>
      <c r="G50" s="39" t="n">
        <f aca="false">G51</f>
        <v>2488633.49</v>
      </c>
      <c r="H50" s="39" t="n">
        <f aca="false">H51</f>
        <v>2488633.49</v>
      </c>
      <c r="I50" s="39"/>
      <c r="J50" s="127" t="n">
        <f aca="false">(G50/F50)*100</f>
        <v>97.9247141744297</v>
      </c>
    </row>
    <row r="51" customFormat="false" ht="42" hidden="false" customHeight="true" outlineLevel="0" collapsed="false">
      <c r="A51" s="61"/>
      <c r="B51" s="22" t="s">
        <v>98</v>
      </c>
      <c r="C51" s="22"/>
      <c r="D51" s="23" t="s">
        <v>99</v>
      </c>
      <c r="E51" s="24" t="n">
        <f aca="false">E52+E53+E54+E55+E56</f>
        <v>2588674.35</v>
      </c>
      <c r="F51" s="24" t="n">
        <f aca="false">F52+F53+F54+F55+F56</f>
        <v>2541374.27</v>
      </c>
      <c r="G51" s="24" t="n">
        <f aca="false">G52+G53+G54+G55+G56</f>
        <v>2488633.49</v>
      </c>
      <c r="H51" s="24" t="n">
        <f aca="false">H52+H53+H54+H55+H56</f>
        <v>2488633.49</v>
      </c>
      <c r="I51" s="24"/>
      <c r="J51" s="123" t="n">
        <f aca="false">(G51/F51)*100</f>
        <v>97.9247141744297</v>
      </c>
    </row>
    <row r="52" customFormat="false" ht="12.75" hidden="false" customHeight="false" outlineLevel="0" collapsed="false">
      <c r="A52" s="21"/>
      <c r="B52" s="43"/>
      <c r="C52" s="28" t="s">
        <v>100</v>
      </c>
      <c r="D52" s="29" t="s">
        <v>101</v>
      </c>
      <c r="E52" s="30" t="n">
        <v>1887317</v>
      </c>
      <c r="F52" s="30" t="n">
        <v>1830317</v>
      </c>
      <c r="G52" s="30" t="n">
        <f aca="false">H52+I52</f>
        <v>1802109.64</v>
      </c>
      <c r="H52" s="30" t="n">
        <v>1802109.64</v>
      </c>
      <c r="I52" s="31"/>
      <c r="J52" s="124" t="n">
        <f aca="false">(G52/F52)*100</f>
        <v>98.4588811664865</v>
      </c>
    </row>
    <row r="53" customFormat="false" ht="51" hidden="false" customHeight="false" outlineLevel="0" collapsed="false">
      <c r="A53" s="26"/>
      <c r="B53" s="50"/>
      <c r="C53" s="43" t="s">
        <v>102</v>
      </c>
      <c r="D53" s="44" t="s">
        <v>103</v>
      </c>
      <c r="E53" s="65" t="n">
        <v>679000</v>
      </c>
      <c r="F53" s="65" t="n">
        <v>679000</v>
      </c>
      <c r="G53" s="65" t="n">
        <f aca="false">H53+I53</f>
        <v>667372.45</v>
      </c>
      <c r="H53" s="65" t="n">
        <v>667372.45</v>
      </c>
      <c r="I53" s="76"/>
      <c r="J53" s="124" t="n">
        <f aca="false">(G53/F53)*100</f>
        <v>98.2875478645066</v>
      </c>
    </row>
    <row r="54" customFormat="false" ht="12.75" hidden="false" customHeight="false" outlineLevel="0" collapsed="false">
      <c r="A54" s="26"/>
      <c r="B54" s="50"/>
      <c r="C54" s="28" t="s">
        <v>104</v>
      </c>
      <c r="D54" s="29" t="s">
        <v>105</v>
      </c>
      <c r="E54" s="30" t="n">
        <v>20000</v>
      </c>
      <c r="F54" s="30" t="n">
        <v>20000</v>
      </c>
      <c r="G54" s="65" t="n">
        <f aca="false">H54+I54</f>
        <v>4677</v>
      </c>
      <c r="H54" s="30" t="n">
        <v>4677</v>
      </c>
      <c r="I54" s="31"/>
      <c r="J54" s="124" t="n">
        <f aca="false">(G54/F54)*100</f>
        <v>23.385</v>
      </c>
    </row>
    <row r="55" customFormat="false" ht="12.75" hidden="false" customHeight="false" outlineLevel="0" collapsed="false">
      <c r="A55" s="26"/>
      <c r="B55" s="50"/>
      <c r="C55" s="43" t="s">
        <v>26</v>
      </c>
      <c r="D55" s="44" t="s">
        <v>27</v>
      </c>
      <c r="E55" s="65" t="n">
        <v>1500</v>
      </c>
      <c r="F55" s="65" t="n">
        <v>11160.3</v>
      </c>
      <c r="G55" s="65" t="n">
        <f aca="false">H55+I55</f>
        <v>13563.5</v>
      </c>
      <c r="H55" s="65" t="n">
        <v>13563.5</v>
      </c>
      <c r="I55" s="76"/>
      <c r="J55" s="124" t="n">
        <f aca="false">(G55/F55)*100</f>
        <v>121.533471322455</v>
      </c>
    </row>
    <row r="56" customFormat="false" ht="12.75" hidden="false" customHeight="false" outlineLevel="0" collapsed="false">
      <c r="A56" s="35"/>
      <c r="B56" s="49"/>
      <c r="C56" s="28" t="s">
        <v>40</v>
      </c>
      <c r="D56" s="29" t="s">
        <v>41</v>
      </c>
      <c r="E56" s="30" t="n">
        <v>857.35</v>
      </c>
      <c r="F56" s="30" t="n">
        <v>896.97</v>
      </c>
      <c r="G56" s="30" t="n">
        <f aca="false">H56+I56</f>
        <v>910.9</v>
      </c>
      <c r="H56" s="30" t="n">
        <v>910.9</v>
      </c>
      <c r="I56" s="31"/>
      <c r="J56" s="122" t="n">
        <f aca="false">(G56/F56)*100</f>
        <v>101.553006232092</v>
      </c>
    </row>
    <row r="57" customFormat="false" ht="12.75" hidden="false" customHeight="false" outlineLevel="0" collapsed="false">
      <c r="A57" s="36" t="s">
        <v>112</v>
      </c>
      <c r="B57" s="37"/>
      <c r="C57" s="37"/>
      <c r="D57" s="38" t="s">
        <v>113</v>
      </c>
      <c r="E57" s="39" t="n">
        <f aca="false">SUM(E58)</f>
        <v>93300</v>
      </c>
      <c r="F57" s="39" t="n">
        <f aca="false">F58</f>
        <v>11100</v>
      </c>
      <c r="G57" s="39" t="n">
        <f aca="false">G58</f>
        <v>6002.2</v>
      </c>
      <c r="H57" s="39" t="n">
        <f aca="false">SUM(H58)</f>
        <v>6002.2</v>
      </c>
      <c r="I57" s="56"/>
      <c r="J57" s="127" t="n">
        <f aca="false">(G57/F57)*100</f>
        <v>54.0738738738739</v>
      </c>
    </row>
    <row r="58" customFormat="false" ht="12.75" hidden="false" customHeight="false" outlineLevel="0" collapsed="false">
      <c r="A58" s="21"/>
      <c r="B58" s="22" t="s">
        <v>124</v>
      </c>
      <c r="C58" s="22"/>
      <c r="D58" s="23" t="s">
        <v>125</v>
      </c>
      <c r="E58" s="24" t="n">
        <f aca="false">E59+E60</f>
        <v>93300</v>
      </c>
      <c r="F58" s="24" t="n">
        <f aca="false">F59+F60</f>
        <v>11100</v>
      </c>
      <c r="G58" s="24" t="n">
        <f aca="false">G59+G60</f>
        <v>6002.2</v>
      </c>
      <c r="H58" s="24" t="n">
        <f aca="false">H59+H60</f>
        <v>6002.2</v>
      </c>
      <c r="I58" s="24"/>
      <c r="J58" s="123" t="n">
        <f aca="false">(G58/F58)*100</f>
        <v>54.0738738738739</v>
      </c>
    </row>
    <row r="59" customFormat="false" ht="12.75" hidden="false" customHeight="false" outlineLevel="0" collapsed="false">
      <c r="A59" s="26"/>
      <c r="B59" s="43"/>
      <c r="C59" s="28" t="s">
        <v>40</v>
      </c>
      <c r="D59" s="29" t="s">
        <v>41</v>
      </c>
      <c r="E59" s="30" t="n">
        <v>92800</v>
      </c>
      <c r="F59" s="30" t="n">
        <v>10600</v>
      </c>
      <c r="G59" s="30" t="n">
        <f aca="false">H59+I59</f>
        <v>5987.9</v>
      </c>
      <c r="H59" s="30" t="n">
        <v>5987.9</v>
      </c>
      <c r="I59" s="31"/>
      <c r="J59" s="124" t="n">
        <f aca="false">(G59/F59)*100</f>
        <v>56.4896226415094</v>
      </c>
    </row>
    <row r="60" customFormat="false" ht="12.75" hidden="false" customHeight="false" outlineLevel="0" collapsed="false">
      <c r="A60" s="35"/>
      <c r="B60" s="49"/>
      <c r="C60" s="28" t="s">
        <v>16</v>
      </c>
      <c r="D60" s="29" t="s">
        <v>17</v>
      </c>
      <c r="E60" s="30" t="n">
        <v>500</v>
      </c>
      <c r="F60" s="30" t="n">
        <v>500</v>
      </c>
      <c r="G60" s="30" t="n">
        <f aca="false">H60+I60</f>
        <v>14.3</v>
      </c>
      <c r="H60" s="30" t="n">
        <v>14.3</v>
      </c>
      <c r="I60" s="31"/>
      <c r="J60" s="124" t="n">
        <f aca="false">(G60/F60)*100</f>
        <v>2.86</v>
      </c>
    </row>
    <row r="61" customFormat="false" ht="12.75" hidden="false" customHeight="false" outlineLevel="0" collapsed="false">
      <c r="A61" s="41" t="s">
        <v>128</v>
      </c>
      <c r="B61" s="134"/>
      <c r="C61" s="68"/>
      <c r="D61" s="69" t="s">
        <v>129</v>
      </c>
      <c r="E61" s="70" t="n">
        <f aca="false">E62+E66+E71+E78+E76</f>
        <v>158000</v>
      </c>
      <c r="F61" s="70" t="n">
        <f aca="false">F62+F66+F71+F78+F76</f>
        <v>115381.96</v>
      </c>
      <c r="G61" s="70" t="n">
        <f aca="false">G62+G66+G71+G78+G76</f>
        <v>110256.32</v>
      </c>
      <c r="H61" s="70" t="n">
        <f aca="false">H62+H66+H71+H78+H76</f>
        <v>110256.32</v>
      </c>
      <c r="I61" s="70"/>
      <c r="J61" s="127" t="n">
        <f aca="false">(G61/F61)*100</f>
        <v>95.5576764339937</v>
      </c>
      <c r="K61" s="101"/>
    </row>
    <row r="62" customFormat="false" ht="12.75" hidden="false" customHeight="false" outlineLevel="0" collapsed="false">
      <c r="A62" s="21"/>
      <c r="B62" s="22" t="s">
        <v>130</v>
      </c>
      <c r="C62" s="27"/>
      <c r="D62" s="34" t="s">
        <v>131</v>
      </c>
      <c r="E62" s="72" t="n">
        <f aca="false">E64+E65+E63</f>
        <v>36000</v>
      </c>
      <c r="F62" s="72" t="n">
        <f aca="false">F64+F65+F63</f>
        <v>39192.5</v>
      </c>
      <c r="G62" s="72" t="n">
        <f aca="false">G64+G65+G63</f>
        <v>39956</v>
      </c>
      <c r="H62" s="72" t="n">
        <f aca="false">H64+H65+H63</f>
        <v>39956</v>
      </c>
      <c r="I62" s="72"/>
      <c r="J62" s="123" t="n">
        <f aca="false">(G62/F62)*100</f>
        <v>101.948076800408</v>
      </c>
    </row>
    <row r="63" customFormat="false" ht="12.75" hidden="false" customHeight="false" outlineLevel="0" collapsed="false">
      <c r="A63" s="26"/>
      <c r="B63" s="50"/>
      <c r="C63" s="43" t="s">
        <v>26</v>
      </c>
      <c r="D63" s="44" t="s">
        <v>27</v>
      </c>
      <c r="E63" s="65"/>
      <c r="F63" s="65"/>
      <c r="G63" s="65" t="n">
        <f aca="false">H63</f>
        <v>44</v>
      </c>
      <c r="H63" s="65" t="n">
        <v>44</v>
      </c>
      <c r="I63" s="76"/>
      <c r="J63" s="124"/>
    </row>
    <row r="64" customFormat="false" ht="12.75" hidden="false" customHeight="false" outlineLevel="0" collapsed="false">
      <c r="A64" s="26"/>
      <c r="B64" s="126"/>
      <c r="C64" s="43" t="s">
        <v>28</v>
      </c>
      <c r="D64" s="44" t="s">
        <v>29</v>
      </c>
      <c r="E64" s="65" t="n">
        <v>35000</v>
      </c>
      <c r="F64" s="65" t="n">
        <v>38192.5</v>
      </c>
      <c r="G64" s="65" t="n">
        <f aca="false">H64+I64</f>
        <v>39382.5</v>
      </c>
      <c r="H64" s="65" t="n">
        <v>39382.5</v>
      </c>
      <c r="I64" s="76"/>
      <c r="J64" s="124" t="n">
        <f aca="false">(G64/F64)*100</f>
        <v>103.115794985927</v>
      </c>
    </row>
    <row r="65" customFormat="false" ht="12.75" hidden="false" customHeight="false" outlineLevel="0" collapsed="false">
      <c r="A65" s="26"/>
      <c r="B65" s="126"/>
      <c r="C65" s="28" t="s">
        <v>16</v>
      </c>
      <c r="D65" s="29" t="s">
        <v>17</v>
      </c>
      <c r="E65" s="30" t="n">
        <v>1000</v>
      </c>
      <c r="F65" s="30" t="n">
        <v>1000</v>
      </c>
      <c r="G65" s="65" t="n">
        <f aca="false">H65+I65</f>
        <v>529.5</v>
      </c>
      <c r="H65" s="65" t="n">
        <v>529.5</v>
      </c>
      <c r="I65" s="30"/>
      <c r="J65" s="124" t="n">
        <f aca="false">(G65/F65)*100</f>
        <v>52.95</v>
      </c>
    </row>
    <row r="66" customFormat="false" ht="12.75" hidden="false" customHeight="false" outlineLevel="0" collapsed="false">
      <c r="A66" s="26"/>
      <c r="B66" s="54" t="s">
        <v>136</v>
      </c>
      <c r="C66" s="22"/>
      <c r="D66" s="23" t="s">
        <v>212</v>
      </c>
      <c r="E66" s="24" t="n">
        <f aca="false">E67+E68+E70+E69</f>
        <v>89000</v>
      </c>
      <c r="F66" s="24" t="n">
        <f aca="false">F67+F68+F70+F69</f>
        <v>39730.91</v>
      </c>
      <c r="G66" s="24" t="n">
        <f aca="false">G67+G68+G70+G69</f>
        <v>34897.81</v>
      </c>
      <c r="H66" s="24" t="n">
        <f aca="false">H67+H68+H70+H69</f>
        <v>34897.81</v>
      </c>
      <c r="I66" s="24"/>
      <c r="J66" s="123" t="n">
        <f aca="false">(G66/F66)*100</f>
        <v>87.8354158009469</v>
      </c>
    </row>
    <row r="67" customFormat="false" ht="12.75" hidden="false" customHeight="false" outlineLevel="0" collapsed="false">
      <c r="A67" s="26"/>
      <c r="B67" s="43"/>
      <c r="C67" s="28" t="s">
        <v>26</v>
      </c>
      <c r="D67" s="29" t="s">
        <v>27</v>
      </c>
      <c r="E67" s="30" t="n">
        <v>1000</v>
      </c>
      <c r="F67" s="30" t="n">
        <v>1025</v>
      </c>
      <c r="G67" s="30" t="n">
        <f aca="false">H67+I67</f>
        <v>1052</v>
      </c>
      <c r="H67" s="30" t="n">
        <v>1052</v>
      </c>
      <c r="I67" s="30"/>
      <c r="J67" s="124" t="n">
        <f aca="false">(G67/F67)*100</f>
        <v>102.634146341463</v>
      </c>
    </row>
    <row r="68" customFormat="false" ht="12.75" hidden="false" customHeight="false" outlineLevel="0" collapsed="false">
      <c r="A68" s="26"/>
      <c r="B68" s="50"/>
      <c r="C68" s="28" t="s">
        <v>28</v>
      </c>
      <c r="D68" s="44" t="s">
        <v>29</v>
      </c>
      <c r="E68" s="30" t="n">
        <v>80000</v>
      </c>
      <c r="F68" s="30" t="n">
        <v>27790</v>
      </c>
      <c r="G68" s="30" t="n">
        <f aca="false">H68+I68</f>
        <v>27972.47</v>
      </c>
      <c r="H68" s="30" t="n">
        <v>27972.47</v>
      </c>
      <c r="I68" s="30"/>
      <c r="J68" s="124" t="n">
        <f aca="false">(G68/F68)*100</f>
        <v>100.656603094638</v>
      </c>
    </row>
    <row r="69" customFormat="false" ht="12.75" hidden="false" customHeight="false" outlineLevel="0" collapsed="false">
      <c r="A69" s="26"/>
      <c r="B69" s="50"/>
      <c r="C69" s="28" t="s">
        <v>40</v>
      </c>
      <c r="D69" s="29" t="s">
        <v>41</v>
      </c>
      <c r="E69" s="30"/>
      <c r="F69" s="30" t="n">
        <v>100</v>
      </c>
      <c r="G69" s="30" t="n">
        <f aca="false">H69+I69</f>
        <v>95.46</v>
      </c>
      <c r="H69" s="30" t="n">
        <v>95.46</v>
      </c>
      <c r="I69" s="30"/>
      <c r="J69" s="124" t="n">
        <f aca="false">(G69/F69)*100</f>
        <v>95.46</v>
      </c>
    </row>
    <row r="70" customFormat="false" ht="12.75" hidden="false" customHeight="false" outlineLevel="0" collapsed="false">
      <c r="A70" s="26"/>
      <c r="B70" s="50"/>
      <c r="C70" s="28" t="s">
        <v>16</v>
      </c>
      <c r="D70" s="29" t="s">
        <v>17</v>
      </c>
      <c r="E70" s="30" t="n">
        <v>8000</v>
      </c>
      <c r="F70" s="30" t="n">
        <v>10815.91</v>
      </c>
      <c r="G70" s="30" t="n">
        <f aca="false">H70+I70</f>
        <v>5777.88</v>
      </c>
      <c r="H70" s="30" t="n">
        <v>5777.88</v>
      </c>
      <c r="I70" s="30"/>
      <c r="J70" s="124" t="n">
        <f aca="false">(G70/F70)*100</f>
        <v>53.4201930304524</v>
      </c>
    </row>
    <row r="71" customFormat="false" ht="12.75" hidden="false" customHeight="false" outlineLevel="0" collapsed="false">
      <c r="A71" s="26"/>
      <c r="B71" s="54" t="s">
        <v>138</v>
      </c>
      <c r="C71" s="22"/>
      <c r="D71" s="23" t="s">
        <v>139</v>
      </c>
      <c r="E71" s="24" t="n">
        <f aca="false">E72+E73+E75+E74</f>
        <v>33000</v>
      </c>
      <c r="F71" s="24" t="n">
        <f aca="false">F72+F73+F75+F74</f>
        <v>35010</v>
      </c>
      <c r="G71" s="24" t="n">
        <f aca="false">G72+G73+G75+G74</f>
        <v>32041.46</v>
      </c>
      <c r="H71" s="24" t="n">
        <f aca="false">H72+H73+H75+H74</f>
        <v>32041.46</v>
      </c>
      <c r="I71" s="24"/>
      <c r="J71" s="123" t="n">
        <f aca="false">(G71/F71)*100</f>
        <v>91.5208797486433</v>
      </c>
    </row>
    <row r="72" customFormat="false" ht="12.75" hidden="false" customHeight="false" outlineLevel="0" collapsed="false">
      <c r="A72" s="26"/>
      <c r="B72" s="43"/>
      <c r="C72" s="28" t="s">
        <v>26</v>
      </c>
      <c r="D72" s="29" t="s">
        <v>27</v>
      </c>
      <c r="E72" s="30" t="n">
        <v>1000</v>
      </c>
      <c r="F72" s="30" t="n">
        <v>1000</v>
      </c>
      <c r="G72" s="30" t="n">
        <f aca="false">H72+I72</f>
        <v>976</v>
      </c>
      <c r="H72" s="30" t="n">
        <v>976</v>
      </c>
      <c r="I72" s="31"/>
      <c r="J72" s="124" t="n">
        <f aca="false">(G72/F72)*100</f>
        <v>97.6</v>
      </c>
    </row>
    <row r="73" customFormat="false" ht="12.75" hidden="false" customHeight="false" outlineLevel="0" collapsed="false">
      <c r="A73" s="26"/>
      <c r="B73" s="50"/>
      <c r="C73" s="43" t="s">
        <v>28</v>
      </c>
      <c r="D73" s="44" t="s">
        <v>29</v>
      </c>
      <c r="E73" s="30" t="n">
        <v>29000</v>
      </c>
      <c r="F73" s="30" t="n">
        <v>26000</v>
      </c>
      <c r="G73" s="30" t="n">
        <f aca="false">H73+I73</f>
        <v>24039.24</v>
      </c>
      <c r="H73" s="30" t="n">
        <v>24039.24</v>
      </c>
      <c r="I73" s="31"/>
      <c r="J73" s="124" t="n">
        <f aca="false">(G73/F73)*100</f>
        <v>92.4586153846154</v>
      </c>
    </row>
    <row r="74" customFormat="false" ht="12.75" hidden="false" customHeight="false" outlineLevel="0" collapsed="false">
      <c r="A74" s="26"/>
      <c r="B74" s="50"/>
      <c r="C74" s="28" t="s">
        <v>40</v>
      </c>
      <c r="D74" s="29" t="s">
        <v>41</v>
      </c>
      <c r="E74" s="65" t="n">
        <v>500</v>
      </c>
      <c r="F74" s="65" t="n">
        <v>510</v>
      </c>
      <c r="G74" s="65" t="n">
        <f aca="false">H74+I74</f>
        <v>215.22</v>
      </c>
      <c r="H74" s="65" t="n">
        <v>215.22</v>
      </c>
      <c r="I74" s="76"/>
      <c r="J74" s="132" t="n">
        <f aca="false">(G74/F74)*100</f>
        <v>42.2</v>
      </c>
    </row>
    <row r="75" customFormat="false" ht="12.75" hidden="false" customHeight="false" outlineLevel="0" collapsed="false">
      <c r="A75" s="26"/>
      <c r="B75" s="49"/>
      <c r="C75" s="28" t="s">
        <v>16</v>
      </c>
      <c r="D75" s="29" t="s">
        <v>17</v>
      </c>
      <c r="E75" s="30" t="n">
        <v>2500</v>
      </c>
      <c r="F75" s="30" t="n">
        <v>7500</v>
      </c>
      <c r="G75" s="30" t="n">
        <f aca="false">H75+I75</f>
        <v>6811</v>
      </c>
      <c r="H75" s="30" t="n">
        <v>6811</v>
      </c>
      <c r="I75" s="31"/>
      <c r="J75" s="124" t="n">
        <f aca="false">(G75/F75)*100</f>
        <v>90.8133333333333</v>
      </c>
    </row>
    <row r="76" customFormat="false" ht="25.5" hidden="false" customHeight="false" outlineLevel="0" collapsed="false">
      <c r="A76" s="26"/>
      <c r="B76" s="54" t="s">
        <v>140</v>
      </c>
      <c r="C76" s="22"/>
      <c r="D76" s="23" t="s">
        <v>141</v>
      </c>
      <c r="E76" s="24"/>
      <c r="F76" s="24"/>
      <c r="G76" s="24" t="n">
        <f aca="false">G77</f>
        <v>333.21</v>
      </c>
      <c r="H76" s="24" t="n">
        <f aca="false">H77</f>
        <v>333.21</v>
      </c>
      <c r="I76" s="79"/>
      <c r="J76" s="124"/>
    </row>
    <row r="77" customFormat="false" ht="12.75" hidden="false" customHeight="false" outlineLevel="0" collapsed="false">
      <c r="A77" s="35"/>
      <c r="B77" s="135"/>
      <c r="C77" s="28" t="s">
        <v>40</v>
      </c>
      <c r="D77" s="29" t="s">
        <v>41</v>
      </c>
      <c r="E77" s="30"/>
      <c r="F77" s="30"/>
      <c r="G77" s="30" t="n">
        <f aca="false">H77</f>
        <v>333.21</v>
      </c>
      <c r="H77" s="30" t="n">
        <v>333.21</v>
      </c>
      <c r="I77" s="31"/>
      <c r="J77" s="124"/>
    </row>
    <row r="78" customFormat="false" ht="12.75" hidden="false" customHeight="false" outlineLevel="0" collapsed="false">
      <c r="A78" s="21"/>
      <c r="B78" s="54" t="s">
        <v>143</v>
      </c>
      <c r="C78" s="22"/>
      <c r="D78" s="23" t="s">
        <v>21</v>
      </c>
      <c r="E78" s="24"/>
      <c r="F78" s="24" t="n">
        <f aca="false">F79+F80</f>
        <v>1448.55</v>
      </c>
      <c r="G78" s="24" t="n">
        <f aca="false">G79+G80</f>
        <v>3027.84</v>
      </c>
      <c r="H78" s="24" t="n">
        <f aca="false">H79+H80</f>
        <v>3027.84</v>
      </c>
      <c r="I78" s="24"/>
      <c r="J78" s="123" t="n">
        <f aca="false">(G78/F78)*100</f>
        <v>209.025577301439</v>
      </c>
    </row>
    <row r="79" customFormat="false" ht="12.75" hidden="false" customHeight="false" outlineLevel="0" collapsed="false">
      <c r="A79" s="26"/>
      <c r="B79" s="136"/>
      <c r="C79" s="28" t="s">
        <v>40</v>
      </c>
      <c r="D79" s="29" t="s">
        <v>41</v>
      </c>
      <c r="E79" s="137"/>
      <c r="F79" s="137" t="n">
        <v>73.55</v>
      </c>
      <c r="G79" s="137" t="n">
        <f aca="false">H79</f>
        <v>90.14</v>
      </c>
      <c r="H79" s="137" t="n">
        <v>90.14</v>
      </c>
      <c r="I79" s="138"/>
      <c r="J79" s="124" t="n">
        <f aca="false">(G79/F79)*100</f>
        <v>122.556084296397</v>
      </c>
    </row>
    <row r="80" customFormat="false" ht="12.75" hidden="false" customHeight="false" outlineLevel="0" collapsed="false">
      <c r="A80" s="35"/>
      <c r="B80" s="139"/>
      <c r="C80" s="28" t="s">
        <v>16</v>
      </c>
      <c r="D80" s="29" t="s">
        <v>17</v>
      </c>
      <c r="E80" s="30"/>
      <c r="F80" s="30" t="n">
        <v>1375</v>
      </c>
      <c r="G80" s="30" t="n">
        <f aca="false">H80</f>
        <v>2937.7</v>
      </c>
      <c r="H80" s="30" t="n">
        <v>2937.7</v>
      </c>
      <c r="I80" s="31"/>
      <c r="J80" s="124" t="n">
        <f aca="false">(G80/F80)*100</f>
        <v>213.650909090909</v>
      </c>
    </row>
    <row r="81" customFormat="false" ht="12.75" hidden="false" customHeight="false" outlineLevel="0" collapsed="false">
      <c r="A81" s="36" t="s">
        <v>147</v>
      </c>
      <c r="B81" s="135"/>
      <c r="C81" s="28"/>
      <c r="D81" s="38" t="s">
        <v>148</v>
      </c>
      <c r="E81" s="39" t="n">
        <f aca="false">E82+E85</f>
        <v>65000</v>
      </c>
      <c r="F81" s="39" t="n">
        <f aca="false">F82+F85</f>
        <v>97828.69</v>
      </c>
      <c r="G81" s="39" t="n">
        <f aca="false">G82+G85</f>
        <v>117909.32</v>
      </c>
      <c r="H81" s="39" t="n">
        <f aca="false">H82+H85</f>
        <v>117909.32</v>
      </c>
      <c r="I81" s="39"/>
      <c r="J81" s="127" t="n">
        <f aca="false">(G81/F81)*100</f>
        <v>120.526320039653</v>
      </c>
    </row>
    <row r="82" customFormat="false" ht="12.75" hidden="false" customHeight="false" outlineLevel="0" collapsed="false">
      <c r="A82" s="140"/>
      <c r="B82" s="141" t="s">
        <v>149</v>
      </c>
      <c r="C82" s="27"/>
      <c r="D82" s="34" t="s">
        <v>150</v>
      </c>
      <c r="E82" s="72" t="n">
        <f aca="false">E84+E83</f>
        <v>65000</v>
      </c>
      <c r="F82" s="72" t="n">
        <f aca="false">F84+F83</f>
        <v>20495.24</v>
      </c>
      <c r="G82" s="72" t="n">
        <f aca="false">G84+G83</f>
        <v>13488.99</v>
      </c>
      <c r="H82" s="72" t="n">
        <f aca="false">H84+H83</f>
        <v>13488.99</v>
      </c>
      <c r="I82" s="72"/>
      <c r="J82" s="123" t="n">
        <f aca="false">(G82/F82)*100</f>
        <v>65.8152331956103</v>
      </c>
    </row>
    <row r="83" customFormat="false" ht="12.75" hidden="false" customHeight="false" outlineLevel="0" collapsed="false">
      <c r="A83" s="140"/>
      <c r="B83" s="27"/>
      <c r="C83" s="43" t="s">
        <v>26</v>
      </c>
      <c r="D83" s="29" t="s">
        <v>27</v>
      </c>
      <c r="E83" s="65"/>
      <c r="F83" s="65" t="n">
        <v>495.24</v>
      </c>
      <c r="G83" s="65" t="n">
        <f aca="false">H83</f>
        <v>495.24</v>
      </c>
      <c r="H83" s="65" t="n">
        <v>495.24</v>
      </c>
      <c r="I83" s="65"/>
      <c r="J83" s="124" t="n">
        <f aca="false">(G83/F83)*100</f>
        <v>100</v>
      </c>
    </row>
    <row r="84" customFormat="false" ht="12.75" hidden="false" customHeight="false" outlineLevel="0" collapsed="false">
      <c r="A84" s="140"/>
      <c r="B84" s="33"/>
      <c r="C84" s="28" t="s">
        <v>16</v>
      </c>
      <c r="D84" s="29" t="s">
        <v>17</v>
      </c>
      <c r="E84" s="30" t="n">
        <v>65000</v>
      </c>
      <c r="F84" s="30" t="n">
        <v>20000</v>
      </c>
      <c r="G84" s="30" t="n">
        <f aca="false">H84</f>
        <v>12993.75</v>
      </c>
      <c r="H84" s="30" t="n">
        <v>12993.75</v>
      </c>
      <c r="I84" s="30"/>
      <c r="J84" s="124" t="n">
        <f aca="false">(G84/F84)*100</f>
        <v>64.96875</v>
      </c>
    </row>
    <row r="85" customFormat="false" ht="12.75" hidden="false" customHeight="false" outlineLevel="0" collapsed="false">
      <c r="A85" s="142"/>
      <c r="B85" s="22" t="s">
        <v>153</v>
      </c>
      <c r="C85" s="22"/>
      <c r="D85" s="23" t="s">
        <v>21</v>
      </c>
      <c r="E85" s="24"/>
      <c r="F85" s="24" t="n">
        <f aca="false">F86+F87</f>
        <v>77333.45</v>
      </c>
      <c r="G85" s="24" t="n">
        <f aca="false">G86+G87</f>
        <v>104420.33</v>
      </c>
      <c r="H85" s="24" t="n">
        <f aca="false">H86+H87</f>
        <v>104420.33</v>
      </c>
      <c r="I85" s="24"/>
      <c r="J85" s="123" t="n">
        <f aca="false">(G85/F85)*100</f>
        <v>135.026085089958</v>
      </c>
    </row>
    <row r="86" customFormat="false" ht="13.5" hidden="false" customHeight="true" outlineLevel="0" collapsed="false">
      <c r="A86" s="142"/>
      <c r="B86" s="27"/>
      <c r="C86" s="33" t="s">
        <v>40</v>
      </c>
      <c r="D86" s="29" t="s">
        <v>41</v>
      </c>
      <c r="E86" s="63"/>
      <c r="F86" s="63" t="n">
        <v>5567.13</v>
      </c>
      <c r="G86" s="63" t="n">
        <f aca="false">H86</f>
        <v>5567.13</v>
      </c>
      <c r="H86" s="63" t="n">
        <v>5567.13</v>
      </c>
      <c r="I86" s="63"/>
      <c r="J86" s="124" t="n">
        <f aca="false">(G86/F86)*100</f>
        <v>100</v>
      </c>
    </row>
    <row r="87" customFormat="false" ht="12.75" hidden="false" customHeight="false" outlineLevel="0" collapsed="false">
      <c r="A87" s="125"/>
      <c r="B87" s="33"/>
      <c r="C87" s="49" t="s">
        <v>16</v>
      </c>
      <c r="D87" s="51" t="s">
        <v>17</v>
      </c>
      <c r="E87" s="63"/>
      <c r="F87" s="63" t="n">
        <v>71766.32</v>
      </c>
      <c r="G87" s="63" t="n">
        <f aca="false">H87</f>
        <v>98853.2</v>
      </c>
      <c r="H87" s="63" t="n">
        <v>98853.2</v>
      </c>
      <c r="I87" s="63"/>
      <c r="J87" s="122" t="n">
        <f aca="false">(G87/F87)*100</f>
        <v>137.74316420293</v>
      </c>
    </row>
    <row r="88" customFormat="false" ht="12.75" hidden="false" customHeight="false" outlineLevel="0" collapsed="false">
      <c r="A88" s="36" t="s">
        <v>154</v>
      </c>
      <c r="B88" s="143"/>
      <c r="C88" s="37"/>
      <c r="D88" s="38" t="s">
        <v>155</v>
      </c>
      <c r="E88" s="39" t="n">
        <f aca="false">E89+E95+E101+E104</f>
        <v>3461700</v>
      </c>
      <c r="F88" s="39" t="n">
        <f aca="false">F89+F95+F101+F104</f>
        <v>3483830.84</v>
      </c>
      <c r="G88" s="39" t="n">
        <f aca="false">G89+G95+G101+G104</f>
        <v>3522906.55</v>
      </c>
      <c r="H88" s="39" t="n">
        <f aca="false">H89+H95+H101+H104</f>
        <v>3522906.55</v>
      </c>
      <c r="I88" s="39"/>
      <c r="J88" s="127" t="n">
        <f aca="false">(G88/F88)*100</f>
        <v>101.121630520958</v>
      </c>
    </row>
    <row r="89" customFormat="false" ht="12.75" hidden="false" customHeight="false" outlineLevel="0" collapsed="false">
      <c r="A89" s="21"/>
      <c r="B89" s="54" t="s">
        <v>156</v>
      </c>
      <c r="C89" s="22"/>
      <c r="D89" s="23" t="s">
        <v>157</v>
      </c>
      <c r="E89" s="24" t="n">
        <f aca="false">E90+E91+E92+E93+E94</f>
        <v>1610000</v>
      </c>
      <c r="F89" s="24" t="n">
        <f aca="false">F90+F91+F92+F93+F94</f>
        <v>1323998.19</v>
      </c>
      <c r="G89" s="24" t="n">
        <f aca="false">G90+G91+G92+G93+G94</f>
        <v>1292513.14</v>
      </c>
      <c r="H89" s="24" t="n">
        <f aca="false">H90+H91+H92+H93+H94</f>
        <v>1292513.14</v>
      </c>
      <c r="I89" s="24"/>
      <c r="J89" s="123" t="n">
        <f aca="false">(G89/F89)*100</f>
        <v>97.6219718245989</v>
      </c>
    </row>
    <row r="90" customFormat="false" ht="44.25" hidden="false" customHeight="true" outlineLevel="0" collapsed="false">
      <c r="A90" s="26"/>
      <c r="B90" s="43"/>
      <c r="C90" s="28" t="s">
        <v>158</v>
      </c>
      <c r="D90" s="29" t="s">
        <v>159</v>
      </c>
      <c r="E90" s="30" t="n">
        <v>4000</v>
      </c>
      <c r="F90" s="30" t="n">
        <v>100</v>
      </c>
      <c r="G90" s="30" t="n">
        <f aca="false">H90+I90</f>
        <v>83.08</v>
      </c>
      <c r="H90" s="30" t="n">
        <v>83.08</v>
      </c>
      <c r="I90" s="31"/>
      <c r="J90" s="124" t="n">
        <f aca="false">(G90/F90)*100</f>
        <v>83.08</v>
      </c>
    </row>
    <row r="91" customFormat="false" ht="12.75" hidden="false" customHeight="false" outlineLevel="0" collapsed="false">
      <c r="A91" s="26"/>
      <c r="B91" s="50"/>
      <c r="C91" s="28" t="s">
        <v>26</v>
      </c>
      <c r="D91" s="29" t="s">
        <v>27</v>
      </c>
      <c r="E91" s="30" t="n">
        <v>150000</v>
      </c>
      <c r="F91" s="30" t="n">
        <v>4830</v>
      </c>
      <c r="G91" s="30" t="n">
        <f aca="false">H91+I91</f>
        <v>3997.35</v>
      </c>
      <c r="H91" s="30" t="n">
        <v>3997.35</v>
      </c>
      <c r="I91" s="31"/>
      <c r="J91" s="124" t="n">
        <f aca="false">(G91/F91)*100</f>
        <v>82.7608695652174</v>
      </c>
    </row>
    <row r="92" customFormat="false" ht="12.75" hidden="false" customHeight="false" outlineLevel="0" collapsed="false">
      <c r="A92" s="26"/>
      <c r="B92" s="50"/>
      <c r="C92" s="43" t="s">
        <v>40</v>
      </c>
      <c r="D92" s="44" t="s">
        <v>41</v>
      </c>
      <c r="E92" s="65" t="n">
        <v>1000</v>
      </c>
      <c r="F92" s="65" t="n">
        <v>300</v>
      </c>
      <c r="G92" s="30" t="n">
        <f aca="false">H92+I92</f>
        <v>303.62</v>
      </c>
      <c r="H92" s="30" t="n">
        <v>303.62</v>
      </c>
      <c r="I92" s="76"/>
      <c r="J92" s="124" t="n">
        <f aca="false">(G92/F92)*100</f>
        <v>101.206666666667</v>
      </c>
    </row>
    <row r="93" customFormat="false" ht="12.75" hidden="false" customHeight="false" outlineLevel="0" collapsed="false">
      <c r="A93" s="26"/>
      <c r="B93" s="50"/>
      <c r="C93" s="43" t="s">
        <v>16</v>
      </c>
      <c r="D93" s="44" t="s">
        <v>17</v>
      </c>
      <c r="E93" s="65" t="n">
        <v>5000</v>
      </c>
      <c r="F93" s="65" t="n">
        <v>1700</v>
      </c>
      <c r="G93" s="30" t="n">
        <f aca="false">H93+I93</f>
        <v>1595.19</v>
      </c>
      <c r="H93" s="30" t="n">
        <v>1595.19</v>
      </c>
      <c r="I93" s="76"/>
      <c r="J93" s="124" t="n">
        <f aca="false">(G93/F93)*100</f>
        <v>93.834705882353</v>
      </c>
    </row>
    <row r="94" customFormat="false" ht="66.75" hidden="false" customHeight="true" outlineLevel="0" collapsed="false">
      <c r="A94" s="26"/>
      <c r="B94" s="49"/>
      <c r="C94" s="43" t="s">
        <v>160</v>
      </c>
      <c r="D94" s="44" t="s">
        <v>213</v>
      </c>
      <c r="E94" s="65" t="n">
        <v>1450000</v>
      </c>
      <c r="F94" s="65" t="n">
        <v>1317068.19</v>
      </c>
      <c r="G94" s="30" t="n">
        <f aca="false">H94+I94</f>
        <v>1286533.9</v>
      </c>
      <c r="H94" s="67" t="n">
        <v>1286533.9</v>
      </c>
      <c r="I94" s="76"/>
      <c r="J94" s="124" t="n">
        <f aca="false">(G94/F94)*100</f>
        <v>97.681646992021</v>
      </c>
    </row>
    <row r="95" customFormat="false" ht="12.75" hidden="false" customHeight="false" outlineLevel="0" collapsed="false">
      <c r="A95" s="26"/>
      <c r="B95" s="27" t="s">
        <v>162</v>
      </c>
      <c r="C95" s="27"/>
      <c r="D95" s="34" t="s">
        <v>163</v>
      </c>
      <c r="E95" s="72" t="n">
        <f aca="false">E96+E99+E100+E98+E97</f>
        <v>1646700</v>
      </c>
      <c r="F95" s="72" t="n">
        <f aca="false">F96+F99+F100+F98+F97</f>
        <v>1809762.65</v>
      </c>
      <c r="G95" s="72" t="n">
        <f aca="false">G96+G99+G100+G98+G97</f>
        <v>1866147.2</v>
      </c>
      <c r="H95" s="72" t="n">
        <f aca="false">H96+H99+H100+H98+H97</f>
        <v>1866147.2</v>
      </c>
      <c r="I95" s="72"/>
      <c r="J95" s="123" t="n">
        <f aca="false">(G95/F95)*100</f>
        <v>103.115577061998</v>
      </c>
    </row>
    <row r="96" customFormat="false" ht="12.75" hidden="false" customHeight="false" outlineLevel="0" collapsed="false">
      <c r="A96" s="26"/>
      <c r="B96" s="43"/>
      <c r="C96" s="43" t="s">
        <v>28</v>
      </c>
      <c r="D96" s="44" t="s">
        <v>29</v>
      </c>
      <c r="E96" s="65" t="n">
        <v>863875</v>
      </c>
      <c r="F96" s="65" t="n">
        <v>938875</v>
      </c>
      <c r="G96" s="65" t="n">
        <f aca="false">H96+I96</f>
        <v>907574.49</v>
      </c>
      <c r="H96" s="65" t="n">
        <v>907574.49</v>
      </c>
      <c r="I96" s="76"/>
      <c r="J96" s="124" t="n">
        <f aca="false">(G96/F96)*100</f>
        <v>96.6661685527892</v>
      </c>
    </row>
    <row r="97" customFormat="false" ht="12.75" hidden="false" customHeight="false" outlineLevel="0" collapsed="false">
      <c r="A97" s="26"/>
      <c r="B97" s="50"/>
      <c r="C97" s="43" t="s">
        <v>40</v>
      </c>
      <c r="D97" s="44" t="s">
        <v>41</v>
      </c>
      <c r="E97" s="65"/>
      <c r="F97" s="65" t="n">
        <v>115.65</v>
      </c>
      <c r="G97" s="65" t="n">
        <f aca="false">H97+I97</f>
        <v>115.67</v>
      </c>
      <c r="H97" s="65" t="n">
        <v>115.67</v>
      </c>
      <c r="I97" s="76"/>
      <c r="J97" s="124" t="n">
        <f aca="false">(G97/F97)*100</f>
        <v>100.01729355815</v>
      </c>
    </row>
    <row r="98" customFormat="false" ht="25.5" hidden="false" customHeight="false" outlineLevel="0" collapsed="false">
      <c r="A98" s="26"/>
      <c r="B98" s="50"/>
      <c r="C98" s="43" t="s">
        <v>164</v>
      </c>
      <c r="D98" s="44" t="s">
        <v>165</v>
      </c>
      <c r="E98" s="65"/>
      <c r="F98" s="65" t="n">
        <v>2800</v>
      </c>
      <c r="G98" s="65" t="n">
        <f aca="false">H98+I98</f>
        <v>2800</v>
      </c>
      <c r="H98" s="65" t="n">
        <v>2800</v>
      </c>
      <c r="I98" s="76"/>
      <c r="J98" s="124" t="n">
        <f aca="false">(G98/F98)*100</f>
        <v>100</v>
      </c>
    </row>
    <row r="99" customFormat="false" ht="12.75" hidden="false" customHeight="false" outlineLevel="0" collapsed="false">
      <c r="A99" s="35"/>
      <c r="B99" s="49"/>
      <c r="C99" s="28" t="s">
        <v>16</v>
      </c>
      <c r="D99" s="29" t="s">
        <v>17</v>
      </c>
      <c r="E99" s="30" t="n">
        <v>5000</v>
      </c>
      <c r="F99" s="30" t="n">
        <v>5147</v>
      </c>
      <c r="G99" s="30" t="n">
        <f aca="false">H99+I99</f>
        <v>25677.23</v>
      </c>
      <c r="H99" s="30" t="n">
        <v>25677.23</v>
      </c>
      <c r="I99" s="31"/>
      <c r="J99" s="124" t="n">
        <f aca="false">(G99/F99)*100</f>
        <v>498.877598601127</v>
      </c>
    </row>
    <row r="100" customFormat="false" ht="63.75" hidden="false" customHeight="false" outlineLevel="0" collapsed="false">
      <c r="A100" s="21"/>
      <c r="B100" s="28"/>
      <c r="C100" s="43" t="s">
        <v>160</v>
      </c>
      <c r="D100" s="44" t="s">
        <v>213</v>
      </c>
      <c r="E100" s="65" t="n">
        <v>777825</v>
      </c>
      <c r="F100" s="65" t="n">
        <v>862825</v>
      </c>
      <c r="G100" s="65" t="n">
        <f aca="false">H100+I100</f>
        <v>929979.81</v>
      </c>
      <c r="H100" s="65" t="n">
        <v>929979.81</v>
      </c>
      <c r="I100" s="76"/>
      <c r="J100" s="124" t="n">
        <f aca="false">(G100/F100)*100</f>
        <v>107.783132153102</v>
      </c>
    </row>
    <row r="101" customFormat="false" ht="12.75" hidden="false" customHeight="false" outlineLevel="0" collapsed="false">
      <c r="A101" s="26"/>
      <c r="B101" s="27" t="s">
        <v>168</v>
      </c>
      <c r="C101" s="27"/>
      <c r="D101" s="34" t="s">
        <v>169</v>
      </c>
      <c r="E101" s="72" t="n">
        <f aca="false">E102+E103</f>
        <v>205000</v>
      </c>
      <c r="F101" s="72" t="n">
        <f aca="false">F102+F103</f>
        <v>350000</v>
      </c>
      <c r="G101" s="72" t="n">
        <f aca="false">G102+G103</f>
        <v>363621.71</v>
      </c>
      <c r="H101" s="72" t="n">
        <f aca="false">H102+H103</f>
        <v>363621.71</v>
      </c>
      <c r="I101" s="72"/>
      <c r="J101" s="123" t="n">
        <f aca="false">(G101/F101)*100</f>
        <v>103.891917142857</v>
      </c>
    </row>
    <row r="102" customFormat="false" ht="12.75" hidden="false" customHeight="false" outlineLevel="0" collapsed="false">
      <c r="A102" s="26"/>
      <c r="B102" s="43"/>
      <c r="C102" s="43" t="s">
        <v>26</v>
      </c>
      <c r="D102" s="29" t="s">
        <v>27</v>
      </c>
      <c r="E102" s="65" t="n">
        <v>5000</v>
      </c>
      <c r="F102" s="65" t="n">
        <v>5000</v>
      </c>
      <c r="G102" s="65" t="n">
        <f aca="false">H102</f>
        <v>60</v>
      </c>
      <c r="H102" s="65" t="n">
        <v>60</v>
      </c>
      <c r="I102" s="76"/>
      <c r="J102" s="124" t="n">
        <f aca="false">(G102/F102)*100</f>
        <v>1.2</v>
      </c>
    </row>
    <row r="103" customFormat="false" ht="71.25" hidden="false" customHeight="true" outlineLevel="0" collapsed="false">
      <c r="A103" s="26"/>
      <c r="B103" s="49"/>
      <c r="C103" s="28" t="s">
        <v>160</v>
      </c>
      <c r="D103" s="29" t="s">
        <v>213</v>
      </c>
      <c r="E103" s="30" t="n">
        <v>200000</v>
      </c>
      <c r="F103" s="30" t="n">
        <v>345000</v>
      </c>
      <c r="G103" s="30" t="n">
        <f aca="false">H103+I103</f>
        <v>363561.71</v>
      </c>
      <c r="H103" s="30" t="n">
        <v>363561.71</v>
      </c>
      <c r="I103" s="31"/>
      <c r="J103" s="124" t="n">
        <f aca="false">(G103/F103)*100</f>
        <v>105.380205797101</v>
      </c>
    </row>
    <row r="104" customFormat="false" ht="15.75" hidden="false" customHeight="true" outlineLevel="0" collapsed="false">
      <c r="A104" s="26"/>
      <c r="B104" s="22" t="s">
        <v>172</v>
      </c>
      <c r="C104" s="22"/>
      <c r="D104" s="23" t="s">
        <v>173</v>
      </c>
      <c r="E104" s="24"/>
      <c r="F104" s="24" t="n">
        <f aca="false">F105+F106</f>
        <v>70</v>
      </c>
      <c r="G104" s="24" t="n">
        <f aca="false">G105+G106</f>
        <v>624.5</v>
      </c>
      <c r="H104" s="24" t="n">
        <f aca="false">H105+H106</f>
        <v>624.5</v>
      </c>
      <c r="I104" s="24"/>
      <c r="J104" s="131" t="n">
        <f aca="false">(G104/F104)*100</f>
        <v>892.142857142857</v>
      </c>
    </row>
    <row r="105" customFormat="false" ht="16.5" hidden="false" customHeight="true" outlineLevel="0" collapsed="false">
      <c r="A105" s="26"/>
      <c r="B105" s="43"/>
      <c r="C105" s="28" t="s">
        <v>40</v>
      </c>
      <c r="D105" s="29" t="s">
        <v>41</v>
      </c>
      <c r="E105" s="30"/>
      <c r="F105" s="30" t="n">
        <v>70</v>
      </c>
      <c r="G105" s="30" t="n">
        <f aca="false">H105</f>
        <v>322.5</v>
      </c>
      <c r="H105" s="30" t="n">
        <v>322.5</v>
      </c>
      <c r="I105" s="30"/>
      <c r="J105" s="124" t="n">
        <f aca="false">(G105/F105)*100</f>
        <v>460.714285714286</v>
      </c>
    </row>
    <row r="106" customFormat="false" ht="20.25" hidden="false" customHeight="true" outlineLevel="0" collapsed="false">
      <c r="A106" s="35"/>
      <c r="B106" s="49"/>
      <c r="C106" s="28" t="s">
        <v>16</v>
      </c>
      <c r="D106" s="29" t="s">
        <v>17</v>
      </c>
      <c r="E106" s="30"/>
      <c r="F106" s="30"/>
      <c r="G106" s="30" t="n">
        <f aca="false">H106</f>
        <v>302</v>
      </c>
      <c r="H106" s="30" t="n">
        <v>302</v>
      </c>
      <c r="I106" s="30"/>
      <c r="J106" s="124"/>
    </row>
    <row r="107" customFormat="false" ht="25.5" hidden="false" customHeight="false" outlineLevel="0" collapsed="false">
      <c r="A107" s="36" t="s">
        <v>174</v>
      </c>
      <c r="B107" s="37"/>
      <c r="C107" s="37"/>
      <c r="D107" s="38" t="s">
        <v>175</v>
      </c>
      <c r="E107" s="39" t="n">
        <f aca="false">E108+E110+E113</f>
        <v>41500</v>
      </c>
      <c r="F107" s="39" t="n">
        <f aca="false">F108+F110+F113</f>
        <v>37166.36</v>
      </c>
      <c r="G107" s="39" t="n">
        <f aca="false">G108+G110+G113</f>
        <v>44552.22</v>
      </c>
      <c r="H107" s="39" t="n">
        <f aca="false">H108+H110+H113</f>
        <v>44552.22</v>
      </c>
      <c r="I107" s="39"/>
      <c r="J107" s="127" t="n">
        <f aca="false">(G107/F107)*100</f>
        <v>119.872433028147</v>
      </c>
    </row>
    <row r="108" customFormat="false" ht="29.25" hidden="false" customHeight="true" outlineLevel="0" collapsed="false">
      <c r="A108" s="42"/>
      <c r="B108" s="27" t="s">
        <v>180</v>
      </c>
      <c r="C108" s="27"/>
      <c r="D108" s="34" t="s">
        <v>181</v>
      </c>
      <c r="E108" s="72" t="n">
        <f aca="false">E109</f>
        <v>36000</v>
      </c>
      <c r="F108" s="72" t="n">
        <f aca="false">F109</f>
        <v>36000</v>
      </c>
      <c r="G108" s="24" t="n">
        <f aca="false">G109</f>
        <v>36707</v>
      </c>
      <c r="H108" s="24" t="n">
        <f aca="false">H109</f>
        <v>36707</v>
      </c>
      <c r="I108" s="24"/>
      <c r="J108" s="123" t="n">
        <f aca="false">(G108/F108)*100</f>
        <v>101.963888888889</v>
      </c>
    </row>
    <row r="109" customFormat="false" ht="18" hidden="false" customHeight="true" outlineLevel="0" collapsed="false">
      <c r="A109" s="42"/>
      <c r="B109" s="144"/>
      <c r="C109" s="28" t="s">
        <v>16</v>
      </c>
      <c r="D109" s="29" t="s">
        <v>17</v>
      </c>
      <c r="E109" s="30" t="n">
        <v>36000</v>
      </c>
      <c r="F109" s="30" t="n">
        <v>36000</v>
      </c>
      <c r="G109" s="30" t="n">
        <f aca="false">H109+I109</f>
        <v>36707</v>
      </c>
      <c r="H109" s="30" t="n">
        <v>36707</v>
      </c>
      <c r="I109" s="30"/>
      <c r="J109" s="124" t="n">
        <f aca="false">(G109/F109)*100</f>
        <v>101.963888888889</v>
      </c>
    </row>
    <row r="110" customFormat="false" ht="12.75" hidden="false" customHeight="false" outlineLevel="0" collapsed="false">
      <c r="A110" s="42"/>
      <c r="B110" s="145" t="n">
        <v>85333</v>
      </c>
      <c r="C110" s="146"/>
      <c r="D110" s="146" t="s">
        <v>183</v>
      </c>
      <c r="E110" s="72" t="n">
        <f aca="false">E111+E112</f>
        <v>5500</v>
      </c>
      <c r="F110" s="72" t="n">
        <f aca="false">F111+F112</f>
        <v>900</v>
      </c>
      <c r="G110" s="24" t="n">
        <f aca="false">G111+G112</f>
        <v>895.37</v>
      </c>
      <c r="H110" s="24" t="n">
        <f aca="false">H111+H112</f>
        <v>895.37</v>
      </c>
      <c r="I110" s="24"/>
      <c r="J110" s="123" t="n">
        <f aca="false">(G110/F110)*100</f>
        <v>99.4855555555556</v>
      </c>
    </row>
    <row r="111" customFormat="false" ht="12.75" hidden="false" customHeight="false" outlineLevel="0" collapsed="false">
      <c r="A111" s="26"/>
      <c r="B111" s="43"/>
      <c r="C111" s="28" t="s">
        <v>40</v>
      </c>
      <c r="D111" s="29" t="s">
        <v>41</v>
      </c>
      <c r="E111" s="30" t="n">
        <v>4000</v>
      </c>
      <c r="F111" s="30" t="n">
        <v>500</v>
      </c>
      <c r="G111" s="30" t="n">
        <f aca="false">H111+I111</f>
        <v>510.87</v>
      </c>
      <c r="H111" s="30" t="n">
        <v>510.87</v>
      </c>
      <c r="I111" s="31"/>
      <c r="J111" s="124" t="n">
        <f aca="false">(G111/F111)*100</f>
        <v>102.174</v>
      </c>
    </row>
    <row r="112" customFormat="false" ht="12.75" hidden="false" customHeight="false" outlineLevel="0" collapsed="false">
      <c r="A112" s="26"/>
      <c r="B112" s="49"/>
      <c r="C112" s="28" t="s">
        <v>16</v>
      </c>
      <c r="D112" s="29" t="s">
        <v>17</v>
      </c>
      <c r="E112" s="30" t="n">
        <v>1500</v>
      </c>
      <c r="F112" s="30" t="n">
        <v>400</v>
      </c>
      <c r="G112" s="30" t="n">
        <f aca="false">H112+I112</f>
        <v>384.5</v>
      </c>
      <c r="H112" s="30" t="n">
        <v>384.5</v>
      </c>
      <c r="I112" s="31"/>
      <c r="J112" s="124" t="n">
        <f aca="false">(G112/F112)*100</f>
        <v>96.125</v>
      </c>
    </row>
    <row r="113" customFormat="false" ht="12.75" hidden="false" customHeight="false" outlineLevel="0" collapsed="false">
      <c r="A113" s="26"/>
      <c r="B113" s="22" t="s">
        <v>186</v>
      </c>
      <c r="C113" s="22"/>
      <c r="D113" s="23" t="s">
        <v>21</v>
      </c>
      <c r="E113" s="24"/>
      <c r="F113" s="24" t="n">
        <f aca="false">F114+F115</f>
        <v>266.36</v>
      </c>
      <c r="G113" s="24" t="n">
        <f aca="false">G114+G115</f>
        <v>6949.85</v>
      </c>
      <c r="H113" s="24" t="n">
        <f aca="false">H114+H115</f>
        <v>6949.85</v>
      </c>
      <c r="I113" s="24"/>
      <c r="J113" s="123" t="n">
        <f aca="false">(G113/F113)*100</f>
        <v>2609.19432347199</v>
      </c>
    </row>
    <row r="114" customFormat="false" ht="12.75" hidden="false" customHeight="false" outlineLevel="0" collapsed="false">
      <c r="A114" s="26"/>
      <c r="B114" s="50"/>
      <c r="C114" s="28" t="s">
        <v>40</v>
      </c>
      <c r="D114" s="29" t="s">
        <v>41</v>
      </c>
      <c r="E114" s="30"/>
      <c r="F114" s="30" t="n">
        <v>178.16</v>
      </c>
      <c r="G114" s="30" t="n">
        <f aca="false">H114</f>
        <v>178.16</v>
      </c>
      <c r="H114" s="30" t="n">
        <v>178.16</v>
      </c>
      <c r="I114" s="31"/>
      <c r="J114" s="124" t="n">
        <f aca="false">(G114/F114)*100</f>
        <v>100</v>
      </c>
    </row>
    <row r="115" customFormat="false" ht="12.75" hidden="false" customHeight="false" outlineLevel="0" collapsed="false">
      <c r="A115" s="26"/>
      <c r="B115" s="50"/>
      <c r="C115" s="28" t="s">
        <v>16</v>
      </c>
      <c r="D115" s="29" t="s">
        <v>17</v>
      </c>
      <c r="E115" s="30"/>
      <c r="F115" s="30" t="n">
        <v>88.2</v>
      </c>
      <c r="G115" s="30" t="n">
        <f aca="false">H115</f>
        <v>6771.69</v>
      </c>
      <c r="H115" s="30" t="n">
        <v>6771.69</v>
      </c>
      <c r="I115" s="31"/>
      <c r="J115" s="124" t="n">
        <f aca="false">(G115/F115)*100</f>
        <v>7677.65306122449</v>
      </c>
    </row>
    <row r="116" customFormat="false" ht="12.75" hidden="false" customHeight="false" outlineLevel="0" collapsed="false">
      <c r="A116" s="36" t="s">
        <v>188</v>
      </c>
      <c r="B116" s="37"/>
      <c r="C116" s="37"/>
      <c r="D116" s="38" t="s">
        <v>189</v>
      </c>
      <c r="E116" s="39" t="n">
        <f aca="false">E117+E124+E127+E122+E130</f>
        <v>609500</v>
      </c>
      <c r="F116" s="39" t="n">
        <f aca="false">F117+F124+F127+F122+F130</f>
        <v>523463.38</v>
      </c>
      <c r="G116" s="39" t="n">
        <f aca="false">G117+G124+G127+G122+G130</f>
        <v>534032.95</v>
      </c>
      <c r="H116" s="39" t="n">
        <f aca="false">H117+H124+H127+H122+H130</f>
        <v>534032.95</v>
      </c>
      <c r="I116" s="39"/>
      <c r="J116" s="127" t="n">
        <f aca="false">(G116/F116)*100</f>
        <v>102.019161302172</v>
      </c>
      <c r="K116" s="101"/>
    </row>
    <row r="117" customFormat="false" ht="25.5" hidden="false" customHeight="false" outlineLevel="0" collapsed="false">
      <c r="A117" s="21"/>
      <c r="B117" s="22" t="s">
        <v>190</v>
      </c>
      <c r="C117" s="22"/>
      <c r="D117" s="23" t="s">
        <v>191</v>
      </c>
      <c r="E117" s="24" t="n">
        <f aca="false">E119+E123+E118+E121+E120</f>
        <v>277500</v>
      </c>
      <c r="F117" s="24" t="n">
        <f aca="false">F119+F123+F118+F121+F120</f>
        <v>210978.78</v>
      </c>
      <c r="G117" s="24" t="n">
        <f aca="false">G119+G123+G118+G121+G120</f>
        <v>227241.2</v>
      </c>
      <c r="H117" s="24" t="n">
        <f aca="false">H119+H123+H118+H121+H120</f>
        <v>227241.2</v>
      </c>
      <c r="I117" s="24"/>
      <c r="J117" s="123" t="n">
        <f aca="false">(G117/F117)*100</f>
        <v>107.708083248941</v>
      </c>
    </row>
    <row r="118" customFormat="false" ht="12.75" hidden="false" customHeight="false" outlineLevel="0" collapsed="false">
      <c r="A118" s="26"/>
      <c r="B118" s="43"/>
      <c r="C118" s="28" t="s">
        <v>26</v>
      </c>
      <c r="D118" s="29" t="s">
        <v>27</v>
      </c>
      <c r="E118" s="30"/>
      <c r="F118" s="30" t="n">
        <v>9</v>
      </c>
      <c r="G118" s="30" t="n">
        <f aca="false">H118</f>
        <v>9</v>
      </c>
      <c r="H118" s="30" t="n">
        <v>9</v>
      </c>
      <c r="I118" s="31"/>
      <c r="J118" s="122"/>
    </row>
    <row r="119" customFormat="false" ht="12.75" hidden="false" customHeight="false" outlineLevel="0" collapsed="false">
      <c r="A119" s="26"/>
      <c r="B119" s="50"/>
      <c r="C119" s="28" t="s">
        <v>28</v>
      </c>
      <c r="D119" s="29" t="s">
        <v>29</v>
      </c>
      <c r="E119" s="30" t="n">
        <v>270000</v>
      </c>
      <c r="F119" s="30" t="n">
        <v>210000</v>
      </c>
      <c r="G119" s="30" t="n">
        <f aca="false">H119+I119</f>
        <v>225201.5</v>
      </c>
      <c r="H119" s="30" t="n">
        <v>225201.5</v>
      </c>
      <c r="I119" s="31"/>
      <c r="J119" s="124" t="n">
        <f aca="false">(G119/F119)*100</f>
        <v>107.23880952381</v>
      </c>
    </row>
    <row r="120" customFormat="false" ht="25.5" hidden="false" customHeight="false" outlineLevel="0" collapsed="false">
      <c r="A120" s="26"/>
      <c r="B120" s="50"/>
      <c r="C120" s="28" t="s">
        <v>38</v>
      </c>
      <c r="D120" s="29" t="s">
        <v>39</v>
      </c>
      <c r="E120" s="65" t="n">
        <v>6000</v>
      </c>
      <c r="F120" s="65"/>
      <c r="G120" s="30"/>
      <c r="H120" s="30"/>
      <c r="I120" s="76"/>
      <c r="J120" s="124"/>
    </row>
    <row r="121" customFormat="false" ht="12.75" hidden="false" customHeight="false" outlineLevel="0" collapsed="false">
      <c r="A121" s="26"/>
      <c r="B121" s="50"/>
      <c r="C121" s="28" t="s">
        <v>40</v>
      </c>
      <c r="D121" s="29" t="s">
        <v>41</v>
      </c>
      <c r="E121" s="65"/>
      <c r="F121" s="65" t="n">
        <v>169.78</v>
      </c>
      <c r="G121" s="30" t="n">
        <f aca="false">H121</f>
        <v>169.78</v>
      </c>
      <c r="H121" s="30" t="n">
        <v>169.78</v>
      </c>
      <c r="I121" s="76"/>
      <c r="J121" s="132" t="n">
        <f aca="false">(G121/F121)*100</f>
        <v>100</v>
      </c>
    </row>
    <row r="122" customFormat="false" ht="25.5" hidden="false" customHeight="false" outlineLevel="0" collapsed="false">
      <c r="A122" s="26"/>
      <c r="B122" s="50"/>
      <c r="C122" s="43" t="s">
        <v>164</v>
      </c>
      <c r="D122" s="44" t="s">
        <v>165</v>
      </c>
      <c r="E122" s="65"/>
      <c r="F122" s="65" t="n">
        <v>384.6</v>
      </c>
      <c r="G122" s="30" t="n">
        <f aca="false">H122</f>
        <v>384.6</v>
      </c>
      <c r="H122" s="30" t="n">
        <v>384.6</v>
      </c>
      <c r="I122" s="76"/>
      <c r="J122" s="132"/>
    </row>
    <row r="123" customFormat="false" ht="12.75" hidden="false" customHeight="false" outlineLevel="0" collapsed="false">
      <c r="A123" s="26"/>
      <c r="B123" s="49"/>
      <c r="C123" s="43" t="s">
        <v>16</v>
      </c>
      <c r="D123" s="44" t="s">
        <v>17</v>
      </c>
      <c r="E123" s="65" t="n">
        <v>1500</v>
      </c>
      <c r="F123" s="65" t="n">
        <v>800</v>
      </c>
      <c r="G123" s="30" t="n">
        <f aca="false">H123+I123</f>
        <v>1860.92</v>
      </c>
      <c r="H123" s="30" t="n">
        <v>1860.92</v>
      </c>
      <c r="I123" s="76"/>
      <c r="J123" s="124" t="n">
        <f aca="false">(G123/F123)*100</f>
        <v>232.615</v>
      </c>
    </row>
    <row r="124" customFormat="false" ht="29.25" hidden="false" customHeight="true" outlineLevel="0" collapsed="false">
      <c r="A124" s="26"/>
      <c r="B124" s="22" t="s">
        <v>192</v>
      </c>
      <c r="C124" s="27"/>
      <c r="D124" s="34" t="s">
        <v>193</v>
      </c>
      <c r="E124" s="72" t="n">
        <f aca="false">E126+E125</f>
        <v>1000</v>
      </c>
      <c r="F124" s="72" t="n">
        <f aca="false">F126+F125</f>
        <v>1000</v>
      </c>
      <c r="G124" s="72" t="n">
        <f aca="false">G126+G125</f>
        <v>2373.9</v>
      </c>
      <c r="H124" s="72" t="n">
        <f aca="false">H126+H125</f>
        <v>2373.9</v>
      </c>
      <c r="I124" s="72"/>
      <c r="J124" s="123" t="n">
        <f aca="false">(G124/F124)*100</f>
        <v>237.39</v>
      </c>
    </row>
    <row r="125" customFormat="false" ht="84.75" hidden="false" customHeight="true" outlineLevel="0" collapsed="false">
      <c r="A125" s="26"/>
      <c r="B125" s="27"/>
      <c r="C125" s="43" t="s">
        <v>34</v>
      </c>
      <c r="D125" s="29" t="s">
        <v>35</v>
      </c>
      <c r="E125" s="65"/>
      <c r="F125" s="65"/>
      <c r="G125" s="65" t="n">
        <f aca="false">H125</f>
        <v>2000</v>
      </c>
      <c r="H125" s="65" t="n">
        <v>2000</v>
      </c>
      <c r="I125" s="76"/>
      <c r="J125" s="147"/>
    </row>
    <row r="126" customFormat="false" ht="12.75" hidden="false" customHeight="false" outlineLevel="0" collapsed="false">
      <c r="A126" s="26"/>
      <c r="B126" s="33"/>
      <c r="C126" s="28" t="s">
        <v>16</v>
      </c>
      <c r="D126" s="29" t="s">
        <v>17</v>
      </c>
      <c r="E126" s="30" t="n">
        <v>1000</v>
      </c>
      <c r="F126" s="30" t="n">
        <v>1000</v>
      </c>
      <c r="G126" s="30" t="n">
        <f aca="false">H126+I126</f>
        <v>373.9</v>
      </c>
      <c r="H126" s="30" t="n">
        <v>373.9</v>
      </c>
      <c r="I126" s="31"/>
      <c r="J126" s="124" t="n">
        <f aca="false">(G126/F126)*100</f>
        <v>37.39</v>
      </c>
    </row>
    <row r="127" customFormat="false" ht="12.75" hidden="false" customHeight="false" outlineLevel="0" collapsed="false">
      <c r="A127" s="26"/>
      <c r="B127" s="22" t="s">
        <v>194</v>
      </c>
      <c r="C127" s="27"/>
      <c r="D127" s="34" t="s">
        <v>195</v>
      </c>
      <c r="E127" s="72" t="n">
        <f aca="false">E128+E129</f>
        <v>331000</v>
      </c>
      <c r="F127" s="72" t="n">
        <f aca="false">F128+F129</f>
        <v>311100</v>
      </c>
      <c r="G127" s="72" t="n">
        <f aca="false">G128+G129</f>
        <v>303773.49</v>
      </c>
      <c r="H127" s="72" t="n">
        <f aca="false">H128+H129</f>
        <v>303773.49</v>
      </c>
      <c r="I127" s="72"/>
      <c r="J127" s="123" t="n">
        <f aca="false">(G127/F127)*100</f>
        <v>97.6449662487946</v>
      </c>
      <c r="K127" s="101"/>
    </row>
    <row r="128" customFormat="false" ht="12.75" hidden="false" customHeight="false" outlineLevel="0" collapsed="false">
      <c r="A128" s="26"/>
      <c r="B128" s="43"/>
      <c r="C128" s="28" t="s">
        <v>28</v>
      </c>
      <c r="D128" s="29" t="s">
        <v>29</v>
      </c>
      <c r="E128" s="30" t="n">
        <v>330000</v>
      </c>
      <c r="F128" s="30" t="n">
        <v>310000</v>
      </c>
      <c r="G128" s="30" t="n">
        <f aca="false">H128+I128</f>
        <v>303586.38</v>
      </c>
      <c r="H128" s="30" t="n">
        <v>303586.38</v>
      </c>
      <c r="I128" s="30"/>
      <c r="J128" s="124" t="n">
        <f aca="false">(G128/F128)*100</f>
        <v>97.9310903225806</v>
      </c>
    </row>
    <row r="129" customFormat="false" ht="12.75" hidden="false" customHeight="false" outlineLevel="0" collapsed="false">
      <c r="A129" s="26"/>
      <c r="B129" s="50"/>
      <c r="C129" s="43" t="s">
        <v>40</v>
      </c>
      <c r="D129" s="44" t="s">
        <v>41</v>
      </c>
      <c r="E129" s="65" t="n">
        <v>1000</v>
      </c>
      <c r="F129" s="65" t="n">
        <v>1100</v>
      </c>
      <c r="G129" s="65" t="n">
        <f aca="false">H129</f>
        <v>187.11</v>
      </c>
      <c r="H129" s="65" t="n">
        <v>187.11</v>
      </c>
      <c r="I129" s="65"/>
      <c r="J129" s="132" t="n">
        <f aca="false">(G129/F129)*100</f>
        <v>17.01</v>
      </c>
    </row>
    <row r="130" customFormat="false" ht="12.75" hidden="false" customHeight="false" outlineLevel="0" collapsed="false">
      <c r="A130" s="26"/>
      <c r="B130" s="22" t="s">
        <v>196</v>
      </c>
      <c r="C130" s="22"/>
      <c r="D130" s="23" t="s">
        <v>21</v>
      </c>
      <c r="E130" s="24"/>
      <c r="F130" s="24"/>
      <c r="G130" s="24" t="n">
        <f aca="false">G131</f>
        <v>259.76</v>
      </c>
      <c r="H130" s="24" t="n">
        <f aca="false">H131</f>
        <v>259.76</v>
      </c>
      <c r="I130" s="24"/>
      <c r="J130" s="123"/>
    </row>
    <row r="131" customFormat="false" ht="12.75" hidden="false" customHeight="false" outlineLevel="0" collapsed="false">
      <c r="A131" s="26"/>
      <c r="B131" s="50"/>
      <c r="C131" s="28" t="s">
        <v>16</v>
      </c>
      <c r="D131" s="29" t="s">
        <v>17</v>
      </c>
      <c r="E131" s="63"/>
      <c r="F131" s="63"/>
      <c r="G131" s="63" t="n">
        <f aca="false">H131</f>
        <v>259.76</v>
      </c>
      <c r="H131" s="63" t="n">
        <v>259.76</v>
      </c>
      <c r="I131" s="63"/>
      <c r="J131" s="147"/>
    </row>
    <row r="132" customFormat="false" ht="25.5" hidden="false" customHeight="false" outlineLevel="0" collapsed="false">
      <c r="A132" s="36" t="s">
        <v>197</v>
      </c>
      <c r="B132" s="37"/>
      <c r="C132" s="37"/>
      <c r="D132" s="38" t="s">
        <v>198</v>
      </c>
      <c r="E132" s="39"/>
      <c r="F132" s="39" t="n">
        <f aca="false">F133</f>
        <v>1097.43</v>
      </c>
      <c r="G132" s="39" t="n">
        <f aca="false">G133</f>
        <v>1097.43</v>
      </c>
      <c r="H132" s="39" t="n">
        <f aca="false">H133</f>
        <v>1097.43</v>
      </c>
      <c r="I132" s="39"/>
      <c r="J132" s="124" t="n">
        <f aca="false">(G132/F132)*100</f>
        <v>100</v>
      </c>
    </row>
    <row r="133" customFormat="false" ht="12.75" hidden="false" customHeight="false" outlineLevel="0" collapsed="false">
      <c r="A133" s="21"/>
      <c r="B133" s="22" t="s">
        <v>203</v>
      </c>
      <c r="C133" s="22"/>
      <c r="D133" s="23" t="s">
        <v>21</v>
      </c>
      <c r="E133" s="24"/>
      <c r="F133" s="24" t="n">
        <f aca="false">F134+F135</f>
        <v>1097.43</v>
      </c>
      <c r="G133" s="24" t="n">
        <f aca="false">G134+G135</f>
        <v>1097.43</v>
      </c>
      <c r="H133" s="24" t="n">
        <f aca="false">H134+H135</f>
        <v>1097.43</v>
      </c>
      <c r="I133" s="24"/>
      <c r="J133" s="123" t="n">
        <f aca="false">(G133/F133)*100</f>
        <v>100</v>
      </c>
    </row>
    <row r="134" customFormat="false" ht="12.75" hidden="false" customHeight="false" outlineLevel="0" collapsed="false">
      <c r="A134" s="26"/>
      <c r="B134" s="43"/>
      <c r="C134" s="28" t="s">
        <v>40</v>
      </c>
      <c r="D134" s="29" t="s">
        <v>41</v>
      </c>
      <c r="E134" s="30"/>
      <c r="F134" s="30" t="n">
        <v>15.03</v>
      </c>
      <c r="G134" s="30" t="n">
        <f aca="false">H134</f>
        <v>15.03</v>
      </c>
      <c r="H134" s="30" t="n">
        <v>15.03</v>
      </c>
      <c r="I134" s="30"/>
      <c r="J134" s="124" t="n">
        <f aca="false">(G134/F134)*100</f>
        <v>100</v>
      </c>
    </row>
    <row r="135" customFormat="false" ht="12.75" hidden="false" customHeight="false" outlineLevel="0" collapsed="false">
      <c r="A135" s="35"/>
      <c r="B135" s="49"/>
      <c r="C135" s="49" t="s">
        <v>16</v>
      </c>
      <c r="D135" s="29" t="s">
        <v>17</v>
      </c>
      <c r="E135" s="30"/>
      <c r="F135" s="30" t="n">
        <v>1082.4</v>
      </c>
      <c r="G135" s="30" t="n">
        <f aca="false">H135</f>
        <v>1082.4</v>
      </c>
      <c r="H135" s="30" t="n">
        <v>1082.4</v>
      </c>
      <c r="I135" s="30"/>
      <c r="J135" s="124" t="n">
        <f aca="false">(G135/F135)*100</f>
        <v>100</v>
      </c>
    </row>
    <row r="136" customFormat="false" ht="12.75" hidden="false" customHeight="false" outlineLevel="0" collapsed="false">
      <c r="A136" s="36" t="s">
        <v>204</v>
      </c>
      <c r="B136" s="37"/>
      <c r="C136" s="37"/>
      <c r="D136" s="38" t="s">
        <v>205</v>
      </c>
      <c r="E136" s="39"/>
      <c r="F136" s="39"/>
      <c r="G136" s="39" t="n">
        <f aca="false">G137</f>
        <v>0.15</v>
      </c>
      <c r="H136" s="39" t="n">
        <f aca="false">H137</f>
        <v>0.15</v>
      </c>
      <c r="I136" s="39"/>
      <c r="J136" s="127"/>
    </row>
    <row r="137" customFormat="false" ht="12.75" hidden="false" customHeight="false" outlineLevel="0" collapsed="false">
      <c r="A137" s="21"/>
      <c r="B137" s="22" t="s">
        <v>206</v>
      </c>
      <c r="C137" s="22"/>
      <c r="D137" s="23" t="s">
        <v>21</v>
      </c>
      <c r="E137" s="24"/>
      <c r="F137" s="24"/>
      <c r="G137" s="24" t="n">
        <f aca="false">G138</f>
        <v>0.15</v>
      </c>
      <c r="H137" s="24" t="n">
        <f aca="false">H138</f>
        <v>0.15</v>
      </c>
      <c r="I137" s="24"/>
      <c r="J137" s="123"/>
    </row>
    <row r="138" customFormat="false" ht="12.75" hidden="false" customHeight="false" outlineLevel="0" collapsed="false">
      <c r="A138" s="148"/>
      <c r="B138" s="95"/>
      <c r="C138" s="28" t="s">
        <v>40</v>
      </c>
      <c r="D138" s="29" t="s">
        <v>41</v>
      </c>
      <c r="E138" s="96"/>
      <c r="F138" s="96"/>
      <c r="G138" s="96" t="n">
        <f aca="false">H138</f>
        <v>0.15</v>
      </c>
      <c r="H138" s="96" t="n">
        <v>0.15</v>
      </c>
      <c r="I138" s="96"/>
      <c r="J138" s="149"/>
    </row>
    <row r="139" s="8" customFormat="true" ht="12.75" hidden="false" customHeight="false" outlineLevel="0" collapsed="false">
      <c r="A139" s="113" t="n">
        <v>2</v>
      </c>
      <c r="B139" s="114"/>
      <c r="C139" s="114"/>
      <c r="D139" s="114" t="s">
        <v>214</v>
      </c>
      <c r="E139" s="115" t="n">
        <f aca="false">SUM(E140)</f>
        <v>26917603</v>
      </c>
      <c r="F139" s="115" t="n">
        <f aca="false">F140</f>
        <v>27444239</v>
      </c>
      <c r="G139" s="115" t="n">
        <f aca="false">G140</f>
        <v>27444239</v>
      </c>
      <c r="H139" s="115" t="n">
        <f aca="false">SUM(H140)</f>
        <v>27444239</v>
      </c>
      <c r="I139" s="150"/>
      <c r="J139" s="116" t="n">
        <f aca="false">(G139/F139)*100</f>
        <v>100</v>
      </c>
    </row>
    <row r="140" s="20" customFormat="true" ht="12.75" hidden="false" customHeight="false" outlineLevel="0" collapsed="false">
      <c r="A140" s="42" t="s">
        <v>112</v>
      </c>
      <c r="B140" s="129"/>
      <c r="C140" s="129"/>
      <c r="D140" s="151" t="s">
        <v>113</v>
      </c>
      <c r="E140" s="152" t="n">
        <f aca="false">SUM(E141+E145+E147+E143)</f>
        <v>26917603</v>
      </c>
      <c r="F140" s="152" t="n">
        <f aca="false">SUM(F141+F145+F147+F143)</f>
        <v>27444239</v>
      </c>
      <c r="G140" s="152" t="n">
        <f aca="false">SUM(G141+G145+G147+G143)</f>
        <v>27444239</v>
      </c>
      <c r="H140" s="152" t="n">
        <f aca="false">SUM(H141+H145+H147+H143)</f>
        <v>27444239</v>
      </c>
      <c r="I140" s="153"/>
      <c r="J140" s="120" t="n">
        <f aca="false">(G140/F140)*100</f>
        <v>100</v>
      </c>
      <c r="K140" s="154"/>
    </row>
    <row r="141" s="8" customFormat="true" ht="25.5" hidden="false" customHeight="false" outlineLevel="0" collapsed="false">
      <c r="A141" s="21"/>
      <c r="B141" s="27" t="s">
        <v>114</v>
      </c>
      <c r="C141" s="27"/>
      <c r="D141" s="34" t="s">
        <v>115</v>
      </c>
      <c r="E141" s="72" t="n">
        <f aca="false">E142</f>
        <v>16340448</v>
      </c>
      <c r="F141" s="72" t="n">
        <f aca="false">F142</f>
        <v>16753195</v>
      </c>
      <c r="G141" s="72" t="n">
        <f aca="false">G142</f>
        <v>16753195</v>
      </c>
      <c r="H141" s="72" t="n">
        <f aca="false">SUM(H142)</f>
        <v>16753195</v>
      </c>
      <c r="I141" s="155"/>
      <c r="J141" s="123" t="n">
        <f aca="false">(G141/F141)*100</f>
        <v>100</v>
      </c>
    </row>
    <row r="142" s="8" customFormat="true" ht="12.75" hidden="false" customHeight="false" outlineLevel="0" collapsed="false">
      <c r="A142" s="26"/>
      <c r="B142" s="43"/>
      <c r="C142" s="43" t="s">
        <v>116</v>
      </c>
      <c r="D142" s="44" t="s">
        <v>117</v>
      </c>
      <c r="E142" s="65" t="n">
        <v>16340448</v>
      </c>
      <c r="F142" s="65" t="n">
        <v>16753195</v>
      </c>
      <c r="G142" s="65" t="n">
        <f aca="false">H142+I142</f>
        <v>16753195</v>
      </c>
      <c r="H142" s="65" t="n">
        <v>16753195</v>
      </c>
      <c r="I142" s="156"/>
      <c r="J142" s="124" t="n">
        <f aca="false">(G142/F142)*100</f>
        <v>100</v>
      </c>
    </row>
    <row r="143" s="8" customFormat="true" ht="25.5" hidden="false" customHeight="false" outlineLevel="0" collapsed="false">
      <c r="A143" s="26"/>
      <c r="B143" s="27" t="s">
        <v>118</v>
      </c>
      <c r="C143" s="27"/>
      <c r="D143" s="34" t="s">
        <v>119</v>
      </c>
      <c r="E143" s="72"/>
      <c r="F143" s="72" t="n">
        <f aca="false">F144</f>
        <v>113844</v>
      </c>
      <c r="G143" s="72" t="n">
        <f aca="false">G144</f>
        <v>113844</v>
      </c>
      <c r="H143" s="72" t="n">
        <f aca="false">H144</f>
        <v>113844</v>
      </c>
      <c r="I143" s="155"/>
      <c r="J143" s="123" t="n">
        <f aca="false">(G143/F143)*100</f>
        <v>100</v>
      </c>
    </row>
    <row r="144" s="8" customFormat="true" ht="15.75" hidden="false" customHeight="true" outlineLevel="0" collapsed="false">
      <c r="A144" s="26"/>
      <c r="B144" s="43"/>
      <c r="C144" s="43" t="s">
        <v>120</v>
      </c>
      <c r="D144" s="44" t="s">
        <v>121</v>
      </c>
      <c r="E144" s="65"/>
      <c r="F144" s="65" t="n">
        <v>113844</v>
      </c>
      <c r="G144" s="65" t="n">
        <f aca="false">H144</f>
        <v>113844</v>
      </c>
      <c r="H144" s="65" t="n">
        <v>113844</v>
      </c>
      <c r="I144" s="156"/>
      <c r="J144" s="124" t="n">
        <f aca="false">(G144/F144)*100</f>
        <v>100</v>
      </c>
    </row>
    <row r="145" s="8" customFormat="true" ht="25.5" hidden="false" customHeight="false" outlineLevel="0" collapsed="false">
      <c r="A145" s="26"/>
      <c r="B145" s="27" t="s">
        <v>122</v>
      </c>
      <c r="C145" s="27"/>
      <c r="D145" s="34" t="s">
        <v>123</v>
      </c>
      <c r="E145" s="72" t="n">
        <f aca="false">E146</f>
        <v>7182866</v>
      </c>
      <c r="F145" s="72" t="n">
        <f aca="false">F146</f>
        <v>7182866</v>
      </c>
      <c r="G145" s="72" t="n">
        <f aca="false">G146</f>
        <v>7182866</v>
      </c>
      <c r="H145" s="72" t="n">
        <f aca="false">SUM(H146)</f>
        <v>7182866</v>
      </c>
      <c r="I145" s="155"/>
      <c r="J145" s="123" t="n">
        <f aca="false">(G145/F145)*100</f>
        <v>100</v>
      </c>
    </row>
    <row r="146" s="8" customFormat="true" ht="12.75" hidden="false" customHeight="false" outlineLevel="0" collapsed="false">
      <c r="A146" s="26"/>
      <c r="B146" s="43"/>
      <c r="C146" s="43" t="s">
        <v>116</v>
      </c>
      <c r="D146" s="44" t="s">
        <v>117</v>
      </c>
      <c r="E146" s="65" t="n">
        <v>7182866</v>
      </c>
      <c r="F146" s="65" t="n">
        <v>7182866</v>
      </c>
      <c r="G146" s="65" t="n">
        <f aca="false">H146+I146</f>
        <v>7182866</v>
      </c>
      <c r="H146" s="65" t="n">
        <v>7182866</v>
      </c>
      <c r="I146" s="156"/>
      <c r="J146" s="124" t="n">
        <f aca="false">(G146/F146)*100</f>
        <v>100</v>
      </c>
    </row>
    <row r="147" s="8" customFormat="true" ht="25.5" hidden="false" customHeight="false" outlineLevel="0" collapsed="false">
      <c r="A147" s="26"/>
      <c r="B147" s="27" t="s">
        <v>126</v>
      </c>
      <c r="C147" s="27"/>
      <c r="D147" s="34" t="s">
        <v>127</v>
      </c>
      <c r="E147" s="72" t="n">
        <f aca="false">E148</f>
        <v>3394289</v>
      </c>
      <c r="F147" s="72" t="n">
        <f aca="false">F148</f>
        <v>3394334</v>
      </c>
      <c r="G147" s="72" t="n">
        <f aca="false">G148</f>
        <v>3394334</v>
      </c>
      <c r="H147" s="72" t="n">
        <f aca="false">SUM(H148)</f>
        <v>3394334</v>
      </c>
      <c r="I147" s="155"/>
      <c r="J147" s="123" t="n">
        <f aca="false">(G147/F147)*100</f>
        <v>100</v>
      </c>
    </row>
    <row r="148" s="8" customFormat="true" ht="12.75" hidden="false" customHeight="false" outlineLevel="0" collapsed="false">
      <c r="A148" s="148"/>
      <c r="B148" s="95"/>
      <c r="C148" s="95" t="s">
        <v>116</v>
      </c>
      <c r="D148" s="157" t="s">
        <v>117</v>
      </c>
      <c r="E148" s="96" t="n">
        <v>3394289</v>
      </c>
      <c r="F148" s="96" t="n">
        <v>3394334</v>
      </c>
      <c r="G148" s="96" t="n">
        <f aca="false">H148+I148</f>
        <v>3394334</v>
      </c>
      <c r="H148" s="96" t="n">
        <v>3394334</v>
      </c>
      <c r="I148" s="158"/>
      <c r="J148" s="149" t="n">
        <f aca="false">(G148/F148)*100</f>
        <v>100</v>
      </c>
    </row>
    <row r="149" s="8" customFormat="true" ht="12.75" hidden="false" customHeight="false" outlineLevel="0" collapsed="false">
      <c r="A149" s="113" t="n">
        <v>3</v>
      </c>
      <c r="B149" s="114"/>
      <c r="C149" s="114"/>
      <c r="D149" s="114" t="s">
        <v>215</v>
      </c>
      <c r="E149" s="115" t="n">
        <f aca="false">SUM(E150)</f>
        <v>11996047</v>
      </c>
      <c r="F149" s="115" t="n">
        <f aca="false">F150</f>
        <v>12188047</v>
      </c>
      <c r="G149" s="115" t="n">
        <f aca="false">G150</f>
        <v>12230266.51</v>
      </c>
      <c r="H149" s="115" t="n">
        <f aca="false">SUM(H150)</f>
        <v>12230266.51</v>
      </c>
      <c r="I149" s="150"/>
      <c r="J149" s="116" t="n">
        <f aca="false">(G149/F149)*100</f>
        <v>100.346400945123</v>
      </c>
    </row>
    <row r="150" s="20" customFormat="true" ht="56.25" hidden="false" customHeight="true" outlineLevel="0" collapsed="false">
      <c r="A150" s="159" t="s">
        <v>96</v>
      </c>
      <c r="B150" s="68"/>
      <c r="C150" s="68"/>
      <c r="D150" s="69" t="s">
        <v>97</v>
      </c>
      <c r="E150" s="70" t="n">
        <f aca="false">SUM(E151)</f>
        <v>11996047</v>
      </c>
      <c r="F150" s="70" t="n">
        <f aca="false">F151</f>
        <v>12188047</v>
      </c>
      <c r="G150" s="70" t="n">
        <f aca="false">G151</f>
        <v>12230266.51</v>
      </c>
      <c r="H150" s="70" t="n">
        <f aca="false">SUM(H151)</f>
        <v>12230266.51</v>
      </c>
      <c r="I150" s="160"/>
      <c r="J150" s="120" t="n">
        <f aca="false">(G150/F150)*100</f>
        <v>100.346400945123</v>
      </c>
    </row>
    <row r="151" s="8" customFormat="true" ht="25.5" hidden="false" customHeight="false" outlineLevel="0" collapsed="false">
      <c r="A151" s="42"/>
      <c r="B151" s="27" t="s">
        <v>106</v>
      </c>
      <c r="C151" s="27"/>
      <c r="D151" s="34" t="s">
        <v>107</v>
      </c>
      <c r="E151" s="72" t="n">
        <f aca="false">E152+E153</f>
        <v>11996047</v>
      </c>
      <c r="F151" s="72" t="n">
        <f aca="false">F152+F153</f>
        <v>12188047</v>
      </c>
      <c r="G151" s="72" t="n">
        <f aca="false">G152+G153</f>
        <v>12230266.51</v>
      </c>
      <c r="H151" s="72" t="n">
        <f aca="false">SUM(H152:H153)</f>
        <v>12230266.51</v>
      </c>
      <c r="I151" s="155"/>
      <c r="J151" s="123" t="n">
        <f aca="false">(G151/F151)*100</f>
        <v>100.346400945123</v>
      </c>
    </row>
    <row r="152" s="8" customFormat="true" ht="12.75" hidden="false" customHeight="false" outlineLevel="0" collapsed="false">
      <c r="A152" s="26"/>
      <c r="B152" s="43"/>
      <c r="C152" s="28" t="s">
        <v>108</v>
      </c>
      <c r="D152" s="29" t="s">
        <v>109</v>
      </c>
      <c r="E152" s="30" t="n">
        <v>11588047</v>
      </c>
      <c r="F152" s="30" t="n">
        <v>11588047</v>
      </c>
      <c r="G152" s="30" t="n">
        <f aca="false">H152+I152</f>
        <v>11688645</v>
      </c>
      <c r="H152" s="30" t="n">
        <v>11688645</v>
      </c>
      <c r="I152" s="161"/>
      <c r="J152" s="124" t="n">
        <f aca="false">(G152/F152)*100</f>
        <v>100.868118674355</v>
      </c>
    </row>
    <row r="153" s="8" customFormat="true" ht="12.75" hidden="false" customHeight="false" outlineLevel="0" collapsed="false">
      <c r="A153" s="148"/>
      <c r="B153" s="162"/>
      <c r="C153" s="95" t="s">
        <v>110</v>
      </c>
      <c r="D153" s="157" t="s">
        <v>111</v>
      </c>
      <c r="E153" s="96" t="n">
        <v>408000</v>
      </c>
      <c r="F153" s="96" t="n">
        <v>600000</v>
      </c>
      <c r="G153" s="96" t="n">
        <f aca="false">H153+I153</f>
        <v>541621.51</v>
      </c>
      <c r="H153" s="96" t="n">
        <v>541621.51</v>
      </c>
      <c r="I153" s="158"/>
      <c r="J153" s="149" t="n">
        <f aca="false">(G153/F153)*100</f>
        <v>90.2702516666667</v>
      </c>
    </row>
    <row r="154" s="8" customFormat="true" ht="12.75" hidden="false" customHeight="false" outlineLevel="0" collapsed="false">
      <c r="A154" s="113" t="n">
        <v>4</v>
      </c>
      <c r="B154" s="114"/>
      <c r="C154" s="114"/>
      <c r="D154" s="114" t="s">
        <v>216</v>
      </c>
      <c r="E154" s="115" t="n">
        <f aca="false">E155+E196+E200</f>
        <v>15617300</v>
      </c>
      <c r="F154" s="115" t="n">
        <f aca="false">F155+F196+F200</f>
        <v>15117631.51</v>
      </c>
      <c r="G154" s="115" t="n">
        <f aca="false">G155+G196+G200</f>
        <v>14959479.54</v>
      </c>
      <c r="H154" s="115" t="n">
        <f aca="false">H155+H196+H200</f>
        <v>13116063.94</v>
      </c>
      <c r="I154" s="115" t="n">
        <f aca="false">I155+I196+I200</f>
        <v>1843415.6</v>
      </c>
      <c r="J154" s="116" t="n">
        <f aca="false">(G154/F154)*100</f>
        <v>98.9538574882224</v>
      </c>
      <c r="K154" s="163"/>
    </row>
    <row r="155" s="8" customFormat="true" ht="12.75" hidden="false" customHeight="false" outlineLevel="0" collapsed="false">
      <c r="A155" s="164"/>
      <c r="B155" s="165"/>
      <c r="C155" s="165"/>
      <c r="D155" s="165" t="s">
        <v>217</v>
      </c>
      <c r="E155" s="166" t="n">
        <f aca="false">E156+E161+E164+E171+E176+E185+E193+E188+E180</f>
        <v>8601300</v>
      </c>
      <c r="F155" s="166" t="n">
        <f aca="false">F156+F161+F164+F171+F176+F185+F193+F188+F180</f>
        <v>8593605.51</v>
      </c>
      <c r="G155" s="166" t="n">
        <f aca="false">G156+G161+G164+G171+G176+G185+G193+G188+G180</f>
        <v>8435493.54</v>
      </c>
      <c r="H155" s="166" t="n">
        <f aca="false">H156+H161+H164+H171+H176+H185+H193+H188+H180</f>
        <v>8205827.94</v>
      </c>
      <c r="I155" s="166" t="n">
        <f aca="false">I156+I161+I164+I171+I176+I185+I193+I188+I180</f>
        <v>229665.6</v>
      </c>
      <c r="J155" s="167" t="n">
        <f aca="false">(G155/F155)*100</f>
        <v>98.1601206872248</v>
      </c>
      <c r="K155" s="47"/>
    </row>
    <row r="156" s="20" customFormat="true" ht="12.75" hidden="false" customHeight="false" outlineLevel="0" collapsed="false">
      <c r="A156" s="15" t="s">
        <v>12</v>
      </c>
      <c r="B156" s="16"/>
      <c r="C156" s="16"/>
      <c r="D156" s="17" t="s">
        <v>13</v>
      </c>
      <c r="E156" s="18" t="n">
        <f aca="false">SUM(E157)+E159</f>
        <v>4000</v>
      </c>
      <c r="F156" s="18" t="n">
        <f aca="false">SUM(F157)+F159</f>
        <v>9623</v>
      </c>
      <c r="G156" s="18" t="n">
        <f aca="false">SUM(G157)+G159</f>
        <v>9623</v>
      </c>
      <c r="H156" s="18" t="n">
        <f aca="false">SUM(H157)+H159</f>
        <v>9623</v>
      </c>
      <c r="I156" s="18"/>
      <c r="J156" s="168" t="n">
        <f aca="false">(G156/F156)*100</f>
        <v>100</v>
      </c>
    </row>
    <row r="157" s="8" customFormat="true" ht="25.5" hidden="false" customHeight="false" outlineLevel="0" collapsed="false">
      <c r="A157" s="21"/>
      <c r="B157" s="22" t="s">
        <v>14</v>
      </c>
      <c r="C157" s="22"/>
      <c r="D157" s="23" t="s">
        <v>15</v>
      </c>
      <c r="E157" s="24" t="n">
        <f aca="false">SUM(E158)</f>
        <v>4000</v>
      </c>
      <c r="F157" s="24" t="n">
        <f aca="false">F158</f>
        <v>2350</v>
      </c>
      <c r="G157" s="24" t="n">
        <f aca="false">G158</f>
        <v>2350</v>
      </c>
      <c r="H157" s="24" t="n">
        <f aca="false">SUM(H158)</f>
        <v>2350</v>
      </c>
      <c r="I157" s="169"/>
      <c r="J157" s="123" t="n">
        <f aca="false">(G157/F157)*100</f>
        <v>100</v>
      </c>
    </row>
    <row r="158" s="8" customFormat="true" ht="63.75" hidden="false" customHeight="false" outlineLevel="0" collapsed="false">
      <c r="A158" s="26"/>
      <c r="B158" s="28"/>
      <c r="C158" s="28" t="s">
        <v>18</v>
      </c>
      <c r="D158" s="29" t="s">
        <v>19</v>
      </c>
      <c r="E158" s="30" t="n">
        <v>4000</v>
      </c>
      <c r="F158" s="30" t="n">
        <v>2350</v>
      </c>
      <c r="G158" s="30" t="n">
        <f aca="false">H158+I158</f>
        <v>2350</v>
      </c>
      <c r="H158" s="30" t="n">
        <v>2350</v>
      </c>
      <c r="I158" s="161"/>
      <c r="J158" s="124" t="n">
        <f aca="false">(G158/F158)*100</f>
        <v>100</v>
      </c>
    </row>
    <row r="159" s="8" customFormat="true" ht="12.75" hidden="false" customHeight="false" outlineLevel="0" collapsed="false">
      <c r="A159" s="26"/>
      <c r="B159" s="22" t="s">
        <v>20</v>
      </c>
      <c r="C159" s="22"/>
      <c r="D159" s="23" t="s">
        <v>21</v>
      </c>
      <c r="E159" s="24"/>
      <c r="F159" s="24" t="n">
        <f aca="false">F160</f>
        <v>7273</v>
      </c>
      <c r="G159" s="24" t="n">
        <f aca="false">G160</f>
        <v>7273</v>
      </c>
      <c r="H159" s="24" t="n">
        <f aca="false">H160</f>
        <v>7273</v>
      </c>
      <c r="I159" s="24"/>
      <c r="J159" s="124" t="n">
        <f aca="false">(G159/F159)*100</f>
        <v>100</v>
      </c>
    </row>
    <row r="160" s="8" customFormat="true" ht="63.75" hidden="false" customHeight="false" outlineLevel="0" collapsed="false">
      <c r="A160" s="35"/>
      <c r="B160" s="28"/>
      <c r="C160" s="28" t="s">
        <v>18</v>
      </c>
      <c r="D160" s="29" t="s">
        <v>19</v>
      </c>
      <c r="E160" s="30"/>
      <c r="F160" s="30" t="n">
        <v>7273</v>
      </c>
      <c r="G160" s="30" t="n">
        <f aca="false">H160</f>
        <v>7273</v>
      </c>
      <c r="H160" s="30" t="n">
        <v>7273</v>
      </c>
      <c r="I160" s="161"/>
      <c r="J160" s="124" t="n">
        <f aca="false">(G160/F160)*100</f>
        <v>100</v>
      </c>
    </row>
    <row r="161" s="20" customFormat="true" ht="12.75" hidden="false" customHeight="false" outlineLevel="0" collapsed="false">
      <c r="A161" s="36" t="s">
        <v>52</v>
      </c>
      <c r="B161" s="37"/>
      <c r="C161" s="37"/>
      <c r="D161" s="38" t="s">
        <v>53</v>
      </c>
      <c r="E161" s="39" t="n">
        <f aca="false">SUM(E162)</f>
        <v>141700</v>
      </c>
      <c r="F161" s="39" t="n">
        <f aca="false">F162</f>
        <v>201700</v>
      </c>
      <c r="G161" s="39" t="n">
        <f aca="false">G162</f>
        <v>200181.67</v>
      </c>
      <c r="H161" s="39" t="n">
        <f aca="false">SUM(H162)</f>
        <v>200181.67</v>
      </c>
      <c r="I161" s="170"/>
      <c r="J161" s="127" t="n">
        <f aca="false">(G161/F161)*100</f>
        <v>99.2472335151215</v>
      </c>
    </row>
    <row r="162" s="8" customFormat="true" ht="25.5" hidden="false" customHeight="false" outlineLevel="0" collapsed="false">
      <c r="A162" s="21"/>
      <c r="B162" s="22" t="s">
        <v>54</v>
      </c>
      <c r="C162" s="22"/>
      <c r="D162" s="23" t="s">
        <v>55</v>
      </c>
      <c r="E162" s="24" t="n">
        <f aca="false">E163</f>
        <v>141700</v>
      </c>
      <c r="F162" s="24" t="n">
        <f aca="false">F163</f>
        <v>201700</v>
      </c>
      <c r="G162" s="24" t="n">
        <f aca="false">G163</f>
        <v>200181.67</v>
      </c>
      <c r="H162" s="24" t="n">
        <f aca="false">SUM(H163:H163)</f>
        <v>200181.67</v>
      </c>
      <c r="I162" s="169"/>
      <c r="J162" s="123" t="n">
        <f aca="false">(G162/F162)*100</f>
        <v>99.2472335151215</v>
      </c>
    </row>
    <row r="163" s="8" customFormat="true" ht="54.75" hidden="false" customHeight="true" outlineLevel="0" collapsed="false">
      <c r="A163" s="35"/>
      <c r="B163" s="28"/>
      <c r="C163" s="28" t="s">
        <v>18</v>
      </c>
      <c r="D163" s="29" t="s">
        <v>60</v>
      </c>
      <c r="E163" s="30" t="n">
        <v>141700</v>
      </c>
      <c r="F163" s="30" t="n">
        <v>201700</v>
      </c>
      <c r="G163" s="30" t="n">
        <f aca="false">H163+I163</f>
        <v>200181.67</v>
      </c>
      <c r="H163" s="30" t="n">
        <v>200181.67</v>
      </c>
      <c r="I163" s="161"/>
      <c r="J163" s="124" t="n">
        <f aca="false">(G163/F163)*100</f>
        <v>99.2472335151215</v>
      </c>
    </row>
    <row r="164" s="20" customFormat="true" ht="15.75" hidden="false" customHeight="true" outlineLevel="0" collapsed="false">
      <c r="A164" s="36" t="s">
        <v>61</v>
      </c>
      <c r="B164" s="37"/>
      <c r="C164" s="37"/>
      <c r="D164" s="38" t="s">
        <v>62</v>
      </c>
      <c r="E164" s="39" t="n">
        <f aca="false">E165+E167+E169</f>
        <v>629000</v>
      </c>
      <c r="F164" s="39" t="n">
        <f aca="false">F165+F167+F169</f>
        <v>664250</v>
      </c>
      <c r="G164" s="39" t="n">
        <f aca="false">G165+G167+G169</f>
        <v>527740.49</v>
      </c>
      <c r="H164" s="39" t="n">
        <f aca="false">H165+H167+H169</f>
        <v>427962.89</v>
      </c>
      <c r="I164" s="39" t="n">
        <f aca="false">I165+I167+I169</f>
        <v>99777.6</v>
      </c>
      <c r="J164" s="127" t="n">
        <f aca="false">(G164/F164)*100</f>
        <v>79.4490764019571</v>
      </c>
    </row>
    <row r="165" s="8" customFormat="true" ht="27.75" hidden="false" customHeight="true" outlineLevel="0" collapsed="false">
      <c r="A165" s="21"/>
      <c r="B165" s="22" t="s">
        <v>63</v>
      </c>
      <c r="C165" s="22"/>
      <c r="D165" s="23" t="s">
        <v>64</v>
      </c>
      <c r="E165" s="24" t="n">
        <f aca="false">E166</f>
        <v>317000</v>
      </c>
      <c r="F165" s="24" t="n">
        <f aca="false">F166</f>
        <v>217000</v>
      </c>
      <c r="G165" s="24" t="n">
        <f aca="false">G166</f>
        <v>80715.24</v>
      </c>
      <c r="H165" s="24" t="n">
        <f aca="false">H166</f>
        <v>80715.24</v>
      </c>
      <c r="I165" s="24"/>
      <c r="J165" s="123" t="n">
        <f aca="false">(G165/F165)*100</f>
        <v>37.1959631336406</v>
      </c>
    </row>
    <row r="166" s="8" customFormat="true" ht="64.5" hidden="false" customHeight="true" outlineLevel="0" collapsed="false">
      <c r="A166" s="26"/>
      <c r="B166" s="28"/>
      <c r="C166" s="28" t="s">
        <v>18</v>
      </c>
      <c r="D166" s="29" t="s">
        <v>60</v>
      </c>
      <c r="E166" s="30" t="n">
        <v>317000</v>
      </c>
      <c r="F166" s="30" t="n">
        <v>217000</v>
      </c>
      <c r="G166" s="30" t="n">
        <f aca="false">H166</f>
        <v>80715.24</v>
      </c>
      <c r="H166" s="30" t="n">
        <v>80715.24</v>
      </c>
      <c r="I166" s="161"/>
      <c r="J166" s="124" t="n">
        <f aca="false">(G166/F166)*100</f>
        <v>37.1959631336406</v>
      </c>
    </row>
    <row r="167" s="8" customFormat="true" ht="12.75" hidden="false" customHeight="false" outlineLevel="0" collapsed="false">
      <c r="A167" s="35"/>
      <c r="B167" s="22" t="s">
        <v>67</v>
      </c>
      <c r="C167" s="22"/>
      <c r="D167" s="23" t="s">
        <v>68</v>
      </c>
      <c r="E167" s="24" t="n">
        <f aca="false">E168</f>
        <v>312000</v>
      </c>
      <c r="F167" s="24" t="n">
        <f aca="false">F168</f>
        <v>347250</v>
      </c>
      <c r="G167" s="24" t="n">
        <f aca="false">G168</f>
        <v>347247.65</v>
      </c>
      <c r="H167" s="24" t="n">
        <f aca="false">H168</f>
        <v>347247.65</v>
      </c>
      <c r="I167" s="24"/>
      <c r="J167" s="123" t="n">
        <f aca="false">(G167/F167)*100</f>
        <v>99.9993232541397</v>
      </c>
    </row>
    <row r="168" s="8" customFormat="true" ht="63.75" hidden="false" customHeight="false" outlineLevel="0" collapsed="false">
      <c r="A168" s="21"/>
      <c r="B168" s="28"/>
      <c r="C168" s="28" t="s">
        <v>18</v>
      </c>
      <c r="D168" s="29" t="s">
        <v>60</v>
      </c>
      <c r="E168" s="30" t="n">
        <v>312000</v>
      </c>
      <c r="F168" s="30" t="n">
        <v>347250</v>
      </c>
      <c r="G168" s="30" t="n">
        <f aca="false">H168+I168</f>
        <v>347247.65</v>
      </c>
      <c r="H168" s="30" t="n">
        <v>347247.65</v>
      </c>
      <c r="I168" s="171"/>
      <c r="J168" s="124" t="n">
        <f aca="false">(G168/F168)*100</f>
        <v>99.9993232541397</v>
      </c>
    </row>
    <row r="169" s="8" customFormat="true" ht="12.75" hidden="false" customHeight="false" outlineLevel="0" collapsed="false">
      <c r="A169" s="26"/>
      <c r="B169" s="27" t="s">
        <v>69</v>
      </c>
      <c r="C169" s="27"/>
      <c r="D169" s="34" t="s">
        <v>21</v>
      </c>
      <c r="E169" s="72"/>
      <c r="F169" s="72" t="n">
        <f aca="false">F170</f>
        <v>100000</v>
      </c>
      <c r="G169" s="72" t="n">
        <f aca="false">G170</f>
        <v>99777.6</v>
      </c>
      <c r="H169" s="72"/>
      <c r="I169" s="72" t="n">
        <f aca="false">I170</f>
        <v>99777.6</v>
      </c>
      <c r="J169" s="123" t="n">
        <f aca="false">(G169/F169)*100</f>
        <v>99.7776</v>
      </c>
    </row>
    <row r="170" s="8" customFormat="true" ht="63.75" hidden="false" customHeight="false" outlineLevel="0" collapsed="false">
      <c r="A170" s="35"/>
      <c r="B170" s="43"/>
      <c r="C170" s="49" t="s">
        <v>70</v>
      </c>
      <c r="D170" s="29" t="s">
        <v>71</v>
      </c>
      <c r="E170" s="65"/>
      <c r="F170" s="65" t="n">
        <v>100000</v>
      </c>
      <c r="G170" s="65" t="n">
        <f aca="false">I170</f>
        <v>99777.6</v>
      </c>
      <c r="H170" s="65"/>
      <c r="I170" s="156" t="n">
        <v>99777.6</v>
      </c>
      <c r="J170" s="124" t="n">
        <f aca="false">(G170/F170)*100</f>
        <v>99.7776</v>
      </c>
    </row>
    <row r="171" s="20" customFormat="true" ht="12.75" hidden="false" customHeight="false" outlineLevel="0" collapsed="false">
      <c r="A171" s="41" t="s">
        <v>72</v>
      </c>
      <c r="B171" s="68"/>
      <c r="C171" s="68"/>
      <c r="D171" s="69" t="s">
        <v>73</v>
      </c>
      <c r="E171" s="70" t="n">
        <f aca="false">SUM(E172+E174)</f>
        <v>98600</v>
      </c>
      <c r="F171" s="70" t="n">
        <f aca="false">F172+F174</f>
        <v>98600</v>
      </c>
      <c r="G171" s="70" t="n">
        <f aca="false">G172+G174</f>
        <v>98599.24</v>
      </c>
      <c r="H171" s="70" t="n">
        <f aca="false">SUM(H172+H174)</f>
        <v>98599.24</v>
      </c>
      <c r="I171" s="160"/>
      <c r="J171" s="127" t="n">
        <f aca="false">(G171/F171)*100</f>
        <v>99.999229208925</v>
      </c>
    </row>
    <row r="172" s="8" customFormat="true" ht="12.75" hidden="false" customHeight="false" outlineLevel="0" collapsed="false">
      <c r="A172" s="21"/>
      <c r="B172" s="22" t="s">
        <v>74</v>
      </c>
      <c r="C172" s="22"/>
      <c r="D172" s="23" t="s">
        <v>75</v>
      </c>
      <c r="E172" s="24" t="n">
        <f aca="false">E173</f>
        <v>72600</v>
      </c>
      <c r="F172" s="24" t="n">
        <f aca="false">F173</f>
        <v>72600</v>
      </c>
      <c r="G172" s="24" t="n">
        <f aca="false">G173</f>
        <v>72600</v>
      </c>
      <c r="H172" s="24" t="n">
        <f aca="false">SUM(H173)</f>
        <v>72600</v>
      </c>
      <c r="I172" s="169"/>
      <c r="J172" s="123" t="n">
        <f aca="false">(G172/F172)*100</f>
        <v>100</v>
      </c>
    </row>
    <row r="173" s="8" customFormat="true" ht="51.75" hidden="false" customHeight="true" outlineLevel="0" collapsed="false">
      <c r="A173" s="26"/>
      <c r="B173" s="28"/>
      <c r="C173" s="28" t="s">
        <v>18</v>
      </c>
      <c r="D173" s="29" t="s">
        <v>60</v>
      </c>
      <c r="E173" s="30" t="n">
        <v>72600</v>
      </c>
      <c r="F173" s="30" t="n">
        <v>72600</v>
      </c>
      <c r="G173" s="30" t="n">
        <f aca="false">H173+I173</f>
        <v>72600</v>
      </c>
      <c r="H173" s="30" t="n">
        <v>72600</v>
      </c>
      <c r="I173" s="161"/>
      <c r="J173" s="124" t="n">
        <f aca="false">(G173/F173)*100</f>
        <v>100</v>
      </c>
    </row>
    <row r="174" s="8" customFormat="true" ht="12.75" hidden="false" customHeight="false" outlineLevel="0" collapsed="false">
      <c r="A174" s="26"/>
      <c r="B174" s="27" t="s">
        <v>82</v>
      </c>
      <c r="C174" s="27"/>
      <c r="D174" s="34" t="s">
        <v>218</v>
      </c>
      <c r="E174" s="72" t="n">
        <f aca="false">E175</f>
        <v>26000</v>
      </c>
      <c r="F174" s="72" t="n">
        <f aca="false">F175</f>
        <v>26000</v>
      </c>
      <c r="G174" s="72" t="n">
        <f aca="false">G175</f>
        <v>25999.24</v>
      </c>
      <c r="H174" s="72" t="n">
        <f aca="false">SUM(H175:H175)</f>
        <v>25999.24</v>
      </c>
      <c r="I174" s="155"/>
      <c r="J174" s="123" t="n">
        <f aca="false">(G174/F174)*100</f>
        <v>99.9970769230769</v>
      </c>
    </row>
    <row r="175" s="8" customFormat="true" ht="63.75" hidden="false" customHeight="false" outlineLevel="0" collapsed="false">
      <c r="A175" s="35"/>
      <c r="B175" s="28"/>
      <c r="C175" s="28" t="s">
        <v>18</v>
      </c>
      <c r="D175" s="29" t="s">
        <v>60</v>
      </c>
      <c r="E175" s="30" t="n">
        <v>26000</v>
      </c>
      <c r="F175" s="30" t="n">
        <v>26000</v>
      </c>
      <c r="G175" s="30" t="n">
        <f aca="false">H175</f>
        <v>25999.24</v>
      </c>
      <c r="H175" s="30" t="n">
        <v>25999.24</v>
      </c>
      <c r="I175" s="161"/>
      <c r="J175" s="124" t="n">
        <f aca="false">(G175/F175)*100</f>
        <v>99.9970769230769</v>
      </c>
    </row>
    <row r="176" s="20" customFormat="true" ht="25.5" hidden="false" customHeight="false" outlineLevel="0" collapsed="false">
      <c r="A176" s="36" t="s">
        <v>92</v>
      </c>
      <c r="B176" s="68"/>
      <c r="C176" s="68"/>
      <c r="D176" s="69" t="s">
        <v>219</v>
      </c>
      <c r="E176" s="70" t="n">
        <f aca="false">E177</f>
        <v>4395000</v>
      </c>
      <c r="F176" s="70" t="n">
        <f aca="false">F177</f>
        <v>4552646</v>
      </c>
      <c r="G176" s="70" t="n">
        <f aca="false">G177</f>
        <v>4552534</v>
      </c>
      <c r="H176" s="70" t="n">
        <f aca="false">H177</f>
        <v>4422646</v>
      </c>
      <c r="I176" s="70" t="n">
        <f aca="false">I177</f>
        <v>129888</v>
      </c>
      <c r="J176" s="127" t="n">
        <f aca="false">(G176/F176)*100</f>
        <v>99.9975398921858</v>
      </c>
    </row>
    <row r="177" s="8" customFormat="true" ht="25.5" hidden="false" customHeight="false" outlineLevel="0" collapsed="false">
      <c r="A177" s="61"/>
      <c r="B177" s="54" t="s">
        <v>94</v>
      </c>
      <c r="C177" s="22"/>
      <c r="D177" s="23" t="s">
        <v>95</v>
      </c>
      <c r="E177" s="24" t="n">
        <f aca="false">E178+E179</f>
        <v>4395000</v>
      </c>
      <c r="F177" s="24" t="n">
        <f aca="false">F178+F179</f>
        <v>4552646</v>
      </c>
      <c r="G177" s="24" t="n">
        <f aca="false">G178+G179</f>
        <v>4552534</v>
      </c>
      <c r="H177" s="24" t="n">
        <f aca="false">H178+H179</f>
        <v>4422646</v>
      </c>
      <c r="I177" s="24" t="n">
        <f aca="false">I178+I179</f>
        <v>129888</v>
      </c>
      <c r="J177" s="123" t="n">
        <f aca="false">(G177/F177)*100</f>
        <v>99.9975398921858</v>
      </c>
    </row>
    <row r="178" s="8" customFormat="true" ht="63.75" hidden="false" customHeight="false" outlineLevel="0" collapsed="false">
      <c r="A178" s="21"/>
      <c r="B178" s="43"/>
      <c r="C178" s="28" t="s">
        <v>18</v>
      </c>
      <c r="D178" s="29" t="s">
        <v>60</v>
      </c>
      <c r="E178" s="30" t="n">
        <v>4395000</v>
      </c>
      <c r="F178" s="30" t="n">
        <v>4422646</v>
      </c>
      <c r="G178" s="30" t="n">
        <f aca="false">H178+I178</f>
        <v>4422646</v>
      </c>
      <c r="H178" s="30" t="n">
        <v>4422646</v>
      </c>
      <c r="I178" s="161"/>
      <c r="J178" s="124" t="n">
        <f aca="false">(G178/F178)*100</f>
        <v>100</v>
      </c>
    </row>
    <row r="179" s="8" customFormat="true" ht="63.75" hidden="false" customHeight="false" outlineLevel="0" collapsed="false">
      <c r="A179" s="26"/>
      <c r="B179" s="49"/>
      <c r="C179" s="49" t="s">
        <v>70</v>
      </c>
      <c r="D179" s="29" t="s">
        <v>71</v>
      </c>
      <c r="E179" s="63"/>
      <c r="F179" s="63" t="n">
        <v>130000</v>
      </c>
      <c r="G179" s="63" t="n">
        <f aca="false">I179</f>
        <v>129888</v>
      </c>
      <c r="H179" s="63"/>
      <c r="I179" s="172" t="n">
        <v>129888</v>
      </c>
      <c r="J179" s="124" t="n">
        <f aca="false">(G179/F179)*100</f>
        <v>99.9138461538462</v>
      </c>
    </row>
    <row r="180" s="8" customFormat="true" ht="12.75" hidden="false" customHeight="false" outlineLevel="0" collapsed="false">
      <c r="A180" s="36" t="s">
        <v>128</v>
      </c>
      <c r="B180" s="37"/>
      <c r="C180" s="117"/>
      <c r="D180" s="38" t="s">
        <v>129</v>
      </c>
      <c r="E180" s="119"/>
      <c r="F180" s="119" t="n">
        <f aca="false">F181+F183</f>
        <v>16406.51</v>
      </c>
      <c r="G180" s="119" t="n">
        <f aca="false">G181+G183</f>
        <v>10844.66</v>
      </c>
      <c r="H180" s="119" t="n">
        <f aca="false">H181+H183</f>
        <v>10844.66</v>
      </c>
      <c r="I180" s="173"/>
      <c r="J180" s="127" t="n">
        <f aca="false">(G180/F180)*100</f>
        <v>66.0997372384499</v>
      </c>
    </row>
    <row r="181" s="8" customFormat="true" ht="12.75" hidden="false" customHeight="false" outlineLevel="0" collapsed="false">
      <c r="A181" s="174"/>
      <c r="B181" s="22" t="s">
        <v>130</v>
      </c>
      <c r="C181" s="33"/>
      <c r="D181" s="23" t="s">
        <v>131</v>
      </c>
      <c r="E181" s="59"/>
      <c r="F181" s="59" t="n">
        <f aca="false">F182</f>
        <v>6344.17</v>
      </c>
      <c r="G181" s="59" t="n">
        <f aca="false">G182</f>
        <v>3580.48</v>
      </c>
      <c r="H181" s="59" t="n">
        <f aca="false">H182</f>
        <v>3580.48</v>
      </c>
      <c r="I181" s="175"/>
      <c r="J181" s="123" t="n">
        <f aca="false">(G181/F181)*100</f>
        <v>56.4373274991055</v>
      </c>
    </row>
    <row r="182" s="8" customFormat="true" ht="63.75" hidden="false" customHeight="false" outlineLevel="0" collapsed="false">
      <c r="A182" s="53"/>
      <c r="B182" s="28"/>
      <c r="C182" s="49" t="s">
        <v>18</v>
      </c>
      <c r="D182" s="29" t="s">
        <v>60</v>
      </c>
      <c r="E182" s="63"/>
      <c r="F182" s="63" t="n">
        <v>6344.17</v>
      </c>
      <c r="G182" s="63" t="n">
        <f aca="false">H182</f>
        <v>3580.48</v>
      </c>
      <c r="H182" s="63" t="n">
        <v>3580.48</v>
      </c>
      <c r="I182" s="172"/>
      <c r="J182" s="124" t="n">
        <f aca="false">(G182/F182)*100</f>
        <v>56.4373274991055</v>
      </c>
    </row>
    <row r="183" s="8" customFormat="true" ht="12.75" hidden="false" customHeight="false" outlineLevel="0" collapsed="false">
      <c r="A183" s="53"/>
      <c r="B183" s="22" t="s">
        <v>134</v>
      </c>
      <c r="C183" s="33"/>
      <c r="D183" s="23" t="s">
        <v>135</v>
      </c>
      <c r="E183" s="59"/>
      <c r="F183" s="59" t="n">
        <f aca="false">F184</f>
        <v>10062.34</v>
      </c>
      <c r="G183" s="59" t="n">
        <f aca="false">G184</f>
        <v>7264.18</v>
      </c>
      <c r="H183" s="59" t="n">
        <f aca="false">H184</f>
        <v>7264.18</v>
      </c>
      <c r="I183" s="175"/>
      <c r="J183" s="123" t="n">
        <f aca="false">(G183/F183)*100</f>
        <v>72.1917565894216</v>
      </c>
    </row>
    <row r="184" s="8" customFormat="true" ht="63.75" hidden="false" customHeight="false" outlineLevel="0" collapsed="false">
      <c r="A184" s="176"/>
      <c r="B184" s="28"/>
      <c r="C184" s="49" t="s">
        <v>18</v>
      </c>
      <c r="D184" s="29" t="s">
        <v>60</v>
      </c>
      <c r="E184" s="63"/>
      <c r="F184" s="63" t="n">
        <v>10062.34</v>
      </c>
      <c r="G184" s="63" t="n">
        <f aca="false">H184</f>
        <v>7264.18</v>
      </c>
      <c r="H184" s="63" t="n">
        <v>7264.18</v>
      </c>
      <c r="I184" s="172"/>
      <c r="J184" s="124" t="n">
        <f aca="false">(G184/F184)*100</f>
        <v>72.1917565894216</v>
      </c>
    </row>
    <row r="185" s="20" customFormat="true" ht="12.75" hidden="false" customHeight="false" outlineLevel="0" collapsed="false">
      <c r="A185" s="36" t="s">
        <v>147</v>
      </c>
      <c r="B185" s="37"/>
      <c r="C185" s="37"/>
      <c r="D185" s="38" t="s">
        <v>148</v>
      </c>
      <c r="E185" s="39" t="n">
        <f aca="false">E186</f>
        <v>3194000</v>
      </c>
      <c r="F185" s="39" t="n">
        <f aca="false">F186</f>
        <v>2755300</v>
      </c>
      <c r="G185" s="39" t="n">
        <f aca="false">G186</f>
        <v>2753097.66</v>
      </c>
      <c r="H185" s="39" t="n">
        <f aca="false">SUM(H186)</f>
        <v>2753097.66</v>
      </c>
      <c r="I185" s="170"/>
      <c r="J185" s="127" t="n">
        <f aca="false">(G185/F185)*100</f>
        <v>99.9200689580082</v>
      </c>
    </row>
    <row r="186" s="8" customFormat="true" ht="51" hidden="false" customHeight="false" outlineLevel="0" collapsed="false">
      <c r="A186" s="61"/>
      <c r="B186" s="22" t="s">
        <v>151</v>
      </c>
      <c r="C186" s="22"/>
      <c r="D186" s="23" t="s">
        <v>152</v>
      </c>
      <c r="E186" s="24" t="n">
        <f aca="false">E187</f>
        <v>3194000</v>
      </c>
      <c r="F186" s="24" t="n">
        <f aca="false">F187</f>
        <v>2755300</v>
      </c>
      <c r="G186" s="24" t="n">
        <f aca="false">G187</f>
        <v>2753097.66</v>
      </c>
      <c r="H186" s="24" t="n">
        <f aca="false">SUM(H187)</f>
        <v>2753097.66</v>
      </c>
      <c r="I186" s="169"/>
      <c r="J186" s="123" t="n">
        <f aca="false">(G186/F186)*100</f>
        <v>99.9200689580082</v>
      </c>
    </row>
    <row r="187" s="8" customFormat="true" ht="63.75" hidden="false" customHeight="false" outlineLevel="0" collapsed="false">
      <c r="A187" s="61"/>
      <c r="B187" s="28"/>
      <c r="C187" s="28" t="s">
        <v>18</v>
      </c>
      <c r="D187" s="29" t="s">
        <v>60</v>
      </c>
      <c r="E187" s="30" t="n">
        <v>3194000</v>
      </c>
      <c r="F187" s="30" t="n">
        <v>2755300</v>
      </c>
      <c r="G187" s="30" t="n">
        <f aca="false">H187+I187</f>
        <v>2753097.66</v>
      </c>
      <c r="H187" s="30" t="n">
        <v>2753097.66</v>
      </c>
      <c r="I187" s="161"/>
      <c r="J187" s="124" t="n">
        <f aca="false">(G187/F187)*100</f>
        <v>99.9200689580082</v>
      </c>
    </row>
    <row r="188" s="20" customFormat="true" ht="12.75" hidden="false" customHeight="false" outlineLevel="0" collapsed="false">
      <c r="A188" s="36" t="s">
        <v>154</v>
      </c>
      <c r="B188" s="37"/>
      <c r="C188" s="37"/>
      <c r="D188" s="38" t="s">
        <v>155</v>
      </c>
      <c r="E188" s="39" t="n">
        <f aca="false">E191+E189</f>
        <v>14000</v>
      </c>
      <c r="F188" s="39" t="n">
        <f aca="false">F191+F189</f>
        <v>68028</v>
      </c>
      <c r="G188" s="39" t="n">
        <f aca="false">G191+G189</f>
        <v>55820.82</v>
      </c>
      <c r="H188" s="39" t="n">
        <f aca="false">H191+H189</f>
        <v>55820.82</v>
      </c>
      <c r="I188" s="39"/>
      <c r="J188" s="127" t="n">
        <f aca="false">(G188/F188)*100</f>
        <v>82.0556535544188</v>
      </c>
    </row>
    <row r="189" s="20" customFormat="true" ht="12.75" hidden="false" customHeight="false" outlineLevel="0" collapsed="false">
      <c r="A189" s="41"/>
      <c r="B189" s="22" t="s">
        <v>168</v>
      </c>
      <c r="C189" s="22"/>
      <c r="D189" s="23" t="s">
        <v>169</v>
      </c>
      <c r="E189" s="24"/>
      <c r="F189" s="24" t="n">
        <f aca="false">F190</f>
        <v>53646</v>
      </c>
      <c r="G189" s="24" t="n">
        <f aca="false">G190</f>
        <v>41438.82</v>
      </c>
      <c r="H189" s="24" t="n">
        <f aca="false">H190</f>
        <v>41438.82</v>
      </c>
      <c r="I189" s="24"/>
      <c r="J189" s="123" t="n">
        <f aca="false">(G189/F189)*100</f>
        <v>77.2449390448496</v>
      </c>
    </row>
    <row r="190" s="20" customFormat="true" ht="63.75" hidden="false" customHeight="false" outlineLevel="0" collapsed="false">
      <c r="A190" s="42"/>
      <c r="B190" s="37"/>
      <c r="C190" s="28" t="s">
        <v>18</v>
      </c>
      <c r="D190" s="29" t="s">
        <v>60</v>
      </c>
      <c r="E190" s="39"/>
      <c r="F190" s="30" t="n">
        <v>53646</v>
      </c>
      <c r="G190" s="30" t="n">
        <f aca="false">H190</f>
        <v>41438.82</v>
      </c>
      <c r="H190" s="30" t="n">
        <v>41438.82</v>
      </c>
      <c r="I190" s="30"/>
      <c r="J190" s="124" t="n">
        <f aca="false">(G190/F190)*100</f>
        <v>77.2449390448496</v>
      </c>
    </row>
    <row r="191" s="20" customFormat="true" ht="25.5" hidden="false" customHeight="false" outlineLevel="0" collapsed="false">
      <c r="A191" s="42"/>
      <c r="B191" s="22" t="s">
        <v>170</v>
      </c>
      <c r="C191" s="22"/>
      <c r="D191" s="23" t="s">
        <v>171</v>
      </c>
      <c r="E191" s="24" t="n">
        <f aca="false">E192</f>
        <v>14000</v>
      </c>
      <c r="F191" s="24" t="n">
        <f aca="false">F192</f>
        <v>14382</v>
      </c>
      <c r="G191" s="24" t="n">
        <f aca="false">G192</f>
        <v>14382</v>
      </c>
      <c r="H191" s="24" t="n">
        <f aca="false">H192</f>
        <v>14382</v>
      </c>
      <c r="I191" s="24"/>
      <c r="J191" s="123" t="n">
        <f aca="false">(G191/F191)*100</f>
        <v>100</v>
      </c>
    </row>
    <row r="192" s="20" customFormat="true" ht="63.75" hidden="false" customHeight="false" outlineLevel="0" collapsed="false">
      <c r="A192" s="87"/>
      <c r="B192" s="37"/>
      <c r="C192" s="28" t="s">
        <v>18</v>
      </c>
      <c r="D192" s="29" t="s">
        <v>60</v>
      </c>
      <c r="E192" s="30" t="n">
        <v>14000</v>
      </c>
      <c r="F192" s="30" t="n">
        <v>14382</v>
      </c>
      <c r="G192" s="30" t="n">
        <f aca="false">H192</f>
        <v>14382</v>
      </c>
      <c r="H192" s="30" t="n">
        <v>14382</v>
      </c>
      <c r="I192" s="30"/>
      <c r="J192" s="124" t="n">
        <f aca="false">(G192/F192)*100</f>
        <v>100</v>
      </c>
    </row>
    <row r="193" s="20" customFormat="true" ht="25.5" hidden="false" customHeight="false" outlineLevel="0" collapsed="false">
      <c r="A193" s="36" t="s">
        <v>174</v>
      </c>
      <c r="B193" s="37"/>
      <c r="C193" s="37"/>
      <c r="D193" s="38" t="s">
        <v>175</v>
      </c>
      <c r="E193" s="39" t="n">
        <f aca="false">E194</f>
        <v>125000</v>
      </c>
      <c r="F193" s="39" t="n">
        <f aca="false">F194</f>
        <v>227052</v>
      </c>
      <c r="G193" s="39" t="n">
        <f aca="false">G194</f>
        <v>227052</v>
      </c>
      <c r="H193" s="39" t="n">
        <f aca="false">H194</f>
        <v>227052</v>
      </c>
      <c r="I193" s="39"/>
      <c r="J193" s="127" t="n">
        <f aca="false">(G193/F193)*100</f>
        <v>100</v>
      </c>
    </row>
    <row r="194" s="8" customFormat="true" ht="25.5" hidden="false" customHeight="false" outlineLevel="0" collapsed="false">
      <c r="A194" s="21"/>
      <c r="B194" s="22" t="s">
        <v>178</v>
      </c>
      <c r="C194" s="22"/>
      <c r="D194" s="23" t="s">
        <v>179</v>
      </c>
      <c r="E194" s="24" t="n">
        <f aca="false">E195</f>
        <v>125000</v>
      </c>
      <c r="F194" s="24" t="n">
        <f aca="false">F195</f>
        <v>227052</v>
      </c>
      <c r="G194" s="24" t="n">
        <f aca="false">G195</f>
        <v>227052</v>
      </c>
      <c r="H194" s="24" t="n">
        <f aca="false">SUM(H195)</f>
        <v>227052</v>
      </c>
      <c r="I194" s="169"/>
      <c r="J194" s="123" t="n">
        <f aca="false">(G194/F194)*100</f>
        <v>100</v>
      </c>
    </row>
    <row r="195" s="8" customFormat="true" ht="63.75" hidden="false" customHeight="false" outlineLevel="0" collapsed="false">
      <c r="A195" s="148"/>
      <c r="B195" s="28"/>
      <c r="C195" s="28" t="s">
        <v>18</v>
      </c>
      <c r="D195" s="29" t="s">
        <v>60</v>
      </c>
      <c r="E195" s="30" t="n">
        <v>125000</v>
      </c>
      <c r="F195" s="30" t="n">
        <v>227052</v>
      </c>
      <c r="G195" s="30" t="n">
        <f aca="false">H195+I195</f>
        <v>227052</v>
      </c>
      <c r="H195" s="30" t="n">
        <v>227052</v>
      </c>
      <c r="I195" s="171"/>
      <c r="J195" s="124" t="n">
        <f aca="false">(G195/F195)*100</f>
        <v>100</v>
      </c>
    </row>
    <row r="196" s="8" customFormat="true" ht="12.75" hidden="false" customHeight="false" outlineLevel="0" collapsed="false">
      <c r="A196" s="177"/>
      <c r="B196" s="178"/>
      <c r="C196" s="178"/>
      <c r="D196" s="178" t="s">
        <v>220</v>
      </c>
      <c r="E196" s="179" t="n">
        <f aca="false">SUM(E197)</f>
        <v>1000</v>
      </c>
      <c r="F196" s="179"/>
      <c r="G196" s="179"/>
      <c r="H196" s="179"/>
      <c r="I196" s="179"/>
      <c r="J196" s="180"/>
    </row>
    <row r="197" s="20" customFormat="true" ht="12.75" hidden="false" customHeight="false" outlineLevel="0" collapsed="false">
      <c r="A197" s="15" t="s">
        <v>72</v>
      </c>
      <c r="B197" s="16"/>
      <c r="C197" s="16"/>
      <c r="D197" s="17" t="s">
        <v>73</v>
      </c>
      <c r="E197" s="18" t="n">
        <f aca="false">E198</f>
        <v>1000</v>
      </c>
      <c r="F197" s="18"/>
      <c r="G197" s="18"/>
      <c r="H197" s="18"/>
      <c r="I197" s="181"/>
      <c r="J197" s="120"/>
    </row>
    <row r="198" s="8" customFormat="true" ht="12.75" hidden="false" customHeight="false" outlineLevel="0" collapsed="false">
      <c r="A198" s="21"/>
      <c r="B198" s="22" t="s">
        <v>82</v>
      </c>
      <c r="C198" s="22"/>
      <c r="D198" s="23" t="s">
        <v>218</v>
      </c>
      <c r="E198" s="24" t="n">
        <f aca="false">E199</f>
        <v>1000</v>
      </c>
      <c r="F198" s="24"/>
      <c r="G198" s="24"/>
      <c r="H198" s="24"/>
      <c r="I198" s="182"/>
      <c r="J198" s="123"/>
    </row>
    <row r="199" s="8" customFormat="true" ht="53.25" hidden="false" customHeight="true" outlineLevel="0" collapsed="false">
      <c r="A199" s="148"/>
      <c r="B199" s="28"/>
      <c r="C199" s="28" t="s">
        <v>84</v>
      </c>
      <c r="D199" s="29" t="s">
        <v>85</v>
      </c>
      <c r="E199" s="30" t="n">
        <v>1000</v>
      </c>
      <c r="F199" s="30"/>
      <c r="G199" s="30"/>
      <c r="H199" s="30"/>
      <c r="I199" s="171"/>
      <c r="J199" s="124"/>
    </row>
    <row r="200" s="8" customFormat="true" ht="12.75" hidden="false" customHeight="false" outlineLevel="0" collapsed="false">
      <c r="A200" s="177"/>
      <c r="B200" s="183"/>
      <c r="C200" s="178"/>
      <c r="D200" s="178" t="s">
        <v>221</v>
      </c>
      <c r="E200" s="179" t="n">
        <f aca="false">E201+E207+E204</f>
        <v>7015000</v>
      </c>
      <c r="F200" s="179" t="n">
        <f aca="false">F201+F207+F204</f>
        <v>6524026</v>
      </c>
      <c r="G200" s="179" t="n">
        <f aca="false">G201+G207+G204</f>
        <v>6523986</v>
      </c>
      <c r="H200" s="179" t="n">
        <f aca="false">H201+H207+H204</f>
        <v>4910236</v>
      </c>
      <c r="I200" s="179" t="n">
        <f aca="false">I201+I207+I204</f>
        <v>1613750</v>
      </c>
      <c r="J200" s="180" t="n">
        <f aca="false">(G200/F200)*100</f>
        <v>99.9993868816587</v>
      </c>
    </row>
    <row r="201" s="8" customFormat="true" ht="12.75" hidden="false" customHeight="false" outlineLevel="0" collapsed="false">
      <c r="A201" s="184" t="n">
        <v>600</v>
      </c>
      <c r="B201" s="185"/>
      <c r="C201" s="186"/>
      <c r="D201" s="187" t="s">
        <v>23</v>
      </c>
      <c r="E201" s="188" t="n">
        <f aca="false">E202</f>
        <v>2250000</v>
      </c>
      <c r="F201" s="188" t="n">
        <f aca="false">F202</f>
        <v>1613750</v>
      </c>
      <c r="G201" s="188" t="n">
        <f aca="false">G202</f>
        <v>1613750</v>
      </c>
      <c r="H201" s="188"/>
      <c r="I201" s="188" t="n">
        <f aca="false">I202</f>
        <v>1613750</v>
      </c>
      <c r="J201" s="168" t="n">
        <f aca="false">(G201/F201)*100</f>
        <v>100</v>
      </c>
    </row>
    <row r="202" s="8" customFormat="true" ht="12.75" hidden="false" customHeight="false" outlineLevel="0" collapsed="false">
      <c r="A202" s="189"/>
      <c r="B202" s="190" t="n">
        <v>60014</v>
      </c>
      <c r="C202" s="191"/>
      <c r="D202" s="55" t="s">
        <v>33</v>
      </c>
      <c r="E202" s="192" t="n">
        <f aca="false">E203</f>
        <v>2250000</v>
      </c>
      <c r="F202" s="192" t="n">
        <f aca="false">F203</f>
        <v>1613750</v>
      </c>
      <c r="G202" s="192" t="n">
        <f aca="false">G203</f>
        <v>1613750</v>
      </c>
      <c r="H202" s="192"/>
      <c r="I202" s="192" t="n">
        <f aca="false">I203</f>
        <v>1613750</v>
      </c>
      <c r="J202" s="123" t="n">
        <f aca="false">(G202/F202)*100</f>
        <v>100</v>
      </c>
    </row>
    <row r="203" s="8" customFormat="true" ht="51" hidden="false" customHeight="false" outlineLevel="0" collapsed="false">
      <c r="A203" s="189"/>
      <c r="B203" s="190"/>
      <c r="C203" s="193" t="n">
        <v>6430</v>
      </c>
      <c r="D203" s="29" t="s">
        <v>45</v>
      </c>
      <c r="E203" s="194" t="n">
        <v>2250000</v>
      </c>
      <c r="F203" s="194" t="n">
        <v>1613750</v>
      </c>
      <c r="G203" s="194" t="n">
        <f aca="false">I203</f>
        <v>1613750</v>
      </c>
      <c r="H203" s="194"/>
      <c r="I203" s="194" t="n">
        <v>1613750</v>
      </c>
      <c r="J203" s="124" t="n">
        <f aca="false">(G203/F203)*100</f>
        <v>100</v>
      </c>
    </row>
    <row r="204" s="8" customFormat="true" ht="12.75" hidden="false" customHeight="false" outlineLevel="0" collapsed="false">
      <c r="A204" s="36" t="s">
        <v>128</v>
      </c>
      <c r="B204" s="37"/>
      <c r="C204" s="117"/>
      <c r="D204" s="38" t="s">
        <v>129</v>
      </c>
      <c r="E204" s="119"/>
      <c r="F204" s="119" t="n">
        <f aca="false">F205</f>
        <v>2000</v>
      </c>
      <c r="G204" s="119" t="n">
        <f aca="false">G205</f>
        <v>1960</v>
      </c>
      <c r="H204" s="119" t="n">
        <f aca="false">H205</f>
        <v>1960</v>
      </c>
      <c r="I204" s="173"/>
      <c r="J204" s="127" t="n">
        <f aca="false">(G204/F204)*100</f>
        <v>98</v>
      </c>
    </row>
    <row r="205" s="8" customFormat="true" ht="12.75" hidden="false" customHeight="false" outlineLevel="0" collapsed="false">
      <c r="A205" s="61"/>
      <c r="B205" s="22" t="s">
        <v>130</v>
      </c>
      <c r="C205" s="33"/>
      <c r="D205" s="23" t="s">
        <v>131</v>
      </c>
      <c r="E205" s="59"/>
      <c r="F205" s="59" t="n">
        <f aca="false">F206</f>
        <v>2000</v>
      </c>
      <c r="G205" s="59" t="n">
        <f aca="false">G206</f>
        <v>1960</v>
      </c>
      <c r="H205" s="59" t="n">
        <f aca="false">H206</f>
        <v>1960</v>
      </c>
      <c r="I205" s="175"/>
      <c r="J205" s="123" t="n">
        <f aca="false">(G205/F205)*100</f>
        <v>98</v>
      </c>
    </row>
    <row r="206" s="8" customFormat="true" ht="38.25" hidden="false" customHeight="false" outlineLevel="0" collapsed="false">
      <c r="A206" s="61"/>
      <c r="B206" s="28"/>
      <c r="C206" s="49" t="s">
        <v>132</v>
      </c>
      <c r="D206" s="66" t="s">
        <v>133</v>
      </c>
      <c r="E206" s="63"/>
      <c r="F206" s="63" t="n">
        <v>2000</v>
      </c>
      <c r="G206" s="63" t="n">
        <f aca="false">H206</f>
        <v>1960</v>
      </c>
      <c r="H206" s="63" t="n">
        <v>1960</v>
      </c>
      <c r="I206" s="172"/>
      <c r="J206" s="124" t="n">
        <f aca="false">(G206/F206)*100</f>
        <v>98</v>
      </c>
    </row>
    <row r="207" s="20" customFormat="true" ht="12.75" hidden="false" customHeight="false" outlineLevel="0" collapsed="false">
      <c r="A207" s="36" t="s">
        <v>154</v>
      </c>
      <c r="B207" s="143"/>
      <c r="C207" s="37"/>
      <c r="D207" s="38" t="s">
        <v>155</v>
      </c>
      <c r="E207" s="39" t="n">
        <f aca="false">E208+E210+E212</f>
        <v>4765000</v>
      </c>
      <c r="F207" s="39" t="n">
        <f aca="false">F208+F210+F212</f>
        <v>4908276</v>
      </c>
      <c r="G207" s="39" t="n">
        <f aca="false">G208+G210+G212</f>
        <v>4908276</v>
      </c>
      <c r="H207" s="39" t="n">
        <f aca="false">H208+H210+H212</f>
        <v>4908276</v>
      </c>
      <c r="I207" s="39"/>
      <c r="J207" s="127" t="n">
        <f aca="false">(G207/F207)*100</f>
        <v>100</v>
      </c>
    </row>
    <row r="208" s="8" customFormat="true" ht="12.75" hidden="false" customHeight="false" outlineLevel="0" collapsed="false">
      <c r="A208" s="41"/>
      <c r="B208" s="54" t="s">
        <v>162</v>
      </c>
      <c r="C208" s="22"/>
      <c r="D208" s="23" t="s">
        <v>163</v>
      </c>
      <c r="E208" s="24" t="n">
        <f aca="false">E209</f>
        <v>4765000</v>
      </c>
      <c r="F208" s="24" t="n">
        <f aca="false">F209</f>
        <v>4859126</v>
      </c>
      <c r="G208" s="24" t="n">
        <f aca="false">G209</f>
        <v>4859126</v>
      </c>
      <c r="H208" s="24" t="n">
        <f aca="false">SUM(H209:H209)</f>
        <v>4859126</v>
      </c>
      <c r="I208" s="195"/>
      <c r="J208" s="123" t="n">
        <f aca="false">(G208/F208)*100</f>
        <v>100</v>
      </c>
    </row>
    <row r="209" s="8" customFormat="true" ht="38.25" hidden="false" customHeight="false" outlineLevel="0" collapsed="false">
      <c r="A209" s="42"/>
      <c r="B209" s="196"/>
      <c r="C209" s="50" t="s">
        <v>132</v>
      </c>
      <c r="D209" s="66" t="s">
        <v>133</v>
      </c>
      <c r="E209" s="67" t="n">
        <v>4765000</v>
      </c>
      <c r="F209" s="67" t="n">
        <v>4859126</v>
      </c>
      <c r="G209" s="67" t="n">
        <f aca="false">H209+I209</f>
        <v>4859126</v>
      </c>
      <c r="H209" s="67" t="n">
        <v>4859126</v>
      </c>
      <c r="I209" s="197"/>
      <c r="J209" s="124" t="n">
        <f aca="false">(G209/F209)*100</f>
        <v>100</v>
      </c>
    </row>
    <row r="210" s="8" customFormat="true" ht="12.75" hidden="false" customHeight="false" outlineLevel="0" collapsed="false">
      <c r="A210" s="42"/>
      <c r="B210" s="22" t="s">
        <v>168</v>
      </c>
      <c r="C210" s="22"/>
      <c r="D210" s="23" t="s">
        <v>169</v>
      </c>
      <c r="E210" s="24"/>
      <c r="F210" s="24" t="n">
        <f aca="false">F211</f>
        <v>44400</v>
      </c>
      <c r="G210" s="24" t="n">
        <f aca="false">G211</f>
        <v>44400</v>
      </c>
      <c r="H210" s="24" t="n">
        <f aca="false">H211</f>
        <v>44400</v>
      </c>
      <c r="I210" s="24"/>
      <c r="J210" s="123" t="n">
        <f aca="false">(G210/F210)*100</f>
        <v>100</v>
      </c>
    </row>
    <row r="211" s="8" customFormat="true" ht="38.25" hidden="false" customHeight="false" outlineLevel="0" collapsed="false">
      <c r="A211" s="42"/>
      <c r="B211" s="28"/>
      <c r="C211" s="28" t="s">
        <v>132</v>
      </c>
      <c r="D211" s="29" t="s">
        <v>133</v>
      </c>
      <c r="E211" s="30"/>
      <c r="F211" s="30" t="n">
        <v>44400</v>
      </c>
      <c r="G211" s="30" t="n">
        <f aca="false">H211</f>
        <v>44400</v>
      </c>
      <c r="H211" s="30" t="n">
        <v>44400</v>
      </c>
      <c r="I211" s="198"/>
      <c r="J211" s="124" t="n">
        <f aca="false">(G211/F211)*100</f>
        <v>100</v>
      </c>
    </row>
    <row r="212" s="8" customFormat="true" ht="12.75" hidden="false" customHeight="false" outlineLevel="0" collapsed="false">
      <c r="A212" s="42"/>
      <c r="B212" s="22" t="s">
        <v>172</v>
      </c>
      <c r="C212" s="22"/>
      <c r="D212" s="199" t="s">
        <v>173</v>
      </c>
      <c r="E212" s="24"/>
      <c r="F212" s="24" t="n">
        <f aca="false">F213</f>
        <v>4750</v>
      </c>
      <c r="G212" s="24" t="n">
        <f aca="false">G213</f>
        <v>4750</v>
      </c>
      <c r="H212" s="24" t="n">
        <f aca="false">H213</f>
        <v>4750</v>
      </c>
      <c r="I212" s="195"/>
      <c r="J212" s="123" t="n">
        <f aca="false">(G212/F212)*100</f>
        <v>100</v>
      </c>
    </row>
    <row r="213" s="8" customFormat="true" ht="38.25" hidden="false" customHeight="false" outlineLevel="0" collapsed="false">
      <c r="A213" s="200"/>
      <c r="B213" s="95"/>
      <c r="C213" s="95" t="s">
        <v>132</v>
      </c>
      <c r="D213" s="157" t="s">
        <v>133</v>
      </c>
      <c r="E213" s="96"/>
      <c r="F213" s="96" t="n">
        <v>4750</v>
      </c>
      <c r="G213" s="96" t="n">
        <f aca="false">H213</f>
        <v>4750</v>
      </c>
      <c r="H213" s="96" t="n">
        <v>4750</v>
      </c>
      <c r="I213" s="201"/>
      <c r="J213" s="149" t="n">
        <f aca="false">(G213/F213)*100</f>
        <v>100</v>
      </c>
    </row>
    <row r="214" s="8" customFormat="true" ht="24.75" hidden="false" customHeight="true" outlineLevel="0" collapsed="false">
      <c r="A214" s="113" t="n">
        <v>5</v>
      </c>
      <c r="B214" s="114"/>
      <c r="C214" s="114"/>
      <c r="D214" s="114" t="s">
        <v>222</v>
      </c>
      <c r="E214" s="115"/>
      <c r="F214" s="115" t="n">
        <f aca="false">F215</f>
        <v>117831.7</v>
      </c>
      <c r="G214" s="115" t="n">
        <f aca="false">G215</f>
        <v>117831.7</v>
      </c>
      <c r="H214" s="115" t="n">
        <f aca="false">H215</f>
        <v>117831.7</v>
      </c>
      <c r="I214" s="115"/>
      <c r="J214" s="202" t="n">
        <f aca="false">(G214/F214)*100</f>
        <v>100</v>
      </c>
      <c r="K214" s="203"/>
    </row>
    <row r="215" s="8" customFormat="true" ht="15.75" hidden="false" customHeight="true" outlineLevel="0" collapsed="false">
      <c r="A215" s="36" t="s">
        <v>61</v>
      </c>
      <c r="B215" s="37"/>
      <c r="C215" s="37"/>
      <c r="D215" s="38" t="s">
        <v>62</v>
      </c>
      <c r="E215" s="39"/>
      <c r="F215" s="39" t="n">
        <f aca="false">F216</f>
        <v>117831.7</v>
      </c>
      <c r="G215" s="39" t="n">
        <f aca="false">G216</f>
        <v>117831.7</v>
      </c>
      <c r="H215" s="39" t="n">
        <f aca="false">H216</f>
        <v>117831.7</v>
      </c>
      <c r="I215" s="39"/>
      <c r="J215" s="127" t="n">
        <f aca="false">(G215/F215)*100</f>
        <v>100</v>
      </c>
      <c r="K215" s="204"/>
    </row>
    <row r="216" s="8" customFormat="true" ht="30.75" hidden="false" customHeight="true" outlineLevel="0" collapsed="false">
      <c r="A216" s="21"/>
      <c r="B216" s="22" t="s">
        <v>63</v>
      </c>
      <c r="C216" s="22"/>
      <c r="D216" s="23" t="s">
        <v>64</v>
      </c>
      <c r="E216" s="24"/>
      <c r="F216" s="24" t="n">
        <f aca="false">F217</f>
        <v>117831.7</v>
      </c>
      <c r="G216" s="24" t="n">
        <f aca="false">G217</f>
        <v>117831.7</v>
      </c>
      <c r="H216" s="24" t="n">
        <f aca="false">H217</f>
        <v>117831.7</v>
      </c>
      <c r="I216" s="24"/>
      <c r="J216" s="123" t="n">
        <f aca="false">(G216/F216)*100</f>
        <v>100</v>
      </c>
      <c r="K216" s="204"/>
    </row>
    <row r="217" s="8" customFormat="true" ht="65.25" hidden="false" customHeight="true" outlineLevel="0" collapsed="false">
      <c r="A217" s="35"/>
      <c r="B217" s="28"/>
      <c r="C217" s="205" t="n">
        <v>2320</v>
      </c>
      <c r="D217" s="46" t="s">
        <v>223</v>
      </c>
      <c r="E217" s="30"/>
      <c r="F217" s="30" t="n">
        <v>117831.7</v>
      </c>
      <c r="G217" s="30" t="n">
        <f aca="false">H217</f>
        <v>117831.7</v>
      </c>
      <c r="H217" s="30" t="n">
        <v>117831.7</v>
      </c>
      <c r="I217" s="161"/>
      <c r="J217" s="124" t="n">
        <f aca="false">(G217/F217)*100</f>
        <v>100</v>
      </c>
      <c r="K217" s="204"/>
    </row>
    <row r="218" s="8" customFormat="true" ht="30.75" hidden="false" customHeight="true" outlineLevel="0" collapsed="false">
      <c r="A218" s="206" t="s">
        <v>224</v>
      </c>
      <c r="B218" s="207"/>
      <c r="C218" s="208"/>
      <c r="D218" s="114" t="s">
        <v>225</v>
      </c>
      <c r="E218" s="115" t="n">
        <f aca="false">E219+E227+E224</f>
        <v>900000</v>
      </c>
      <c r="F218" s="115" t="n">
        <f aca="false">F219+F227+F224</f>
        <v>959779.1</v>
      </c>
      <c r="G218" s="115" t="n">
        <f aca="false">G219+G227+G224</f>
        <v>930929.2</v>
      </c>
      <c r="H218" s="115" t="n">
        <f aca="false">H219+H227+H224</f>
        <v>43721.18</v>
      </c>
      <c r="I218" s="115" t="n">
        <f aca="false">I219+I227+I224</f>
        <v>887208.02</v>
      </c>
      <c r="J218" s="202" t="n">
        <f aca="false">(G218/F218)*100</f>
        <v>96.9941104156154</v>
      </c>
    </row>
    <row r="219" s="8" customFormat="true" ht="21.75" hidden="false" customHeight="true" outlineLevel="0" collapsed="false">
      <c r="A219" s="209" t="s">
        <v>22</v>
      </c>
      <c r="B219" s="210"/>
      <c r="C219" s="211"/>
      <c r="D219" s="212" t="s">
        <v>23</v>
      </c>
      <c r="E219" s="213" t="n">
        <f aca="false">E222+E220</f>
        <v>900000</v>
      </c>
      <c r="F219" s="213" t="n">
        <f aca="false">F222+F220</f>
        <v>952779.1</v>
      </c>
      <c r="G219" s="213" t="n">
        <f aca="false">G222+G220</f>
        <v>923929.2</v>
      </c>
      <c r="H219" s="213" t="n">
        <f aca="false">H222+H220</f>
        <v>36721.18</v>
      </c>
      <c r="I219" s="213" t="n">
        <f aca="false">I222+I220</f>
        <v>887208.02</v>
      </c>
      <c r="J219" s="120" t="n">
        <f aca="false">(G219/F219)*100</f>
        <v>96.9720263595203</v>
      </c>
    </row>
    <row r="220" s="8" customFormat="true" ht="21.75" hidden="false" customHeight="true" outlineLevel="0" collapsed="false">
      <c r="A220" s="214"/>
      <c r="B220" s="215" t="s">
        <v>24</v>
      </c>
      <c r="C220" s="216"/>
      <c r="D220" s="217" t="s">
        <v>25</v>
      </c>
      <c r="E220" s="218"/>
      <c r="F220" s="218" t="n">
        <f aca="false">F221</f>
        <v>38950</v>
      </c>
      <c r="G220" s="218" t="n">
        <f aca="false">G221</f>
        <v>36721.18</v>
      </c>
      <c r="H220" s="218" t="n">
        <f aca="false">H221</f>
        <v>36721.18</v>
      </c>
      <c r="I220" s="218"/>
      <c r="J220" s="121" t="n">
        <f aca="false">(G220/F220)*100</f>
        <v>94.2777406931964</v>
      </c>
    </row>
    <row r="221" s="8" customFormat="true" ht="68.25" hidden="false" customHeight="true" outlineLevel="0" collapsed="false">
      <c r="A221" s="219"/>
      <c r="B221" s="220"/>
      <c r="C221" s="221" t="n">
        <v>2710</v>
      </c>
      <c r="D221" s="46" t="s">
        <v>31</v>
      </c>
      <c r="E221" s="222"/>
      <c r="F221" s="223" t="n">
        <v>38950</v>
      </c>
      <c r="G221" s="223" t="n">
        <f aca="false">H221</f>
        <v>36721.18</v>
      </c>
      <c r="H221" s="223" t="n">
        <v>36721.18</v>
      </c>
      <c r="I221" s="223"/>
      <c r="J221" s="122" t="n">
        <f aca="false">(G221/F221)*100</f>
        <v>94.2777406931964</v>
      </c>
    </row>
    <row r="222" s="8" customFormat="true" ht="16.5" hidden="false" customHeight="true" outlineLevel="0" collapsed="false">
      <c r="A222" s="219"/>
      <c r="B222" s="224" t="s">
        <v>32</v>
      </c>
      <c r="C222" s="225"/>
      <c r="D222" s="226" t="s">
        <v>33</v>
      </c>
      <c r="E222" s="227" t="n">
        <f aca="false">E223</f>
        <v>900000</v>
      </c>
      <c r="F222" s="228" t="n">
        <f aca="false">F223</f>
        <v>913829.1</v>
      </c>
      <c r="G222" s="228" t="n">
        <f aca="false">G223</f>
        <v>887208.02</v>
      </c>
      <c r="H222" s="228"/>
      <c r="I222" s="228" t="n">
        <f aca="false">I223</f>
        <v>887208.02</v>
      </c>
      <c r="J222" s="121" t="n">
        <f aca="false">(G222/F222)*100</f>
        <v>97.0868644914022</v>
      </c>
    </row>
    <row r="223" s="8" customFormat="true" ht="88.5" hidden="false" customHeight="true" outlineLevel="0" collapsed="false">
      <c r="A223" s="229"/>
      <c r="B223" s="230"/>
      <c r="C223" s="231" t="n">
        <v>6300</v>
      </c>
      <c r="D223" s="51" t="s">
        <v>43</v>
      </c>
      <c r="E223" s="232" t="n">
        <v>900000</v>
      </c>
      <c r="F223" s="232" t="n">
        <v>913829.1</v>
      </c>
      <c r="G223" s="232" t="n">
        <f aca="false">I223</f>
        <v>887208.02</v>
      </c>
      <c r="H223" s="232"/>
      <c r="I223" s="232" t="n">
        <v>887208.02</v>
      </c>
      <c r="J223" s="122" t="n">
        <f aca="false">(G223/F223)*100</f>
        <v>97.0868644914022</v>
      </c>
    </row>
    <row r="224" s="8" customFormat="true" ht="17.25" hidden="false" customHeight="true" outlineLevel="0" collapsed="false">
      <c r="A224" s="233" t="s">
        <v>49</v>
      </c>
      <c r="B224" s="234"/>
      <c r="C224" s="235"/>
      <c r="D224" s="236" t="s">
        <v>50</v>
      </c>
      <c r="E224" s="237"/>
      <c r="F224" s="237" t="n">
        <f aca="false">F225</f>
        <v>3000</v>
      </c>
      <c r="G224" s="237" t="n">
        <f aca="false">G225</f>
        <v>3000</v>
      </c>
      <c r="H224" s="237" t="n">
        <f aca="false">H225</f>
        <v>3000</v>
      </c>
      <c r="I224" s="237"/>
      <c r="J224" s="127" t="n">
        <f aca="false">(G224/F224)*100</f>
        <v>100</v>
      </c>
    </row>
    <row r="225" s="8" customFormat="true" ht="18" hidden="false" customHeight="true" outlineLevel="0" collapsed="false">
      <c r="A225" s="238"/>
      <c r="B225" s="215" t="s">
        <v>51</v>
      </c>
      <c r="C225" s="216"/>
      <c r="D225" s="217" t="s">
        <v>21</v>
      </c>
      <c r="E225" s="218"/>
      <c r="F225" s="218" t="n">
        <f aca="false">F226</f>
        <v>3000</v>
      </c>
      <c r="G225" s="218" t="n">
        <f aca="false">G226</f>
        <v>3000</v>
      </c>
      <c r="H225" s="218" t="n">
        <f aca="false">H226</f>
        <v>3000</v>
      </c>
      <c r="I225" s="218"/>
      <c r="J225" s="121" t="n">
        <f aca="false">(G225/F225)*100</f>
        <v>100</v>
      </c>
    </row>
    <row r="226" s="8" customFormat="true" ht="75" hidden="false" customHeight="true" outlineLevel="0" collapsed="false">
      <c r="A226" s="229"/>
      <c r="B226" s="220"/>
      <c r="C226" s="221" t="n">
        <v>2710</v>
      </c>
      <c r="D226" s="46" t="s">
        <v>31</v>
      </c>
      <c r="E226" s="222"/>
      <c r="F226" s="223" t="n">
        <v>3000</v>
      </c>
      <c r="G226" s="223" t="n">
        <f aca="false">H226</f>
        <v>3000</v>
      </c>
      <c r="H226" s="223" t="n">
        <v>3000</v>
      </c>
      <c r="I226" s="223"/>
      <c r="J226" s="122" t="n">
        <f aca="false">(G226/F226)*100</f>
        <v>100</v>
      </c>
    </row>
    <row r="227" s="8" customFormat="true" ht="31.5" hidden="false" customHeight="true" outlineLevel="0" collapsed="false">
      <c r="A227" s="36" t="s">
        <v>174</v>
      </c>
      <c r="B227" s="49"/>
      <c r="C227" s="49"/>
      <c r="D227" s="118" t="s">
        <v>175</v>
      </c>
      <c r="E227" s="119"/>
      <c r="F227" s="119" t="n">
        <f aca="false">F228</f>
        <v>4000</v>
      </c>
      <c r="G227" s="119" t="n">
        <f aca="false">G228</f>
        <v>4000</v>
      </c>
      <c r="H227" s="119" t="n">
        <f aca="false">H228</f>
        <v>4000</v>
      </c>
      <c r="I227" s="239"/>
      <c r="J227" s="120" t="n">
        <f aca="false">(G227/F227)*100</f>
        <v>100</v>
      </c>
    </row>
    <row r="228" s="8" customFormat="true" ht="30" hidden="false" customHeight="true" outlineLevel="0" collapsed="false">
      <c r="A228" s="240"/>
      <c r="B228" s="22" t="s">
        <v>176</v>
      </c>
      <c r="C228" s="22"/>
      <c r="D228" s="23" t="s">
        <v>177</v>
      </c>
      <c r="E228" s="24"/>
      <c r="F228" s="24" t="n">
        <f aca="false">F229</f>
        <v>4000</v>
      </c>
      <c r="G228" s="24" t="n">
        <f aca="false">G229</f>
        <v>4000</v>
      </c>
      <c r="H228" s="24" t="n">
        <f aca="false">H229</f>
        <v>4000</v>
      </c>
      <c r="I228" s="182"/>
      <c r="J228" s="123" t="n">
        <f aca="false">(G228/F228)*100</f>
        <v>100</v>
      </c>
    </row>
    <row r="229" s="8" customFormat="true" ht="66" hidden="false" customHeight="true" outlineLevel="0" collapsed="false">
      <c r="A229" s="240"/>
      <c r="B229" s="95"/>
      <c r="C229" s="241" t="n">
        <v>2710</v>
      </c>
      <c r="D229" s="46" t="s">
        <v>31</v>
      </c>
      <c r="E229" s="96"/>
      <c r="F229" s="96" t="n">
        <v>4000</v>
      </c>
      <c r="G229" s="96" t="n">
        <v>4000</v>
      </c>
      <c r="H229" s="96" t="n">
        <f aca="false">G229</f>
        <v>4000</v>
      </c>
      <c r="I229" s="242"/>
      <c r="J229" s="149" t="n">
        <f aca="false">(G229/F229)*100</f>
        <v>100</v>
      </c>
    </row>
    <row r="230" s="8" customFormat="true" ht="12.75" hidden="false" customHeight="false" outlineLevel="0" collapsed="false">
      <c r="A230" s="113" t="n">
        <v>7</v>
      </c>
      <c r="B230" s="114"/>
      <c r="C230" s="114"/>
      <c r="D230" s="114" t="s">
        <v>226</v>
      </c>
      <c r="E230" s="115" t="n">
        <f aca="false">SUM(E231)</f>
        <v>433100</v>
      </c>
      <c r="F230" s="115" t="n">
        <f aca="false">F231</f>
        <v>527800</v>
      </c>
      <c r="G230" s="115" t="n">
        <f aca="false">G231</f>
        <v>527800</v>
      </c>
      <c r="H230" s="115" t="n">
        <f aca="false">SUM(H231)</f>
        <v>527800</v>
      </c>
      <c r="I230" s="150"/>
      <c r="J230" s="116" t="n">
        <f aca="false">(G230/F230)*100</f>
        <v>100</v>
      </c>
    </row>
    <row r="231" s="20" customFormat="true" ht="25.5" hidden="false" customHeight="false" outlineLevel="0" collapsed="false">
      <c r="A231" s="41" t="s">
        <v>174</v>
      </c>
      <c r="B231" s="68"/>
      <c r="C231" s="68"/>
      <c r="D231" s="69" t="s">
        <v>175</v>
      </c>
      <c r="E231" s="70" t="n">
        <f aca="false">SUM(E232)</f>
        <v>433100</v>
      </c>
      <c r="F231" s="70" t="n">
        <f aca="false">F232</f>
        <v>527800</v>
      </c>
      <c r="G231" s="70" t="n">
        <f aca="false">G232</f>
        <v>527800</v>
      </c>
      <c r="H231" s="70" t="n">
        <f aca="false">SUM(H232)</f>
        <v>527800</v>
      </c>
      <c r="I231" s="160"/>
      <c r="J231" s="120" t="n">
        <f aca="false">(G231/F231)*100</f>
        <v>100</v>
      </c>
    </row>
    <row r="232" s="8" customFormat="true" ht="12.75" hidden="false" customHeight="false" outlineLevel="0" collapsed="false">
      <c r="A232" s="21"/>
      <c r="B232" s="22" t="s">
        <v>182</v>
      </c>
      <c r="C232" s="22"/>
      <c r="D232" s="23" t="s">
        <v>183</v>
      </c>
      <c r="E232" s="24" t="n">
        <f aca="false">E233</f>
        <v>433100</v>
      </c>
      <c r="F232" s="24" t="n">
        <f aca="false">F233</f>
        <v>527800</v>
      </c>
      <c r="G232" s="24" t="n">
        <f aca="false">G233</f>
        <v>527800</v>
      </c>
      <c r="H232" s="24" t="n">
        <f aca="false">SUM(H233:H233)</f>
        <v>527800</v>
      </c>
      <c r="I232" s="169"/>
      <c r="J232" s="123" t="n">
        <f aca="false">(G232/F232)*100</f>
        <v>100</v>
      </c>
    </row>
    <row r="233" s="8" customFormat="true" ht="64.5" hidden="false" customHeight="true" outlineLevel="0" collapsed="false">
      <c r="A233" s="148"/>
      <c r="B233" s="43"/>
      <c r="C233" s="43" t="s">
        <v>184</v>
      </c>
      <c r="D233" s="44" t="s">
        <v>185</v>
      </c>
      <c r="E233" s="65" t="n">
        <v>433100</v>
      </c>
      <c r="F233" s="65" t="n">
        <v>527800</v>
      </c>
      <c r="G233" s="65" t="n">
        <f aca="false">H233+I233</f>
        <v>527800</v>
      </c>
      <c r="H233" s="65" t="n">
        <v>527800</v>
      </c>
      <c r="I233" s="156"/>
      <c r="J233" s="132" t="n">
        <f aca="false">(G233/F233)*100</f>
        <v>100</v>
      </c>
    </row>
    <row r="234" s="8" customFormat="true" ht="18" hidden="false" customHeight="true" outlineLevel="0" collapsed="false">
      <c r="A234" s="243" t="s">
        <v>227</v>
      </c>
      <c r="B234" s="244"/>
      <c r="C234" s="244"/>
      <c r="D234" s="208" t="s">
        <v>228</v>
      </c>
      <c r="E234" s="245"/>
      <c r="F234" s="246" t="n">
        <f aca="false">F235</f>
        <v>8000</v>
      </c>
      <c r="G234" s="246" t="n">
        <f aca="false">G235</f>
        <v>8000</v>
      </c>
      <c r="H234" s="246" t="n">
        <f aca="false">H235</f>
        <v>8000</v>
      </c>
      <c r="I234" s="246"/>
      <c r="J234" s="116" t="n">
        <f aca="false">(G234/F234)*100</f>
        <v>100</v>
      </c>
    </row>
    <row r="235" s="8" customFormat="true" ht="18" hidden="false" customHeight="true" outlineLevel="0" collapsed="false">
      <c r="A235" s="247" t="s">
        <v>72</v>
      </c>
      <c r="B235" s="210"/>
      <c r="C235" s="210"/>
      <c r="D235" s="248" t="s">
        <v>73</v>
      </c>
      <c r="E235" s="249"/>
      <c r="F235" s="249" t="n">
        <f aca="false">F236</f>
        <v>8000</v>
      </c>
      <c r="G235" s="249" t="n">
        <f aca="false">G236</f>
        <v>8000</v>
      </c>
      <c r="H235" s="249" t="n">
        <f aca="false">H236</f>
        <v>8000</v>
      </c>
      <c r="I235" s="249"/>
      <c r="J235" s="250" t="n">
        <f aca="false">(G235/F235)*100</f>
        <v>100</v>
      </c>
    </row>
    <row r="236" s="8" customFormat="true" ht="18" hidden="false" customHeight="true" outlineLevel="0" collapsed="false">
      <c r="A236" s="251"/>
      <c r="B236" s="224" t="s">
        <v>76</v>
      </c>
      <c r="C236" s="252"/>
      <c r="D236" s="253" t="s">
        <v>77</v>
      </c>
      <c r="E236" s="228"/>
      <c r="F236" s="228" t="n">
        <f aca="false">F237</f>
        <v>8000</v>
      </c>
      <c r="G236" s="228" t="n">
        <f aca="false">G237</f>
        <v>8000</v>
      </c>
      <c r="H236" s="228" t="n">
        <f aca="false">H237</f>
        <v>8000</v>
      </c>
      <c r="I236" s="228"/>
      <c r="J236" s="254" t="n">
        <f aca="false">(G236/F236)*100</f>
        <v>100</v>
      </c>
    </row>
    <row r="237" s="8" customFormat="true" ht="77.25" hidden="false" customHeight="true" outlineLevel="0" collapsed="false">
      <c r="A237" s="255"/>
      <c r="B237" s="252"/>
      <c r="C237" s="28" t="s">
        <v>80</v>
      </c>
      <c r="D237" s="29" t="s">
        <v>81</v>
      </c>
      <c r="E237" s="232"/>
      <c r="F237" s="232" t="n">
        <v>8000</v>
      </c>
      <c r="G237" s="232" t="n">
        <f aca="false">H237</f>
        <v>8000</v>
      </c>
      <c r="H237" s="232" t="n">
        <v>8000</v>
      </c>
      <c r="I237" s="232"/>
      <c r="J237" s="254" t="n">
        <f aca="false">(G237/F237)*100</f>
        <v>100</v>
      </c>
    </row>
    <row r="238" s="8" customFormat="true" ht="25.5" hidden="false" customHeight="true" outlineLevel="0" collapsed="false">
      <c r="A238" s="243" t="s">
        <v>229</v>
      </c>
      <c r="B238" s="244"/>
      <c r="C238" s="244"/>
      <c r="D238" s="208" t="s">
        <v>230</v>
      </c>
      <c r="E238" s="246" t="n">
        <f aca="false">E243+E253+E239+E250</f>
        <v>479785.14</v>
      </c>
      <c r="F238" s="246" t="n">
        <f aca="false">F243+F253+F239+F250</f>
        <v>2480033.88</v>
      </c>
      <c r="G238" s="246" t="n">
        <f aca="false">G243+G253+G239+G250</f>
        <v>1385628.63</v>
      </c>
      <c r="H238" s="246" t="n">
        <f aca="false">H243+H253+H239+H250</f>
        <v>750180.92</v>
      </c>
      <c r="I238" s="246" t="n">
        <f aca="false">I243+I253+I239+I250</f>
        <v>635447.71</v>
      </c>
      <c r="J238" s="116" t="n">
        <f aca="false">(G238/F238)*100</f>
        <v>55.8713589025647</v>
      </c>
    </row>
    <row r="239" s="8" customFormat="true" ht="21" hidden="false" customHeight="true" outlineLevel="0" collapsed="false">
      <c r="A239" s="256" t="n">
        <v>750</v>
      </c>
      <c r="B239" s="257"/>
      <c r="C239" s="257"/>
      <c r="D239" s="212" t="s">
        <v>73</v>
      </c>
      <c r="E239" s="258"/>
      <c r="F239" s="258" t="n">
        <f aca="false">F240</f>
        <v>21677.66</v>
      </c>
      <c r="G239" s="258" t="n">
        <f aca="false">G240</f>
        <v>24324.85</v>
      </c>
      <c r="H239" s="258" t="n">
        <f aca="false">H240</f>
        <v>24324.85</v>
      </c>
      <c r="I239" s="258"/>
      <c r="J239" s="168" t="n">
        <f aca="false">(G239/F239)*100</f>
        <v>112.211604019991</v>
      </c>
    </row>
    <row r="240" s="8" customFormat="true" ht="21" hidden="false" customHeight="true" outlineLevel="0" collapsed="false">
      <c r="A240" s="259"/>
      <c r="B240" s="226" t="n">
        <v>75095</v>
      </c>
      <c r="C240" s="260"/>
      <c r="D240" s="226" t="s">
        <v>21</v>
      </c>
      <c r="E240" s="261"/>
      <c r="F240" s="261" t="n">
        <f aca="false">F241+F242</f>
        <v>21677.66</v>
      </c>
      <c r="G240" s="261" t="n">
        <f aca="false">G241+G242</f>
        <v>24324.85</v>
      </c>
      <c r="H240" s="261" t="n">
        <f aca="false">H241+H242</f>
        <v>24324.85</v>
      </c>
      <c r="I240" s="261"/>
      <c r="J240" s="123" t="n">
        <f aca="false">(G240/F240)*100</f>
        <v>112.211604019991</v>
      </c>
    </row>
    <row r="241" s="8" customFormat="true" ht="83.25" hidden="false" customHeight="true" outlineLevel="0" collapsed="false">
      <c r="A241" s="262"/>
      <c r="B241" s="263"/>
      <c r="C241" s="264" t="n">
        <v>2008</v>
      </c>
      <c r="D241" s="46" t="s">
        <v>90</v>
      </c>
      <c r="E241" s="265"/>
      <c r="F241" s="265" t="n">
        <v>21677.66</v>
      </c>
      <c r="G241" s="265" t="n">
        <f aca="false">H241</f>
        <v>21677.66</v>
      </c>
      <c r="H241" s="265" t="n">
        <v>21677.66</v>
      </c>
      <c r="I241" s="265"/>
      <c r="J241" s="124" t="n">
        <f aca="false">(G241/F241)*100</f>
        <v>100</v>
      </c>
    </row>
    <row r="242" s="8" customFormat="true" ht="66.75" hidden="false" customHeight="true" outlineLevel="0" collapsed="false">
      <c r="A242" s="266"/>
      <c r="B242" s="267"/>
      <c r="C242" s="268" t="n">
        <v>2319</v>
      </c>
      <c r="D242" s="46" t="s">
        <v>231</v>
      </c>
      <c r="E242" s="265"/>
      <c r="F242" s="265"/>
      <c r="G242" s="265" t="n">
        <f aca="false">H242</f>
        <v>2647.19</v>
      </c>
      <c r="H242" s="265" t="n">
        <v>2647.19</v>
      </c>
      <c r="I242" s="265"/>
      <c r="J242" s="124"/>
    </row>
    <row r="243" s="8" customFormat="true" ht="14.25" hidden="false" customHeight="true" outlineLevel="0" collapsed="false">
      <c r="A243" s="42" t="s">
        <v>128</v>
      </c>
      <c r="B243" s="129"/>
      <c r="C243" s="129"/>
      <c r="D243" s="151" t="s">
        <v>129</v>
      </c>
      <c r="E243" s="152" t="n">
        <f aca="false">E247+E244</f>
        <v>479785.14</v>
      </c>
      <c r="F243" s="152" t="n">
        <f aca="false">F247+F244</f>
        <v>755858.16</v>
      </c>
      <c r="G243" s="152" t="n">
        <f aca="false">G247+G244</f>
        <v>673707.26</v>
      </c>
      <c r="H243" s="152" t="n">
        <f aca="false">H247+H244</f>
        <v>673707.26</v>
      </c>
      <c r="I243" s="152"/>
      <c r="J243" s="269" t="n">
        <f aca="false">(G243/F243)*100</f>
        <v>89.1314396870439</v>
      </c>
    </row>
    <row r="244" s="8" customFormat="true" ht="14.25" hidden="false" customHeight="true" outlineLevel="0" collapsed="false">
      <c r="A244" s="36"/>
      <c r="B244" s="22" t="s">
        <v>140</v>
      </c>
      <c r="C244" s="22"/>
      <c r="D244" s="23" t="s">
        <v>141</v>
      </c>
      <c r="E244" s="24" t="n">
        <f aca="false">E245+E246</f>
        <v>446013.53</v>
      </c>
      <c r="F244" s="24" t="n">
        <f aca="false">F245+F246</f>
        <v>446030.63</v>
      </c>
      <c r="G244" s="24" t="n">
        <f aca="false">G245+G246</f>
        <v>363879.73</v>
      </c>
      <c r="H244" s="24" t="n">
        <f aca="false">H245+H246</f>
        <v>363879.73</v>
      </c>
      <c r="I244" s="24"/>
      <c r="J244" s="123" t="n">
        <f aca="false">(G244/F244)*100</f>
        <v>81.5817806055158</v>
      </c>
    </row>
    <row r="245" s="8" customFormat="true" ht="84.75" hidden="false" customHeight="true" outlineLevel="0" collapsed="false">
      <c r="A245" s="41"/>
      <c r="B245" s="68"/>
      <c r="C245" s="28" t="s">
        <v>142</v>
      </c>
      <c r="D245" s="46" t="s">
        <v>90</v>
      </c>
      <c r="E245" s="30" t="n">
        <v>379111.5</v>
      </c>
      <c r="F245" s="30" t="n">
        <v>379111.5</v>
      </c>
      <c r="G245" s="30" t="n">
        <f aca="false">H245</f>
        <v>309283.24</v>
      </c>
      <c r="H245" s="30" t="n">
        <v>309283.24</v>
      </c>
      <c r="I245" s="30"/>
      <c r="J245" s="124" t="n">
        <f aca="false">(G245/F245)*100</f>
        <v>81.5810757521204</v>
      </c>
    </row>
    <row r="246" s="8" customFormat="true" ht="86.25" hidden="false" customHeight="true" outlineLevel="0" collapsed="false">
      <c r="A246" s="42"/>
      <c r="B246" s="117"/>
      <c r="C246" s="28" t="s">
        <v>91</v>
      </c>
      <c r="D246" s="46" t="s">
        <v>90</v>
      </c>
      <c r="E246" s="30" t="n">
        <v>66902.03</v>
      </c>
      <c r="F246" s="30" t="n">
        <v>66919.13</v>
      </c>
      <c r="G246" s="30" t="n">
        <f aca="false">H246</f>
        <v>54596.49</v>
      </c>
      <c r="H246" s="30" t="n">
        <v>54596.49</v>
      </c>
      <c r="I246" s="30"/>
      <c r="J246" s="122" t="n">
        <f aca="false">(G246/F246)*100</f>
        <v>81.585773754082</v>
      </c>
    </row>
    <row r="247" s="8" customFormat="true" ht="15.75" hidden="false" customHeight="true" outlineLevel="0" collapsed="false">
      <c r="A247" s="42"/>
      <c r="B247" s="33" t="s">
        <v>143</v>
      </c>
      <c r="C247" s="33"/>
      <c r="D247" s="23" t="s">
        <v>21</v>
      </c>
      <c r="E247" s="59" t="n">
        <f aca="false">E249+E248</f>
        <v>33771.61</v>
      </c>
      <c r="F247" s="59" t="n">
        <f aca="false">F249+F248</f>
        <v>309827.53</v>
      </c>
      <c r="G247" s="59" t="n">
        <f aca="false">G249+G248</f>
        <v>309827.53</v>
      </c>
      <c r="H247" s="59" t="n">
        <f aca="false">H249+H248</f>
        <v>309827.53</v>
      </c>
      <c r="I247" s="59"/>
      <c r="J247" s="121" t="n">
        <f aca="false">(G247/F247)*100</f>
        <v>100</v>
      </c>
    </row>
    <row r="248" s="8" customFormat="true" ht="66" hidden="false" customHeight="true" outlineLevel="0" collapsed="false">
      <c r="A248" s="42"/>
      <c r="B248" s="43"/>
      <c r="C248" s="43" t="s">
        <v>144</v>
      </c>
      <c r="D248" s="29" t="s">
        <v>145</v>
      </c>
      <c r="E248" s="65"/>
      <c r="F248" s="65" t="n">
        <v>282252.63</v>
      </c>
      <c r="G248" s="65" t="n">
        <f aca="false">H248</f>
        <v>282252.63</v>
      </c>
      <c r="H248" s="65" t="n">
        <v>282252.63</v>
      </c>
      <c r="I248" s="65"/>
      <c r="J248" s="122" t="n">
        <f aca="false">(G248/F248)*100</f>
        <v>100</v>
      </c>
    </row>
    <row r="249" s="8" customFormat="true" ht="64.5" hidden="false" customHeight="true" outlineLevel="0" collapsed="false">
      <c r="A249" s="87"/>
      <c r="B249" s="49"/>
      <c r="C249" s="28" t="s">
        <v>146</v>
      </c>
      <c r="D249" s="29" t="s">
        <v>145</v>
      </c>
      <c r="E249" s="30" t="n">
        <v>33771.61</v>
      </c>
      <c r="F249" s="30" t="n">
        <v>27574.9</v>
      </c>
      <c r="G249" s="30" t="n">
        <f aca="false">H249</f>
        <v>27574.9</v>
      </c>
      <c r="H249" s="30" t="n">
        <v>27574.9</v>
      </c>
      <c r="I249" s="198"/>
      <c r="J249" s="122" t="n">
        <f aca="false">(G249/F249)*100</f>
        <v>100</v>
      </c>
    </row>
    <row r="250" s="8" customFormat="true" ht="18" hidden="false" customHeight="true" outlineLevel="0" collapsed="false">
      <c r="A250" s="87" t="s">
        <v>154</v>
      </c>
      <c r="B250" s="117"/>
      <c r="C250" s="37"/>
      <c r="D250" s="38" t="s">
        <v>155</v>
      </c>
      <c r="E250" s="39"/>
      <c r="F250" s="39" t="n">
        <f aca="false">F251</f>
        <v>1643553.4</v>
      </c>
      <c r="G250" s="39" t="n">
        <f aca="false">G251</f>
        <v>635447.71</v>
      </c>
      <c r="H250" s="39"/>
      <c r="I250" s="39" t="n">
        <f aca="false">I251</f>
        <v>635447.71</v>
      </c>
      <c r="J250" s="120" t="n">
        <f aca="false">(G250/F250)*100</f>
        <v>38.663040093495</v>
      </c>
    </row>
    <row r="251" s="8" customFormat="true" ht="18.75" hidden="false" customHeight="true" outlineLevel="0" collapsed="false">
      <c r="A251" s="270"/>
      <c r="B251" s="33" t="s">
        <v>162</v>
      </c>
      <c r="C251" s="22"/>
      <c r="D251" s="23" t="s">
        <v>163</v>
      </c>
      <c r="E251" s="24"/>
      <c r="F251" s="24" t="n">
        <f aca="false">F252</f>
        <v>1643553.4</v>
      </c>
      <c r="G251" s="24" t="n">
        <f aca="false">G252</f>
        <v>635447.71</v>
      </c>
      <c r="H251" s="24"/>
      <c r="I251" s="24" t="n">
        <f aca="false">I252</f>
        <v>635447.71</v>
      </c>
      <c r="J251" s="121" t="n">
        <f aca="false">(G251/F251)*100</f>
        <v>38.663040093495</v>
      </c>
    </row>
    <row r="252" s="8" customFormat="true" ht="84.75" hidden="false" customHeight="true" outlineLevel="0" collapsed="false">
      <c r="A252" s="87"/>
      <c r="B252" s="49"/>
      <c r="C252" s="28" t="s">
        <v>166</v>
      </c>
      <c r="D252" s="46" t="s">
        <v>90</v>
      </c>
      <c r="E252" s="30"/>
      <c r="F252" s="30" t="n">
        <v>1643553.4</v>
      </c>
      <c r="G252" s="30" t="n">
        <f aca="false">I252</f>
        <v>635447.71</v>
      </c>
      <c r="H252" s="30"/>
      <c r="I252" s="198" t="n">
        <v>635447.71</v>
      </c>
      <c r="J252" s="122" t="n">
        <f aca="false">(G252/F252)*100</f>
        <v>38.663040093495</v>
      </c>
    </row>
    <row r="253" s="8" customFormat="true" ht="30" hidden="false" customHeight="true" outlineLevel="0" collapsed="false">
      <c r="A253" s="36" t="s">
        <v>174</v>
      </c>
      <c r="B253" s="37"/>
      <c r="C253" s="37"/>
      <c r="D253" s="38" t="s">
        <v>175</v>
      </c>
      <c r="E253" s="39"/>
      <c r="F253" s="39" t="n">
        <f aca="false">F254</f>
        <v>58944.66</v>
      </c>
      <c r="G253" s="39" t="n">
        <f aca="false">G254</f>
        <v>52148.81</v>
      </c>
      <c r="H253" s="39" t="n">
        <f aca="false">H254</f>
        <v>52148.81</v>
      </c>
      <c r="I253" s="39"/>
      <c r="J253" s="127" t="n">
        <f aca="false">(G253/F253)*100</f>
        <v>88.4707961671168</v>
      </c>
    </row>
    <row r="254" s="8" customFormat="true" ht="15.75" hidden="false" customHeight="true" outlineLevel="0" collapsed="false">
      <c r="A254" s="21"/>
      <c r="B254" s="22" t="s">
        <v>186</v>
      </c>
      <c r="C254" s="22"/>
      <c r="D254" s="23" t="s">
        <v>21</v>
      </c>
      <c r="E254" s="24"/>
      <c r="F254" s="24" t="n">
        <f aca="false">F255+F256</f>
        <v>58944.66</v>
      </c>
      <c r="G254" s="24" t="n">
        <f aca="false">G255+G256</f>
        <v>52148.81</v>
      </c>
      <c r="H254" s="24" t="n">
        <f aca="false">H255+H256</f>
        <v>52148.81</v>
      </c>
      <c r="I254" s="24"/>
      <c r="J254" s="123" t="n">
        <f aca="false">(G254/F254)*100</f>
        <v>88.4707961671168</v>
      </c>
    </row>
    <row r="255" s="8" customFormat="true" ht="83.25" hidden="false" customHeight="true" outlineLevel="0" collapsed="false">
      <c r="A255" s="26"/>
      <c r="B255" s="43"/>
      <c r="C255" s="28" t="s">
        <v>142</v>
      </c>
      <c r="D255" s="46" t="s">
        <v>90</v>
      </c>
      <c r="E255" s="30"/>
      <c r="F255" s="30" t="n">
        <v>41285.39</v>
      </c>
      <c r="G255" s="30" t="n">
        <f aca="false">H255+I255</f>
        <v>36174.08</v>
      </c>
      <c r="H255" s="30" t="n">
        <v>36174.08</v>
      </c>
      <c r="I255" s="198"/>
      <c r="J255" s="124" t="n">
        <f aca="false">(G255/F255)*100</f>
        <v>87.619567115631</v>
      </c>
    </row>
    <row r="256" s="8" customFormat="true" ht="83.25" hidden="false" customHeight="true" outlineLevel="0" collapsed="false">
      <c r="A256" s="35"/>
      <c r="B256" s="49"/>
      <c r="C256" s="28" t="s">
        <v>91</v>
      </c>
      <c r="D256" s="46" t="s">
        <v>90</v>
      </c>
      <c r="E256" s="30"/>
      <c r="F256" s="30" t="n">
        <v>17659.27</v>
      </c>
      <c r="G256" s="30" t="n">
        <f aca="false">H256+I256</f>
        <v>15974.73</v>
      </c>
      <c r="H256" s="30" t="n">
        <v>15974.73</v>
      </c>
      <c r="I256" s="198"/>
      <c r="J256" s="124" t="n">
        <f aca="false">(G256/F256)*100</f>
        <v>90.4608740904919</v>
      </c>
    </row>
    <row r="257" s="8" customFormat="true" ht="22.5" hidden="false" customHeight="true" outlineLevel="0" collapsed="false">
      <c r="A257" s="206" t="s">
        <v>232</v>
      </c>
      <c r="B257" s="207"/>
      <c r="C257" s="207"/>
      <c r="D257" s="114" t="s">
        <v>233</v>
      </c>
      <c r="E257" s="246" t="n">
        <f aca="false">E258</f>
        <v>1000000</v>
      </c>
      <c r="F257" s="246" t="n">
        <f aca="false">F258</f>
        <v>830000</v>
      </c>
      <c r="G257" s="246" t="n">
        <f aca="false">G258</f>
        <v>829970.8</v>
      </c>
      <c r="H257" s="246" t="n">
        <f aca="false">H258</f>
        <v>829970.8</v>
      </c>
      <c r="I257" s="246"/>
      <c r="J257" s="271" t="n">
        <f aca="false">(G257/F257)*100</f>
        <v>99.9964819277108</v>
      </c>
    </row>
    <row r="258" s="8" customFormat="true" ht="29.25" hidden="false" customHeight="true" outlineLevel="0" collapsed="false">
      <c r="A258" s="272" t="s">
        <v>197</v>
      </c>
      <c r="B258" s="273"/>
      <c r="C258" s="16"/>
      <c r="D258" s="17" t="s">
        <v>198</v>
      </c>
      <c r="E258" s="18" t="n">
        <f aca="false">E259</f>
        <v>1000000</v>
      </c>
      <c r="F258" s="18" t="n">
        <f aca="false">F259</f>
        <v>830000</v>
      </c>
      <c r="G258" s="18" t="n">
        <f aca="false">G259</f>
        <v>829970.8</v>
      </c>
      <c r="H258" s="18" t="n">
        <f aca="false">H259</f>
        <v>829970.8</v>
      </c>
      <c r="I258" s="18"/>
      <c r="J258" s="168" t="n">
        <f aca="false">(G258/F258)*100</f>
        <v>99.9964819277108</v>
      </c>
    </row>
    <row r="259" s="8" customFormat="true" ht="29.25" hidden="false" customHeight="true" outlineLevel="0" collapsed="false">
      <c r="A259" s="61"/>
      <c r="B259" s="83" t="s">
        <v>199</v>
      </c>
      <c r="C259" s="22"/>
      <c r="D259" s="23" t="s">
        <v>200</v>
      </c>
      <c r="E259" s="24" t="n">
        <f aca="false">E260+E261</f>
        <v>1000000</v>
      </c>
      <c r="F259" s="24" t="n">
        <f aca="false">F260+F261</f>
        <v>830000</v>
      </c>
      <c r="G259" s="24" t="n">
        <f aca="false">G260+G261</f>
        <v>829970.8</v>
      </c>
      <c r="H259" s="24" t="n">
        <f aca="false">H260+H261</f>
        <v>829970.8</v>
      </c>
      <c r="I259" s="24"/>
      <c r="J259" s="123" t="n">
        <f aca="false">(G259/F259)*100</f>
        <v>99.9964819277108</v>
      </c>
    </row>
    <row r="260" s="8" customFormat="true" ht="29.25" hidden="false" customHeight="true" outlineLevel="0" collapsed="false">
      <c r="A260" s="21"/>
      <c r="B260" s="43"/>
      <c r="C260" s="28" t="s">
        <v>201</v>
      </c>
      <c r="D260" s="29" t="s">
        <v>234</v>
      </c>
      <c r="E260" s="30" t="n">
        <v>3000</v>
      </c>
      <c r="F260" s="30" t="n">
        <v>6944.77</v>
      </c>
      <c r="G260" s="30" t="n">
        <f aca="false">H260</f>
        <v>6946.83</v>
      </c>
      <c r="H260" s="30" t="n">
        <v>6946.83</v>
      </c>
      <c r="I260" s="198"/>
      <c r="J260" s="124" t="n">
        <f aca="false">(G260/F260)*100</f>
        <v>100.029662609417</v>
      </c>
    </row>
    <row r="261" s="8" customFormat="true" ht="18.75" hidden="false" customHeight="true" outlineLevel="0" collapsed="false">
      <c r="A261" s="148"/>
      <c r="B261" s="162"/>
      <c r="C261" s="95" t="s">
        <v>26</v>
      </c>
      <c r="D261" s="157" t="s">
        <v>27</v>
      </c>
      <c r="E261" s="96" t="n">
        <v>997000</v>
      </c>
      <c r="F261" s="96" t="n">
        <v>823055.23</v>
      </c>
      <c r="G261" s="96" t="n">
        <f aca="false">H261+I261</f>
        <v>823023.97</v>
      </c>
      <c r="H261" s="96" t="n">
        <v>823023.97</v>
      </c>
      <c r="I261" s="201"/>
      <c r="J261" s="149" t="n">
        <f aca="false">(G261/F261)*100</f>
        <v>99.9962019559732</v>
      </c>
    </row>
    <row r="262" s="8" customFormat="true" ht="12.75" hidden="false" customHeight="false" outlineLevel="0" collapsed="false">
      <c r="A262" s="243" t="s">
        <v>235</v>
      </c>
      <c r="B262" s="244"/>
      <c r="C262" s="244"/>
      <c r="D262" s="208" t="s">
        <v>236</v>
      </c>
      <c r="E262" s="246" t="n">
        <f aca="false">E263+E268+E271+E279+E287+E290+E276+E282</f>
        <v>1197288.42</v>
      </c>
      <c r="F262" s="246" t="n">
        <f aca="false">F263+F268+F271+F279+F287+F290+F276+F282</f>
        <v>762445.92</v>
      </c>
      <c r="G262" s="246" t="n">
        <f aca="false">G263+G268+G271+G279+G287+G290+G276+G282</f>
        <v>722075.56</v>
      </c>
      <c r="H262" s="246" t="n">
        <f aca="false">H263+H268+H271+H279+H287+H290+H276+H282</f>
        <v>722075.56</v>
      </c>
      <c r="I262" s="246"/>
      <c r="J262" s="116" t="n">
        <f aca="false">(G262/F262)*100</f>
        <v>94.7051510223833</v>
      </c>
    </row>
    <row r="263" s="8" customFormat="true" ht="12.75" hidden="false" customHeight="false" outlineLevel="0" collapsed="false">
      <c r="A263" s="274" t="s">
        <v>22</v>
      </c>
      <c r="B263" s="275"/>
      <c r="C263" s="275"/>
      <c r="D263" s="17" t="s">
        <v>23</v>
      </c>
      <c r="E263" s="258" t="n">
        <f aca="false">E264+E266</f>
        <v>166785.42</v>
      </c>
      <c r="F263" s="258" t="n">
        <f aca="false">F264+F266</f>
        <v>51942.92</v>
      </c>
      <c r="G263" s="258" t="n">
        <f aca="false">G264+G266</f>
        <v>51468.5</v>
      </c>
      <c r="H263" s="258" t="n">
        <f aca="false">H264+H266</f>
        <v>51468.5</v>
      </c>
      <c r="I263" s="258"/>
      <c r="J263" s="276" t="n">
        <f aca="false">(G263/F263)*100</f>
        <v>99.086651270279</v>
      </c>
    </row>
    <row r="264" s="8" customFormat="true" ht="12.75" hidden="false" customHeight="false" outlineLevel="0" collapsed="false">
      <c r="A264" s="277"/>
      <c r="B264" s="278" t="s">
        <v>32</v>
      </c>
      <c r="C264" s="278"/>
      <c r="D264" s="23" t="s">
        <v>33</v>
      </c>
      <c r="E264" s="261" t="n">
        <f aca="false">E265</f>
        <v>166085.42</v>
      </c>
      <c r="F264" s="261" t="n">
        <f aca="false">F265</f>
        <v>51242.92</v>
      </c>
      <c r="G264" s="261" t="n">
        <f aca="false">G265</f>
        <v>51242.92</v>
      </c>
      <c r="H264" s="261" t="n">
        <f aca="false">H265</f>
        <v>51242.92</v>
      </c>
      <c r="I264" s="261"/>
      <c r="J264" s="279" t="n">
        <f aca="false">(G264/F264)*100</f>
        <v>100</v>
      </c>
    </row>
    <row r="265" s="8" customFormat="true" ht="12.75" hidden="false" customHeight="false" outlineLevel="0" collapsed="false">
      <c r="A265" s="280"/>
      <c r="B265" s="281"/>
      <c r="C265" s="282" t="s">
        <v>16</v>
      </c>
      <c r="D265" s="51" t="s">
        <v>17</v>
      </c>
      <c r="E265" s="283" t="n">
        <v>166085.42</v>
      </c>
      <c r="F265" s="283" t="n">
        <v>51242.92</v>
      </c>
      <c r="G265" s="283" t="n">
        <f aca="false">H265</f>
        <v>51242.92</v>
      </c>
      <c r="H265" s="283" t="n">
        <v>51242.92</v>
      </c>
      <c r="I265" s="283"/>
      <c r="J265" s="279" t="n">
        <f aca="false">(G265/F265)*100</f>
        <v>100</v>
      </c>
    </row>
    <row r="266" s="8" customFormat="true" ht="12.75" hidden="false" customHeight="false" outlineLevel="0" collapsed="false">
      <c r="A266" s="280"/>
      <c r="B266" s="278" t="s">
        <v>46</v>
      </c>
      <c r="C266" s="278"/>
      <c r="D266" s="23" t="s">
        <v>21</v>
      </c>
      <c r="E266" s="261" t="n">
        <f aca="false">E267</f>
        <v>700</v>
      </c>
      <c r="F266" s="261" t="n">
        <f aca="false">F267</f>
        <v>700</v>
      </c>
      <c r="G266" s="261" t="n">
        <f aca="false">G267</f>
        <v>225.58</v>
      </c>
      <c r="H266" s="261" t="n">
        <f aca="false">H267</f>
        <v>225.58</v>
      </c>
      <c r="I266" s="261"/>
      <c r="J266" s="25" t="n">
        <f aca="false">J267</f>
        <v>92.0452411764706</v>
      </c>
    </row>
    <row r="267" s="8" customFormat="true" ht="59.25" hidden="false" customHeight="true" outlineLevel="0" collapsed="false">
      <c r="A267" s="284"/>
      <c r="B267" s="285"/>
      <c r="C267" s="28" t="s">
        <v>47</v>
      </c>
      <c r="D267" s="29" t="s">
        <v>48</v>
      </c>
      <c r="E267" s="265" t="n">
        <v>700</v>
      </c>
      <c r="F267" s="265" t="n">
        <v>700</v>
      </c>
      <c r="G267" s="265" t="n">
        <f aca="false">H267+I267</f>
        <v>225.58</v>
      </c>
      <c r="H267" s="265" t="n">
        <v>225.58</v>
      </c>
      <c r="I267" s="286"/>
      <c r="J267" s="71" t="n">
        <f aca="false">J268</f>
        <v>92.0452411764706</v>
      </c>
    </row>
    <row r="268" s="8" customFormat="true" ht="12.75" hidden="false" customHeight="false" outlineLevel="0" collapsed="false">
      <c r="A268" s="41" t="s">
        <v>52</v>
      </c>
      <c r="B268" s="68"/>
      <c r="C268" s="287"/>
      <c r="D268" s="38" t="s">
        <v>53</v>
      </c>
      <c r="E268" s="288" t="n">
        <f aca="false">E269</f>
        <v>930000</v>
      </c>
      <c r="F268" s="288" t="n">
        <f aca="false">F269</f>
        <v>680000</v>
      </c>
      <c r="G268" s="288" t="n">
        <f aca="false">G269</f>
        <v>625907.64</v>
      </c>
      <c r="H268" s="288" t="n">
        <f aca="false">H269</f>
        <v>625907.64</v>
      </c>
      <c r="I268" s="289"/>
      <c r="J268" s="290" t="n">
        <f aca="false">J269</f>
        <v>92.0452411764706</v>
      </c>
      <c r="K268" s="203"/>
      <c r="L268" s="203"/>
      <c r="M268" s="203"/>
    </row>
    <row r="269" s="8" customFormat="true" ht="25.5" hidden="false" customHeight="false" outlineLevel="0" collapsed="false">
      <c r="A269" s="174"/>
      <c r="B269" s="22" t="s">
        <v>54</v>
      </c>
      <c r="C269" s="22"/>
      <c r="D269" s="23" t="s">
        <v>55</v>
      </c>
      <c r="E269" s="24" t="n">
        <f aca="false">E270</f>
        <v>930000</v>
      </c>
      <c r="F269" s="24" t="n">
        <f aca="false">F270</f>
        <v>680000</v>
      </c>
      <c r="G269" s="24" t="n">
        <f aca="false">G270</f>
        <v>625907.64</v>
      </c>
      <c r="H269" s="24" t="n">
        <f aca="false">H270</f>
        <v>625907.64</v>
      </c>
      <c r="I269" s="79"/>
      <c r="J269" s="62" t="n">
        <f aca="false">J270</f>
        <v>92.0452411764706</v>
      </c>
      <c r="K269" s="291"/>
      <c r="L269" s="291"/>
      <c r="M269" s="291"/>
    </row>
    <row r="270" s="8" customFormat="true" ht="54" hidden="false" customHeight="true" outlineLevel="0" collapsed="false">
      <c r="A270" s="176"/>
      <c r="B270" s="28"/>
      <c r="C270" s="28" t="s">
        <v>47</v>
      </c>
      <c r="D270" s="29" t="s">
        <v>48</v>
      </c>
      <c r="E270" s="30" t="n">
        <v>930000</v>
      </c>
      <c r="F270" s="30" t="n">
        <v>680000</v>
      </c>
      <c r="G270" s="30" t="n">
        <f aca="false">H270+I270</f>
        <v>625907.64</v>
      </c>
      <c r="H270" s="30" t="n">
        <v>625907.64</v>
      </c>
      <c r="I270" s="171"/>
      <c r="J270" s="124" t="n">
        <f aca="false">(G270/F270)*100</f>
        <v>92.0452411764706</v>
      </c>
    </row>
    <row r="271" s="8" customFormat="true" ht="12.75" hidden="false" customHeight="false" outlineLevel="0" collapsed="false">
      <c r="A271" s="292" t="s">
        <v>61</v>
      </c>
      <c r="B271" s="28"/>
      <c r="C271" s="28"/>
      <c r="D271" s="38" t="s">
        <v>62</v>
      </c>
      <c r="E271" s="39" t="n">
        <f aca="false">E274+E272</f>
        <v>3</v>
      </c>
      <c r="F271" s="39" t="n">
        <f aca="false">F274+F272</f>
        <v>3</v>
      </c>
      <c r="G271" s="39" t="n">
        <f aca="false">G274+G272</f>
        <v>119.97</v>
      </c>
      <c r="H271" s="39" t="n">
        <f aca="false">H274+H272</f>
        <v>119.97</v>
      </c>
      <c r="I271" s="39"/>
      <c r="J271" s="127" t="n">
        <f aca="false">(G271/F271)*100</f>
        <v>3999</v>
      </c>
    </row>
    <row r="272" s="8" customFormat="true" ht="25.5" hidden="false" customHeight="false" outlineLevel="0" collapsed="false">
      <c r="A272" s="41"/>
      <c r="B272" s="22" t="s">
        <v>63</v>
      </c>
      <c r="C272" s="22"/>
      <c r="D272" s="23" t="s">
        <v>64</v>
      </c>
      <c r="E272" s="24"/>
      <c r="F272" s="24"/>
      <c r="G272" s="24" t="n">
        <f aca="false">G273</f>
        <v>114.36</v>
      </c>
      <c r="H272" s="24" t="n">
        <f aca="false">H273</f>
        <v>114.36</v>
      </c>
      <c r="I272" s="24"/>
      <c r="J272" s="123"/>
    </row>
    <row r="273" s="8" customFormat="true" ht="51" hidden="false" customHeight="false" outlineLevel="0" collapsed="false">
      <c r="A273" s="42"/>
      <c r="B273" s="28"/>
      <c r="C273" s="28" t="s">
        <v>47</v>
      </c>
      <c r="D273" s="29" t="s">
        <v>48</v>
      </c>
      <c r="E273" s="30"/>
      <c r="F273" s="30"/>
      <c r="G273" s="30" t="n">
        <f aca="false">H273</f>
        <v>114.36</v>
      </c>
      <c r="H273" s="30" t="n">
        <v>114.36</v>
      </c>
      <c r="I273" s="30"/>
      <c r="J273" s="123"/>
    </row>
    <row r="274" s="8" customFormat="true" ht="12.75" hidden="false" customHeight="false" outlineLevel="0" collapsed="false">
      <c r="A274" s="87"/>
      <c r="B274" s="22" t="s">
        <v>67</v>
      </c>
      <c r="C274" s="22"/>
      <c r="D274" s="23" t="s">
        <v>68</v>
      </c>
      <c r="E274" s="24" t="n">
        <f aca="false">E275</f>
        <v>3</v>
      </c>
      <c r="F274" s="24" t="n">
        <f aca="false">F275</f>
        <v>3</v>
      </c>
      <c r="G274" s="24" t="n">
        <f aca="false">G275</f>
        <v>5.61</v>
      </c>
      <c r="H274" s="24" t="n">
        <f aca="false">H275</f>
        <v>5.61</v>
      </c>
      <c r="I274" s="24"/>
      <c r="J274" s="123" t="n">
        <f aca="false">(G274/F274)*100</f>
        <v>187</v>
      </c>
    </row>
    <row r="275" s="8" customFormat="true" ht="54.75" hidden="false" customHeight="true" outlineLevel="0" collapsed="false">
      <c r="A275" s="36"/>
      <c r="B275" s="28"/>
      <c r="C275" s="28" t="s">
        <v>47</v>
      </c>
      <c r="D275" s="29" t="s">
        <v>48</v>
      </c>
      <c r="E275" s="30" t="n">
        <v>3</v>
      </c>
      <c r="F275" s="30" t="n">
        <v>3</v>
      </c>
      <c r="G275" s="30" t="n">
        <f aca="false">H275</f>
        <v>5.61</v>
      </c>
      <c r="H275" s="30" t="n">
        <v>5.61</v>
      </c>
      <c r="I275" s="171"/>
      <c r="J275" s="124" t="n">
        <f aca="false">(G275/F275)*100</f>
        <v>187</v>
      </c>
    </row>
    <row r="276" s="8" customFormat="true" ht="30" hidden="false" customHeight="true" outlineLevel="0" collapsed="false">
      <c r="A276" s="41" t="s">
        <v>92</v>
      </c>
      <c r="B276" s="68"/>
      <c r="C276" s="287"/>
      <c r="D276" s="38" t="s">
        <v>219</v>
      </c>
      <c r="E276" s="288"/>
      <c r="F276" s="288"/>
      <c r="G276" s="288" t="n">
        <f aca="false">G277</f>
        <v>253.4</v>
      </c>
      <c r="H276" s="288" t="n">
        <f aca="false">H277</f>
        <v>253.4</v>
      </c>
      <c r="I276" s="289"/>
      <c r="J276" s="290"/>
    </row>
    <row r="277" s="8" customFormat="true" ht="27" hidden="false" customHeight="true" outlineLevel="0" collapsed="false">
      <c r="A277" s="174"/>
      <c r="B277" s="22" t="s">
        <v>94</v>
      </c>
      <c r="C277" s="22"/>
      <c r="D277" s="23" t="s">
        <v>95</v>
      </c>
      <c r="E277" s="24"/>
      <c r="F277" s="24"/>
      <c r="G277" s="24" t="n">
        <f aca="false">G278</f>
        <v>253.4</v>
      </c>
      <c r="H277" s="24" t="n">
        <f aca="false">H278</f>
        <v>253.4</v>
      </c>
      <c r="I277" s="79"/>
      <c r="J277" s="62"/>
    </row>
    <row r="278" s="8" customFormat="true" ht="54.75" hidden="false" customHeight="true" outlineLevel="0" collapsed="false">
      <c r="A278" s="176"/>
      <c r="B278" s="28"/>
      <c r="C278" s="28" t="s">
        <v>47</v>
      </c>
      <c r="D278" s="29" t="s">
        <v>48</v>
      </c>
      <c r="E278" s="30"/>
      <c r="F278" s="30"/>
      <c r="G278" s="30" t="n">
        <f aca="false">H278+I278</f>
        <v>253.4</v>
      </c>
      <c r="H278" s="30" t="n">
        <v>253.4</v>
      </c>
      <c r="I278" s="171"/>
      <c r="J278" s="124"/>
    </row>
    <row r="279" s="8" customFormat="true" ht="15.75" hidden="false" customHeight="true" outlineLevel="0" collapsed="false">
      <c r="A279" s="292" t="s">
        <v>112</v>
      </c>
      <c r="B279" s="28"/>
      <c r="C279" s="28"/>
      <c r="D279" s="38" t="s">
        <v>113</v>
      </c>
      <c r="E279" s="39" t="n">
        <f aca="false">E280</f>
        <v>100000</v>
      </c>
      <c r="F279" s="39" t="n">
        <f aca="false">F280</f>
        <v>30000</v>
      </c>
      <c r="G279" s="39" t="n">
        <f aca="false">G280</f>
        <v>41974.62</v>
      </c>
      <c r="H279" s="39" t="n">
        <f aca="false">H280</f>
        <v>41974.62</v>
      </c>
      <c r="I279" s="39"/>
      <c r="J279" s="127" t="n">
        <f aca="false">(G279/F279)*100</f>
        <v>139.9154</v>
      </c>
    </row>
    <row r="280" s="8" customFormat="true" ht="15.75" hidden="false" customHeight="true" outlineLevel="0" collapsed="false">
      <c r="A280" s="293"/>
      <c r="B280" s="33" t="s">
        <v>124</v>
      </c>
      <c r="C280" s="33"/>
      <c r="D280" s="23" t="s">
        <v>125</v>
      </c>
      <c r="E280" s="59" t="n">
        <f aca="false">E281</f>
        <v>100000</v>
      </c>
      <c r="F280" s="59" t="n">
        <f aca="false">F281</f>
        <v>30000</v>
      </c>
      <c r="G280" s="59" t="n">
        <f aca="false">G281</f>
        <v>41974.62</v>
      </c>
      <c r="H280" s="59" t="n">
        <f aca="false">H281</f>
        <v>41974.62</v>
      </c>
      <c r="I280" s="59"/>
      <c r="J280" s="123" t="n">
        <f aca="false">(G280/F280)*100</f>
        <v>139.9154</v>
      </c>
    </row>
    <row r="281" s="8" customFormat="true" ht="13.5" hidden="false" customHeight="true" outlineLevel="0" collapsed="false">
      <c r="A281" s="87"/>
      <c r="B281" s="49"/>
      <c r="C281" s="49" t="s">
        <v>40</v>
      </c>
      <c r="D281" s="29" t="s">
        <v>41</v>
      </c>
      <c r="E281" s="63" t="n">
        <v>100000</v>
      </c>
      <c r="F281" s="63" t="n">
        <v>30000</v>
      </c>
      <c r="G281" s="63" t="n">
        <f aca="false">H281</f>
        <v>41974.62</v>
      </c>
      <c r="H281" s="63" t="n">
        <v>41974.62</v>
      </c>
      <c r="I281" s="63"/>
      <c r="J281" s="124" t="n">
        <f aca="false">(G281/F281)*100</f>
        <v>139.9154</v>
      </c>
    </row>
    <row r="282" s="8" customFormat="true" ht="13.5" hidden="false" customHeight="true" outlineLevel="0" collapsed="false">
      <c r="A282" s="36" t="s">
        <v>128</v>
      </c>
      <c r="B282" s="37"/>
      <c r="C282" s="37"/>
      <c r="D282" s="38" t="s">
        <v>129</v>
      </c>
      <c r="E282" s="39"/>
      <c r="F282" s="39"/>
      <c r="G282" s="39" t="n">
        <f aca="false">G283+G285</f>
        <v>1515.44</v>
      </c>
      <c r="H282" s="39" t="n">
        <f aca="false">H283+H285</f>
        <v>1515.44</v>
      </c>
      <c r="I282" s="39"/>
      <c r="J282" s="127"/>
    </row>
    <row r="283" s="8" customFormat="true" ht="28.5" hidden="false" customHeight="true" outlineLevel="0" collapsed="false">
      <c r="A283" s="21"/>
      <c r="B283" s="22" t="s">
        <v>140</v>
      </c>
      <c r="C283" s="33"/>
      <c r="D283" s="23" t="s">
        <v>141</v>
      </c>
      <c r="E283" s="59"/>
      <c r="F283" s="59"/>
      <c r="G283" s="59" t="n">
        <f aca="false">G284</f>
        <v>71.48</v>
      </c>
      <c r="H283" s="59" t="n">
        <f aca="false">H284</f>
        <v>71.48</v>
      </c>
      <c r="I283" s="175"/>
      <c r="J283" s="123"/>
    </row>
    <row r="284" s="8" customFormat="true" ht="13.5" hidden="false" customHeight="true" outlineLevel="0" collapsed="false">
      <c r="A284" s="26"/>
      <c r="B284" s="28"/>
      <c r="C284" s="28" t="s">
        <v>40</v>
      </c>
      <c r="D284" s="29" t="s">
        <v>41</v>
      </c>
      <c r="E284" s="30"/>
      <c r="F284" s="30"/>
      <c r="G284" s="30" t="n">
        <f aca="false">H284</f>
        <v>71.48</v>
      </c>
      <c r="H284" s="30" t="n">
        <v>71.48</v>
      </c>
      <c r="I284" s="161"/>
      <c r="J284" s="124"/>
    </row>
    <row r="285" s="8" customFormat="true" ht="13.5" hidden="false" customHeight="true" outlineLevel="0" collapsed="false">
      <c r="A285" s="26"/>
      <c r="B285" s="294" t="s">
        <v>143</v>
      </c>
      <c r="C285" s="22"/>
      <c r="D285" s="23" t="s">
        <v>21</v>
      </c>
      <c r="E285" s="24"/>
      <c r="F285" s="24"/>
      <c r="G285" s="24" t="n">
        <f aca="false">G286</f>
        <v>1443.96</v>
      </c>
      <c r="H285" s="24" t="n">
        <f aca="false">H286</f>
        <v>1443.96</v>
      </c>
      <c r="I285" s="182"/>
      <c r="J285" s="123"/>
    </row>
    <row r="286" s="8" customFormat="true" ht="13.5" hidden="false" customHeight="true" outlineLevel="0" collapsed="false">
      <c r="A286" s="35"/>
      <c r="B286" s="295"/>
      <c r="C286" s="28" t="s">
        <v>40</v>
      </c>
      <c r="D286" s="29" t="s">
        <v>41</v>
      </c>
      <c r="E286" s="30"/>
      <c r="F286" s="30"/>
      <c r="G286" s="30" t="n">
        <f aca="false">H286</f>
        <v>1443.96</v>
      </c>
      <c r="H286" s="30" t="n">
        <v>1443.96</v>
      </c>
      <c r="I286" s="171"/>
      <c r="J286" s="124"/>
    </row>
    <row r="287" s="8" customFormat="true" ht="13.5" hidden="false" customHeight="true" outlineLevel="0" collapsed="false">
      <c r="A287" s="36" t="s">
        <v>154</v>
      </c>
      <c r="B287" s="28"/>
      <c r="C287" s="28"/>
      <c r="D287" s="38" t="s">
        <v>155</v>
      </c>
      <c r="E287" s="39"/>
      <c r="F287" s="39"/>
      <c r="G287" s="39" t="n">
        <f aca="false">G288</f>
        <v>250.14</v>
      </c>
      <c r="H287" s="39" t="n">
        <f aca="false">H288</f>
        <v>250.14</v>
      </c>
      <c r="I287" s="39"/>
      <c r="J287" s="296"/>
    </row>
    <row r="288" s="8" customFormat="true" ht="16.5" hidden="false" customHeight="true" outlineLevel="0" collapsed="false">
      <c r="A288" s="41"/>
      <c r="B288" s="22" t="s">
        <v>162</v>
      </c>
      <c r="C288" s="22"/>
      <c r="D288" s="23" t="s">
        <v>163</v>
      </c>
      <c r="E288" s="24"/>
      <c r="F288" s="24"/>
      <c r="G288" s="24" t="n">
        <f aca="false">G289</f>
        <v>250.14</v>
      </c>
      <c r="H288" s="24" t="n">
        <f aca="false">H289</f>
        <v>250.14</v>
      </c>
      <c r="I288" s="24"/>
      <c r="J288" s="131"/>
    </row>
    <row r="289" s="8" customFormat="true" ht="13.5" hidden="false" customHeight="true" outlineLevel="0" collapsed="false">
      <c r="A289" s="87"/>
      <c r="B289" s="28"/>
      <c r="C289" s="28" t="s">
        <v>40</v>
      </c>
      <c r="D289" s="29" t="s">
        <v>41</v>
      </c>
      <c r="E289" s="30"/>
      <c r="F289" s="30"/>
      <c r="G289" s="30" t="n">
        <f aca="false">H289</f>
        <v>250.14</v>
      </c>
      <c r="H289" s="30" t="n">
        <v>250.14</v>
      </c>
      <c r="I289" s="30"/>
      <c r="J289" s="124"/>
    </row>
    <row r="290" s="8" customFormat="true" ht="27.75" hidden="false" customHeight="true" outlineLevel="0" collapsed="false">
      <c r="A290" s="36" t="s">
        <v>174</v>
      </c>
      <c r="B290" s="37"/>
      <c r="C290" s="37"/>
      <c r="D290" s="38" t="s">
        <v>175</v>
      </c>
      <c r="E290" s="39" t="n">
        <f aca="false">E291+E293</f>
        <v>500</v>
      </c>
      <c r="F290" s="39" t="n">
        <f aca="false">F291+F293</f>
        <v>500</v>
      </c>
      <c r="G290" s="39" t="n">
        <f aca="false">G291+G293</f>
        <v>585.85</v>
      </c>
      <c r="H290" s="39" t="n">
        <f aca="false">H291+H293</f>
        <v>585.85</v>
      </c>
      <c r="I290" s="39"/>
      <c r="J290" s="127" t="n">
        <f aca="false">(G290/F290)*100</f>
        <v>117.17</v>
      </c>
    </row>
    <row r="291" s="8" customFormat="true" ht="30" hidden="false" customHeight="true" outlineLevel="0" collapsed="false">
      <c r="A291" s="41"/>
      <c r="B291" s="27" t="s">
        <v>178</v>
      </c>
      <c r="C291" s="27"/>
      <c r="D291" s="34" t="s">
        <v>179</v>
      </c>
      <c r="E291" s="72" t="n">
        <f aca="false">E292</f>
        <v>500</v>
      </c>
      <c r="F291" s="72" t="n">
        <f aca="false">F292</f>
        <v>500</v>
      </c>
      <c r="G291" s="72" t="n">
        <f aca="false">G292</f>
        <v>533.4</v>
      </c>
      <c r="H291" s="72" t="n">
        <f aca="false">H292</f>
        <v>533.4</v>
      </c>
      <c r="I291" s="72"/>
      <c r="J291" s="132" t="n">
        <f aca="false">(G291/F291)*100</f>
        <v>106.68</v>
      </c>
    </row>
    <row r="292" s="8" customFormat="true" ht="60" hidden="false" customHeight="true" outlineLevel="0" collapsed="false">
      <c r="A292" s="42"/>
      <c r="B292" s="28"/>
      <c r="C292" s="28" t="s">
        <v>47</v>
      </c>
      <c r="D292" s="29" t="s">
        <v>48</v>
      </c>
      <c r="E292" s="30" t="n">
        <v>500</v>
      </c>
      <c r="F292" s="30" t="n">
        <v>500</v>
      </c>
      <c r="G292" s="30" t="n">
        <f aca="false">H292</f>
        <v>533.4</v>
      </c>
      <c r="H292" s="30" t="n">
        <v>533.4</v>
      </c>
      <c r="I292" s="30"/>
      <c r="J292" s="124" t="n">
        <f aca="false">(G292/F292)*100</f>
        <v>106.68</v>
      </c>
    </row>
    <row r="293" s="8" customFormat="true" ht="15" hidden="false" customHeight="true" outlineLevel="0" collapsed="false">
      <c r="A293" s="42"/>
      <c r="B293" s="27" t="s">
        <v>186</v>
      </c>
      <c r="C293" s="27"/>
      <c r="D293" s="34" t="s">
        <v>21</v>
      </c>
      <c r="E293" s="72"/>
      <c r="F293" s="72"/>
      <c r="G293" s="72" t="n">
        <f aca="false">G294+G295</f>
        <v>52.45</v>
      </c>
      <c r="H293" s="72" t="n">
        <f aca="false">H294+H295</f>
        <v>52.45</v>
      </c>
      <c r="I293" s="72"/>
      <c r="J293" s="131"/>
    </row>
    <row r="294" s="8" customFormat="true" ht="17.25" hidden="false" customHeight="true" outlineLevel="0" collapsed="false">
      <c r="A294" s="42"/>
      <c r="B294" s="43"/>
      <c r="C294" s="28" t="s">
        <v>40</v>
      </c>
      <c r="D294" s="29" t="s">
        <v>41</v>
      </c>
      <c r="E294" s="30"/>
      <c r="F294" s="30"/>
      <c r="G294" s="30" t="n">
        <f aca="false">H294</f>
        <v>51.82</v>
      </c>
      <c r="H294" s="30" t="n">
        <v>51.82</v>
      </c>
      <c r="I294" s="30"/>
      <c r="J294" s="124"/>
    </row>
    <row r="295" s="8" customFormat="true" ht="17.25" hidden="false" customHeight="true" outlineLevel="0" collapsed="false">
      <c r="A295" s="200"/>
      <c r="B295" s="162"/>
      <c r="C295" s="95" t="s">
        <v>16</v>
      </c>
      <c r="D295" s="157" t="s">
        <v>17</v>
      </c>
      <c r="E295" s="96"/>
      <c r="F295" s="96"/>
      <c r="G295" s="96" t="n">
        <f aca="false">H295</f>
        <v>0.63</v>
      </c>
      <c r="H295" s="96" t="n">
        <v>0.63</v>
      </c>
      <c r="I295" s="96"/>
      <c r="J295" s="149"/>
    </row>
    <row r="296" customFormat="false" ht="13.5" hidden="false" customHeight="false" outlineLevel="0" collapsed="false">
      <c r="A296" s="98" t="s">
        <v>207</v>
      </c>
      <c r="B296" s="98"/>
      <c r="C296" s="98"/>
      <c r="D296" s="98"/>
      <c r="E296" s="297" t="n">
        <f aca="false">E5+E139+E149+E154+E214+E218+E230+E238+E257+E262+E234</f>
        <v>68940457.91</v>
      </c>
      <c r="F296" s="297" t="n">
        <f aca="false">F5+F139+F149+F154+F214+F218+F230+F238+F257+F262+F234</f>
        <v>69724778.57</v>
      </c>
      <c r="G296" s="297" t="n">
        <f aca="false">G5+G139+G149+G154+G214+G218+G230+G238+G257+G262+G234</f>
        <v>68326056.13</v>
      </c>
      <c r="H296" s="297" t="n">
        <f aca="false">H5+H139+H149+H154+H214+H218+H230+H238+H257+H262+H234</f>
        <v>64437336.02</v>
      </c>
      <c r="I296" s="297" t="n">
        <f aca="false">I5+I139+I149+I154+I214+I218+I230+I238+I257+I262+I234</f>
        <v>3888720.11</v>
      </c>
      <c r="J296" s="298" t="n">
        <f aca="false">(G296/F296)*100</f>
        <v>97.9939377812498</v>
      </c>
      <c r="K296" s="101"/>
    </row>
    <row r="298" customFormat="false" ht="12.75" hidden="false" customHeight="false" outlineLevel="0" collapsed="false">
      <c r="H298" s="299"/>
    </row>
    <row r="299" customFormat="false" ht="12.75" hidden="false" customHeight="false" outlineLevel="0" collapsed="false">
      <c r="G299" s="101"/>
      <c r="H299" s="299"/>
      <c r="I299" s="299"/>
    </row>
    <row r="300" customFormat="false" ht="12.75" hidden="false" customHeight="false" outlineLevel="0" collapsed="false">
      <c r="H300" s="299"/>
    </row>
  </sheetData>
  <mergeCells count="17">
    <mergeCell ref="A1:J1"/>
    <mergeCell ref="A2:A3"/>
    <mergeCell ref="B2:B3"/>
    <mergeCell ref="C2:C3"/>
    <mergeCell ref="D2:D3"/>
    <mergeCell ref="E2:E3"/>
    <mergeCell ref="F2:F3"/>
    <mergeCell ref="G2:G3"/>
    <mergeCell ref="H2:I2"/>
    <mergeCell ref="J2:J3"/>
    <mergeCell ref="B11:B12"/>
    <mergeCell ref="B14:B17"/>
    <mergeCell ref="B64:B65"/>
    <mergeCell ref="A82:A84"/>
    <mergeCell ref="A202:A203"/>
    <mergeCell ref="A228:A229"/>
    <mergeCell ref="A296:D296"/>
  </mergeCells>
  <printOptions headings="false" gridLines="false" gridLinesSet="true" horizontalCentered="true" verticalCentered="false"/>
  <pageMargins left="0" right="0" top="1.14166666666667" bottom="1.18055555555556" header="0.511805555555556" footer="0.708333333333333"/>
  <pageSetup paperSize="9" scale="100" fitToWidth="1" fitToHeight="2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>&amp;C&amp;"Times New Roman,Regular"Sprawozdanie z wykonania budżetu Powiatu Gryfińskiego za 2015 r.
&amp;"Arial CE,Regular" &amp;R&amp;"Times New Roman,Regular"&amp;12Tabela nr 2</oddHeader>
    <oddFooter>&amp;R&amp;"Times New Roman,Regular"Część tabelaryczna - strona &amp;P</oddFooter>
  </headerFooter>
  <rowBreaks count="5" manualBreakCount="5">
    <brk id="28" man="true" max="16383" min="0"/>
    <brk id="56" man="true" max="16383" min="0"/>
    <brk id="148" man="true" max="16383" min="0"/>
    <brk id="229" man="true" max="16383" min="0"/>
    <brk id="25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1" width="5.41"/>
    <col collapsed="false" customWidth="true" hidden="false" outlineLevel="0" max="2" min="2" style="1081" width="97.56"/>
    <col collapsed="false" customWidth="true" hidden="false" outlineLevel="0" max="3" min="3" style="1081" width="21.7"/>
    <col collapsed="false" customWidth="true" hidden="false" outlineLevel="0" max="4" min="4" style="1081" width="14.56"/>
    <col collapsed="false" customWidth="true" hidden="false" outlineLevel="0" max="6" min="5" style="1081" width="14.14"/>
    <col collapsed="false" customWidth="true" hidden="false" outlineLevel="0" max="7" min="7" style="1081" width="14.7"/>
    <col collapsed="false" customWidth="true" hidden="false" outlineLevel="0" max="8" min="8" style="1081" width="12.99"/>
    <col collapsed="false" customWidth="false" hidden="false" outlineLevel="0" max="257" min="9" style="1082" width="9.14"/>
  </cols>
  <sheetData>
    <row r="2" customFormat="false" ht="15.75" hidden="false" customHeight="true" outlineLevel="0" collapsed="false">
      <c r="A2" s="1114" t="s">
        <v>588</v>
      </c>
      <c r="B2" s="1114"/>
      <c r="C2" s="1114"/>
      <c r="D2" s="1114"/>
      <c r="E2" s="1084"/>
      <c r="F2" s="1084"/>
      <c r="G2" s="1084"/>
      <c r="H2" s="1084"/>
    </row>
    <row r="3" customFormat="false" ht="13.5" hidden="false" customHeight="false" outlineLevel="0" collapsed="false"/>
    <row r="4" s="1090" customFormat="true" ht="54" hidden="false" customHeight="true" outlineLevel="0" collapsed="false">
      <c r="A4" s="1115" t="s">
        <v>551</v>
      </c>
      <c r="B4" s="1116" t="s">
        <v>589</v>
      </c>
      <c r="C4" s="1116" t="s">
        <v>590</v>
      </c>
      <c r="D4" s="1117" t="s">
        <v>591</v>
      </c>
      <c r="E4" s="1089"/>
      <c r="F4" s="1089"/>
      <c r="G4" s="1089"/>
      <c r="H4" s="1089"/>
    </row>
    <row r="5" s="1090" customFormat="true" ht="14.25" hidden="false" customHeight="true" outlineLevel="0" collapsed="false">
      <c r="A5" s="1091" t="n">
        <v>1</v>
      </c>
      <c r="B5" s="1092" t="n">
        <v>2</v>
      </c>
      <c r="C5" s="1092" t="n">
        <v>3</v>
      </c>
      <c r="D5" s="1094" t="n">
        <v>4</v>
      </c>
      <c r="E5" s="1089"/>
      <c r="F5" s="1089"/>
      <c r="G5" s="1089"/>
      <c r="H5" s="1089"/>
    </row>
    <row r="6" customFormat="false" ht="15.75" hidden="false" customHeight="false" outlineLevel="0" collapsed="false">
      <c r="A6" s="1118" t="s">
        <v>412</v>
      </c>
      <c r="B6" s="1119" t="s">
        <v>592</v>
      </c>
      <c r="C6" s="1120" t="n">
        <v>14021002.24</v>
      </c>
      <c r="D6" s="1121" t="s">
        <v>593</v>
      </c>
      <c r="E6" s="1099"/>
      <c r="F6" s="1099"/>
      <c r="G6" s="1099"/>
      <c r="H6" s="1099"/>
    </row>
    <row r="7" customFormat="false" ht="15.75" hidden="false" customHeight="false" outlineLevel="0" collapsed="false">
      <c r="A7" s="1118" t="s">
        <v>413</v>
      </c>
      <c r="B7" s="1122" t="s">
        <v>594</v>
      </c>
      <c r="C7" s="1120" t="n">
        <v>306667</v>
      </c>
      <c r="D7" s="1121" t="s">
        <v>595</v>
      </c>
      <c r="E7" s="1099"/>
      <c r="F7" s="1099"/>
      <c r="G7" s="1099"/>
      <c r="H7" s="1105"/>
    </row>
    <row r="8" customFormat="false" ht="15.75" hidden="false" customHeight="false" outlineLevel="0" collapsed="false">
      <c r="A8" s="1118" t="s">
        <v>414</v>
      </c>
      <c r="B8" s="1122" t="s">
        <v>596</v>
      </c>
      <c r="C8" s="1120" t="n">
        <v>60166.38</v>
      </c>
      <c r="D8" s="1121" t="s">
        <v>597</v>
      </c>
      <c r="E8" s="1099"/>
      <c r="F8" s="1099"/>
      <c r="G8" s="1099"/>
      <c r="H8" s="1105"/>
    </row>
    <row r="9" customFormat="false" ht="31.5" hidden="false" customHeight="false" outlineLevel="0" collapsed="false">
      <c r="A9" s="1123" t="s">
        <v>415</v>
      </c>
      <c r="B9" s="1124" t="s">
        <v>598</v>
      </c>
      <c r="C9" s="1125" t="n">
        <v>127772.83</v>
      </c>
      <c r="D9" s="1126" t="s">
        <v>599</v>
      </c>
      <c r="E9" s="1099"/>
      <c r="F9" s="1099"/>
      <c r="G9" s="1099"/>
      <c r="H9" s="1105"/>
    </row>
    <row r="10" customFormat="false" ht="16.5" hidden="false" customHeight="true" outlineLevel="0" collapsed="false">
      <c r="A10" s="1127" t="s">
        <v>510</v>
      </c>
      <c r="B10" s="1127"/>
      <c r="C10" s="1128" t="n">
        <f aca="false">SUM(C6:C9)</f>
        <v>14515608.45</v>
      </c>
      <c r="D10" s="1129"/>
      <c r="E10" s="1099"/>
      <c r="F10" s="1099"/>
      <c r="G10" s="1099"/>
      <c r="H10" s="1099"/>
      <c r="I10" s="1130"/>
      <c r="J10" s="1130"/>
    </row>
    <row r="11" customFormat="false" ht="12.75" hidden="false" customHeight="false" outlineLevel="0" collapsed="false">
      <c r="A11" s="1111"/>
      <c r="B11" s="1111"/>
      <c r="C11" s="1099"/>
      <c r="D11" s="1099"/>
      <c r="E11" s="1099"/>
      <c r="F11" s="1105"/>
      <c r="G11" s="1105"/>
      <c r="H11" s="1105"/>
      <c r="I11" s="1130"/>
      <c r="J11" s="1130"/>
    </row>
    <row r="12" customFormat="false" ht="12.75" hidden="false" customHeight="false" outlineLevel="0" collapsed="false">
      <c r="A12" s="1111"/>
      <c r="B12" s="1111"/>
      <c r="C12" s="1099"/>
      <c r="D12" s="1099"/>
      <c r="E12" s="1099"/>
      <c r="F12" s="1099"/>
      <c r="G12" s="1099"/>
      <c r="H12" s="1099"/>
      <c r="I12" s="1130"/>
      <c r="J12" s="1130"/>
    </row>
    <row r="13" customFormat="false" ht="27" hidden="false" customHeight="true" outlineLevel="0" collapsed="false">
      <c r="A13" s="1111"/>
      <c r="B13" s="1131"/>
      <c r="C13" s="1099"/>
      <c r="D13" s="1099"/>
      <c r="E13" s="1099"/>
      <c r="F13" s="1099"/>
      <c r="G13" s="1099"/>
      <c r="H13" s="1099"/>
      <c r="I13" s="1130"/>
      <c r="J13" s="1130"/>
    </row>
    <row r="14" customFormat="false" ht="12.75" hidden="false" customHeight="false" outlineLevel="0" collapsed="false">
      <c r="A14" s="1111"/>
      <c r="B14" s="1111"/>
      <c r="C14" s="1099"/>
      <c r="D14" s="1099"/>
      <c r="E14" s="1099"/>
      <c r="F14" s="1099"/>
      <c r="G14" s="1099"/>
      <c r="H14" s="1099"/>
      <c r="I14" s="1132"/>
      <c r="J14" s="1130"/>
    </row>
    <row r="15" customFormat="false" ht="12.75" hidden="false" customHeight="false" outlineLevel="0" collapsed="false">
      <c r="A15" s="1111"/>
      <c r="B15" s="1133"/>
      <c r="C15" s="1099"/>
      <c r="D15" s="1099"/>
      <c r="E15" s="1099"/>
      <c r="F15" s="1105"/>
      <c r="G15" s="1105"/>
      <c r="H15" s="1105"/>
      <c r="I15" s="1130"/>
      <c r="J15" s="1130"/>
    </row>
    <row r="16" customFormat="false" ht="12.75" hidden="false" customHeight="false" outlineLevel="0" collapsed="false">
      <c r="A16" s="1111"/>
      <c r="B16" s="1111"/>
      <c r="C16" s="1099"/>
      <c r="D16" s="1099"/>
      <c r="E16" s="1099"/>
      <c r="F16" s="1105"/>
      <c r="G16" s="1105"/>
      <c r="H16" s="1105"/>
      <c r="I16" s="1130"/>
      <c r="J16" s="1130"/>
    </row>
    <row r="17" customFormat="false" ht="12.75" hidden="false" customHeight="false" outlineLevel="0" collapsed="false">
      <c r="A17" s="1111"/>
      <c r="B17" s="1111"/>
      <c r="C17" s="1099"/>
      <c r="D17" s="1099"/>
      <c r="E17" s="1099"/>
      <c r="F17" s="1105"/>
      <c r="G17" s="1105"/>
      <c r="H17" s="1105"/>
      <c r="I17" s="1130"/>
      <c r="J17" s="1130"/>
    </row>
    <row r="18" customFormat="false" ht="12.75" hidden="false" customHeight="false" outlineLevel="0" collapsed="false">
      <c r="A18" s="1111"/>
      <c r="B18" s="1111"/>
      <c r="C18" s="1099"/>
      <c r="D18" s="1099"/>
      <c r="E18" s="1099"/>
      <c r="F18" s="1099"/>
      <c r="G18" s="1099"/>
      <c r="H18" s="1099"/>
      <c r="I18" s="1130"/>
      <c r="J18" s="1130"/>
    </row>
    <row r="19" customFormat="false" ht="12.75" hidden="false" customHeight="false" outlineLevel="0" collapsed="false">
      <c r="A19" s="1111"/>
      <c r="B19" s="1134"/>
      <c r="C19" s="1108"/>
      <c r="D19" s="1108"/>
      <c r="E19" s="1108"/>
      <c r="F19" s="1108"/>
      <c r="G19" s="1108"/>
      <c r="H19" s="1108"/>
      <c r="I19" s="1130"/>
      <c r="J19" s="1130"/>
    </row>
    <row r="20" customFormat="false" ht="12.75" hidden="false" customHeight="false" outlineLevel="0" collapsed="false">
      <c r="A20" s="1111"/>
      <c r="B20" s="1111"/>
      <c r="C20" s="1099"/>
      <c r="D20" s="1099"/>
      <c r="E20" s="1099"/>
      <c r="F20" s="1099"/>
      <c r="G20" s="1099"/>
      <c r="H20" s="1099"/>
      <c r="I20" s="1130"/>
      <c r="J20" s="1130"/>
    </row>
    <row r="21" customFormat="false" ht="12.75" hidden="false" customHeight="false" outlineLevel="0" collapsed="false">
      <c r="A21" s="1111"/>
      <c r="B21" s="1111"/>
      <c r="C21" s="1099"/>
      <c r="D21" s="1099"/>
      <c r="E21" s="1099"/>
      <c r="F21" s="1099"/>
      <c r="G21" s="1099"/>
      <c r="H21" s="1099"/>
      <c r="I21" s="1130"/>
      <c r="J21" s="1130"/>
    </row>
    <row r="22" customFormat="false" ht="36" hidden="false" customHeight="true" outlineLevel="0" collapsed="false">
      <c r="A22" s="1110"/>
      <c r="B22" s="1110"/>
      <c r="C22" s="1110"/>
      <c r="E22" s="1110"/>
      <c r="F22" s="1110"/>
      <c r="G22" s="1110"/>
      <c r="H22" s="1110"/>
    </row>
    <row r="23" customFormat="false" ht="12.75" hidden="false" customHeight="false" outlineLevel="0" collapsed="false">
      <c r="A23" s="1110"/>
      <c r="B23" s="1110"/>
      <c r="C23" s="1110"/>
      <c r="D23" s="1110"/>
      <c r="E23" s="1110"/>
      <c r="F23" s="1110"/>
      <c r="G23" s="1110"/>
      <c r="H23" s="1110"/>
    </row>
    <row r="24" customFormat="false" ht="12.75" hidden="false" customHeight="false" outlineLevel="0" collapsed="false">
      <c r="A24" s="1110"/>
      <c r="B24" s="1110"/>
      <c r="C24" s="1110"/>
      <c r="D24" s="1110"/>
      <c r="E24" s="1110"/>
      <c r="F24" s="1110"/>
      <c r="G24" s="1110"/>
      <c r="H24" s="1110"/>
    </row>
    <row r="25" customFormat="false" ht="12.75" hidden="false" customHeight="false" outlineLevel="0" collapsed="false">
      <c r="A25" s="1110"/>
      <c r="B25" s="1110"/>
      <c r="C25" s="1110"/>
      <c r="D25" s="1110"/>
      <c r="E25" s="1110"/>
      <c r="F25" s="1110"/>
      <c r="G25" s="1110"/>
      <c r="H25" s="1110"/>
    </row>
    <row r="26" customFormat="false" ht="12.75" hidden="false" customHeight="false" outlineLevel="0" collapsed="false">
      <c r="A26" s="1110"/>
      <c r="B26" s="1110"/>
      <c r="C26" s="1110"/>
      <c r="D26" s="1110"/>
      <c r="E26" s="1110"/>
      <c r="F26" s="1110"/>
      <c r="G26" s="1110"/>
      <c r="H26" s="1110"/>
    </row>
    <row r="27" customFormat="false" ht="12.75" hidden="false" customHeight="false" outlineLevel="0" collapsed="false">
      <c r="A27" s="1110"/>
      <c r="B27" s="1110"/>
      <c r="C27" s="1110"/>
      <c r="D27" s="1110"/>
      <c r="E27" s="1110"/>
      <c r="F27" s="1110"/>
      <c r="G27" s="1110"/>
      <c r="H27" s="1110"/>
    </row>
    <row r="28" customFormat="false" ht="12.75" hidden="false" customHeight="false" outlineLevel="0" collapsed="false">
      <c r="A28" s="1111"/>
      <c r="B28" s="1111"/>
      <c r="C28" s="1099"/>
      <c r="D28" s="1099"/>
      <c r="E28" s="1099"/>
      <c r="F28" s="1099"/>
      <c r="G28" s="1099"/>
      <c r="H28" s="1099"/>
    </row>
    <row r="29" customFormat="false" ht="12.75" hidden="false" customHeight="false" outlineLevel="0" collapsed="false">
      <c r="A29" s="1111"/>
      <c r="B29" s="1111"/>
      <c r="C29" s="1099"/>
      <c r="D29" s="1099"/>
      <c r="E29" s="1099"/>
      <c r="F29" s="1099"/>
      <c r="G29" s="1099"/>
      <c r="H29" s="1099"/>
    </row>
    <row r="30" customFormat="false" ht="12.75" hidden="false" customHeight="false" outlineLevel="0" collapsed="false">
      <c r="A30" s="1111"/>
      <c r="B30" s="1111"/>
      <c r="C30" s="1099"/>
      <c r="D30" s="1099"/>
      <c r="E30" s="1099"/>
      <c r="F30" s="1099"/>
      <c r="G30" s="1099"/>
      <c r="H30" s="1099"/>
    </row>
    <row r="31" customFormat="false" ht="12.75" hidden="false" customHeight="false" outlineLevel="0" collapsed="false">
      <c r="A31" s="1111"/>
      <c r="B31" s="1111"/>
      <c r="C31" s="1099"/>
      <c r="D31" s="1099"/>
      <c r="E31" s="1099"/>
      <c r="F31" s="1099"/>
      <c r="G31" s="1099"/>
      <c r="H31" s="1099"/>
    </row>
    <row r="32" customFormat="false" ht="12.75" hidden="false" customHeight="false" outlineLevel="0" collapsed="false">
      <c r="C32" s="1112"/>
      <c r="D32" s="1112"/>
      <c r="E32" s="1112"/>
      <c r="F32" s="1112"/>
      <c r="G32" s="1112"/>
      <c r="H32" s="1112"/>
    </row>
    <row r="33" customFormat="false" ht="12.75" hidden="false" customHeight="false" outlineLevel="0" collapsed="false">
      <c r="C33" s="1112"/>
      <c r="D33" s="1112"/>
      <c r="E33" s="1112"/>
      <c r="F33" s="1112"/>
      <c r="G33" s="1112"/>
      <c r="H33" s="1112"/>
    </row>
    <row r="34" customFormat="false" ht="12.75" hidden="false" customHeight="false" outlineLevel="0" collapsed="false">
      <c r="C34" s="1112"/>
      <c r="D34" s="1112"/>
      <c r="E34" s="1112"/>
      <c r="F34" s="1112"/>
      <c r="G34" s="1112"/>
      <c r="H34" s="1112"/>
    </row>
    <row r="35" customFormat="false" ht="12.75" hidden="false" customHeight="false" outlineLevel="0" collapsed="false">
      <c r="C35" s="1112"/>
      <c r="D35" s="1112"/>
      <c r="E35" s="1112"/>
      <c r="F35" s="1112"/>
      <c r="G35" s="1112"/>
      <c r="H35" s="1112"/>
    </row>
    <row r="36" customFormat="false" ht="12.75" hidden="false" customHeight="false" outlineLevel="0" collapsed="false">
      <c r="C36" s="1112"/>
      <c r="D36" s="1112"/>
      <c r="E36" s="1112"/>
      <c r="F36" s="1112"/>
      <c r="G36" s="1112"/>
      <c r="H36" s="1112"/>
    </row>
    <row r="37" customFormat="false" ht="12.75" hidden="false" customHeight="false" outlineLevel="0" collapsed="false">
      <c r="C37" s="1112"/>
      <c r="D37" s="1112"/>
      <c r="E37" s="1112"/>
      <c r="F37" s="1112"/>
      <c r="G37" s="1112"/>
      <c r="H37" s="1112"/>
    </row>
    <row r="38" customFormat="false" ht="12.75" hidden="false" customHeight="false" outlineLevel="0" collapsed="false">
      <c r="C38" s="1112"/>
      <c r="D38" s="1112"/>
      <c r="E38" s="1112"/>
      <c r="F38" s="1112"/>
      <c r="G38" s="1112"/>
      <c r="H38" s="1112"/>
    </row>
    <row r="39" customFormat="false" ht="12.75" hidden="false" customHeight="false" outlineLevel="0" collapsed="false">
      <c r="C39" s="1112"/>
      <c r="D39" s="1112"/>
      <c r="E39" s="1112"/>
      <c r="F39" s="1112"/>
      <c r="G39" s="1112"/>
      <c r="H39" s="1112"/>
    </row>
    <row r="40" customFormat="false" ht="12.75" hidden="false" customHeight="false" outlineLevel="0" collapsed="false">
      <c r="C40" s="1112"/>
      <c r="D40" s="1112"/>
      <c r="E40" s="1112"/>
      <c r="F40" s="1112"/>
      <c r="G40" s="1112"/>
      <c r="H40" s="1112"/>
    </row>
    <row r="41" customFormat="false" ht="12.75" hidden="false" customHeight="false" outlineLevel="0" collapsed="false">
      <c r="C41" s="1112"/>
      <c r="D41" s="1112"/>
      <c r="E41" s="1112"/>
      <c r="F41" s="1112"/>
      <c r="G41" s="1112"/>
      <c r="H41" s="1112"/>
    </row>
    <row r="42" customFormat="false" ht="12.75" hidden="false" customHeight="false" outlineLevel="0" collapsed="false">
      <c r="C42" s="1112"/>
      <c r="D42" s="1112"/>
      <c r="E42" s="1112"/>
      <c r="F42" s="1112"/>
      <c r="G42" s="1112"/>
      <c r="H42" s="1112"/>
    </row>
    <row r="43" customFormat="false" ht="12.75" hidden="false" customHeight="false" outlineLevel="0" collapsed="false">
      <c r="C43" s="1112"/>
      <c r="D43" s="1112"/>
      <c r="E43" s="1112"/>
      <c r="F43" s="1112"/>
      <c r="G43" s="1112"/>
      <c r="H43" s="1112"/>
    </row>
    <row r="44" customFormat="false" ht="12.75" hidden="false" customHeight="false" outlineLevel="0" collapsed="false">
      <c r="C44" s="1112"/>
      <c r="D44" s="1112"/>
      <c r="E44" s="1112"/>
      <c r="F44" s="1112"/>
      <c r="G44" s="1112"/>
      <c r="H44" s="1112"/>
    </row>
    <row r="45" customFormat="false" ht="12.75" hidden="false" customHeight="false" outlineLevel="0" collapsed="false">
      <c r="C45" s="1112"/>
      <c r="D45" s="1112"/>
      <c r="E45" s="1112"/>
      <c r="F45" s="1112"/>
      <c r="G45" s="1112"/>
      <c r="H45" s="1112"/>
    </row>
    <row r="46" customFormat="false" ht="12.75" hidden="false" customHeight="false" outlineLevel="0" collapsed="false">
      <c r="C46" s="1112"/>
      <c r="D46" s="1112"/>
      <c r="E46" s="1112"/>
      <c r="F46" s="1112"/>
      <c r="G46" s="1112"/>
      <c r="H46" s="1112"/>
    </row>
    <row r="47" customFormat="false" ht="12.75" hidden="false" customHeight="false" outlineLevel="0" collapsed="false">
      <c r="C47" s="1112"/>
      <c r="D47" s="1112"/>
      <c r="E47" s="1112"/>
      <c r="F47" s="1112"/>
      <c r="G47" s="1112"/>
      <c r="H47" s="1112"/>
    </row>
    <row r="48" customFormat="false" ht="12.75" hidden="false" customHeight="false" outlineLevel="0" collapsed="false">
      <c r="C48" s="1112"/>
      <c r="D48" s="1112"/>
      <c r="E48" s="1112"/>
      <c r="F48" s="1112"/>
      <c r="G48" s="1112"/>
      <c r="H48" s="1112"/>
    </row>
    <row r="49" customFormat="false" ht="12.75" hidden="false" customHeight="false" outlineLevel="0" collapsed="false">
      <c r="C49" s="1112"/>
      <c r="D49" s="1112"/>
      <c r="E49" s="1112"/>
      <c r="F49" s="1112"/>
      <c r="G49" s="1112"/>
      <c r="H49" s="1112"/>
    </row>
    <row r="50" customFormat="false" ht="12.75" hidden="false" customHeight="false" outlineLevel="0" collapsed="false">
      <c r="C50" s="1112"/>
      <c r="D50" s="1112"/>
      <c r="E50" s="1112"/>
      <c r="F50" s="1112"/>
      <c r="G50" s="1112"/>
      <c r="H50" s="1112"/>
    </row>
    <row r="51" customFormat="false" ht="12.75" hidden="false" customHeight="false" outlineLevel="0" collapsed="false">
      <c r="C51" s="1112"/>
      <c r="D51" s="1112"/>
      <c r="E51" s="1112"/>
      <c r="F51" s="1112"/>
      <c r="G51" s="1112"/>
      <c r="H51" s="1112"/>
    </row>
    <row r="52" customFormat="false" ht="12.75" hidden="false" customHeight="false" outlineLevel="0" collapsed="false">
      <c r="C52" s="1112"/>
      <c r="D52" s="1112"/>
      <c r="E52" s="1112"/>
      <c r="F52" s="1112"/>
      <c r="G52" s="1112"/>
      <c r="H52" s="1112"/>
    </row>
    <row r="53" customFormat="false" ht="12.75" hidden="false" customHeight="false" outlineLevel="0" collapsed="false">
      <c r="C53" s="1112"/>
      <c r="D53" s="1112"/>
      <c r="E53" s="1112"/>
      <c r="F53" s="1112"/>
      <c r="G53" s="1112"/>
      <c r="H53" s="1112"/>
    </row>
    <row r="54" customFormat="false" ht="12.75" hidden="false" customHeight="false" outlineLevel="0" collapsed="false">
      <c r="C54" s="1112"/>
      <c r="D54" s="1112"/>
      <c r="E54" s="1112"/>
      <c r="F54" s="1112"/>
      <c r="G54" s="1112"/>
      <c r="H54" s="1112"/>
    </row>
    <row r="55" customFormat="false" ht="12.75" hidden="false" customHeight="false" outlineLevel="0" collapsed="false">
      <c r="C55" s="1112"/>
      <c r="D55" s="1112"/>
      <c r="E55" s="1112"/>
      <c r="F55" s="1112"/>
      <c r="G55" s="1112"/>
      <c r="H55" s="1112"/>
    </row>
    <row r="56" customFormat="false" ht="12.75" hidden="false" customHeight="false" outlineLevel="0" collapsed="false">
      <c r="C56" s="1112"/>
      <c r="D56" s="1112"/>
      <c r="E56" s="1112"/>
      <c r="F56" s="1112"/>
      <c r="G56" s="1112"/>
      <c r="H56" s="1112"/>
    </row>
    <row r="57" customFormat="false" ht="12.75" hidden="false" customHeight="false" outlineLevel="0" collapsed="false">
      <c r="C57" s="1112"/>
      <c r="D57" s="1112"/>
      <c r="E57" s="1112"/>
      <c r="F57" s="1112"/>
      <c r="G57" s="1112"/>
      <c r="H57" s="1112"/>
    </row>
    <row r="58" customFormat="false" ht="12.75" hidden="false" customHeight="false" outlineLevel="0" collapsed="false">
      <c r="C58" s="1112"/>
      <c r="D58" s="1112"/>
      <c r="E58" s="1112"/>
      <c r="F58" s="1112"/>
      <c r="G58" s="1112"/>
      <c r="H58" s="1112"/>
    </row>
    <row r="59" customFormat="false" ht="12.75" hidden="false" customHeight="false" outlineLevel="0" collapsed="false">
      <c r="C59" s="1112"/>
      <c r="D59" s="1112"/>
      <c r="E59" s="1112"/>
      <c r="F59" s="1112"/>
      <c r="G59" s="1112"/>
      <c r="H59" s="1112"/>
    </row>
    <row r="60" customFormat="false" ht="12.75" hidden="false" customHeight="false" outlineLevel="0" collapsed="false">
      <c r="C60" s="1112"/>
      <c r="D60" s="1112"/>
      <c r="E60" s="1112"/>
      <c r="F60" s="1112"/>
      <c r="G60" s="1112"/>
      <c r="H60" s="1112"/>
    </row>
    <row r="61" customFormat="false" ht="12.75" hidden="false" customHeight="false" outlineLevel="0" collapsed="false">
      <c r="C61" s="1112"/>
      <c r="D61" s="1112"/>
      <c r="E61" s="1112"/>
      <c r="F61" s="1112"/>
      <c r="G61" s="1112"/>
      <c r="H61" s="1112"/>
    </row>
    <row r="62" customFormat="false" ht="12.75" hidden="false" customHeight="false" outlineLevel="0" collapsed="false">
      <c r="C62" s="1112"/>
      <c r="D62" s="1112"/>
      <c r="E62" s="1112"/>
      <c r="F62" s="1112"/>
      <c r="G62" s="1112"/>
      <c r="H62" s="1112"/>
    </row>
    <row r="63" customFormat="false" ht="12.75" hidden="false" customHeight="false" outlineLevel="0" collapsed="false">
      <c r="C63" s="1112"/>
      <c r="D63" s="1112"/>
      <c r="E63" s="1112"/>
      <c r="F63" s="1112"/>
      <c r="G63" s="1112"/>
      <c r="H63" s="1112"/>
    </row>
    <row r="64" customFormat="false" ht="12.75" hidden="false" customHeight="false" outlineLevel="0" collapsed="false">
      <c r="C64" s="1112"/>
      <c r="D64" s="1112"/>
      <c r="E64" s="1112"/>
      <c r="F64" s="1112"/>
      <c r="G64" s="1112"/>
      <c r="H64" s="1112"/>
    </row>
    <row r="65" customFormat="false" ht="12.75" hidden="false" customHeight="false" outlineLevel="0" collapsed="false">
      <c r="C65" s="1112"/>
      <c r="D65" s="1112"/>
      <c r="E65" s="1112"/>
      <c r="F65" s="1112"/>
      <c r="G65" s="1112"/>
      <c r="H65" s="1112"/>
    </row>
    <row r="66" customFormat="false" ht="12.75" hidden="false" customHeight="false" outlineLevel="0" collapsed="false">
      <c r="C66" s="1112"/>
      <c r="D66" s="1112"/>
      <c r="E66" s="1112"/>
      <c r="F66" s="1112"/>
      <c r="G66" s="1112"/>
      <c r="H66" s="1112"/>
    </row>
    <row r="67" customFormat="false" ht="12.75" hidden="false" customHeight="false" outlineLevel="0" collapsed="false">
      <c r="C67" s="1112"/>
      <c r="D67" s="1112"/>
      <c r="E67" s="1112"/>
      <c r="F67" s="1112"/>
      <c r="G67" s="1112"/>
      <c r="H67" s="1112"/>
    </row>
    <row r="68" customFormat="false" ht="12.75" hidden="false" customHeight="false" outlineLevel="0" collapsed="false">
      <c r="C68" s="1112"/>
      <c r="D68" s="1112"/>
      <c r="E68" s="1112"/>
      <c r="F68" s="1112"/>
      <c r="G68" s="1112"/>
      <c r="H68" s="1112"/>
    </row>
    <row r="69" customFormat="false" ht="12.75" hidden="false" customHeight="false" outlineLevel="0" collapsed="false">
      <c r="C69" s="1112"/>
      <c r="D69" s="1112"/>
      <c r="E69" s="1112"/>
      <c r="F69" s="1112"/>
      <c r="G69" s="1112"/>
      <c r="H69" s="1112"/>
    </row>
    <row r="70" customFormat="false" ht="12.75" hidden="false" customHeight="false" outlineLevel="0" collapsed="false">
      <c r="C70" s="1112"/>
      <c r="D70" s="1112"/>
      <c r="E70" s="1112"/>
      <c r="F70" s="1112"/>
      <c r="G70" s="1112"/>
      <c r="H70" s="1112"/>
    </row>
    <row r="71" customFormat="false" ht="12.75" hidden="false" customHeight="false" outlineLevel="0" collapsed="false">
      <c r="C71" s="1112"/>
      <c r="D71" s="1112"/>
      <c r="E71" s="1112"/>
      <c r="F71" s="1112"/>
      <c r="G71" s="1112"/>
      <c r="H71" s="1112"/>
    </row>
    <row r="72" customFormat="false" ht="12.75" hidden="false" customHeight="false" outlineLevel="0" collapsed="false">
      <c r="C72" s="1112"/>
      <c r="D72" s="1112"/>
      <c r="E72" s="1112"/>
      <c r="F72" s="1112"/>
      <c r="G72" s="1112"/>
      <c r="H72" s="1112"/>
    </row>
    <row r="73" customFormat="false" ht="12.75" hidden="false" customHeight="false" outlineLevel="0" collapsed="false">
      <c r="C73" s="1112"/>
      <c r="D73" s="1112"/>
      <c r="E73" s="1112"/>
      <c r="F73" s="1112"/>
      <c r="G73" s="1112"/>
      <c r="H73" s="1112"/>
    </row>
    <row r="74" customFormat="false" ht="12.75" hidden="false" customHeight="false" outlineLevel="0" collapsed="false">
      <c r="C74" s="1112"/>
      <c r="D74" s="1112"/>
      <c r="E74" s="1112"/>
      <c r="F74" s="1112"/>
      <c r="G74" s="1112"/>
      <c r="H74" s="1112"/>
    </row>
    <row r="75" customFormat="false" ht="12.75" hidden="false" customHeight="false" outlineLevel="0" collapsed="false">
      <c r="C75" s="1112"/>
      <c r="D75" s="1112"/>
      <c r="E75" s="1112"/>
      <c r="F75" s="1112"/>
      <c r="G75" s="1112"/>
      <c r="H75" s="1112"/>
    </row>
    <row r="76" customFormat="false" ht="12.75" hidden="false" customHeight="false" outlineLevel="0" collapsed="false">
      <c r="C76" s="1112"/>
      <c r="D76" s="1112"/>
      <c r="E76" s="1112"/>
      <c r="F76" s="1112"/>
      <c r="G76" s="1112"/>
      <c r="H76" s="1112"/>
    </row>
    <row r="77" customFormat="false" ht="12.75" hidden="false" customHeight="false" outlineLevel="0" collapsed="false">
      <c r="C77" s="1112"/>
      <c r="D77" s="1112"/>
      <c r="E77" s="1112"/>
      <c r="F77" s="1112"/>
      <c r="G77" s="1112"/>
      <c r="H77" s="1112"/>
    </row>
    <row r="78" customFormat="false" ht="12.75" hidden="false" customHeight="false" outlineLevel="0" collapsed="false">
      <c r="C78" s="1112"/>
      <c r="D78" s="1112"/>
      <c r="E78" s="1112"/>
      <c r="F78" s="1112"/>
      <c r="G78" s="1112"/>
      <c r="H78" s="1112"/>
    </row>
    <row r="79" customFormat="false" ht="12.75" hidden="false" customHeight="false" outlineLevel="0" collapsed="false">
      <c r="C79" s="1112"/>
      <c r="D79" s="1112"/>
      <c r="E79" s="1112"/>
      <c r="F79" s="1112"/>
      <c r="G79" s="1112"/>
      <c r="H79" s="1112"/>
    </row>
    <row r="80" customFormat="false" ht="12.75" hidden="false" customHeight="false" outlineLevel="0" collapsed="false">
      <c r="C80" s="1112"/>
      <c r="D80" s="1112"/>
      <c r="E80" s="1112"/>
      <c r="F80" s="1112"/>
      <c r="G80" s="1112"/>
      <c r="H80" s="1112"/>
    </row>
    <row r="81" customFormat="false" ht="12.75" hidden="false" customHeight="false" outlineLevel="0" collapsed="false">
      <c r="C81" s="1112"/>
      <c r="D81" s="1112"/>
      <c r="E81" s="1112"/>
      <c r="F81" s="1112"/>
      <c r="G81" s="1112"/>
      <c r="H81" s="1112"/>
    </row>
    <row r="82" customFormat="false" ht="12.75" hidden="false" customHeight="false" outlineLevel="0" collapsed="false">
      <c r="C82" s="1112"/>
      <c r="D82" s="1112"/>
      <c r="E82" s="1112"/>
      <c r="F82" s="1112"/>
      <c r="G82" s="1112"/>
      <c r="H82" s="1112"/>
    </row>
    <row r="83" customFormat="false" ht="12.75" hidden="false" customHeight="false" outlineLevel="0" collapsed="false">
      <c r="C83" s="1112"/>
      <c r="D83" s="1112"/>
      <c r="E83" s="1112"/>
      <c r="F83" s="1112"/>
      <c r="G83" s="1112"/>
      <c r="H83" s="1112"/>
    </row>
    <row r="84" customFormat="false" ht="12.75" hidden="false" customHeight="false" outlineLevel="0" collapsed="false">
      <c r="C84" s="1112"/>
      <c r="D84" s="1112"/>
      <c r="E84" s="1112"/>
      <c r="F84" s="1112"/>
      <c r="G84" s="1112"/>
      <c r="H84" s="1112"/>
    </row>
    <row r="85" customFormat="false" ht="12.75" hidden="false" customHeight="false" outlineLevel="0" collapsed="false">
      <c r="C85" s="1112"/>
      <c r="D85" s="1112"/>
      <c r="E85" s="1112"/>
      <c r="F85" s="1112"/>
      <c r="G85" s="1112"/>
      <c r="H85" s="1112"/>
    </row>
    <row r="86" customFormat="false" ht="12.75" hidden="false" customHeight="false" outlineLevel="0" collapsed="false">
      <c r="C86" s="1112"/>
      <c r="D86" s="1112"/>
      <c r="E86" s="1112"/>
      <c r="F86" s="1112"/>
      <c r="G86" s="1112"/>
      <c r="H86" s="1112"/>
    </row>
    <row r="87" customFormat="false" ht="12.75" hidden="false" customHeight="false" outlineLevel="0" collapsed="false">
      <c r="C87" s="1112"/>
      <c r="D87" s="1112"/>
      <c r="E87" s="1112"/>
      <c r="F87" s="1112"/>
      <c r="G87" s="1112"/>
      <c r="H87" s="1112"/>
    </row>
    <row r="88" customFormat="false" ht="12.75" hidden="false" customHeight="false" outlineLevel="0" collapsed="false">
      <c r="C88" s="1112"/>
      <c r="D88" s="1112"/>
      <c r="E88" s="1112"/>
      <c r="F88" s="1112"/>
      <c r="G88" s="1112"/>
      <c r="H88" s="1112"/>
    </row>
    <row r="89" customFormat="false" ht="12.75" hidden="false" customHeight="false" outlineLevel="0" collapsed="false">
      <c r="C89" s="1112"/>
      <c r="D89" s="1112"/>
      <c r="E89" s="1112"/>
      <c r="F89" s="1112"/>
      <c r="G89" s="1112"/>
      <c r="H89" s="1112"/>
    </row>
    <row r="90" customFormat="false" ht="12.75" hidden="false" customHeight="false" outlineLevel="0" collapsed="false">
      <c r="C90" s="1112"/>
      <c r="D90" s="1112"/>
      <c r="E90" s="1112"/>
      <c r="F90" s="1112"/>
      <c r="G90" s="1112"/>
      <c r="H90" s="1112"/>
    </row>
    <row r="91" customFormat="false" ht="12.75" hidden="false" customHeight="false" outlineLevel="0" collapsed="false">
      <c r="C91" s="1112"/>
      <c r="D91" s="1112"/>
      <c r="E91" s="1112"/>
      <c r="F91" s="1112"/>
      <c r="G91" s="1112"/>
      <c r="H91" s="1112"/>
    </row>
    <row r="92" customFormat="false" ht="12.75" hidden="false" customHeight="false" outlineLevel="0" collapsed="false">
      <c r="C92" s="1112"/>
      <c r="D92" s="1112"/>
      <c r="E92" s="1112"/>
      <c r="F92" s="1112"/>
      <c r="G92" s="1112"/>
      <c r="H92" s="1112"/>
    </row>
    <row r="93" customFormat="false" ht="12.75" hidden="false" customHeight="false" outlineLevel="0" collapsed="false">
      <c r="C93" s="1112"/>
      <c r="D93" s="1112"/>
      <c r="E93" s="1112"/>
      <c r="F93" s="1112"/>
      <c r="G93" s="1112"/>
      <c r="H93" s="1112"/>
    </row>
    <row r="94" customFormat="false" ht="12.75" hidden="false" customHeight="false" outlineLevel="0" collapsed="false">
      <c r="C94" s="1112"/>
      <c r="D94" s="1112"/>
      <c r="E94" s="1112"/>
      <c r="F94" s="1112"/>
      <c r="G94" s="1112"/>
      <c r="H94" s="1112"/>
    </row>
    <row r="95" customFormat="false" ht="12.75" hidden="false" customHeight="false" outlineLevel="0" collapsed="false">
      <c r="C95" s="1112"/>
      <c r="D95" s="1112"/>
      <c r="E95" s="1112"/>
      <c r="F95" s="1112"/>
      <c r="G95" s="1112"/>
      <c r="H95" s="1112"/>
    </row>
    <row r="96" customFormat="false" ht="12.75" hidden="false" customHeight="false" outlineLevel="0" collapsed="false">
      <c r="C96" s="1112"/>
      <c r="D96" s="1112"/>
      <c r="E96" s="1112"/>
      <c r="F96" s="1112"/>
      <c r="G96" s="1112"/>
      <c r="H96" s="1112"/>
    </row>
    <row r="97" customFormat="false" ht="12.75" hidden="false" customHeight="false" outlineLevel="0" collapsed="false">
      <c r="C97" s="1112"/>
      <c r="D97" s="1112"/>
      <c r="E97" s="1112"/>
      <c r="F97" s="1112"/>
      <c r="G97" s="1112"/>
      <c r="H97" s="1112"/>
    </row>
    <row r="98" customFormat="false" ht="12.75" hidden="false" customHeight="false" outlineLevel="0" collapsed="false">
      <c r="C98" s="1112"/>
      <c r="D98" s="1112"/>
      <c r="E98" s="1112"/>
      <c r="F98" s="1112"/>
      <c r="G98" s="1112"/>
      <c r="H98" s="1112"/>
    </row>
    <row r="99" customFormat="false" ht="12.75" hidden="false" customHeight="false" outlineLevel="0" collapsed="false">
      <c r="C99" s="1112"/>
      <c r="D99" s="1112"/>
      <c r="E99" s="1112"/>
      <c r="F99" s="1112"/>
      <c r="G99" s="1112"/>
      <c r="H99" s="1112"/>
    </row>
    <row r="100" customFormat="false" ht="12.75" hidden="false" customHeight="false" outlineLevel="0" collapsed="false">
      <c r="C100" s="1112"/>
      <c r="D100" s="1112"/>
      <c r="E100" s="1112"/>
      <c r="F100" s="1112"/>
      <c r="G100" s="1112"/>
      <c r="H100" s="1112"/>
    </row>
    <row r="101" customFormat="false" ht="12.75" hidden="false" customHeight="false" outlineLevel="0" collapsed="false">
      <c r="C101" s="1112"/>
      <c r="D101" s="1112"/>
      <c r="E101" s="1112"/>
      <c r="F101" s="1112"/>
      <c r="G101" s="1112"/>
      <c r="H101" s="1112"/>
    </row>
    <row r="102" customFormat="false" ht="12.75" hidden="false" customHeight="false" outlineLevel="0" collapsed="false">
      <c r="C102" s="1112"/>
      <c r="D102" s="1112"/>
      <c r="E102" s="1112"/>
      <c r="F102" s="1112"/>
      <c r="G102" s="1112"/>
      <c r="H102" s="1112"/>
    </row>
    <row r="103" customFormat="false" ht="12.75" hidden="false" customHeight="false" outlineLevel="0" collapsed="false">
      <c r="C103" s="1112"/>
      <c r="D103" s="1112"/>
      <c r="E103" s="1112"/>
      <c r="F103" s="1112"/>
      <c r="G103" s="1112"/>
      <c r="H103" s="1112"/>
    </row>
    <row r="104" customFormat="false" ht="12.75" hidden="false" customHeight="false" outlineLevel="0" collapsed="false">
      <c r="C104" s="1112"/>
      <c r="D104" s="1112"/>
      <c r="E104" s="1112"/>
      <c r="F104" s="1112"/>
      <c r="G104" s="1112"/>
      <c r="H104" s="1112"/>
    </row>
  </sheetData>
  <mergeCells count="3">
    <mergeCell ref="A2:D2"/>
    <mergeCell ref="F4:H4"/>
    <mergeCell ref="A10:B10"/>
  </mergeCells>
  <printOptions headings="false" gridLines="false" gridLinesSet="true" horizontalCentered="true" verticalCentered="false"/>
  <pageMargins left="0" right="0" top="1.18125" bottom="1.18055555555556" header="0.511805555555556" footer="0.708333333333333"/>
  <pageSetup paperSize="9" scale="100" fitToWidth="1" fitToHeight="1" pageOrder="downThenOver" orientation="landscape" blackAndWhite="false" draft="false" cellComments="none" firstPageNumber="72" useFirstPageNumber="true" horizontalDpi="300" verticalDpi="300" copies="1"/>
  <headerFooter differentFirst="false" differentOddEven="false">
    <oddHeader>&amp;C&amp;"Times New Roman,Regular"Sprawozdanie z  wykonania budżetu Powiatu Gryfińskiego za 2015 r.
&amp;"Arial,Regular" &amp;R&amp;"Times New Roman,Regular"&amp;12Tabela nr 20</oddHeader>
    <oddFooter>&amp;R&amp;"Times New Roman,Regular"Część tabelaryczna - stro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0" width="7.7"/>
    <col collapsed="false" customWidth="true" hidden="false" outlineLevel="0" max="2" min="2" style="301" width="10.28"/>
    <col collapsed="false" customWidth="true" hidden="false" outlineLevel="0" max="3" min="3" style="302" width="8.7"/>
    <col collapsed="false" customWidth="true" hidden="false" outlineLevel="0" max="4" min="4" style="303" width="45.7"/>
    <col collapsed="false" customWidth="true" hidden="false" outlineLevel="0" max="5" min="5" style="304" width="15.56"/>
    <col collapsed="false" customWidth="true" hidden="false" outlineLevel="0" max="6" min="6" style="305" width="15.99"/>
    <col collapsed="false" customWidth="true" hidden="false" outlineLevel="0" max="7" min="7" style="305" width="15.7"/>
    <col collapsed="false" customWidth="true" hidden="false" outlineLevel="0" max="8" min="8" style="306" width="13.14"/>
  </cols>
  <sheetData>
    <row r="1" customFormat="false" ht="18" hidden="false" customHeight="true" outlineLevel="0" collapsed="false">
      <c r="A1" s="307" t="s">
        <v>237</v>
      </c>
      <c r="B1" s="307"/>
      <c r="C1" s="307"/>
      <c r="D1" s="307"/>
      <c r="E1" s="307"/>
      <c r="F1" s="307"/>
      <c r="G1" s="307"/>
      <c r="H1" s="307"/>
      <c r="I1" s="308"/>
    </row>
    <row r="2" customFormat="false" ht="12.75" hidden="false" customHeight="true" outlineLevel="0" collapsed="false">
      <c r="A2" s="309"/>
      <c r="B2" s="309"/>
      <c r="C2" s="309"/>
      <c r="D2" s="309"/>
      <c r="E2" s="309"/>
      <c r="F2" s="309"/>
      <c r="G2" s="309"/>
      <c r="H2" s="309"/>
    </row>
    <row r="3" s="317" customFormat="true" ht="74.25" hidden="false" customHeight="true" outlineLevel="0" collapsed="false">
      <c r="A3" s="310" t="s">
        <v>1</v>
      </c>
      <c r="B3" s="311" t="s">
        <v>2</v>
      </c>
      <c r="C3" s="312" t="s">
        <v>3</v>
      </c>
      <c r="D3" s="313" t="s">
        <v>238</v>
      </c>
      <c r="E3" s="314" t="s">
        <v>239</v>
      </c>
      <c r="F3" s="314" t="s">
        <v>240</v>
      </c>
      <c r="G3" s="315" t="s">
        <v>7</v>
      </c>
      <c r="H3" s="316" t="s">
        <v>241</v>
      </c>
    </row>
    <row r="4" s="323" customFormat="true" ht="12" hidden="false" customHeight="false" outlineLevel="0" collapsed="false">
      <c r="A4" s="318" t="n">
        <v>1</v>
      </c>
      <c r="B4" s="319" t="n">
        <v>2</v>
      </c>
      <c r="C4" s="320" t="n">
        <v>3</v>
      </c>
      <c r="D4" s="321" t="n">
        <v>4</v>
      </c>
      <c r="E4" s="319" t="n">
        <v>5</v>
      </c>
      <c r="F4" s="320" t="n">
        <v>6</v>
      </c>
      <c r="G4" s="320" t="n">
        <v>7</v>
      </c>
      <c r="H4" s="322" t="n">
        <v>8</v>
      </c>
    </row>
    <row r="5" s="331" customFormat="true" ht="16.5" hidden="false" customHeight="true" outlineLevel="0" collapsed="false">
      <c r="A5" s="324" t="s">
        <v>12</v>
      </c>
      <c r="B5" s="325"/>
      <c r="C5" s="326"/>
      <c r="D5" s="327" t="s">
        <v>242</v>
      </c>
      <c r="E5" s="328" t="n">
        <f aca="false">SUM(E6)+E8</f>
        <v>4000</v>
      </c>
      <c r="F5" s="328" t="n">
        <f aca="false">SUM(F6)+F8</f>
        <v>9623</v>
      </c>
      <c r="G5" s="328" t="n">
        <f aca="false">SUM(G6)+G8</f>
        <v>9623</v>
      </c>
      <c r="H5" s="329" t="n">
        <f aca="false">(G5/F5)*100</f>
        <v>100</v>
      </c>
      <c r="I5" s="330"/>
    </row>
    <row r="6" s="339" customFormat="true" ht="19.5" hidden="false" customHeight="true" outlineLevel="0" collapsed="false">
      <c r="A6" s="332"/>
      <c r="B6" s="333" t="s">
        <v>14</v>
      </c>
      <c r="C6" s="334"/>
      <c r="D6" s="335" t="s">
        <v>15</v>
      </c>
      <c r="E6" s="336" t="n">
        <f aca="false">SUM(E7)</f>
        <v>4000</v>
      </c>
      <c r="F6" s="336" t="n">
        <f aca="false">SUM(F7)</f>
        <v>2350</v>
      </c>
      <c r="G6" s="336" t="n">
        <f aca="false">SUM(G7)</f>
        <v>2350</v>
      </c>
      <c r="H6" s="337" t="n">
        <f aca="false">(G6/F6)*100</f>
        <v>100</v>
      </c>
      <c r="I6" s="338"/>
    </row>
    <row r="7" s="346" customFormat="true" ht="41.25" hidden="false" customHeight="true" outlineLevel="0" collapsed="false">
      <c r="A7" s="340"/>
      <c r="B7" s="333"/>
      <c r="C7" s="341" t="n">
        <v>2110</v>
      </c>
      <c r="D7" s="342" t="s">
        <v>60</v>
      </c>
      <c r="E7" s="343" t="n">
        <v>4000</v>
      </c>
      <c r="F7" s="343" t="n">
        <v>2350</v>
      </c>
      <c r="G7" s="343" t="n">
        <v>2350</v>
      </c>
      <c r="H7" s="344" t="n">
        <f aca="false">(G7/F7)*100</f>
        <v>100</v>
      </c>
      <c r="I7" s="345"/>
    </row>
    <row r="8" s="346" customFormat="true" ht="13.5" hidden="false" customHeight="true" outlineLevel="0" collapsed="false">
      <c r="A8" s="340"/>
      <c r="B8" s="333" t="s">
        <v>20</v>
      </c>
      <c r="C8" s="341"/>
      <c r="D8" s="347" t="s">
        <v>21</v>
      </c>
      <c r="E8" s="336"/>
      <c r="F8" s="336" t="n">
        <f aca="false">F9</f>
        <v>7273</v>
      </c>
      <c r="G8" s="336" t="n">
        <f aca="false">G9</f>
        <v>7273</v>
      </c>
      <c r="H8" s="337" t="n">
        <f aca="false">(G8/F8)*100</f>
        <v>100</v>
      </c>
      <c r="I8" s="345"/>
    </row>
    <row r="9" s="346" customFormat="true" ht="43.5" hidden="false" customHeight="true" outlineLevel="0" collapsed="false">
      <c r="A9" s="348"/>
      <c r="B9" s="333"/>
      <c r="C9" s="341" t="n">
        <v>2110</v>
      </c>
      <c r="D9" s="342" t="s">
        <v>60</v>
      </c>
      <c r="E9" s="343"/>
      <c r="F9" s="343" t="n">
        <v>7273</v>
      </c>
      <c r="G9" s="343" t="n">
        <v>7273</v>
      </c>
      <c r="H9" s="344" t="n">
        <f aca="false">(G9/F9)*100</f>
        <v>100</v>
      </c>
      <c r="I9" s="345"/>
    </row>
    <row r="10" s="317" customFormat="true" ht="18.75" hidden="false" customHeight="true" outlineLevel="0" collapsed="false">
      <c r="A10" s="349" t="s">
        <v>52</v>
      </c>
      <c r="B10" s="350"/>
      <c r="C10" s="351"/>
      <c r="D10" s="352" t="s">
        <v>53</v>
      </c>
      <c r="E10" s="353" t="n">
        <f aca="false">SUM(E11)</f>
        <v>141700</v>
      </c>
      <c r="F10" s="353" t="n">
        <f aca="false">SUM(F11)</f>
        <v>201700</v>
      </c>
      <c r="G10" s="353" t="n">
        <f aca="false">SUM(G11)</f>
        <v>200181.67</v>
      </c>
      <c r="H10" s="354" t="n">
        <f aca="false">(G10/F10)*100</f>
        <v>99.2472335151215</v>
      </c>
      <c r="I10" s="355"/>
    </row>
    <row r="11" s="357" customFormat="true" ht="16.5" hidden="false" customHeight="true" outlineLevel="0" collapsed="false">
      <c r="A11" s="332"/>
      <c r="B11" s="333" t="s">
        <v>54</v>
      </c>
      <c r="C11" s="334"/>
      <c r="D11" s="335" t="s">
        <v>243</v>
      </c>
      <c r="E11" s="336" t="n">
        <f aca="false">SUM(E12:E12)</f>
        <v>141700</v>
      </c>
      <c r="F11" s="336" t="n">
        <f aca="false">SUM(F12:F12)</f>
        <v>201700</v>
      </c>
      <c r="G11" s="336" t="n">
        <f aca="false">SUM(G12)</f>
        <v>200181.67</v>
      </c>
      <c r="H11" s="337" t="n">
        <f aca="false">(G11/F11)*100</f>
        <v>99.2472335151215</v>
      </c>
      <c r="I11" s="356"/>
    </row>
    <row r="12" s="317" customFormat="true" ht="41.25" hidden="false" customHeight="true" outlineLevel="0" collapsed="false">
      <c r="A12" s="348"/>
      <c r="B12" s="358"/>
      <c r="C12" s="341" t="s">
        <v>18</v>
      </c>
      <c r="D12" s="342" t="s">
        <v>60</v>
      </c>
      <c r="E12" s="343" t="n">
        <v>141700</v>
      </c>
      <c r="F12" s="343" t="n">
        <v>201700</v>
      </c>
      <c r="G12" s="343" t="n">
        <v>200181.67</v>
      </c>
      <c r="H12" s="344" t="n">
        <f aca="false">(G12/F12)*100</f>
        <v>99.2472335151215</v>
      </c>
      <c r="I12" s="355"/>
    </row>
    <row r="13" s="317" customFormat="true" ht="12.75" hidden="false" customHeight="true" outlineLevel="0" collapsed="false">
      <c r="A13" s="349" t="s">
        <v>61</v>
      </c>
      <c r="B13" s="350"/>
      <c r="C13" s="351"/>
      <c r="D13" s="352" t="s">
        <v>62</v>
      </c>
      <c r="E13" s="353" t="n">
        <f aca="false">SUM(E14+E16)</f>
        <v>629000</v>
      </c>
      <c r="F13" s="353" t="n">
        <f aca="false">SUM(F14+F16+F18)</f>
        <v>664250</v>
      </c>
      <c r="G13" s="353" t="n">
        <f aca="false">SUM(G14+G16+G18)</f>
        <v>527740.49</v>
      </c>
      <c r="H13" s="354" t="n">
        <f aca="false">(G13/F13)*100</f>
        <v>79.4490764019571</v>
      </c>
      <c r="I13" s="355"/>
    </row>
    <row r="14" s="357" customFormat="true" ht="20.25" hidden="false" customHeight="true" outlineLevel="0" collapsed="false">
      <c r="A14" s="332"/>
      <c r="B14" s="333" t="s">
        <v>63</v>
      </c>
      <c r="C14" s="334"/>
      <c r="D14" s="335" t="s">
        <v>64</v>
      </c>
      <c r="E14" s="336" t="n">
        <f aca="false">SUM(E15:E15)</f>
        <v>317000</v>
      </c>
      <c r="F14" s="336" t="n">
        <f aca="false">SUM(F15:F15)</f>
        <v>217000</v>
      </c>
      <c r="G14" s="336" t="n">
        <f aca="false">SUM(G15:G15)</f>
        <v>80715.24</v>
      </c>
      <c r="H14" s="337" t="n">
        <f aca="false">(G14/F14)*100</f>
        <v>37.1959631336406</v>
      </c>
      <c r="I14" s="356"/>
    </row>
    <row r="15" s="317" customFormat="true" ht="41.25" hidden="false" customHeight="true" outlineLevel="0" collapsed="false">
      <c r="A15" s="340"/>
      <c r="B15" s="358"/>
      <c r="C15" s="341" t="s">
        <v>18</v>
      </c>
      <c r="D15" s="342" t="s">
        <v>60</v>
      </c>
      <c r="E15" s="343" t="n">
        <v>317000</v>
      </c>
      <c r="F15" s="343" t="n">
        <v>217000</v>
      </c>
      <c r="G15" s="343" t="n">
        <v>80715.24</v>
      </c>
      <c r="H15" s="344" t="n">
        <f aca="false">(G15/F15)*100</f>
        <v>37.1959631336406</v>
      </c>
      <c r="I15" s="355"/>
    </row>
    <row r="16" s="357" customFormat="true" ht="15" hidden="false" customHeight="true" outlineLevel="0" collapsed="false">
      <c r="A16" s="348"/>
      <c r="B16" s="333" t="s">
        <v>67</v>
      </c>
      <c r="C16" s="359"/>
      <c r="D16" s="360" t="s">
        <v>68</v>
      </c>
      <c r="E16" s="336" t="n">
        <f aca="false">E17</f>
        <v>312000</v>
      </c>
      <c r="F16" s="336" t="n">
        <f aca="false">F17</f>
        <v>347250</v>
      </c>
      <c r="G16" s="336" t="n">
        <f aca="false">G17</f>
        <v>347247.65</v>
      </c>
      <c r="H16" s="337" t="n">
        <f aca="false">(G16/F16)*100</f>
        <v>99.9993232541397</v>
      </c>
      <c r="I16" s="356"/>
    </row>
    <row r="17" s="357" customFormat="true" ht="42" hidden="false" customHeight="true" outlineLevel="0" collapsed="false">
      <c r="A17" s="332"/>
      <c r="B17" s="361"/>
      <c r="C17" s="341" t="s">
        <v>18</v>
      </c>
      <c r="D17" s="342" t="s">
        <v>60</v>
      </c>
      <c r="E17" s="343" t="n">
        <v>312000</v>
      </c>
      <c r="F17" s="343" t="n">
        <v>347250</v>
      </c>
      <c r="G17" s="343" t="n">
        <v>347247.65</v>
      </c>
      <c r="H17" s="344" t="n">
        <f aca="false">(G17/F17)*100</f>
        <v>99.9993232541397</v>
      </c>
      <c r="I17" s="356"/>
    </row>
    <row r="18" s="357" customFormat="true" ht="14.25" hidden="false" customHeight="true" outlineLevel="0" collapsed="false">
      <c r="A18" s="340"/>
      <c r="B18" s="333" t="s">
        <v>69</v>
      </c>
      <c r="C18" s="341"/>
      <c r="D18" s="362" t="s">
        <v>21</v>
      </c>
      <c r="E18" s="343"/>
      <c r="F18" s="363" t="n">
        <f aca="false">F19</f>
        <v>100000</v>
      </c>
      <c r="G18" s="363" t="n">
        <f aca="false">G19</f>
        <v>99777.6</v>
      </c>
      <c r="H18" s="337" t="n">
        <f aca="false">(G18/F18)*100</f>
        <v>99.7776</v>
      </c>
      <c r="I18" s="356"/>
    </row>
    <row r="19" s="357" customFormat="true" ht="52.5" hidden="false" customHeight="true" outlineLevel="0" collapsed="false">
      <c r="A19" s="348"/>
      <c r="B19" s="361"/>
      <c r="C19" s="341" t="s">
        <v>70</v>
      </c>
      <c r="D19" s="342" t="s">
        <v>244</v>
      </c>
      <c r="E19" s="343"/>
      <c r="F19" s="343" t="n">
        <v>100000</v>
      </c>
      <c r="G19" s="343" t="n">
        <v>99777.6</v>
      </c>
      <c r="H19" s="344" t="n">
        <f aca="false">(G19/F19)*100</f>
        <v>99.7776</v>
      </c>
      <c r="I19" s="356"/>
    </row>
    <row r="20" s="317" customFormat="true" ht="20.1" hidden="false" customHeight="true" outlineLevel="0" collapsed="false">
      <c r="A20" s="364" t="s">
        <v>72</v>
      </c>
      <c r="B20" s="350"/>
      <c r="C20" s="351"/>
      <c r="D20" s="352" t="s">
        <v>73</v>
      </c>
      <c r="E20" s="353" t="n">
        <f aca="false">SUM(E21+E23)</f>
        <v>98600</v>
      </c>
      <c r="F20" s="353" t="n">
        <f aca="false">SUM(F21+F23)</f>
        <v>98600</v>
      </c>
      <c r="G20" s="353" t="n">
        <f aca="false">SUM(G21+G23)</f>
        <v>98599.24</v>
      </c>
      <c r="H20" s="354" t="n">
        <f aca="false">(G20/F20)*100</f>
        <v>99.999229208925</v>
      </c>
      <c r="I20" s="355"/>
    </row>
    <row r="21" s="357" customFormat="true" ht="12.75" hidden="false" customHeight="true" outlineLevel="0" collapsed="false">
      <c r="A21" s="365"/>
      <c r="B21" s="333" t="s">
        <v>74</v>
      </c>
      <c r="C21" s="334"/>
      <c r="D21" s="360" t="s">
        <v>75</v>
      </c>
      <c r="E21" s="336" t="n">
        <f aca="false">SUM(E22)</f>
        <v>72600</v>
      </c>
      <c r="F21" s="336" t="n">
        <f aca="false">SUM(F22)</f>
        <v>72600</v>
      </c>
      <c r="G21" s="336" t="n">
        <f aca="false">SUM(G22)</f>
        <v>72600</v>
      </c>
      <c r="H21" s="337" t="n">
        <f aca="false">(G21/F21)*100</f>
        <v>100</v>
      </c>
      <c r="I21" s="356"/>
    </row>
    <row r="22" s="317" customFormat="true" ht="42.75" hidden="false" customHeight="true" outlineLevel="0" collapsed="false">
      <c r="A22" s="366"/>
      <c r="B22" s="358"/>
      <c r="C22" s="341" t="s">
        <v>18</v>
      </c>
      <c r="D22" s="342" t="s">
        <v>60</v>
      </c>
      <c r="E22" s="343" t="n">
        <v>72600</v>
      </c>
      <c r="F22" s="343" t="n">
        <v>72600</v>
      </c>
      <c r="G22" s="343" t="n">
        <v>72600</v>
      </c>
      <c r="H22" s="344" t="n">
        <f aca="false">(G22/F22)*100</f>
        <v>100</v>
      </c>
      <c r="I22" s="355"/>
    </row>
    <row r="23" s="357" customFormat="true" ht="13.5" hidden="false" customHeight="true" outlineLevel="0" collapsed="false">
      <c r="A23" s="366"/>
      <c r="B23" s="333" t="s">
        <v>82</v>
      </c>
      <c r="C23" s="334"/>
      <c r="D23" s="360" t="s">
        <v>83</v>
      </c>
      <c r="E23" s="336" t="n">
        <f aca="false">SUM(E24:E24)</f>
        <v>26000</v>
      </c>
      <c r="F23" s="336" t="n">
        <f aca="false">SUM(F24:F24)</f>
        <v>26000</v>
      </c>
      <c r="G23" s="336" t="n">
        <f aca="false">G24</f>
        <v>25999.24</v>
      </c>
      <c r="H23" s="337" t="n">
        <f aca="false">(G23/F23)*100</f>
        <v>99.9970769230769</v>
      </c>
      <c r="I23" s="356"/>
    </row>
    <row r="24" s="317" customFormat="true" ht="38.25" hidden="false" customHeight="true" outlineLevel="0" collapsed="false">
      <c r="A24" s="367"/>
      <c r="B24" s="361"/>
      <c r="C24" s="341" t="s">
        <v>18</v>
      </c>
      <c r="D24" s="342" t="s">
        <v>60</v>
      </c>
      <c r="E24" s="343" t="n">
        <v>26000</v>
      </c>
      <c r="F24" s="343" t="n">
        <v>26000</v>
      </c>
      <c r="G24" s="343" t="n">
        <v>25999.24</v>
      </c>
      <c r="H24" s="344" t="n">
        <f aca="false">(G24/F24)*100</f>
        <v>99.9970769230769</v>
      </c>
      <c r="I24" s="355"/>
    </row>
    <row r="25" s="317" customFormat="true" ht="19.5" hidden="false" customHeight="true" outlineLevel="0" collapsed="false">
      <c r="A25" s="349" t="s">
        <v>92</v>
      </c>
      <c r="B25" s="350"/>
      <c r="C25" s="351"/>
      <c r="D25" s="352" t="s">
        <v>93</v>
      </c>
      <c r="E25" s="353" t="n">
        <f aca="false">SUM(E26)</f>
        <v>4395000</v>
      </c>
      <c r="F25" s="353" t="n">
        <f aca="false">SUM(F26)</f>
        <v>4552646</v>
      </c>
      <c r="G25" s="353" t="n">
        <f aca="false">SUM(G26)</f>
        <v>4552534</v>
      </c>
      <c r="H25" s="354" t="n">
        <f aca="false">(G25/F25)*100</f>
        <v>99.9975398921858</v>
      </c>
      <c r="I25" s="355"/>
    </row>
    <row r="26" s="357" customFormat="true" ht="16.5" hidden="false" customHeight="true" outlineLevel="0" collapsed="false">
      <c r="A26" s="332"/>
      <c r="B26" s="333" t="s">
        <v>94</v>
      </c>
      <c r="C26" s="334"/>
      <c r="D26" s="347" t="s">
        <v>95</v>
      </c>
      <c r="E26" s="336" t="n">
        <f aca="false">E27+E28</f>
        <v>4395000</v>
      </c>
      <c r="F26" s="336" t="n">
        <f aca="false">F27+F28</f>
        <v>4552646</v>
      </c>
      <c r="G26" s="336" t="n">
        <f aca="false">G27+G28</f>
        <v>4552534</v>
      </c>
      <c r="H26" s="337" t="n">
        <f aca="false">(G26/F26)*100</f>
        <v>99.9975398921858</v>
      </c>
      <c r="I26" s="356"/>
    </row>
    <row r="27" s="317" customFormat="true" ht="38.25" hidden="false" customHeight="true" outlineLevel="0" collapsed="false">
      <c r="A27" s="348"/>
      <c r="B27" s="368"/>
      <c r="C27" s="341" t="s">
        <v>18</v>
      </c>
      <c r="D27" s="342" t="s">
        <v>60</v>
      </c>
      <c r="E27" s="343" t="n">
        <v>4395000</v>
      </c>
      <c r="F27" s="343" t="n">
        <v>4422646</v>
      </c>
      <c r="G27" s="343" t="n">
        <v>4422646</v>
      </c>
      <c r="H27" s="344" t="n">
        <f aca="false">(G27/F27)*100</f>
        <v>100</v>
      </c>
      <c r="I27" s="355"/>
    </row>
    <row r="28" s="317" customFormat="true" ht="57.75" hidden="false" customHeight="true" outlineLevel="0" collapsed="false">
      <c r="A28" s="369"/>
      <c r="B28" s="368"/>
      <c r="C28" s="341" t="s">
        <v>70</v>
      </c>
      <c r="D28" s="342" t="s">
        <v>244</v>
      </c>
      <c r="E28" s="343"/>
      <c r="F28" s="343" t="n">
        <v>130000</v>
      </c>
      <c r="G28" s="343" t="n">
        <v>129888</v>
      </c>
      <c r="H28" s="344" t="n">
        <f aca="false">(G28/F28)*100</f>
        <v>99.9138461538462</v>
      </c>
      <c r="I28" s="355"/>
    </row>
    <row r="29" s="317" customFormat="true" ht="15.75" hidden="false" customHeight="true" outlineLevel="0" collapsed="false">
      <c r="A29" s="370" t="s">
        <v>128</v>
      </c>
      <c r="B29" s="371"/>
      <c r="C29" s="372"/>
      <c r="D29" s="373" t="s">
        <v>129</v>
      </c>
      <c r="E29" s="374"/>
      <c r="F29" s="374" t="n">
        <f aca="false">F30+F32</f>
        <v>16406.51</v>
      </c>
      <c r="G29" s="374" t="n">
        <f aca="false">G30+G32</f>
        <v>10844.66</v>
      </c>
      <c r="H29" s="375" t="n">
        <f aca="false">(G29/F29)*100</f>
        <v>66.0997372384499</v>
      </c>
      <c r="I29" s="355"/>
    </row>
    <row r="30" s="317" customFormat="true" ht="13.5" hidden="false" customHeight="true" outlineLevel="0" collapsed="false">
      <c r="A30" s="332"/>
      <c r="B30" s="376" t="s">
        <v>130</v>
      </c>
      <c r="C30" s="334"/>
      <c r="D30" s="347" t="s">
        <v>131</v>
      </c>
      <c r="E30" s="336"/>
      <c r="F30" s="336" t="n">
        <f aca="false">F31</f>
        <v>6344.17</v>
      </c>
      <c r="G30" s="336" t="n">
        <f aca="false">G31</f>
        <v>3580.48</v>
      </c>
      <c r="H30" s="337" t="n">
        <f aca="false">(G30/F30)*100</f>
        <v>56.4373274991055</v>
      </c>
      <c r="I30" s="355"/>
    </row>
    <row r="31" s="317" customFormat="true" ht="39" hidden="false" customHeight="true" outlineLevel="0" collapsed="false">
      <c r="A31" s="340"/>
      <c r="B31" s="377"/>
      <c r="C31" s="341" t="s">
        <v>18</v>
      </c>
      <c r="D31" s="342" t="s">
        <v>60</v>
      </c>
      <c r="E31" s="343"/>
      <c r="F31" s="343" t="n">
        <v>6344.17</v>
      </c>
      <c r="G31" s="343" t="n">
        <v>3580.48</v>
      </c>
      <c r="H31" s="344" t="n">
        <f aca="false">(G31/F31)*100</f>
        <v>56.4373274991055</v>
      </c>
      <c r="I31" s="355"/>
    </row>
    <row r="32" s="317" customFormat="true" ht="15" hidden="false" customHeight="true" outlineLevel="0" collapsed="false">
      <c r="A32" s="340"/>
      <c r="B32" s="376" t="s">
        <v>134</v>
      </c>
      <c r="C32" s="334"/>
      <c r="D32" s="347" t="s">
        <v>135</v>
      </c>
      <c r="E32" s="336"/>
      <c r="F32" s="336" t="n">
        <f aca="false">F33</f>
        <v>10062.34</v>
      </c>
      <c r="G32" s="336" t="n">
        <f aca="false">G33</f>
        <v>7264.18</v>
      </c>
      <c r="H32" s="337" t="n">
        <f aca="false">(G32/F32)*100</f>
        <v>72.1917565894216</v>
      </c>
      <c r="I32" s="355"/>
    </row>
    <row r="33" s="317" customFormat="true" ht="39" hidden="false" customHeight="true" outlineLevel="0" collapsed="false">
      <c r="A33" s="348"/>
      <c r="B33" s="377"/>
      <c r="C33" s="341" t="s">
        <v>18</v>
      </c>
      <c r="D33" s="342" t="s">
        <v>60</v>
      </c>
      <c r="E33" s="343"/>
      <c r="F33" s="343" t="n">
        <v>10062.34</v>
      </c>
      <c r="G33" s="343" t="n">
        <v>7264.18</v>
      </c>
      <c r="H33" s="344" t="n">
        <f aca="false">(G33/F33)*100</f>
        <v>72.1917565894216</v>
      </c>
      <c r="I33" s="355"/>
    </row>
    <row r="34" s="317" customFormat="true" ht="12.75" hidden="false" customHeight="true" outlineLevel="0" collapsed="false">
      <c r="A34" s="349" t="s">
        <v>147</v>
      </c>
      <c r="B34" s="350"/>
      <c r="C34" s="351"/>
      <c r="D34" s="378" t="s">
        <v>148</v>
      </c>
      <c r="E34" s="353" t="n">
        <f aca="false">SUM(E35)</f>
        <v>3194000</v>
      </c>
      <c r="F34" s="353" t="n">
        <f aca="false">SUM(F35)</f>
        <v>2755300</v>
      </c>
      <c r="G34" s="353" t="n">
        <f aca="false">SUM(G35)</f>
        <v>2753097.66</v>
      </c>
      <c r="H34" s="354" t="n">
        <f aca="false">(G34/F34)*100</f>
        <v>99.9200689580082</v>
      </c>
      <c r="I34" s="355"/>
    </row>
    <row r="35" s="317" customFormat="true" ht="38.25" hidden="false" customHeight="true" outlineLevel="0" collapsed="false">
      <c r="A35" s="379"/>
      <c r="B35" s="333" t="s">
        <v>151</v>
      </c>
      <c r="C35" s="334"/>
      <c r="D35" s="347" t="s">
        <v>152</v>
      </c>
      <c r="E35" s="336" t="n">
        <f aca="false">SUM(E36)</f>
        <v>3194000</v>
      </c>
      <c r="F35" s="336" t="n">
        <f aca="false">SUM(F36)</f>
        <v>2755300</v>
      </c>
      <c r="G35" s="336" t="n">
        <f aca="false">SUM(G36)</f>
        <v>2753097.66</v>
      </c>
      <c r="H35" s="337" t="n">
        <f aca="false">(G35/F35)*100</f>
        <v>99.9200689580082</v>
      </c>
      <c r="I35" s="355"/>
    </row>
    <row r="36" s="317" customFormat="true" ht="44.25" hidden="false" customHeight="true" outlineLevel="0" collapsed="false">
      <c r="A36" s="380"/>
      <c r="B36" s="358"/>
      <c r="C36" s="341" t="s">
        <v>18</v>
      </c>
      <c r="D36" s="342" t="s">
        <v>60</v>
      </c>
      <c r="E36" s="343" t="n">
        <v>3194000</v>
      </c>
      <c r="F36" s="343" t="n">
        <v>2755300</v>
      </c>
      <c r="G36" s="343" t="n">
        <v>2753097.66</v>
      </c>
      <c r="H36" s="344" t="n">
        <f aca="false">(G36/F36)*100</f>
        <v>99.9200689580082</v>
      </c>
      <c r="I36" s="355"/>
    </row>
    <row r="37" s="317" customFormat="true" ht="16.5" hidden="false" customHeight="true" outlineLevel="0" collapsed="false">
      <c r="A37" s="364" t="s">
        <v>154</v>
      </c>
      <c r="B37" s="350"/>
      <c r="C37" s="351"/>
      <c r="D37" s="381" t="s">
        <v>155</v>
      </c>
      <c r="E37" s="353" t="n">
        <f aca="false">E38+E40</f>
        <v>14000</v>
      </c>
      <c r="F37" s="353" t="n">
        <f aca="false">F38+F40</f>
        <v>68028</v>
      </c>
      <c r="G37" s="353" t="n">
        <f aca="false">G38+G40</f>
        <v>55820.82</v>
      </c>
      <c r="H37" s="354" t="n">
        <f aca="false">(G37/F37)*100</f>
        <v>82.0556535544188</v>
      </c>
      <c r="I37" s="355"/>
    </row>
    <row r="38" s="317" customFormat="true" ht="14.25" hidden="false" customHeight="true" outlineLevel="0" collapsed="false">
      <c r="A38" s="382"/>
      <c r="B38" s="383" t="s">
        <v>168</v>
      </c>
      <c r="C38" s="384"/>
      <c r="D38" s="385" t="s">
        <v>169</v>
      </c>
      <c r="E38" s="386"/>
      <c r="F38" s="386" t="n">
        <f aca="false">F39</f>
        <v>53646</v>
      </c>
      <c r="G38" s="386" t="n">
        <f aca="false">G39</f>
        <v>41438.82</v>
      </c>
      <c r="H38" s="387" t="n">
        <f aca="false">(G38/F38)*100</f>
        <v>77.2449390448496</v>
      </c>
      <c r="I38" s="355"/>
    </row>
    <row r="39" s="317" customFormat="true" ht="44.25" hidden="false" customHeight="true" outlineLevel="0" collapsed="false">
      <c r="A39" s="388"/>
      <c r="B39" s="350"/>
      <c r="C39" s="341" t="s">
        <v>18</v>
      </c>
      <c r="D39" s="342" t="s">
        <v>60</v>
      </c>
      <c r="E39" s="353"/>
      <c r="F39" s="389" t="n">
        <v>53646</v>
      </c>
      <c r="G39" s="389" t="n">
        <v>41438.82</v>
      </c>
      <c r="H39" s="390" t="n">
        <f aca="false">(G39/F39)*100</f>
        <v>77.2449390448496</v>
      </c>
      <c r="I39" s="355"/>
    </row>
    <row r="40" s="317" customFormat="true" ht="23.25" hidden="false" customHeight="true" outlineLevel="0" collapsed="false">
      <c r="A40" s="391"/>
      <c r="B40" s="392" t="s">
        <v>170</v>
      </c>
      <c r="C40" s="393"/>
      <c r="D40" s="394" t="s">
        <v>171</v>
      </c>
      <c r="E40" s="395" t="n">
        <f aca="false">E41</f>
        <v>14000</v>
      </c>
      <c r="F40" s="395" t="n">
        <f aca="false">F41</f>
        <v>14382</v>
      </c>
      <c r="G40" s="395" t="n">
        <f aca="false">G41</f>
        <v>14382</v>
      </c>
      <c r="H40" s="337" t="n">
        <f aca="false">(G40/F40)*100</f>
        <v>100</v>
      </c>
      <c r="I40" s="355"/>
    </row>
    <row r="41" s="317" customFormat="true" ht="44.25" hidden="false" customHeight="true" outlineLevel="0" collapsed="false">
      <c r="A41" s="391"/>
      <c r="B41" s="396"/>
      <c r="C41" s="397" t="s">
        <v>18</v>
      </c>
      <c r="D41" s="342" t="s">
        <v>245</v>
      </c>
      <c r="E41" s="398" t="n">
        <v>14000</v>
      </c>
      <c r="F41" s="399" t="n">
        <v>14382</v>
      </c>
      <c r="G41" s="399" t="n">
        <v>14382</v>
      </c>
      <c r="H41" s="344" t="n">
        <f aca="false">(G41/F41)*100</f>
        <v>100</v>
      </c>
      <c r="I41" s="355"/>
    </row>
    <row r="42" s="317" customFormat="true" ht="16.5" hidden="false" customHeight="true" outlineLevel="0" collapsed="false">
      <c r="A42" s="349" t="s">
        <v>174</v>
      </c>
      <c r="B42" s="350"/>
      <c r="C42" s="351"/>
      <c r="D42" s="378" t="s">
        <v>175</v>
      </c>
      <c r="E42" s="353" t="n">
        <f aca="false">E43</f>
        <v>125000</v>
      </c>
      <c r="F42" s="353" t="n">
        <f aca="false">F43</f>
        <v>227052</v>
      </c>
      <c r="G42" s="353" t="n">
        <f aca="false">G43</f>
        <v>227052</v>
      </c>
      <c r="H42" s="354" t="n">
        <f aca="false">(G42/F42)*100</f>
        <v>100</v>
      </c>
      <c r="I42" s="355"/>
    </row>
    <row r="43" s="317" customFormat="true" ht="17.25" hidden="false" customHeight="true" outlineLevel="0" collapsed="false">
      <c r="A43" s="400"/>
      <c r="B43" s="333" t="s">
        <v>178</v>
      </c>
      <c r="C43" s="334"/>
      <c r="D43" s="347" t="s">
        <v>246</v>
      </c>
      <c r="E43" s="336" t="n">
        <f aca="false">SUM(E44)</f>
        <v>125000</v>
      </c>
      <c r="F43" s="336" t="n">
        <f aca="false">SUM(F44)</f>
        <v>227052</v>
      </c>
      <c r="G43" s="336" t="n">
        <f aca="false">SUM(G44)</f>
        <v>227052</v>
      </c>
      <c r="H43" s="337" t="n">
        <f aca="false">(G43/F43)*100</f>
        <v>100</v>
      </c>
      <c r="I43" s="355"/>
    </row>
    <row r="44" s="317" customFormat="true" ht="47.25" hidden="false" customHeight="true" outlineLevel="0" collapsed="false">
      <c r="A44" s="401"/>
      <c r="B44" s="402"/>
      <c r="C44" s="403" t="s">
        <v>18</v>
      </c>
      <c r="D44" s="404" t="s">
        <v>60</v>
      </c>
      <c r="E44" s="405" t="n">
        <v>125000</v>
      </c>
      <c r="F44" s="405" t="n">
        <v>227052</v>
      </c>
      <c r="G44" s="405" t="n">
        <v>227052</v>
      </c>
      <c r="H44" s="406" t="n">
        <f aca="false">(G44/F44)*100</f>
        <v>100</v>
      </c>
      <c r="I44" s="355"/>
    </row>
    <row r="45" s="411" customFormat="true" ht="20.1" hidden="false" customHeight="true" outlineLevel="0" collapsed="false">
      <c r="A45" s="407" t="s">
        <v>247</v>
      </c>
      <c r="B45" s="407"/>
      <c r="C45" s="407"/>
      <c r="D45" s="407"/>
      <c r="E45" s="408" t="n">
        <f aca="false">SUM(E42+E37+E34+E25+E20+E13+E10+E5+E29)</f>
        <v>8601300</v>
      </c>
      <c r="F45" s="408" t="n">
        <f aca="false">SUM(F42+F37+F34+F25+F20+F13+F10+F5+F29)</f>
        <v>8593605.51</v>
      </c>
      <c r="G45" s="408" t="n">
        <f aca="false">SUM(G42+G37+G34+G25+G20+G13+G10+G5+G29)</f>
        <v>8435493.54</v>
      </c>
      <c r="H45" s="409" t="n">
        <f aca="false">(G45/F45)*100</f>
        <v>98.1601206872248</v>
      </c>
      <c r="I45" s="410"/>
    </row>
    <row r="46" s="317" customFormat="true" ht="12" hidden="false" customHeight="false" outlineLevel="0" collapsed="false">
      <c r="A46" s="300"/>
      <c r="B46" s="412"/>
      <c r="C46" s="413"/>
      <c r="D46" s="414"/>
      <c r="E46" s="305"/>
      <c r="F46" s="305"/>
      <c r="G46" s="305"/>
      <c r="H46" s="415"/>
      <c r="I46" s="355"/>
    </row>
    <row r="47" s="317" customFormat="true" ht="12" hidden="false" customHeight="false" outlineLevel="0" collapsed="false">
      <c r="A47" s="300"/>
      <c r="B47" s="412"/>
      <c r="C47" s="413"/>
      <c r="D47" s="414"/>
      <c r="E47" s="305"/>
      <c r="F47" s="305"/>
      <c r="G47" s="305"/>
      <c r="H47" s="415"/>
      <c r="I47" s="355"/>
    </row>
    <row r="48" s="317" customFormat="true" ht="12" hidden="false" customHeight="false" outlineLevel="0" collapsed="false">
      <c r="A48" s="300"/>
      <c r="B48" s="412"/>
      <c r="C48" s="413"/>
      <c r="D48" s="414"/>
      <c r="E48" s="305"/>
      <c r="F48" s="305"/>
      <c r="G48" s="305"/>
      <c r="H48" s="415"/>
      <c r="I48" s="355"/>
    </row>
    <row r="49" s="317" customFormat="true" ht="12" hidden="false" customHeight="false" outlineLevel="0" collapsed="false">
      <c r="A49" s="300"/>
      <c r="B49" s="412"/>
      <c r="C49" s="413"/>
      <c r="D49" s="416"/>
      <c r="E49" s="305"/>
      <c r="F49" s="305"/>
      <c r="G49" s="305"/>
      <c r="H49" s="415"/>
      <c r="I49" s="355"/>
    </row>
    <row r="50" customFormat="false" ht="12.75" hidden="false" customHeight="false" outlineLevel="0" collapsed="false">
      <c r="B50" s="412"/>
      <c r="C50" s="413"/>
      <c r="D50" s="414"/>
      <c r="E50" s="305"/>
      <c r="H50" s="415"/>
      <c r="I50" s="299"/>
    </row>
    <row r="51" customFormat="false" ht="12.75" hidden="false" customHeight="false" outlineLevel="0" collapsed="false">
      <c r="B51" s="412"/>
      <c r="C51" s="413"/>
      <c r="D51" s="414"/>
      <c r="E51" s="305"/>
      <c r="H51" s="415"/>
      <c r="I51" s="299"/>
    </row>
    <row r="52" customFormat="false" ht="12.75" hidden="false" customHeight="false" outlineLevel="0" collapsed="false">
      <c r="B52" s="412"/>
      <c r="C52" s="413"/>
      <c r="D52" s="414"/>
      <c r="E52" s="305"/>
      <c r="H52" s="415"/>
      <c r="I52" s="299"/>
    </row>
    <row r="53" customFormat="false" ht="12.75" hidden="false" customHeight="false" outlineLevel="0" collapsed="false">
      <c r="B53" s="412"/>
      <c r="C53" s="413"/>
      <c r="D53" s="414"/>
      <c r="E53" s="305"/>
      <c r="H53" s="415"/>
      <c r="I53" s="299"/>
    </row>
    <row r="54" customFormat="false" ht="12.75" hidden="false" customHeight="false" outlineLevel="0" collapsed="false">
      <c r="B54" s="412"/>
      <c r="C54" s="413"/>
      <c r="D54" s="414"/>
      <c r="E54" s="305"/>
      <c r="H54" s="415"/>
      <c r="I54" s="299"/>
    </row>
    <row r="55" customFormat="false" ht="12.75" hidden="false" customHeight="false" outlineLevel="0" collapsed="false">
      <c r="B55" s="412"/>
      <c r="C55" s="413"/>
      <c r="D55" s="414"/>
      <c r="E55" s="305"/>
      <c r="H55" s="415"/>
      <c r="I55" s="299"/>
    </row>
    <row r="56" customFormat="false" ht="12.75" hidden="false" customHeight="false" outlineLevel="0" collapsed="false">
      <c r="B56" s="412"/>
      <c r="C56" s="413"/>
      <c r="D56" s="414"/>
      <c r="E56" s="305"/>
      <c r="H56" s="417"/>
      <c r="I56" s="101"/>
    </row>
    <row r="57" customFormat="false" ht="12.75" hidden="false" customHeight="false" outlineLevel="0" collapsed="false">
      <c r="B57" s="412"/>
      <c r="C57" s="413"/>
      <c r="D57" s="414"/>
      <c r="E57" s="305"/>
      <c r="H57" s="417"/>
      <c r="I57" s="101"/>
    </row>
    <row r="58" customFormat="false" ht="12.75" hidden="false" customHeight="false" outlineLevel="0" collapsed="false">
      <c r="B58" s="412"/>
      <c r="C58" s="413"/>
      <c r="D58" s="414"/>
      <c r="E58" s="305"/>
      <c r="H58" s="417"/>
      <c r="I58" s="101"/>
    </row>
    <row r="59" customFormat="false" ht="12.75" hidden="false" customHeight="false" outlineLevel="0" collapsed="false">
      <c r="B59" s="412"/>
      <c r="C59" s="413"/>
      <c r="D59" s="414"/>
      <c r="E59" s="305"/>
      <c r="H59" s="417"/>
      <c r="I59" s="101"/>
    </row>
    <row r="60" customFormat="false" ht="12.75" hidden="false" customHeight="false" outlineLevel="0" collapsed="false">
      <c r="B60" s="412"/>
      <c r="C60" s="413"/>
      <c r="D60" s="414"/>
      <c r="E60" s="305"/>
      <c r="H60" s="417"/>
      <c r="I60" s="101"/>
    </row>
    <row r="61" customFormat="false" ht="12.75" hidden="false" customHeight="false" outlineLevel="0" collapsed="false">
      <c r="B61" s="412"/>
      <c r="C61" s="413"/>
      <c r="D61" s="414"/>
      <c r="E61" s="305"/>
      <c r="H61" s="417"/>
      <c r="I61" s="101"/>
    </row>
    <row r="62" customFormat="false" ht="12.75" hidden="false" customHeight="false" outlineLevel="0" collapsed="false">
      <c r="B62" s="412"/>
      <c r="C62" s="413"/>
      <c r="D62" s="414"/>
      <c r="E62" s="305"/>
      <c r="H62" s="417"/>
      <c r="I62" s="101"/>
    </row>
    <row r="63" customFormat="false" ht="12.75" hidden="false" customHeight="false" outlineLevel="0" collapsed="false">
      <c r="B63" s="412"/>
      <c r="C63" s="413"/>
      <c r="D63" s="414"/>
      <c r="E63" s="305"/>
      <c r="H63" s="418"/>
    </row>
    <row r="64" customFormat="false" ht="12.75" hidden="false" customHeight="false" outlineLevel="0" collapsed="false">
      <c r="B64" s="412"/>
      <c r="C64" s="413"/>
      <c r="D64" s="414"/>
      <c r="E64" s="305"/>
      <c r="H64" s="418"/>
    </row>
    <row r="65" customFormat="false" ht="12.75" hidden="false" customHeight="false" outlineLevel="0" collapsed="false">
      <c r="B65" s="412"/>
      <c r="C65" s="413"/>
      <c r="D65" s="414"/>
      <c r="E65" s="305"/>
      <c r="H65" s="418"/>
    </row>
    <row r="66" customFormat="false" ht="12.75" hidden="false" customHeight="false" outlineLevel="0" collapsed="false">
      <c r="B66" s="412"/>
      <c r="C66" s="413"/>
      <c r="D66" s="414"/>
      <c r="E66" s="305"/>
      <c r="H66" s="418"/>
    </row>
    <row r="67" customFormat="false" ht="12.75" hidden="false" customHeight="false" outlineLevel="0" collapsed="false">
      <c r="B67" s="412"/>
      <c r="C67" s="413"/>
      <c r="D67" s="414"/>
      <c r="E67" s="305"/>
      <c r="H67" s="418"/>
    </row>
    <row r="68" customFormat="false" ht="12.75" hidden="false" customHeight="false" outlineLevel="0" collapsed="false">
      <c r="B68" s="412"/>
      <c r="C68" s="413"/>
      <c r="D68" s="414"/>
      <c r="E68" s="305"/>
      <c r="H68" s="418"/>
    </row>
    <row r="69" customFormat="false" ht="12.75" hidden="false" customHeight="false" outlineLevel="0" collapsed="false">
      <c r="B69" s="412"/>
      <c r="C69" s="413"/>
      <c r="D69" s="414"/>
      <c r="E69" s="305"/>
      <c r="H69" s="418"/>
    </row>
    <row r="70" customFormat="false" ht="12.75" hidden="false" customHeight="false" outlineLevel="0" collapsed="false">
      <c r="B70" s="412"/>
      <c r="C70" s="413"/>
      <c r="D70" s="414"/>
      <c r="E70" s="305"/>
      <c r="H70" s="418"/>
    </row>
    <row r="71" customFormat="false" ht="12.75" hidden="false" customHeight="false" outlineLevel="0" collapsed="false">
      <c r="B71" s="412"/>
      <c r="C71" s="413"/>
      <c r="D71" s="414"/>
      <c r="E71" s="305"/>
      <c r="H71" s="418"/>
    </row>
    <row r="72" customFormat="false" ht="12.75" hidden="false" customHeight="false" outlineLevel="0" collapsed="false">
      <c r="B72" s="412"/>
      <c r="C72" s="413"/>
      <c r="D72" s="414"/>
      <c r="E72" s="305"/>
      <c r="H72" s="418"/>
    </row>
    <row r="73" customFormat="false" ht="12.75" hidden="false" customHeight="false" outlineLevel="0" collapsed="false">
      <c r="B73" s="412"/>
      <c r="C73" s="413"/>
      <c r="D73" s="414"/>
      <c r="E73" s="305"/>
      <c r="H73" s="418"/>
    </row>
    <row r="74" customFormat="false" ht="12.75" hidden="false" customHeight="false" outlineLevel="0" collapsed="false">
      <c r="B74" s="412"/>
      <c r="C74" s="413"/>
      <c r="D74" s="414"/>
      <c r="E74" s="305"/>
      <c r="H74" s="418"/>
    </row>
    <row r="75" customFormat="false" ht="12.75" hidden="false" customHeight="false" outlineLevel="0" collapsed="false">
      <c r="B75" s="412"/>
      <c r="C75" s="413"/>
      <c r="D75" s="414"/>
      <c r="E75" s="305"/>
      <c r="H75" s="418"/>
    </row>
    <row r="76" customFormat="false" ht="12.75" hidden="false" customHeight="false" outlineLevel="0" collapsed="false">
      <c r="B76" s="412"/>
      <c r="C76" s="413"/>
      <c r="D76" s="414"/>
      <c r="E76" s="305"/>
      <c r="H76" s="418"/>
    </row>
    <row r="77" customFormat="false" ht="12.75" hidden="false" customHeight="false" outlineLevel="0" collapsed="false">
      <c r="D77" s="419"/>
      <c r="E77" s="305"/>
      <c r="H77" s="418"/>
    </row>
    <row r="78" customFormat="false" ht="12.75" hidden="false" customHeight="false" outlineLevel="0" collapsed="false">
      <c r="D78" s="419"/>
      <c r="E78" s="305"/>
      <c r="H78" s="418"/>
    </row>
    <row r="79" customFormat="false" ht="12.75" hidden="false" customHeight="false" outlineLevel="0" collapsed="false">
      <c r="D79" s="419"/>
      <c r="E79" s="305"/>
      <c r="H79" s="418"/>
    </row>
    <row r="80" customFormat="false" ht="12.75" hidden="false" customHeight="false" outlineLevel="0" collapsed="false">
      <c r="D80" s="419"/>
      <c r="E80" s="305"/>
      <c r="H80" s="418"/>
    </row>
    <row r="81" customFormat="false" ht="12.75" hidden="false" customHeight="false" outlineLevel="0" collapsed="false">
      <c r="D81" s="419"/>
      <c r="E81" s="305"/>
      <c r="H81" s="418"/>
    </row>
    <row r="82" customFormat="false" ht="12.75" hidden="false" customHeight="false" outlineLevel="0" collapsed="false">
      <c r="D82" s="419"/>
      <c r="E82" s="305"/>
      <c r="H82" s="418"/>
    </row>
    <row r="83" customFormat="false" ht="12.75" hidden="false" customHeight="false" outlineLevel="0" collapsed="false">
      <c r="D83" s="419"/>
      <c r="E83" s="305"/>
      <c r="H83" s="418"/>
    </row>
    <row r="84" customFormat="false" ht="12.75" hidden="false" customHeight="false" outlineLevel="0" collapsed="false">
      <c r="D84" s="419"/>
      <c r="E84" s="305"/>
      <c r="H84" s="418"/>
    </row>
    <row r="85" customFormat="false" ht="12.75" hidden="false" customHeight="false" outlineLevel="0" collapsed="false">
      <c r="D85" s="419"/>
      <c r="E85" s="305"/>
      <c r="H85" s="418"/>
    </row>
    <row r="86" customFormat="false" ht="12.75" hidden="false" customHeight="false" outlineLevel="0" collapsed="false">
      <c r="D86" s="419"/>
      <c r="E86" s="305"/>
      <c r="H86" s="418"/>
    </row>
    <row r="87" customFormat="false" ht="12.75" hidden="false" customHeight="false" outlineLevel="0" collapsed="false">
      <c r="D87" s="419"/>
      <c r="E87" s="305"/>
      <c r="H87" s="418"/>
    </row>
    <row r="88" customFormat="false" ht="12.75" hidden="false" customHeight="false" outlineLevel="0" collapsed="false">
      <c r="D88" s="419"/>
      <c r="E88" s="305"/>
      <c r="H88" s="418"/>
    </row>
    <row r="89" customFormat="false" ht="12.75" hidden="false" customHeight="false" outlineLevel="0" collapsed="false">
      <c r="D89" s="419"/>
      <c r="E89" s="305"/>
      <c r="H89" s="418"/>
    </row>
    <row r="90" customFormat="false" ht="12.75" hidden="false" customHeight="false" outlineLevel="0" collapsed="false">
      <c r="D90" s="419"/>
      <c r="E90" s="305"/>
      <c r="H90" s="418"/>
    </row>
    <row r="91" customFormat="false" ht="12.75" hidden="false" customHeight="false" outlineLevel="0" collapsed="false">
      <c r="D91" s="419"/>
      <c r="E91" s="305"/>
      <c r="H91" s="418"/>
    </row>
    <row r="92" customFormat="false" ht="12.75" hidden="false" customHeight="false" outlineLevel="0" collapsed="false">
      <c r="D92" s="419"/>
      <c r="E92" s="305"/>
      <c r="H92" s="418"/>
    </row>
    <row r="93" customFormat="false" ht="12.75" hidden="false" customHeight="false" outlineLevel="0" collapsed="false">
      <c r="D93" s="419"/>
      <c r="E93" s="305"/>
      <c r="H93" s="418"/>
    </row>
    <row r="94" customFormat="false" ht="12.75" hidden="false" customHeight="false" outlineLevel="0" collapsed="false">
      <c r="D94" s="419"/>
      <c r="E94" s="305"/>
      <c r="H94" s="418"/>
    </row>
    <row r="95" customFormat="false" ht="12.75" hidden="false" customHeight="false" outlineLevel="0" collapsed="false">
      <c r="D95" s="419"/>
      <c r="E95" s="305"/>
      <c r="H95" s="418"/>
    </row>
    <row r="96" customFormat="false" ht="12.75" hidden="false" customHeight="false" outlineLevel="0" collapsed="false">
      <c r="D96" s="419"/>
      <c r="E96" s="305"/>
      <c r="H96" s="418"/>
    </row>
    <row r="97" customFormat="false" ht="12.75" hidden="false" customHeight="false" outlineLevel="0" collapsed="false">
      <c r="D97" s="419"/>
      <c r="E97" s="305"/>
      <c r="H97" s="418"/>
    </row>
    <row r="98" customFormat="false" ht="12.75" hidden="false" customHeight="false" outlineLevel="0" collapsed="false">
      <c r="D98" s="419"/>
      <c r="E98" s="305"/>
      <c r="H98" s="418"/>
    </row>
    <row r="99" customFormat="false" ht="12.75" hidden="false" customHeight="false" outlineLevel="0" collapsed="false">
      <c r="D99" s="419"/>
      <c r="E99" s="305"/>
      <c r="H99" s="418"/>
    </row>
    <row r="100" customFormat="false" ht="12.75" hidden="false" customHeight="false" outlineLevel="0" collapsed="false">
      <c r="D100" s="419"/>
      <c r="E100" s="305"/>
      <c r="H100" s="418"/>
    </row>
    <row r="101" customFormat="false" ht="12.75" hidden="false" customHeight="false" outlineLevel="0" collapsed="false">
      <c r="D101" s="419"/>
      <c r="E101" s="305"/>
      <c r="H101" s="418"/>
    </row>
    <row r="102" customFormat="false" ht="12.75" hidden="false" customHeight="false" outlineLevel="0" collapsed="false">
      <c r="D102" s="419"/>
      <c r="E102" s="305"/>
      <c r="H102" s="418"/>
    </row>
    <row r="103" customFormat="false" ht="12.75" hidden="false" customHeight="false" outlineLevel="0" collapsed="false">
      <c r="D103" s="419"/>
      <c r="E103" s="305"/>
      <c r="H103" s="418"/>
    </row>
    <row r="104" customFormat="false" ht="12.75" hidden="false" customHeight="false" outlineLevel="0" collapsed="false">
      <c r="D104" s="419"/>
      <c r="E104" s="305"/>
      <c r="H104" s="418"/>
    </row>
    <row r="105" customFormat="false" ht="12.75" hidden="false" customHeight="false" outlineLevel="0" collapsed="false">
      <c r="D105" s="419"/>
      <c r="E105" s="305"/>
      <c r="H105" s="418"/>
    </row>
    <row r="106" customFormat="false" ht="12.75" hidden="false" customHeight="false" outlineLevel="0" collapsed="false">
      <c r="D106" s="419"/>
      <c r="E106" s="305"/>
      <c r="H106" s="418"/>
    </row>
    <row r="107" customFormat="false" ht="12.75" hidden="false" customHeight="false" outlineLevel="0" collapsed="false">
      <c r="D107" s="419"/>
      <c r="E107" s="305"/>
      <c r="H107" s="418"/>
    </row>
    <row r="108" customFormat="false" ht="12.75" hidden="false" customHeight="false" outlineLevel="0" collapsed="false">
      <c r="D108" s="419"/>
      <c r="E108" s="305"/>
      <c r="H108" s="418"/>
    </row>
    <row r="109" customFormat="false" ht="12.75" hidden="false" customHeight="false" outlineLevel="0" collapsed="false">
      <c r="D109" s="419"/>
      <c r="E109" s="305"/>
      <c r="H109" s="418"/>
    </row>
    <row r="110" customFormat="false" ht="12.75" hidden="false" customHeight="false" outlineLevel="0" collapsed="false">
      <c r="D110" s="419"/>
      <c r="E110" s="305"/>
      <c r="H110" s="418"/>
    </row>
    <row r="111" customFormat="false" ht="12.75" hidden="false" customHeight="false" outlineLevel="0" collapsed="false">
      <c r="D111" s="419"/>
      <c r="E111" s="305"/>
      <c r="H111" s="418"/>
    </row>
    <row r="112" customFormat="false" ht="12.75" hidden="false" customHeight="false" outlineLevel="0" collapsed="false">
      <c r="D112" s="419"/>
      <c r="E112" s="305"/>
      <c r="H112" s="418"/>
    </row>
    <row r="113" customFormat="false" ht="12.75" hidden="false" customHeight="false" outlineLevel="0" collapsed="false">
      <c r="D113" s="419"/>
      <c r="E113" s="305"/>
      <c r="H113" s="418"/>
    </row>
    <row r="114" customFormat="false" ht="12.75" hidden="false" customHeight="false" outlineLevel="0" collapsed="false">
      <c r="D114" s="419"/>
      <c r="E114" s="305"/>
      <c r="H114" s="418"/>
    </row>
    <row r="115" customFormat="false" ht="12.75" hidden="false" customHeight="false" outlineLevel="0" collapsed="false">
      <c r="D115" s="419"/>
      <c r="E115" s="305"/>
      <c r="H115" s="418"/>
    </row>
    <row r="116" customFormat="false" ht="12.75" hidden="false" customHeight="false" outlineLevel="0" collapsed="false">
      <c r="D116" s="419"/>
      <c r="E116" s="305"/>
      <c r="H116" s="418"/>
    </row>
    <row r="117" customFormat="false" ht="12.75" hidden="false" customHeight="false" outlineLevel="0" collapsed="false">
      <c r="D117" s="419"/>
      <c r="E117" s="305"/>
      <c r="H117" s="418"/>
    </row>
    <row r="118" customFormat="false" ht="12.75" hidden="false" customHeight="false" outlineLevel="0" collapsed="false">
      <c r="D118" s="419"/>
      <c r="E118" s="305"/>
      <c r="H118" s="418"/>
    </row>
    <row r="119" customFormat="false" ht="12.75" hidden="false" customHeight="false" outlineLevel="0" collapsed="false">
      <c r="D119" s="419"/>
      <c r="E119" s="305"/>
      <c r="H119" s="418"/>
    </row>
    <row r="120" customFormat="false" ht="12.75" hidden="false" customHeight="false" outlineLevel="0" collapsed="false">
      <c r="D120" s="419"/>
      <c r="E120" s="305"/>
      <c r="H120" s="418"/>
    </row>
    <row r="121" customFormat="false" ht="12.75" hidden="false" customHeight="false" outlineLevel="0" collapsed="false">
      <c r="D121" s="419"/>
      <c r="E121" s="305"/>
      <c r="H121" s="418"/>
    </row>
    <row r="122" customFormat="false" ht="12.75" hidden="false" customHeight="false" outlineLevel="0" collapsed="false">
      <c r="D122" s="419"/>
      <c r="E122" s="305"/>
      <c r="H122" s="418"/>
    </row>
    <row r="123" customFormat="false" ht="12.75" hidden="false" customHeight="false" outlineLevel="0" collapsed="false">
      <c r="D123" s="419"/>
      <c r="E123" s="305"/>
      <c r="H123" s="418"/>
    </row>
    <row r="124" customFormat="false" ht="12.75" hidden="false" customHeight="false" outlineLevel="0" collapsed="false">
      <c r="D124" s="419"/>
      <c r="E124" s="305"/>
      <c r="H124" s="418"/>
    </row>
    <row r="125" customFormat="false" ht="12.75" hidden="false" customHeight="false" outlineLevel="0" collapsed="false">
      <c r="D125" s="419"/>
      <c r="E125" s="305"/>
      <c r="H125" s="418"/>
    </row>
    <row r="126" customFormat="false" ht="12.75" hidden="false" customHeight="false" outlineLevel="0" collapsed="false">
      <c r="D126" s="419"/>
      <c r="E126" s="305"/>
      <c r="H126" s="418"/>
    </row>
    <row r="127" customFormat="false" ht="12.75" hidden="false" customHeight="false" outlineLevel="0" collapsed="false">
      <c r="D127" s="419"/>
      <c r="E127" s="305"/>
      <c r="H127" s="418"/>
    </row>
    <row r="128" customFormat="false" ht="12.75" hidden="false" customHeight="false" outlineLevel="0" collapsed="false">
      <c r="D128" s="419"/>
      <c r="E128" s="305"/>
      <c r="H128" s="418"/>
    </row>
    <row r="129" customFormat="false" ht="12.75" hidden="false" customHeight="false" outlineLevel="0" collapsed="false">
      <c r="D129" s="419"/>
      <c r="E129" s="305"/>
      <c r="H129" s="418"/>
    </row>
    <row r="130" customFormat="false" ht="12.75" hidden="false" customHeight="false" outlineLevel="0" collapsed="false">
      <c r="D130" s="419"/>
      <c r="E130" s="305"/>
      <c r="H130" s="418"/>
    </row>
    <row r="131" customFormat="false" ht="12.75" hidden="false" customHeight="false" outlineLevel="0" collapsed="false">
      <c r="D131" s="419"/>
      <c r="E131" s="305"/>
      <c r="H131" s="418"/>
    </row>
    <row r="132" customFormat="false" ht="12.75" hidden="false" customHeight="false" outlineLevel="0" collapsed="false">
      <c r="D132" s="419"/>
      <c r="E132" s="305"/>
      <c r="H132" s="418"/>
    </row>
    <row r="133" customFormat="false" ht="12.75" hidden="false" customHeight="false" outlineLevel="0" collapsed="false">
      <c r="D133" s="419"/>
      <c r="E133" s="305"/>
      <c r="H133" s="418"/>
    </row>
    <row r="134" customFormat="false" ht="12.75" hidden="false" customHeight="false" outlineLevel="0" collapsed="false">
      <c r="D134" s="419"/>
      <c r="E134" s="305"/>
      <c r="H134" s="418"/>
    </row>
    <row r="135" customFormat="false" ht="12.75" hidden="false" customHeight="false" outlineLevel="0" collapsed="false">
      <c r="D135" s="419"/>
      <c r="E135" s="305"/>
      <c r="H135" s="418"/>
    </row>
    <row r="136" customFormat="false" ht="12.75" hidden="false" customHeight="false" outlineLevel="0" collapsed="false">
      <c r="D136" s="419"/>
      <c r="E136" s="305"/>
      <c r="H136" s="418"/>
    </row>
    <row r="137" customFormat="false" ht="12.75" hidden="false" customHeight="false" outlineLevel="0" collapsed="false">
      <c r="D137" s="419"/>
      <c r="E137" s="305"/>
      <c r="H137" s="418"/>
    </row>
    <row r="138" customFormat="false" ht="12.75" hidden="false" customHeight="false" outlineLevel="0" collapsed="false">
      <c r="D138" s="419"/>
      <c r="E138" s="305"/>
      <c r="H138" s="418"/>
    </row>
    <row r="139" customFormat="false" ht="12.75" hidden="false" customHeight="false" outlineLevel="0" collapsed="false">
      <c r="D139" s="419"/>
      <c r="E139" s="305"/>
      <c r="H139" s="418"/>
    </row>
    <row r="140" customFormat="false" ht="12.75" hidden="false" customHeight="false" outlineLevel="0" collapsed="false">
      <c r="D140" s="419"/>
      <c r="E140" s="305"/>
      <c r="H140" s="418"/>
    </row>
    <row r="141" customFormat="false" ht="12.75" hidden="false" customHeight="false" outlineLevel="0" collapsed="false">
      <c r="D141" s="419"/>
      <c r="E141" s="305"/>
      <c r="H141" s="418"/>
    </row>
    <row r="142" customFormat="false" ht="12.75" hidden="false" customHeight="false" outlineLevel="0" collapsed="false">
      <c r="D142" s="419"/>
      <c r="E142" s="305"/>
      <c r="H142" s="418"/>
    </row>
    <row r="143" customFormat="false" ht="12.75" hidden="false" customHeight="false" outlineLevel="0" collapsed="false">
      <c r="D143" s="419"/>
      <c r="E143" s="305"/>
      <c r="H143" s="418"/>
    </row>
    <row r="144" customFormat="false" ht="12.75" hidden="false" customHeight="false" outlineLevel="0" collapsed="false">
      <c r="D144" s="419"/>
      <c r="E144" s="305"/>
      <c r="H144" s="418"/>
    </row>
    <row r="145" customFormat="false" ht="12.75" hidden="false" customHeight="false" outlineLevel="0" collapsed="false">
      <c r="D145" s="419"/>
      <c r="E145" s="305"/>
      <c r="H145" s="418"/>
    </row>
    <row r="146" customFormat="false" ht="12.75" hidden="false" customHeight="false" outlineLevel="0" collapsed="false">
      <c r="D146" s="419"/>
      <c r="E146" s="305"/>
      <c r="H146" s="418"/>
    </row>
    <row r="147" customFormat="false" ht="12.75" hidden="false" customHeight="false" outlineLevel="0" collapsed="false">
      <c r="D147" s="419"/>
      <c r="E147" s="305"/>
      <c r="H147" s="418"/>
    </row>
    <row r="148" customFormat="false" ht="12.75" hidden="false" customHeight="false" outlineLevel="0" collapsed="false">
      <c r="D148" s="419"/>
      <c r="E148" s="305"/>
      <c r="H148" s="418"/>
    </row>
    <row r="149" customFormat="false" ht="12.75" hidden="false" customHeight="false" outlineLevel="0" collapsed="false">
      <c r="D149" s="419"/>
      <c r="E149" s="305"/>
      <c r="H149" s="418"/>
    </row>
    <row r="150" customFormat="false" ht="12.75" hidden="false" customHeight="false" outlineLevel="0" collapsed="false">
      <c r="D150" s="419"/>
      <c r="E150" s="305"/>
      <c r="H150" s="418"/>
    </row>
    <row r="151" customFormat="false" ht="12.75" hidden="false" customHeight="false" outlineLevel="0" collapsed="false">
      <c r="D151" s="419"/>
      <c r="E151" s="305"/>
      <c r="H151" s="418"/>
    </row>
    <row r="152" customFormat="false" ht="12.75" hidden="false" customHeight="false" outlineLevel="0" collapsed="false">
      <c r="D152" s="419"/>
      <c r="E152" s="305"/>
      <c r="H152" s="418"/>
    </row>
    <row r="153" customFormat="false" ht="12.75" hidden="false" customHeight="false" outlineLevel="0" collapsed="false">
      <c r="D153" s="419"/>
      <c r="E153" s="305"/>
      <c r="H153" s="418"/>
    </row>
    <row r="154" customFormat="false" ht="12.75" hidden="false" customHeight="false" outlineLevel="0" collapsed="false">
      <c r="D154" s="419"/>
      <c r="E154" s="305"/>
      <c r="H154" s="418"/>
    </row>
    <row r="155" customFormat="false" ht="12.75" hidden="false" customHeight="false" outlineLevel="0" collapsed="false">
      <c r="D155" s="419"/>
      <c r="E155" s="305"/>
      <c r="H155" s="418"/>
    </row>
    <row r="156" customFormat="false" ht="12.75" hidden="false" customHeight="false" outlineLevel="0" collapsed="false">
      <c r="D156" s="419"/>
      <c r="E156" s="305"/>
      <c r="H156" s="418"/>
    </row>
    <row r="157" customFormat="false" ht="12.75" hidden="false" customHeight="false" outlineLevel="0" collapsed="false">
      <c r="D157" s="419"/>
      <c r="E157" s="305"/>
      <c r="H157" s="418"/>
    </row>
    <row r="158" customFormat="false" ht="12.75" hidden="false" customHeight="false" outlineLevel="0" collapsed="false">
      <c r="D158" s="419"/>
      <c r="E158" s="305"/>
      <c r="H158" s="418"/>
    </row>
    <row r="159" customFormat="false" ht="12.75" hidden="false" customHeight="false" outlineLevel="0" collapsed="false">
      <c r="D159" s="419"/>
      <c r="E159" s="305"/>
      <c r="H159" s="418"/>
    </row>
    <row r="160" customFormat="false" ht="12.75" hidden="false" customHeight="false" outlineLevel="0" collapsed="false">
      <c r="D160" s="419"/>
      <c r="E160" s="305"/>
      <c r="H160" s="418"/>
    </row>
    <row r="161" customFormat="false" ht="12.75" hidden="false" customHeight="false" outlineLevel="0" collapsed="false">
      <c r="D161" s="419"/>
      <c r="E161" s="305"/>
      <c r="H161" s="418"/>
    </row>
    <row r="162" customFormat="false" ht="12.75" hidden="false" customHeight="false" outlineLevel="0" collapsed="false">
      <c r="D162" s="419"/>
      <c r="E162" s="305"/>
      <c r="H162" s="418"/>
    </row>
    <row r="163" customFormat="false" ht="12.75" hidden="false" customHeight="false" outlineLevel="0" collapsed="false">
      <c r="D163" s="419"/>
      <c r="E163" s="305"/>
      <c r="H163" s="418"/>
    </row>
    <row r="164" customFormat="false" ht="12.75" hidden="false" customHeight="false" outlineLevel="0" collapsed="false">
      <c r="D164" s="419"/>
      <c r="E164" s="305"/>
      <c r="H164" s="418"/>
    </row>
    <row r="165" customFormat="false" ht="12.75" hidden="false" customHeight="false" outlineLevel="0" collapsed="false">
      <c r="D165" s="419"/>
      <c r="E165" s="305"/>
      <c r="H165" s="418"/>
    </row>
    <row r="166" customFormat="false" ht="12.75" hidden="false" customHeight="false" outlineLevel="0" collapsed="false">
      <c r="D166" s="419"/>
      <c r="E166" s="305"/>
      <c r="H166" s="418"/>
    </row>
    <row r="167" customFormat="false" ht="12.75" hidden="false" customHeight="false" outlineLevel="0" collapsed="false">
      <c r="D167" s="419"/>
      <c r="E167" s="305"/>
      <c r="H167" s="418"/>
    </row>
    <row r="168" customFormat="false" ht="12.75" hidden="false" customHeight="false" outlineLevel="0" collapsed="false">
      <c r="D168" s="419"/>
      <c r="E168" s="305"/>
      <c r="H168" s="418"/>
    </row>
    <row r="169" customFormat="false" ht="12.75" hidden="false" customHeight="false" outlineLevel="0" collapsed="false">
      <c r="D169" s="419"/>
      <c r="E169" s="305"/>
      <c r="H169" s="418"/>
    </row>
    <row r="170" customFormat="false" ht="12.75" hidden="false" customHeight="false" outlineLevel="0" collapsed="false">
      <c r="D170" s="419"/>
      <c r="E170" s="305"/>
      <c r="H170" s="418"/>
    </row>
    <row r="171" customFormat="false" ht="12.75" hidden="false" customHeight="false" outlineLevel="0" collapsed="false">
      <c r="D171" s="419"/>
      <c r="E171" s="305"/>
      <c r="H171" s="418"/>
    </row>
    <row r="172" customFormat="false" ht="12.75" hidden="false" customHeight="false" outlineLevel="0" collapsed="false">
      <c r="D172" s="419"/>
      <c r="E172" s="305"/>
      <c r="H172" s="418"/>
    </row>
    <row r="173" customFormat="false" ht="12.75" hidden="false" customHeight="false" outlineLevel="0" collapsed="false">
      <c r="D173" s="419"/>
      <c r="E173" s="305"/>
      <c r="H173" s="418"/>
    </row>
    <row r="174" customFormat="false" ht="12.75" hidden="false" customHeight="false" outlineLevel="0" collapsed="false">
      <c r="D174" s="419"/>
      <c r="E174" s="305"/>
      <c r="H174" s="418"/>
    </row>
    <row r="175" customFormat="false" ht="12.75" hidden="false" customHeight="false" outlineLevel="0" collapsed="false">
      <c r="D175" s="419"/>
      <c r="E175" s="305"/>
      <c r="H175" s="418"/>
    </row>
    <row r="176" customFormat="false" ht="12.75" hidden="false" customHeight="false" outlineLevel="0" collapsed="false">
      <c r="D176" s="419"/>
      <c r="E176" s="305"/>
      <c r="H176" s="418"/>
    </row>
    <row r="177" customFormat="false" ht="12.75" hidden="false" customHeight="false" outlineLevel="0" collapsed="false">
      <c r="D177" s="419"/>
      <c r="E177" s="305"/>
      <c r="H177" s="418"/>
    </row>
    <row r="178" customFormat="false" ht="12.75" hidden="false" customHeight="false" outlineLevel="0" collapsed="false">
      <c r="D178" s="419"/>
      <c r="E178" s="305"/>
      <c r="H178" s="418"/>
    </row>
    <row r="179" customFormat="false" ht="12.75" hidden="false" customHeight="false" outlineLevel="0" collapsed="false">
      <c r="D179" s="419"/>
      <c r="E179" s="305"/>
      <c r="H179" s="418"/>
    </row>
    <row r="180" customFormat="false" ht="12.75" hidden="false" customHeight="false" outlineLevel="0" collapsed="false">
      <c r="D180" s="419"/>
      <c r="E180" s="305"/>
      <c r="H180" s="418"/>
    </row>
    <row r="181" customFormat="false" ht="12.75" hidden="false" customHeight="false" outlineLevel="0" collapsed="false">
      <c r="D181" s="419"/>
      <c r="E181" s="305"/>
      <c r="H181" s="418"/>
    </row>
    <row r="182" customFormat="false" ht="12.75" hidden="false" customHeight="false" outlineLevel="0" collapsed="false">
      <c r="D182" s="419"/>
      <c r="E182" s="305"/>
      <c r="H182" s="418"/>
    </row>
    <row r="183" customFormat="false" ht="12.75" hidden="false" customHeight="false" outlineLevel="0" collapsed="false">
      <c r="D183" s="419"/>
      <c r="E183" s="305"/>
      <c r="H183" s="418"/>
    </row>
    <row r="184" customFormat="false" ht="12.75" hidden="false" customHeight="false" outlineLevel="0" collapsed="false">
      <c r="D184" s="419"/>
      <c r="E184" s="305"/>
      <c r="H184" s="418"/>
    </row>
    <row r="185" customFormat="false" ht="12.75" hidden="false" customHeight="false" outlineLevel="0" collapsed="false">
      <c r="D185" s="419"/>
      <c r="E185" s="305"/>
      <c r="H185" s="418"/>
    </row>
    <row r="186" customFormat="false" ht="12.75" hidden="false" customHeight="false" outlineLevel="0" collapsed="false">
      <c r="D186" s="419"/>
      <c r="E186" s="305"/>
      <c r="H186" s="418"/>
    </row>
    <row r="187" customFormat="false" ht="12.75" hidden="false" customHeight="false" outlineLevel="0" collapsed="false">
      <c r="D187" s="419"/>
      <c r="E187" s="305"/>
      <c r="H187" s="418"/>
    </row>
    <row r="188" customFormat="false" ht="12.75" hidden="false" customHeight="false" outlineLevel="0" collapsed="false">
      <c r="D188" s="419"/>
      <c r="E188" s="305"/>
      <c r="H188" s="418"/>
    </row>
    <row r="189" customFormat="false" ht="12.75" hidden="false" customHeight="false" outlineLevel="0" collapsed="false">
      <c r="D189" s="419"/>
      <c r="E189" s="305"/>
      <c r="H189" s="418"/>
    </row>
    <row r="190" customFormat="false" ht="12.75" hidden="false" customHeight="false" outlineLevel="0" collapsed="false">
      <c r="D190" s="419"/>
      <c r="E190" s="305"/>
      <c r="H190" s="418"/>
    </row>
    <row r="191" customFormat="false" ht="12.75" hidden="false" customHeight="false" outlineLevel="0" collapsed="false">
      <c r="D191" s="419"/>
      <c r="E191" s="305"/>
      <c r="H191" s="418"/>
    </row>
    <row r="192" customFormat="false" ht="12.75" hidden="false" customHeight="false" outlineLevel="0" collapsed="false">
      <c r="D192" s="419"/>
      <c r="E192" s="305"/>
      <c r="H192" s="418"/>
    </row>
    <row r="193" customFormat="false" ht="12.75" hidden="false" customHeight="false" outlineLevel="0" collapsed="false">
      <c r="D193" s="419"/>
      <c r="E193" s="305"/>
      <c r="H193" s="418"/>
    </row>
    <row r="194" customFormat="false" ht="12.75" hidden="false" customHeight="false" outlineLevel="0" collapsed="false">
      <c r="D194" s="419"/>
      <c r="E194" s="305"/>
      <c r="H194" s="418"/>
    </row>
    <row r="195" customFormat="false" ht="12.75" hidden="false" customHeight="false" outlineLevel="0" collapsed="false">
      <c r="D195" s="419"/>
      <c r="E195" s="305"/>
      <c r="H195" s="418"/>
    </row>
    <row r="196" customFormat="false" ht="12.75" hidden="false" customHeight="false" outlineLevel="0" collapsed="false">
      <c r="D196" s="419"/>
      <c r="E196" s="305"/>
      <c r="H196" s="418"/>
    </row>
    <row r="197" customFormat="false" ht="12.75" hidden="false" customHeight="false" outlineLevel="0" collapsed="false">
      <c r="D197" s="419"/>
      <c r="E197" s="305"/>
      <c r="H197" s="418"/>
    </row>
    <row r="198" customFormat="false" ht="12.75" hidden="false" customHeight="false" outlineLevel="0" collapsed="false">
      <c r="D198" s="419"/>
      <c r="E198" s="305"/>
      <c r="H198" s="418"/>
    </row>
    <row r="199" customFormat="false" ht="12.75" hidden="false" customHeight="false" outlineLevel="0" collapsed="false">
      <c r="D199" s="419"/>
      <c r="E199" s="305"/>
      <c r="H199" s="418"/>
    </row>
    <row r="200" customFormat="false" ht="12.75" hidden="false" customHeight="false" outlineLevel="0" collapsed="false">
      <c r="D200" s="419"/>
      <c r="E200" s="305"/>
      <c r="H200" s="418"/>
    </row>
    <row r="201" customFormat="false" ht="12.75" hidden="false" customHeight="false" outlineLevel="0" collapsed="false">
      <c r="D201" s="419"/>
      <c r="E201" s="305"/>
      <c r="H201" s="418"/>
    </row>
    <row r="202" customFormat="false" ht="12.75" hidden="false" customHeight="false" outlineLevel="0" collapsed="false">
      <c r="D202" s="419"/>
      <c r="E202" s="305"/>
      <c r="H202" s="418"/>
    </row>
    <row r="203" customFormat="false" ht="12.75" hidden="false" customHeight="false" outlineLevel="0" collapsed="false">
      <c r="D203" s="419"/>
      <c r="E203" s="305"/>
      <c r="H203" s="418"/>
    </row>
    <row r="204" customFormat="false" ht="12.75" hidden="false" customHeight="false" outlineLevel="0" collapsed="false">
      <c r="D204" s="419"/>
      <c r="E204" s="305"/>
      <c r="H204" s="418"/>
    </row>
    <row r="205" customFormat="false" ht="12.75" hidden="false" customHeight="false" outlineLevel="0" collapsed="false">
      <c r="D205" s="419"/>
      <c r="E205" s="305"/>
      <c r="H205" s="418"/>
    </row>
    <row r="206" customFormat="false" ht="12.75" hidden="false" customHeight="false" outlineLevel="0" collapsed="false">
      <c r="D206" s="419"/>
      <c r="E206" s="305"/>
      <c r="H206" s="418"/>
    </row>
    <row r="207" customFormat="false" ht="12.75" hidden="false" customHeight="false" outlineLevel="0" collapsed="false">
      <c r="D207" s="419"/>
      <c r="E207" s="305"/>
      <c r="H207" s="418"/>
    </row>
    <row r="208" customFormat="false" ht="12.75" hidden="false" customHeight="false" outlineLevel="0" collapsed="false">
      <c r="D208" s="419"/>
      <c r="E208" s="305"/>
      <c r="H208" s="418"/>
    </row>
    <row r="209" customFormat="false" ht="12.75" hidden="false" customHeight="false" outlineLevel="0" collapsed="false">
      <c r="D209" s="419"/>
      <c r="E209" s="305"/>
      <c r="H209" s="418"/>
    </row>
    <row r="210" customFormat="false" ht="12.75" hidden="false" customHeight="false" outlineLevel="0" collapsed="false">
      <c r="D210" s="419"/>
      <c r="E210" s="305"/>
      <c r="H210" s="418"/>
    </row>
    <row r="211" customFormat="false" ht="12.75" hidden="false" customHeight="false" outlineLevel="0" collapsed="false">
      <c r="D211" s="419"/>
      <c r="E211" s="305"/>
      <c r="H211" s="418"/>
    </row>
    <row r="212" customFormat="false" ht="12.75" hidden="false" customHeight="false" outlineLevel="0" collapsed="false">
      <c r="D212" s="419"/>
      <c r="E212" s="305"/>
      <c r="H212" s="418"/>
    </row>
    <row r="213" customFormat="false" ht="12.75" hidden="false" customHeight="false" outlineLevel="0" collapsed="false">
      <c r="D213" s="419"/>
      <c r="E213" s="305"/>
      <c r="H213" s="418"/>
    </row>
    <row r="214" customFormat="false" ht="12.75" hidden="false" customHeight="false" outlineLevel="0" collapsed="false">
      <c r="D214" s="419"/>
      <c r="E214" s="305"/>
      <c r="H214" s="418"/>
    </row>
    <row r="215" customFormat="false" ht="12.75" hidden="false" customHeight="false" outlineLevel="0" collapsed="false">
      <c r="D215" s="419"/>
      <c r="E215" s="305"/>
      <c r="H215" s="418"/>
    </row>
    <row r="216" customFormat="false" ht="12.75" hidden="false" customHeight="false" outlineLevel="0" collapsed="false">
      <c r="D216" s="419"/>
      <c r="E216" s="305"/>
      <c r="H216" s="418"/>
    </row>
    <row r="217" customFormat="false" ht="12.75" hidden="false" customHeight="false" outlineLevel="0" collapsed="false">
      <c r="D217" s="419"/>
      <c r="E217" s="305"/>
      <c r="H217" s="418"/>
    </row>
    <row r="218" customFormat="false" ht="12.75" hidden="false" customHeight="false" outlineLevel="0" collapsed="false">
      <c r="D218" s="419"/>
      <c r="E218" s="305"/>
      <c r="H218" s="418"/>
    </row>
    <row r="219" customFormat="false" ht="12.75" hidden="false" customHeight="false" outlineLevel="0" collapsed="false">
      <c r="D219" s="419"/>
      <c r="E219" s="305"/>
      <c r="H219" s="418"/>
    </row>
    <row r="220" customFormat="false" ht="12.75" hidden="false" customHeight="false" outlineLevel="0" collapsed="false">
      <c r="D220" s="419"/>
      <c r="E220" s="305"/>
      <c r="H220" s="418"/>
    </row>
    <row r="221" customFormat="false" ht="12.75" hidden="false" customHeight="false" outlineLevel="0" collapsed="false">
      <c r="D221" s="419"/>
      <c r="E221" s="305"/>
      <c r="H221" s="418"/>
    </row>
    <row r="222" customFormat="false" ht="12.75" hidden="false" customHeight="false" outlineLevel="0" collapsed="false">
      <c r="D222" s="419"/>
      <c r="E222" s="305"/>
      <c r="H222" s="418"/>
    </row>
    <row r="223" customFormat="false" ht="12.75" hidden="false" customHeight="false" outlineLevel="0" collapsed="false">
      <c r="D223" s="419"/>
      <c r="E223" s="305"/>
      <c r="H223" s="418"/>
    </row>
    <row r="224" customFormat="false" ht="12.75" hidden="false" customHeight="false" outlineLevel="0" collapsed="false">
      <c r="D224" s="419"/>
      <c r="E224" s="305"/>
      <c r="H224" s="418"/>
    </row>
    <row r="225" customFormat="false" ht="12.75" hidden="false" customHeight="false" outlineLevel="0" collapsed="false">
      <c r="D225" s="419"/>
      <c r="E225" s="305"/>
      <c r="H225" s="418"/>
    </row>
    <row r="226" customFormat="false" ht="12.75" hidden="false" customHeight="false" outlineLevel="0" collapsed="false">
      <c r="D226" s="419"/>
      <c r="E226" s="305"/>
      <c r="H226" s="418"/>
    </row>
    <row r="227" customFormat="false" ht="12.75" hidden="false" customHeight="false" outlineLevel="0" collapsed="false">
      <c r="D227" s="419"/>
      <c r="E227" s="305"/>
      <c r="H227" s="418"/>
    </row>
    <row r="228" customFormat="false" ht="12.75" hidden="false" customHeight="false" outlineLevel="0" collapsed="false">
      <c r="D228" s="419"/>
      <c r="E228" s="305"/>
      <c r="H228" s="418"/>
    </row>
    <row r="229" customFormat="false" ht="12.75" hidden="false" customHeight="false" outlineLevel="0" collapsed="false">
      <c r="D229" s="419"/>
      <c r="E229" s="305"/>
      <c r="H229" s="418"/>
    </row>
    <row r="230" customFormat="false" ht="12.75" hidden="false" customHeight="false" outlineLevel="0" collapsed="false">
      <c r="D230" s="419"/>
      <c r="E230" s="305"/>
      <c r="H230" s="418"/>
    </row>
    <row r="231" customFormat="false" ht="12.75" hidden="false" customHeight="false" outlineLevel="0" collapsed="false">
      <c r="D231" s="419"/>
      <c r="E231" s="305"/>
      <c r="H231" s="418"/>
    </row>
    <row r="232" customFormat="false" ht="12.75" hidden="false" customHeight="false" outlineLevel="0" collapsed="false">
      <c r="D232" s="419"/>
      <c r="E232" s="305"/>
      <c r="H232" s="418"/>
    </row>
    <row r="233" customFormat="false" ht="12.75" hidden="false" customHeight="false" outlineLevel="0" collapsed="false">
      <c r="D233" s="419"/>
      <c r="E233" s="305"/>
      <c r="H233" s="418"/>
    </row>
    <row r="234" customFormat="false" ht="12.75" hidden="false" customHeight="false" outlineLevel="0" collapsed="false">
      <c r="D234" s="419"/>
      <c r="E234" s="305"/>
      <c r="H234" s="418"/>
    </row>
    <row r="235" customFormat="false" ht="12.75" hidden="false" customHeight="false" outlineLevel="0" collapsed="false">
      <c r="D235" s="419"/>
      <c r="E235" s="305"/>
      <c r="H235" s="418"/>
    </row>
    <row r="236" customFormat="false" ht="12.75" hidden="false" customHeight="false" outlineLevel="0" collapsed="false">
      <c r="D236" s="419"/>
      <c r="E236" s="305"/>
      <c r="H236" s="418"/>
    </row>
    <row r="237" customFormat="false" ht="12.75" hidden="false" customHeight="false" outlineLevel="0" collapsed="false">
      <c r="D237" s="419"/>
      <c r="E237" s="305"/>
      <c r="H237" s="418"/>
    </row>
    <row r="238" customFormat="false" ht="12.75" hidden="false" customHeight="false" outlineLevel="0" collapsed="false">
      <c r="D238" s="419"/>
      <c r="E238" s="305"/>
      <c r="H238" s="418"/>
    </row>
    <row r="239" customFormat="false" ht="12.75" hidden="false" customHeight="false" outlineLevel="0" collapsed="false">
      <c r="D239" s="419"/>
      <c r="E239" s="305"/>
      <c r="H239" s="418"/>
    </row>
    <row r="240" customFormat="false" ht="12.75" hidden="false" customHeight="false" outlineLevel="0" collapsed="false">
      <c r="D240" s="419"/>
      <c r="E240" s="305"/>
      <c r="H240" s="418"/>
    </row>
    <row r="241" customFormat="false" ht="12.75" hidden="false" customHeight="false" outlineLevel="0" collapsed="false">
      <c r="D241" s="419"/>
      <c r="E241" s="305"/>
      <c r="H241" s="418"/>
    </row>
    <row r="242" customFormat="false" ht="12.75" hidden="false" customHeight="false" outlineLevel="0" collapsed="false">
      <c r="D242" s="419"/>
      <c r="E242" s="305"/>
      <c r="H242" s="418"/>
    </row>
    <row r="243" customFormat="false" ht="12.75" hidden="false" customHeight="false" outlineLevel="0" collapsed="false">
      <c r="D243" s="419"/>
      <c r="E243" s="305"/>
      <c r="H243" s="418"/>
    </row>
    <row r="244" customFormat="false" ht="12.75" hidden="false" customHeight="false" outlineLevel="0" collapsed="false">
      <c r="D244" s="419"/>
      <c r="E244" s="305"/>
      <c r="H244" s="418"/>
    </row>
    <row r="245" customFormat="false" ht="12.75" hidden="false" customHeight="false" outlineLevel="0" collapsed="false">
      <c r="D245" s="419"/>
      <c r="E245" s="305"/>
      <c r="H245" s="418"/>
    </row>
    <row r="246" customFormat="false" ht="12.75" hidden="false" customHeight="false" outlineLevel="0" collapsed="false">
      <c r="D246" s="419"/>
      <c r="E246" s="305"/>
      <c r="H246" s="418"/>
    </row>
    <row r="247" customFormat="false" ht="12.75" hidden="false" customHeight="false" outlineLevel="0" collapsed="false">
      <c r="D247" s="419"/>
      <c r="E247" s="305"/>
      <c r="H247" s="418"/>
    </row>
    <row r="248" customFormat="false" ht="12.75" hidden="false" customHeight="false" outlineLevel="0" collapsed="false">
      <c r="D248" s="419"/>
      <c r="E248" s="305"/>
      <c r="H248" s="418"/>
    </row>
    <row r="249" customFormat="false" ht="12.75" hidden="false" customHeight="false" outlineLevel="0" collapsed="false">
      <c r="D249" s="419"/>
      <c r="E249" s="305"/>
      <c r="H249" s="418"/>
    </row>
    <row r="250" customFormat="false" ht="12.75" hidden="false" customHeight="false" outlineLevel="0" collapsed="false">
      <c r="D250" s="419"/>
      <c r="E250" s="305"/>
      <c r="H250" s="418"/>
    </row>
    <row r="251" customFormat="false" ht="12.75" hidden="false" customHeight="false" outlineLevel="0" collapsed="false">
      <c r="D251" s="419"/>
      <c r="E251" s="305"/>
      <c r="H251" s="418"/>
    </row>
    <row r="252" customFormat="false" ht="12.75" hidden="false" customHeight="false" outlineLevel="0" collapsed="false">
      <c r="D252" s="419"/>
      <c r="E252" s="305"/>
      <c r="H252" s="418"/>
    </row>
    <row r="253" customFormat="false" ht="12.75" hidden="false" customHeight="false" outlineLevel="0" collapsed="false">
      <c r="D253" s="419"/>
      <c r="E253" s="305"/>
      <c r="H253" s="418"/>
    </row>
    <row r="254" customFormat="false" ht="12.75" hidden="false" customHeight="false" outlineLevel="0" collapsed="false">
      <c r="D254" s="419"/>
      <c r="E254" s="305"/>
      <c r="H254" s="418"/>
    </row>
    <row r="255" customFormat="false" ht="12.75" hidden="false" customHeight="false" outlineLevel="0" collapsed="false">
      <c r="D255" s="419"/>
      <c r="E255" s="305"/>
      <c r="H255" s="418"/>
    </row>
    <row r="256" customFormat="false" ht="12.75" hidden="false" customHeight="false" outlineLevel="0" collapsed="false">
      <c r="D256" s="419"/>
      <c r="E256" s="305"/>
      <c r="H256" s="418"/>
    </row>
    <row r="257" customFormat="false" ht="12.75" hidden="false" customHeight="false" outlineLevel="0" collapsed="false">
      <c r="D257" s="419"/>
      <c r="E257" s="305"/>
      <c r="H257" s="418"/>
    </row>
    <row r="258" customFormat="false" ht="12.75" hidden="false" customHeight="false" outlineLevel="0" collapsed="false">
      <c r="D258" s="419"/>
      <c r="E258" s="305"/>
      <c r="H258" s="418"/>
    </row>
    <row r="259" customFormat="false" ht="12.75" hidden="false" customHeight="false" outlineLevel="0" collapsed="false">
      <c r="D259" s="419"/>
      <c r="E259" s="305"/>
      <c r="H259" s="418"/>
    </row>
    <row r="260" customFormat="false" ht="12.75" hidden="false" customHeight="false" outlineLevel="0" collapsed="false">
      <c r="D260" s="419"/>
      <c r="E260" s="305"/>
      <c r="H260" s="418"/>
    </row>
    <row r="261" customFormat="false" ht="12.75" hidden="false" customHeight="false" outlineLevel="0" collapsed="false">
      <c r="D261" s="419"/>
      <c r="E261" s="305"/>
      <c r="H261" s="418"/>
    </row>
    <row r="262" customFormat="false" ht="12.75" hidden="false" customHeight="false" outlineLevel="0" collapsed="false">
      <c r="D262" s="419"/>
      <c r="E262" s="305"/>
      <c r="H262" s="418"/>
    </row>
    <row r="263" customFormat="false" ht="12.75" hidden="false" customHeight="false" outlineLevel="0" collapsed="false">
      <c r="D263" s="419"/>
      <c r="E263" s="305"/>
      <c r="H263" s="418"/>
    </row>
    <row r="264" customFormat="false" ht="12.75" hidden="false" customHeight="false" outlineLevel="0" collapsed="false">
      <c r="D264" s="419"/>
      <c r="E264" s="305"/>
      <c r="H264" s="418"/>
    </row>
    <row r="265" customFormat="false" ht="12.75" hidden="false" customHeight="false" outlineLevel="0" collapsed="false">
      <c r="D265" s="419"/>
      <c r="E265" s="305"/>
      <c r="H265" s="418"/>
    </row>
    <row r="266" customFormat="false" ht="12.75" hidden="false" customHeight="false" outlineLevel="0" collapsed="false">
      <c r="D266" s="419"/>
      <c r="E266" s="305"/>
      <c r="H266" s="418"/>
    </row>
    <row r="267" customFormat="false" ht="12.75" hidden="false" customHeight="false" outlineLevel="0" collapsed="false">
      <c r="D267" s="419"/>
      <c r="E267" s="305"/>
      <c r="H267" s="418"/>
    </row>
    <row r="268" customFormat="false" ht="12.75" hidden="false" customHeight="false" outlineLevel="0" collapsed="false">
      <c r="D268" s="419"/>
      <c r="E268" s="305"/>
      <c r="H268" s="418"/>
    </row>
    <row r="269" customFormat="false" ht="12.75" hidden="false" customHeight="false" outlineLevel="0" collapsed="false">
      <c r="D269" s="419"/>
      <c r="E269" s="305"/>
      <c r="H269" s="418"/>
    </row>
    <row r="270" customFormat="false" ht="12.75" hidden="false" customHeight="false" outlineLevel="0" collapsed="false">
      <c r="D270" s="419"/>
      <c r="E270" s="305"/>
      <c r="H270" s="418"/>
    </row>
    <row r="271" customFormat="false" ht="12.75" hidden="false" customHeight="false" outlineLevel="0" collapsed="false">
      <c r="D271" s="419"/>
      <c r="E271" s="305"/>
      <c r="H271" s="418"/>
    </row>
    <row r="272" customFormat="false" ht="12.75" hidden="false" customHeight="false" outlineLevel="0" collapsed="false">
      <c r="D272" s="419"/>
      <c r="E272" s="305"/>
      <c r="H272" s="418"/>
    </row>
    <row r="273" customFormat="false" ht="12.75" hidden="false" customHeight="false" outlineLevel="0" collapsed="false">
      <c r="D273" s="419"/>
      <c r="E273" s="305"/>
      <c r="H273" s="418"/>
    </row>
    <row r="274" customFormat="false" ht="12.75" hidden="false" customHeight="false" outlineLevel="0" collapsed="false">
      <c r="D274" s="419"/>
      <c r="E274" s="305"/>
      <c r="H274" s="418"/>
    </row>
    <row r="275" customFormat="false" ht="12.75" hidden="false" customHeight="false" outlineLevel="0" collapsed="false">
      <c r="D275" s="419"/>
      <c r="E275" s="305"/>
      <c r="H275" s="418"/>
    </row>
    <row r="276" customFormat="false" ht="12.75" hidden="false" customHeight="false" outlineLevel="0" collapsed="false">
      <c r="D276" s="419"/>
      <c r="E276" s="305"/>
      <c r="H276" s="418"/>
    </row>
    <row r="277" customFormat="false" ht="12.75" hidden="false" customHeight="false" outlineLevel="0" collapsed="false">
      <c r="D277" s="419"/>
      <c r="E277" s="305"/>
      <c r="H277" s="418"/>
    </row>
    <row r="278" customFormat="false" ht="12.75" hidden="false" customHeight="false" outlineLevel="0" collapsed="false">
      <c r="D278" s="419"/>
      <c r="E278" s="305"/>
      <c r="H278" s="418"/>
    </row>
    <row r="279" customFormat="false" ht="12.75" hidden="false" customHeight="false" outlineLevel="0" collapsed="false">
      <c r="D279" s="419"/>
      <c r="E279" s="305"/>
      <c r="H279" s="418"/>
    </row>
    <row r="280" customFormat="false" ht="12.75" hidden="false" customHeight="false" outlineLevel="0" collapsed="false">
      <c r="D280" s="419"/>
      <c r="E280" s="305"/>
      <c r="H280" s="418"/>
    </row>
    <row r="281" customFormat="false" ht="12.75" hidden="false" customHeight="false" outlineLevel="0" collapsed="false">
      <c r="D281" s="419"/>
      <c r="E281" s="305"/>
      <c r="H281" s="418"/>
    </row>
    <row r="282" customFormat="false" ht="12.75" hidden="false" customHeight="false" outlineLevel="0" collapsed="false">
      <c r="D282" s="419"/>
      <c r="E282" s="305"/>
      <c r="H282" s="418"/>
    </row>
    <row r="283" customFormat="false" ht="12.75" hidden="false" customHeight="false" outlineLevel="0" collapsed="false">
      <c r="D283" s="419"/>
      <c r="E283" s="305"/>
      <c r="H283" s="418"/>
    </row>
    <row r="284" customFormat="false" ht="12.75" hidden="false" customHeight="false" outlineLevel="0" collapsed="false">
      <c r="D284" s="419"/>
      <c r="E284" s="305"/>
      <c r="H284" s="418"/>
    </row>
    <row r="285" customFormat="false" ht="12.75" hidden="false" customHeight="false" outlineLevel="0" collapsed="false">
      <c r="D285" s="419"/>
      <c r="E285" s="305"/>
      <c r="H285" s="418"/>
    </row>
    <row r="286" customFormat="false" ht="12.75" hidden="false" customHeight="false" outlineLevel="0" collapsed="false">
      <c r="D286" s="419"/>
      <c r="E286" s="305"/>
      <c r="H286" s="418"/>
    </row>
    <row r="287" customFormat="false" ht="12.75" hidden="false" customHeight="false" outlineLevel="0" collapsed="false">
      <c r="D287" s="419"/>
      <c r="E287" s="305"/>
      <c r="H287" s="418"/>
    </row>
    <row r="288" customFormat="false" ht="12.75" hidden="false" customHeight="false" outlineLevel="0" collapsed="false">
      <c r="D288" s="419"/>
      <c r="E288" s="305"/>
      <c r="H288" s="418"/>
    </row>
    <row r="289" customFormat="false" ht="12.75" hidden="false" customHeight="false" outlineLevel="0" collapsed="false">
      <c r="D289" s="419"/>
      <c r="E289" s="305"/>
      <c r="H289" s="418"/>
    </row>
    <row r="290" customFormat="false" ht="12.75" hidden="false" customHeight="false" outlineLevel="0" collapsed="false">
      <c r="D290" s="419"/>
      <c r="E290" s="305"/>
      <c r="H290" s="418"/>
    </row>
    <row r="291" customFormat="false" ht="12.75" hidden="false" customHeight="false" outlineLevel="0" collapsed="false">
      <c r="D291" s="419"/>
      <c r="E291" s="305"/>
      <c r="H291" s="418"/>
    </row>
    <row r="292" customFormat="false" ht="12.75" hidden="false" customHeight="false" outlineLevel="0" collapsed="false">
      <c r="D292" s="419"/>
      <c r="E292" s="305"/>
      <c r="H292" s="418"/>
    </row>
    <row r="293" customFormat="false" ht="12.75" hidden="false" customHeight="false" outlineLevel="0" collapsed="false">
      <c r="D293" s="419"/>
      <c r="E293" s="305"/>
      <c r="H293" s="418"/>
    </row>
    <row r="294" customFormat="false" ht="12.75" hidden="false" customHeight="false" outlineLevel="0" collapsed="false">
      <c r="D294" s="419"/>
      <c r="E294" s="305"/>
      <c r="H294" s="418"/>
    </row>
    <row r="295" customFormat="false" ht="12.75" hidden="false" customHeight="false" outlineLevel="0" collapsed="false">
      <c r="D295" s="419"/>
      <c r="E295" s="305"/>
      <c r="H295" s="418"/>
    </row>
    <row r="296" customFormat="false" ht="12.75" hidden="false" customHeight="false" outlineLevel="0" collapsed="false">
      <c r="D296" s="419"/>
      <c r="E296" s="305"/>
      <c r="H296" s="418"/>
    </row>
    <row r="297" customFormat="false" ht="12.75" hidden="false" customHeight="false" outlineLevel="0" collapsed="false">
      <c r="D297" s="419"/>
      <c r="E297" s="305"/>
      <c r="H297" s="418"/>
    </row>
    <row r="298" customFormat="false" ht="12.75" hidden="false" customHeight="false" outlineLevel="0" collapsed="false">
      <c r="D298" s="419"/>
      <c r="E298" s="305"/>
      <c r="H298" s="418"/>
    </row>
    <row r="299" customFormat="false" ht="12.75" hidden="false" customHeight="false" outlineLevel="0" collapsed="false">
      <c r="D299" s="419"/>
      <c r="E299" s="305"/>
      <c r="H299" s="418"/>
    </row>
    <row r="300" customFormat="false" ht="12.75" hidden="false" customHeight="false" outlineLevel="0" collapsed="false">
      <c r="D300" s="419"/>
      <c r="E300" s="305"/>
      <c r="H300" s="418"/>
    </row>
    <row r="301" customFormat="false" ht="12.75" hidden="false" customHeight="false" outlineLevel="0" collapsed="false">
      <c r="D301" s="419"/>
      <c r="E301" s="305"/>
      <c r="H301" s="418"/>
    </row>
    <row r="302" customFormat="false" ht="12.75" hidden="false" customHeight="false" outlineLevel="0" collapsed="false">
      <c r="D302" s="419"/>
      <c r="E302" s="305"/>
      <c r="H302" s="418"/>
    </row>
    <row r="303" customFormat="false" ht="12.75" hidden="false" customHeight="false" outlineLevel="0" collapsed="false">
      <c r="D303" s="419"/>
      <c r="E303" s="305"/>
      <c r="H303" s="418"/>
    </row>
    <row r="304" customFormat="false" ht="12.75" hidden="false" customHeight="false" outlineLevel="0" collapsed="false">
      <c r="D304" s="419"/>
      <c r="E304" s="305"/>
      <c r="H304" s="418"/>
    </row>
    <row r="305" customFormat="false" ht="12.75" hidden="false" customHeight="false" outlineLevel="0" collapsed="false">
      <c r="D305" s="419"/>
      <c r="E305" s="305"/>
      <c r="H305" s="418"/>
    </row>
    <row r="306" customFormat="false" ht="12.75" hidden="false" customHeight="false" outlineLevel="0" collapsed="false">
      <c r="D306" s="419"/>
      <c r="E306" s="305"/>
      <c r="H306" s="418"/>
    </row>
    <row r="307" customFormat="false" ht="12.75" hidden="false" customHeight="false" outlineLevel="0" collapsed="false">
      <c r="D307" s="419"/>
      <c r="E307" s="305"/>
      <c r="H307" s="418"/>
    </row>
    <row r="308" customFormat="false" ht="12.75" hidden="false" customHeight="false" outlineLevel="0" collapsed="false">
      <c r="D308" s="419"/>
      <c r="E308" s="305"/>
      <c r="H308" s="418"/>
    </row>
    <row r="309" customFormat="false" ht="12.75" hidden="false" customHeight="false" outlineLevel="0" collapsed="false">
      <c r="D309" s="419"/>
      <c r="E309" s="305"/>
      <c r="H309" s="418"/>
    </row>
    <row r="310" customFormat="false" ht="12.75" hidden="false" customHeight="false" outlineLevel="0" collapsed="false">
      <c r="D310" s="419"/>
      <c r="E310" s="305"/>
      <c r="H310" s="418"/>
    </row>
    <row r="311" customFormat="false" ht="12.75" hidden="false" customHeight="false" outlineLevel="0" collapsed="false">
      <c r="D311" s="419"/>
      <c r="E311" s="305"/>
      <c r="H311" s="418"/>
    </row>
    <row r="312" customFormat="false" ht="12.75" hidden="false" customHeight="false" outlineLevel="0" collapsed="false">
      <c r="D312" s="419"/>
      <c r="E312" s="305"/>
      <c r="H312" s="418"/>
    </row>
    <row r="313" customFormat="false" ht="12.75" hidden="false" customHeight="false" outlineLevel="0" collapsed="false">
      <c r="D313" s="419"/>
      <c r="E313" s="305"/>
      <c r="H313" s="418"/>
    </row>
    <row r="314" customFormat="false" ht="12.75" hidden="false" customHeight="false" outlineLevel="0" collapsed="false">
      <c r="D314" s="419"/>
      <c r="E314" s="305"/>
      <c r="H314" s="418"/>
    </row>
    <row r="315" customFormat="false" ht="12.75" hidden="false" customHeight="false" outlineLevel="0" collapsed="false">
      <c r="D315" s="419"/>
      <c r="E315" s="305"/>
      <c r="H315" s="418"/>
    </row>
    <row r="316" customFormat="false" ht="12.75" hidden="false" customHeight="false" outlineLevel="0" collapsed="false">
      <c r="D316" s="419"/>
      <c r="E316" s="305"/>
      <c r="H316" s="418"/>
    </row>
    <row r="317" customFormat="false" ht="12.75" hidden="false" customHeight="false" outlineLevel="0" collapsed="false">
      <c r="D317" s="419"/>
      <c r="E317" s="305"/>
      <c r="H317" s="418"/>
    </row>
    <row r="318" customFormat="false" ht="12.75" hidden="false" customHeight="false" outlineLevel="0" collapsed="false">
      <c r="D318" s="419"/>
      <c r="E318" s="305"/>
      <c r="H318" s="418"/>
    </row>
    <row r="319" customFormat="false" ht="12.75" hidden="false" customHeight="false" outlineLevel="0" collapsed="false">
      <c r="D319" s="419"/>
      <c r="E319" s="305"/>
      <c r="H319" s="418"/>
    </row>
    <row r="320" customFormat="false" ht="12.75" hidden="false" customHeight="false" outlineLevel="0" collapsed="false">
      <c r="D320" s="419"/>
      <c r="E320" s="305"/>
      <c r="H320" s="418"/>
    </row>
    <row r="321" customFormat="false" ht="12.75" hidden="false" customHeight="false" outlineLevel="0" collapsed="false">
      <c r="D321" s="419"/>
      <c r="E321" s="305"/>
      <c r="H321" s="418"/>
    </row>
    <row r="322" customFormat="false" ht="12.75" hidden="false" customHeight="false" outlineLevel="0" collapsed="false">
      <c r="D322" s="419"/>
      <c r="E322" s="305"/>
      <c r="H322" s="418"/>
    </row>
    <row r="323" customFormat="false" ht="12.75" hidden="false" customHeight="false" outlineLevel="0" collapsed="false">
      <c r="D323" s="419"/>
      <c r="E323" s="305"/>
      <c r="H323" s="418"/>
    </row>
    <row r="324" customFormat="false" ht="12.75" hidden="false" customHeight="false" outlineLevel="0" collapsed="false">
      <c r="D324" s="419"/>
      <c r="E324" s="305"/>
      <c r="H324" s="418"/>
    </row>
    <row r="325" customFormat="false" ht="12.75" hidden="false" customHeight="false" outlineLevel="0" collapsed="false">
      <c r="D325" s="419"/>
      <c r="E325" s="305"/>
      <c r="H325" s="418"/>
    </row>
    <row r="326" customFormat="false" ht="12.75" hidden="false" customHeight="false" outlineLevel="0" collapsed="false">
      <c r="D326" s="419"/>
      <c r="E326" s="305"/>
      <c r="H326" s="418"/>
    </row>
    <row r="327" customFormat="false" ht="12.75" hidden="false" customHeight="false" outlineLevel="0" collapsed="false">
      <c r="D327" s="419"/>
      <c r="E327" s="305"/>
      <c r="H327" s="418"/>
    </row>
    <row r="328" customFormat="false" ht="12.75" hidden="false" customHeight="false" outlineLevel="0" collapsed="false">
      <c r="D328" s="419"/>
      <c r="E328" s="305"/>
      <c r="H328" s="418"/>
    </row>
    <row r="329" customFormat="false" ht="12.75" hidden="false" customHeight="false" outlineLevel="0" collapsed="false">
      <c r="D329" s="419"/>
      <c r="E329" s="305"/>
      <c r="H329" s="418"/>
    </row>
    <row r="330" customFormat="false" ht="12.75" hidden="false" customHeight="false" outlineLevel="0" collapsed="false">
      <c r="D330" s="419"/>
      <c r="E330" s="305"/>
      <c r="H330" s="418"/>
    </row>
    <row r="331" customFormat="false" ht="12.75" hidden="false" customHeight="false" outlineLevel="0" collapsed="false">
      <c r="D331" s="419"/>
      <c r="E331" s="305"/>
      <c r="H331" s="418"/>
    </row>
    <row r="332" customFormat="false" ht="12.75" hidden="false" customHeight="false" outlineLevel="0" collapsed="false">
      <c r="D332" s="419"/>
      <c r="E332" s="305"/>
      <c r="H332" s="418"/>
    </row>
    <row r="333" customFormat="false" ht="12.75" hidden="false" customHeight="false" outlineLevel="0" collapsed="false">
      <c r="D333" s="419"/>
      <c r="E333" s="305"/>
      <c r="H333" s="418"/>
    </row>
    <row r="334" customFormat="false" ht="12.75" hidden="false" customHeight="false" outlineLevel="0" collapsed="false">
      <c r="D334" s="419"/>
      <c r="E334" s="305"/>
      <c r="H334" s="418"/>
    </row>
    <row r="335" customFormat="false" ht="12.75" hidden="false" customHeight="false" outlineLevel="0" collapsed="false">
      <c r="D335" s="419"/>
      <c r="E335" s="305"/>
      <c r="H335" s="418"/>
    </row>
    <row r="336" customFormat="false" ht="12.75" hidden="false" customHeight="false" outlineLevel="0" collapsed="false">
      <c r="D336" s="419"/>
      <c r="E336" s="305"/>
      <c r="H336" s="418"/>
    </row>
    <row r="337" customFormat="false" ht="12.75" hidden="false" customHeight="false" outlineLevel="0" collapsed="false">
      <c r="D337" s="419"/>
      <c r="E337" s="305"/>
      <c r="H337" s="418"/>
    </row>
    <row r="338" customFormat="false" ht="12.75" hidden="false" customHeight="false" outlineLevel="0" collapsed="false">
      <c r="D338" s="419"/>
      <c r="E338" s="305"/>
      <c r="H338" s="418"/>
    </row>
    <row r="339" customFormat="false" ht="12.75" hidden="false" customHeight="false" outlineLevel="0" collapsed="false">
      <c r="D339" s="419"/>
      <c r="E339" s="305"/>
      <c r="H339" s="418"/>
    </row>
    <row r="340" customFormat="false" ht="12.75" hidden="false" customHeight="false" outlineLevel="0" collapsed="false">
      <c r="D340" s="419"/>
      <c r="E340" s="305"/>
      <c r="H340" s="418"/>
    </row>
    <row r="341" customFormat="false" ht="12.75" hidden="false" customHeight="false" outlineLevel="0" collapsed="false">
      <c r="D341" s="419"/>
      <c r="E341" s="305"/>
      <c r="H341" s="418"/>
    </row>
    <row r="342" customFormat="false" ht="12.75" hidden="false" customHeight="false" outlineLevel="0" collapsed="false">
      <c r="D342" s="419"/>
      <c r="E342" s="305"/>
      <c r="H342" s="418"/>
    </row>
    <row r="343" customFormat="false" ht="12.75" hidden="false" customHeight="false" outlineLevel="0" collapsed="false">
      <c r="D343" s="419"/>
      <c r="E343" s="305"/>
      <c r="H343" s="418"/>
    </row>
    <row r="344" customFormat="false" ht="12.75" hidden="false" customHeight="false" outlineLevel="0" collapsed="false">
      <c r="D344" s="419"/>
      <c r="E344" s="305"/>
      <c r="H344" s="418"/>
    </row>
    <row r="345" customFormat="false" ht="12.75" hidden="false" customHeight="false" outlineLevel="0" collapsed="false">
      <c r="D345" s="419"/>
      <c r="E345" s="305"/>
      <c r="H345" s="418"/>
    </row>
    <row r="346" customFormat="false" ht="12.75" hidden="false" customHeight="false" outlineLevel="0" collapsed="false">
      <c r="D346" s="419"/>
      <c r="E346" s="305"/>
      <c r="H346" s="418"/>
    </row>
    <row r="347" customFormat="false" ht="12.75" hidden="false" customHeight="false" outlineLevel="0" collapsed="false">
      <c r="D347" s="419"/>
      <c r="E347" s="305"/>
      <c r="H347" s="418"/>
    </row>
    <row r="348" customFormat="false" ht="12.75" hidden="false" customHeight="false" outlineLevel="0" collapsed="false">
      <c r="D348" s="419"/>
      <c r="E348" s="305"/>
      <c r="H348" s="418"/>
    </row>
    <row r="349" customFormat="false" ht="12.75" hidden="false" customHeight="false" outlineLevel="0" collapsed="false">
      <c r="D349" s="419"/>
      <c r="E349" s="305"/>
      <c r="H349" s="418"/>
    </row>
    <row r="350" customFormat="false" ht="12.75" hidden="false" customHeight="false" outlineLevel="0" collapsed="false">
      <c r="D350" s="419"/>
      <c r="E350" s="305"/>
      <c r="H350" s="418"/>
    </row>
    <row r="351" customFormat="false" ht="12.75" hidden="false" customHeight="false" outlineLevel="0" collapsed="false">
      <c r="D351" s="419"/>
      <c r="E351" s="305"/>
      <c r="H351" s="418"/>
    </row>
    <row r="352" customFormat="false" ht="12.75" hidden="false" customHeight="false" outlineLevel="0" collapsed="false">
      <c r="D352" s="419"/>
      <c r="E352" s="305"/>
      <c r="H352" s="418"/>
    </row>
    <row r="353" customFormat="false" ht="12.75" hidden="false" customHeight="false" outlineLevel="0" collapsed="false">
      <c r="D353" s="419"/>
      <c r="E353" s="305"/>
      <c r="H353" s="418"/>
    </row>
    <row r="354" customFormat="false" ht="12.75" hidden="false" customHeight="false" outlineLevel="0" collapsed="false">
      <c r="D354" s="419"/>
      <c r="E354" s="305"/>
      <c r="H354" s="418"/>
    </row>
    <row r="355" customFormat="false" ht="12.75" hidden="false" customHeight="false" outlineLevel="0" collapsed="false">
      <c r="D355" s="419"/>
      <c r="E355" s="305"/>
      <c r="H355" s="418"/>
    </row>
    <row r="356" customFormat="false" ht="12.75" hidden="false" customHeight="false" outlineLevel="0" collapsed="false">
      <c r="D356" s="419"/>
      <c r="E356" s="305"/>
      <c r="H356" s="418"/>
    </row>
    <row r="357" customFormat="false" ht="12.75" hidden="false" customHeight="false" outlineLevel="0" collapsed="false">
      <c r="D357" s="419"/>
      <c r="E357" s="305"/>
      <c r="H357" s="418"/>
    </row>
    <row r="358" customFormat="false" ht="12.75" hidden="false" customHeight="false" outlineLevel="0" collapsed="false">
      <c r="D358" s="419"/>
      <c r="E358" s="305"/>
      <c r="H358" s="418"/>
    </row>
    <row r="359" customFormat="false" ht="12.75" hidden="false" customHeight="false" outlineLevel="0" collapsed="false">
      <c r="D359" s="419"/>
      <c r="E359" s="305"/>
      <c r="H359" s="418"/>
    </row>
    <row r="360" customFormat="false" ht="12.75" hidden="false" customHeight="false" outlineLevel="0" collapsed="false">
      <c r="D360" s="419"/>
      <c r="E360" s="305"/>
      <c r="H360" s="418"/>
    </row>
    <row r="361" customFormat="false" ht="12.75" hidden="false" customHeight="false" outlineLevel="0" collapsed="false">
      <c r="D361" s="419"/>
      <c r="E361" s="305"/>
      <c r="H361" s="418"/>
    </row>
    <row r="362" customFormat="false" ht="12.75" hidden="false" customHeight="false" outlineLevel="0" collapsed="false">
      <c r="D362" s="419"/>
      <c r="E362" s="305"/>
      <c r="H362" s="418"/>
    </row>
    <row r="363" customFormat="false" ht="12.75" hidden="false" customHeight="false" outlineLevel="0" collapsed="false">
      <c r="D363" s="419"/>
      <c r="E363" s="305"/>
      <c r="H363" s="418"/>
    </row>
    <row r="364" customFormat="false" ht="12.75" hidden="false" customHeight="false" outlineLevel="0" collapsed="false">
      <c r="D364" s="419"/>
      <c r="E364" s="305"/>
      <c r="H364" s="418"/>
    </row>
    <row r="365" customFormat="false" ht="12.75" hidden="false" customHeight="false" outlineLevel="0" collapsed="false">
      <c r="D365" s="419"/>
      <c r="E365" s="305"/>
      <c r="H365" s="418"/>
    </row>
    <row r="366" customFormat="false" ht="12.75" hidden="false" customHeight="false" outlineLevel="0" collapsed="false">
      <c r="D366" s="419"/>
      <c r="E366" s="305"/>
      <c r="H366" s="418"/>
    </row>
    <row r="367" customFormat="false" ht="12.75" hidden="false" customHeight="false" outlineLevel="0" collapsed="false">
      <c r="D367" s="419"/>
      <c r="E367" s="305"/>
      <c r="H367" s="418"/>
    </row>
    <row r="368" customFormat="false" ht="12.75" hidden="false" customHeight="false" outlineLevel="0" collapsed="false">
      <c r="D368" s="419"/>
      <c r="E368" s="305"/>
      <c r="H368" s="418"/>
    </row>
    <row r="369" customFormat="false" ht="12.75" hidden="false" customHeight="false" outlineLevel="0" collapsed="false">
      <c r="D369" s="419"/>
      <c r="E369" s="305"/>
      <c r="H369" s="418"/>
    </row>
    <row r="370" customFormat="false" ht="12.75" hidden="false" customHeight="false" outlineLevel="0" collapsed="false">
      <c r="D370" s="419"/>
      <c r="E370" s="305"/>
      <c r="H370" s="418"/>
    </row>
    <row r="371" customFormat="false" ht="12.75" hidden="false" customHeight="false" outlineLevel="0" collapsed="false">
      <c r="D371" s="419"/>
      <c r="E371" s="305"/>
      <c r="H371" s="418"/>
    </row>
    <row r="372" customFormat="false" ht="12.75" hidden="false" customHeight="false" outlineLevel="0" collapsed="false">
      <c r="D372" s="419"/>
      <c r="E372" s="305"/>
      <c r="H372" s="418"/>
    </row>
    <row r="373" customFormat="false" ht="12.75" hidden="false" customHeight="false" outlineLevel="0" collapsed="false">
      <c r="D373" s="419"/>
      <c r="E373" s="305"/>
      <c r="H373" s="418"/>
    </row>
    <row r="374" customFormat="false" ht="12.75" hidden="false" customHeight="false" outlineLevel="0" collapsed="false">
      <c r="D374" s="419"/>
      <c r="E374" s="305"/>
      <c r="H374" s="418"/>
    </row>
    <row r="375" customFormat="false" ht="12.75" hidden="false" customHeight="false" outlineLevel="0" collapsed="false">
      <c r="D375" s="419"/>
      <c r="E375" s="305"/>
      <c r="H375" s="418"/>
    </row>
    <row r="376" customFormat="false" ht="12.75" hidden="false" customHeight="false" outlineLevel="0" collapsed="false">
      <c r="D376" s="419"/>
      <c r="E376" s="305"/>
      <c r="H376" s="418"/>
    </row>
    <row r="377" customFormat="false" ht="12.75" hidden="false" customHeight="false" outlineLevel="0" collapsed="false">
      <c r="D377" s="419"/>
      <c r="E377" s="305"/>
      <c r="H377" s="418"/>
    </row>
    <row r="378" customFormat="false" ht="12.75" hidden="false" customHeight="false" outlineLevel="0" collapsed="false">
      <c r="D378" s="419"/>
      <c r="E378" s="305"/>
      <c r="H378" s="418"/>
    </row>
    <row r="379" customFormat="false" ht="12.75" hidden="false" customHeight="false" outlineLevel="0" collapsed="false">
      <c r="D379" s="419"/>
      <c r="E379" s="305"/>
      <c r="H379" s="418"/>
    </row>
    <row r="380" customFormat="false" ht="12.75" hidden="false" customHeight="false" outlineLevel="0" collapsed="false">
      <c r="D380" s="419"/>
      <c r="E380" s="305"/>
      <c r="H380" s="418"/>
    </row>
    <row r="381" customFormat="false" ht="12.75" hidden="false" customHeight="false" outlineLevel="0" collapsed="false">
      <c r="D381" s="419"/>
      <c r="E381" s="305"/>
      <c r="H381" s="418"/>
    </row>
    <row r="382" customFormat="false" ht="12.75" hidden="false" customHeight="false" outlineLevel="0" collapsed="false">
      <c r="D382" s="419"/>
      <c r="E382" s="305"/>
      <c r="H382" s="418"/>
    </row>
    <row r="383" customFormat="false" ht="12.75" hidden="false" customHeight="false" outlineLevel="0" collapsed="false">
      <c r="D383" s="419"/>
      <c r="E383" s="305"/>
      <c r="H383" s="418"/>
    </row>
    <row r="384" customFormat="false" ht="12.75" hidden="false" customHeight="false" outlineLevel="0" collapsed="false">
      <c r="D384" s="419"/>
      <c r="E384" s="305"/>
      <c r="H384" s="418"/>
    </row>
    <row r="385" customFormat="false" ht="12.75" hidden="false" customHeight="false" outlineLevel="0" collapsed="false">
      <c r="D385" s="419"/>
      <c r="E385" s="305"/>
      <c r="H385" s="418"/>
    </row>
    <row r="386" customFormat="false" ht="12.75" hidden="false" customHeight="false" outlineLevel="0" collapsed="false">
      <c r="D386" s="419"/>
      <c r="E386" s="305"/>
      <c r="H386" s="418"/>
    </row>
    <row r="387" customFormat="false" ht="12.75" hidden="false" customHeight="false" outlineLevel="0" collapsed="false">
      <c r="D387" s="419"/>
      <c r="E387" s="305"/>
      <c r="H387" s="418"/>
    </row>
    <row r="388" customFormat="false" ht="12.75" hidden="false" customHeight="false" outlineLevel="0" collapsed="false">
      <c r="D388" s="419"/>
      <c r="E388" s="305"/>
      <c r="H388" s="418"/>
    </row>
    <row r="389" customFormat="false" ht="12.75" hidden="false" customHeight="false" outlineLevel="0" collapsed="false">
      <c r="D389" s="419"/>
      <c r="E389" s="305"/>
      <c r="H389" s="418"/>
    </row>
    <row r="390" customFormat="false" ht="12.75" hidden="false" customHeight="false" outlineLevel="0" collapsed="false">
      <c r="D390" s="419"/>
      <c r="E390" s="305"/>
      <c r="H390" s="418"/>
    </row>
    <row r="391" customFormat="false" ht="12.75" hidden="false" customHeight="false" outlineLevel="0" collapsed="false">
      <c r="D391" s="419"/>
      <c r="E391" s="305"/>
      <c r="H391" s="418"/>
    </row>
    <row r="392" customFormat="false" ht="12.75" hidden="false" customHeight="false" outlineLevel="0" collapsed="false">
      <c r="D392" s="419"/>
      <c r="E392" s="305"/>
      <c r="H392" s="418"/>
    </row>
    <row r="393" customFormat="false" ht="12.75" hidden="false" customHeight="false" outlineLevel="0" collapsed="false">
      <c r="D393" s="419"/>
      <c r="E393" s="305"/>
      <c r="H393" s="418"/>
    </row>
    <row r="394" customFormat="false" ht="12.75" hidden="false" customHeight="false" outlineLevel="0" collapsed="false">
      <c r="D394" s="419"/>
      <c r="E394" s="305"/>
      <c r="H394" s="418"/>
    </row>
    <row r="395" customFormat="false" ht="12.75" hidden="false" customHeight="false" outlineLevel="0" collapsed="false">
      <c r="D395" s="419"/>
      <c r="E395" s="305"/>
      <c r="H395" s="418"/>
    </row>
    <row r="396" customFormat="false" ht="12.75" hidden="false" customHeight="false" outlineLevel="0" collapsed="false">
      <c r="D396" s="419"/>
      <c r="E396" s="305"/>
      <c r="H396" s="418"/>
    </row>
    <row r="397" customFormat="false" ht="12.75" hidden="false" customHeight="false" outlineLevel="0" collapsed="false">
      <c r="D397" s="419"/>
      <c r="E397" s="305"/>
      <c r="H397" s="418"/>
    </row>
    <row r="398" customFormat="false" ht="12.75" hidden="false" customHeight="false" outlineLevel="0" collapsed="false">
      <c r="D398" s="419"/>
      <c r="E398" s="305"/>
      <c r="H398" s="418"/>
    </row>
    <row r="399" customFormat="false" ht="12.75" hidden="false" customHeight="false" outlineLevel="0" collapsed="false">
      <c r="D399" s="419"/>
      <c r="E399" s="305"/>
      <c r="H399" s="418"/>
    </row>
    <row r="400" customFormat="false" ht="12.75" hidden="false" customHeight="false" outlineLevel="0" collapsed="false">
      <c r="D400" s="419"/>
      <c r="E400" s="305"/>
      <c r="H400" s="418"/>
    </row>
    <row r="401" customFormat="false" ht="12.75" hidden="false" customHeight="false" outlineLevel="0" collapsed="false">
      <c r="D401" s="419"/>
      <c r="E401" s="305"/>
      <c r="H401" s="418"/>
    </row>
    <row r="402" customFormat="false" ht="12.75" hidden="false" customHeight="false" outlineLevel="0" collapsed="false">
      <c r="D402" s="419"/>
      <c r="E402" s="305"/>
      <c r="H402" s="418"/>
    </row>
    <row r="403" customFormat="false" ht="12.75" hidden="false" customHeight="false" outlineLevel="0" collapsed="false">
      <c r="D403" s="419"/>
      <c r="E403" s="305"/>
      <c r="H403" s="418"/>
    </row>
    <row r="404" customFormat="false" ht="12.75" hidden="false" customHeight="false" outlineLevel="0" collapsed="false">
      <c r="D404" s="419"/>
      <c r="E404" s="305"/>
      <c r="H404" s="418"/>
    </row>
    <row r="405" customFormat="false" ht="12.75" hidden="false" customHeight="false" outlineLevel="0" collapsed="false">
      <c r="D405" s="419"/>
      <c r="E405" s="305"/>
      <c r="H405" s="418"/>
    </row>
    <row r="406" customFormat="false" ht="12.75" hidden="false" customHeight="false" outlineLevel="0" collapsed="false">
      <c r="D406" s="419"/>
      <c r="E406" s="305"/>
      <c r="H406" s="418"/>
    </row>
    <row r="407" customFormat="false" ht="12.75" hidden="false" customHeight="false" outlineLevel="0" collapsed="false">
      <c r="D407" s="419"/>
      <c r="E407" s="305"/>
      <c r="H407" s="418"/>
    </row>
    <row r="408" customFormat="false" ht="12.75" hidden="false" customHeight="false" outlineLevel="0" collapsed="false">
      <c r="D408" s="419"/>
      <c r="E408" s="305"/>
      <c r="H408" s="418"/>
    </row>
    <row r="409" customFormat="false" ht="12.75" hidden="false" customHeight="false" outlineLevel="0" collapsed="false">
      <c r="D409" s="419"/>
      <c r="E409" s="305"/>
      <c r="H409" s="418"/>
    </row>
    <row r="410" customFormat="false" ht="12.75" hidden="false" customHeight="false" outlineLevel="0" collapsed="false">
      <c r="D410" s="419"/>
      <c r="E410" s="305"/>
      <c r="H410" s="418"/>
    </row>
    <row r="411" customFormat="false" ht="12.75" hidden="false" customHeight="false" outlineLevel="0" collapsed="false">
      <c r="D411" s="419"/>
      <c r="E411" s="305"/>
      <c r="H411" s="418"/>
    </row>
    <row r="412" customFormat="false" ht="12.75" hidden="false" customHeight="false" outlineLevel="0" collapsed="false">
      <c r="D412" s="419"/>
      <c r="E412" s="305"/>
      <c r="H412" s="418"/>
    </row>
    <row r="413" customFormat="false" ht="12.75" hidden="false" customHeight="false" outlineLevel="0" collapsed="false">
      <c r="D413" s="419"/>
      <c r="E413" s="305"/>
      <c r="H413" s="418"/>
    </row>
    <row r="414" customFormat="false" ht="12.75" hidden="false" customHeight="false" outlineLevel="0" collapsed="false">
      <c r="D414" s="419"/>
      <c r="E414" s="305"/>
      <c r="H414" s="418"/>
    </row>
    <row r="415" customFormat="false" ht="12.75" hidden="false" customHeight="false" outlineLevel="0" collapsed="false">
      <c r="D415" s="419"/>
      <c r="E415" s="305"/>
      <c r="H415" s="418"/>
    </row>
    <row r="416" customFormat="false" ht="12.75" hidden="false" customHeight="false" outlineLevel="0" collapsed="false">
      <c r="D416" s="419"/>
      <c r="E416" s="305"/>
      <c r="H416" s="418"/>
    </row>
    <row r="417" customFormat="false" ht="12.75" hidden="false" customHeight="false" outlineLevel="0" collapsed="false">
      <c r="D417" s="419"/>
      <c r="E417" s="305"/>
      <c r="H417" s="418"/>
    </row>
    <row r="418" customFormat="false" ht="12.75" hidden="false" customHeight="false" outlineLevel="0" collapsed="false">
      <c r="D418" s="419"/>
      <c r="E418" s="305"/>
      <c r="H418" s="418"/>
    </row>
    <row r="419" customFormat="false" ht="12.75" hidden="false" customHeight="false" outlineLevel="0" collapsed="false">
      <c r="D419" s="419"/>
      <c r="E419" s="305"/>
      <c r="H419" s="418"/>
    </row>
    <row r="420" customFormat="false" ht="12.75" hidden="false" customHeight="false" outlineLevel="0" collapsed="false">
      <c r="D420" s="419"/>
      <c r="E420" s="305"/>
      <c r="H420" s="418"/>
    </row>
    <row r="421" customFormat="false" ht="12.75" hidden="false" customHeight="false" outlineLevel="0" collapsed="false">
      <c r="D421" s="419"/>
      <c r="E421" s="305"/>
      <c r="H421" s="418"/>
    </row>
    <row r="422" customFormat="false" ht="12.75" hidden="false" customHeight="false" outlineLevel="0" collapsed="false">
      <c r="D422" s="419"/>
      <c r="E422" s="305"/>
      <c r="H422" s="418"/>
    </row>
    <row r="423" customFormat="false" ht="12.75" hidden="false" customHeight="false" outlineLevel="0" collapsed="false">
      <c r="D423" s="419"/>
      <c r="E423" s="305"/>
      <c r="H423" s="418"/>
    </row>
    <row r="424" customFormat="false" ht="12.75" hidden="false" customHeight="false" outlineLevel="0" collapsed="false">
      <c r="D424" s="419"/>
      <c r="E424" s="305"/>
      <c r="H424" s="418"/>
    </row>
    <row r="425" customFormat="false" ht="12.75" hidden="false" customHeight="false" outlineLevel="0" collapsed="false">
      <c r="D425" s="419"/>
      <c r="E425" s="305"/>
      <c r="H425" s="418"/>
    </row>
    <row r="426" customFormat="false" ht="12.75" hidden="false" customHeight="false" outlineLevel="0" collapsed="false">
      <c r="D426" s="419"/>
      <c r="E426" s="305"/>
      <c r="H426" s="418"/>
    </row>
    <row r="427" customFormat="false" ht="12.75" hidden="false" customHeight="false" outlineLevel="0" collapsed="false">
      <c r="D427" s="419"/>
      <c r="E427" s="305"/>
      <c r="H427" s="418"/>
    </row>
    <row r="428" customFormat="false" ht="12.75" hidden="false" customHeight="false" outlineLevel="0" collapsed="false">
      <c r="D428" s="419"/>
      <c r="E428" s="305"/>
      <c r="H428" s="418"/>
    </row>
    <row r="429" customFormat="false" ht="12.75" hidden="false" customHeight="false" outlineLevel="0" collapsed="false">
      <c r="D429" s="419"/>
      <c r="E429" s="305"/>
      <c r="H429" s="418"/>
    </row>
    <row r="430" customFormat="false" ht="12.75" hidden="false" customHeight="false" outlineLevel="0" collapsed="false">
      <c r="D430" s="419"/>
      <c r="E430" s="305"/>
      <c r="H430" s="418"/>
    </row>
    <row r="431" customFormat="false" ht="12.75" hidden="false" customHeight="false" outlineLevel="0" collapsed="false">
      <c r="D431" s="419"/>
      <c r="E431" s="305"/>
      <c r="H431" s="418"/>
    </row>
    <row r="432" customFormat="false" ht="12.75" hidden="false" customHeight="false" outlineLevel="0" collapsed="false">
      <c r="D432" s="419"/>
      <c r="E432" s="305"/>
      <c r="H432" s="418"/>
    </row>
    <row r="433" customFormat="false" ht="12.75" hidden="false" customHeight="false" outlineLevel="0" collapsed="false">
      <c r="D433" s="419"/>
      <c r="E433" s="305"/>
      <c r="H433" s="418"/>
    </row>
    <row r="434" customFormat="false" ht="12.75" hidden="false" customHeight="false" outlineLevel="0" collapsed="false">
      <c r="D434" s="419"/>
      <c r="E434" s="305"/>
      <c r="H434" s="418"/>
    </row>
    <row r="435" customFormat="false" ht="12.75" hidden="false" customHeight="false" outlineLevel="0" collapsed="false">
      <c r="D435" s="419"/>
      <c r="E435" s="305"/>
      <c r="H435" s="418"/>
    </row>
    <row r="436" customFormat="false" ht="12.75" hidden="false" customHeight="false" outlineLevel="0" collapsed="false">
      <c r="D436" s="419"/>
      <c r="E436" s="305"/>
      <c r="H436" s="418"/>
    </row>
    <row r="437" customFormat="false" ht="12.75" hidden="false" customHeight="false" outlineLevel="0" collapsed="false">
      <c r="D437" s="419"/>
      <c r="E437" s="305"/>
      <c r="H437" s="418"/>
    </row>
    <row r="438" customFormat="false" ht="12.75" hidden="false" customHeight="false" outlineLevel="0" collapsed="false">
      <c r="D438" s="419"/>
      <c r="E438" s="305"/>
      <c r="H438" s="418"/>
    </row>
    <row r="439" customFormat="false" ht="12.75" hidden="false" customHeight="false" outlineLevel="0" collapsed="false">
      <c r="D439" s="419"/>
      <c r="E439" s="305"/>
      <c r="H439" s="418"/>
    </row>
    <row r="440" customFormat="false" ht="12.75" hidden="false" customHeight="false" outlineLevel="0" collapsed="false">
      <c r="D440" s="419"/>
      <c r="E440" s="305"/>
      <c r="H440" s="418"/>
    </row>
    <row r="441" customFormat="false" ht="12.75" hidden="false" customHeight="false" outlineLevel="0" collapsed="false">
      <c r="D441" s="419"/>
      <c r="E441" s="305"/>
      <c r="H441" s="418"/>
    </row>
    <row r="442" customFormat="false" ht="12.75" hidden="false" customHeight="false" outlineLevel="0" collapsed="false">
      <c r="D442" s="419"/>
      <c r="E442" s="305"/>
      <c r="H442" s="418"/>
    </row>
    <row r="443" customFormat="false" ht="12.75" hidden="false" customHeight="false" outlineLevel="0" collapsed="false">
      <c r="D443" s="419"/>
      <c r="E443" s="305"/>
      <c r="H443" s="418"/>
    </row>
    <row r="444" customFormat="false" ht="12.75" hidden="false" customHeight="false" outlineLevel="0" collapsed="false">
      <c r="D444" s="419"/>
      <c r="E444" s="305"/>
      <c r="H444" s="418"/>
    </row>
    <row r="445" customFormat="false" ht="12.75" hidden="false" customHeight="false" outlineLevel="0" collapsed="false">
      <c r="D445" s="419"/>
      <c r="E445" s="305"/>
      <c r="H445" s="418"/>
    </row>
    <row r="446" customFormat="false" ht="12.75" hidden="false" customHeight="false" outlineLevel="0" collapsed="false">
      <c r="D446" s="419"/>
      <c r="E446" s="305"/>
      <c r="H446" s="418"/>
    </row>
    <row r="447" customFormat="false" ht="12.75" hidden="false" customHeight="false" outlineLevel="0" collapsed="false">
      <c r="D447" s="419"/>
      <c r="E447" s="305"/>
      <c r="H447" s="418"/>
    </row>
    <row r="448" customFormat="false" ht="12.75" hidden="false" customHeight="false" outlineLevel="0" collapsed="false">
      <c r="D448" s="419"/>
      <c r="E448" s="305"/>
      <c r="H448" s="418"/>
    </row>
    <row r="449" customFormat="false" ht="12.75" hidden="false" customHeight="false" outlineLevel="0" collapsed="false">
      <c r="D449" s="419"/>
      <c r="E449" s="305"/>
      <c r="H449" s="418"/>
    </row>
    <row r="450" customFormat="false" ht="12.75" hidden="false" customHeight="false" outlineLevel="0" collapsed="false">
      <c r="D450" s="419"/>
      <c r="E450" s="305"/>
      <c r="H450" s="418"/>
    </row>
    <row r="451" customFormat="false" ht="12.75" hidden="false" customHeight="false" outlineLevel="0" collapsed="false">
      <c r="D451" s="419"/>
      <c r="E451" s="305"/>
      <c r="H451" s="418"/>
    </row>
    <row r="452" customFormat="false" ht="12.75" hidden="false" customHeight="false" outlineLevel="0" collapsed="false">
      <c r="D452" s="419"/>
      <c r="E452" s="305"/>
      <c r="H452" s="418"/>
    </row>
    <row r="453" customFormat="false" ht="12.75" hidden="false" customHeight="false" outlineLevel="0" collapsed="false">
      <c r="D453" s="419"/>
      <c r="E453" s="305"/>
      <c r="H453" s="418"/>
    </row>
    <row r="454" customFormat="false" ht="12.75" hidden="false" customHeight="false" outlineLevel="0" collapsed="false">
      <c r="D454" s="419"/>
      <c r="E454" s="305"/>
      <c r="H454" s="418"/>
    </row>
    <row r="455" customFormat="false" ht="12.75" hidden="false" customHeight="false" outlineLevel="0" collapsed="false">
      <c r="D455" s="419"/>
      <c r="E455" s="305"/>
      <c r="H455" s="418"/>
    </row>
    <row r="456" customFormat="false" ht="12.75" hidden="false" customHeight="false" outlineLevel="0" collapsed="false">
      <c r="D456" s="419"/>
      <c r="E456" s="305"/>
      <c r="H456" s="418"/>
    </row>
    <row r="457" customFormat="false" ht="12.75" hidden="false" customHeight="false" outlineLevel="0" collapsed="false">
      <c r="D457" s="419"/>
      <c r="E457" s="305"/>
      <c r="H457" s="418"/>
    </row>
    <row r="458" customFormat="false" ht="12.75" hidden="false" customHeight="false" outlineLevel="0" collapsed="false">
      <c r="D458" s="419"/>
      <c r="E458" s="305"/>
      <c r="H458" s="418"/>
    </row>
    <row r="459" customFormat="false" ht="12.75" hidden="false" customHeight="false" outlineLevel="0" collapsed="false">
      <c r="D459" s="419"/>
      <c r="E459" s="305"/>
      <c r="H459" s="418"/>
    </row>
    <row r="460" customFormat="false" ht="12.75" hidden="false" customHeight="false" outlineLevel="0" collapsed="false">
      <c r="D460" s="419"/>
      <c r="E460" s="305"/>
      <c r="H460" s="418"/>
    </row>
    <row r="461" customFormat="false" ht="12.75" hidden="false" customHeight="false" outlineLevel="0" collapsed="false">
      <c r="D461" s="419"/>
      <c r="E461" s="305"/>
      <c r="H461" s="418"/>
    </row>
    <row r="462" customFormat="false" ht="12.75" hidden="false" customHeight="false" outlineLevel="0" collapsed="false">
      <c r="D462" s="419"/>
      <c r="E462" s="305"/>
      <c r="H462" s="418"/>
    </row>
    <row r="463" customFormat="false" ht="12.75" hidden="false" customHeight="false" outlineLevel="0" collapsed="false">
      <c r="D463" s="419"/>
      <c r="E463" s="305"/>
      <c r="H463" s="418"/>
    </row>
    <row r="464" customFormat="false" ht="12.75" hidden="false" customHeight="false" outlineLevel="0" collapsed="false">
      <c r="D464" s="419"/>
      <c r="E464" s="305"/>
      <c r="H464" s="418"/>
    </row>
    <row r="465" customFormat="false" ht="12.75" hidden="false" customHeight="false" outlineLevel="0" collapsed="false">
      <c r="D465" s="419"/>
      <c r="E465" s="305"/>
      <c r="H465" s="418"/>
    </row>
    <row r="466" customFormat="false" ht="12.75" hidden="false" customHeight="false" outlineLevel="0" collapsed="false">
      <c r="D466" s="419"/>
      <c r="E466" s="305"/>
      <c r="H466" s="418"/>
    </row>
    <row r="467" customFormat="false" ht="12.75" hidden="false" customHeight="false" outlineLevel="0" collapsed="false">
      <c r="D467" s="419"/>
      <c r="E467" s="305"/>
      <c r="H467" s="418"/>
    </row>
    <row r="468" customFormat="false" ht="12.75" hidden="false" customHeight="false" outlineLevel="0" collapsed="false">
      <c r="D468" s="419"/>
      <c r="E468" s="305"/>
      <c r="H468" s="418"/>
    </row>
    <row r="469" customFormat="false" ht="12.75" hidden="false" customHeight="false" outlineLevel="0" collapsed="false">
      <c r="D469" s="419"/>
      <c r="E469" s="305"/>
      <c r="H469" s="418"/>
    </row>
    <row r="470" customFormat="false" ht="12.75" hidden="false" customHeight="false" outlineLevel="0" collapsed="false">
      <c r="D470" s="419"/>
      <c r="E470" s="305"/>
      <c r="H470" s="418"/>
    </row>
    <row r="471" customFormat="false" ht="12.75" hidden="false" customHeight="false" outlineLevel="0" collapsed="false">
      <c r="D471" s="419"/>
      <c r="E471" s="305"/>
      <c r="H471" s="418"/>
    </row>
    <row r="472" customFormat="false" ht="12.75" hidden="false" customHeight="false" outlineLevel="0" collapsed="false">
      <c r="D472" s="419"/>
      <c r="E472" s="305"/>
      <c r="H472" s="418"/>
    </row>
    <row r="473" customFormat="false" ht="12.75" hidden="false" customHeight="false" outlineLevel="0" collapsed="false">
      <c r="D473" s="419"/>
      <c r="E473" s="305"/>
      <c r="H473" s="418"/>
    </row>
    <row r="474" customFormat="false" ht="12.75" hidden="false" customHeight="false" outlineLevel="0" collapsed="false">
      <c r="D474" s="419"/>
      <c r="E474" s="305"/>
      <c r="H474" s="418"/>
    </row>
    <row r="475" customFormat="false" ht="12.75" hidden="false" customHeight="false" outlineLevel="0" collapsed="false">
      <c r="D475" s="419"/>
      <c r="E475" s="305"/>
      <c r="H475" s="418"/>
    </row>
    <row r="476" customFormat="false" ht="12.75" hidden="false" customHeight="false" outlineLevel="0" collapsed="false">
      <c r="D476" s="419"/>
      <c r="E476" s="305"/>
      <c r="H476" s="418"/>
    </row>
    <row r="477" customFormat="false" ht="12.75" hidden="false" customHeight="false" outlineLevel="0" collapsed="false">
      <c r="D477" s="419"/>
      <c r="E477" s="305"/>
      <c r="H477" s="418"/>
    </row>
    <row r="478" customFormat="false" ht="12.75" hidden="false" customHeight="false" outlineLevel="0" collapsed="false">
      <c r="D478" s="419"/>
      <c r="E478" s="305"/>
      <c r="H478" s="418"/>
    </row>
    <row r="479" customFormat="false" ht="12.75" hidden="false" customHeight="false" outlineLevel="0" collapsed="false">
      <c r="D479" s="419"/>
      <c r="E479" s="305"/>
      <c r="H479" s="418"/>
    </row>
    <row r="480" customFormat="false" ht="12.75" hidden="false" customHeight="false" outlineLevel="0" collapsed="false">
      <c r="D480" s="419"/>
      <c r="E480" s="305"/>
      <c r="H480" s="418"/>
    </row>
    <row r="481" customFormat="false" ht="12.75" hidden="false" customHeight="false" outlineLevel="0" collapsed="false">
      <c r="D481" s="419"/>
      <c r="E481" s="305"/>
      <c r="H481" s="418"/>
    </row>
    <row r="482" customFormat="false" ht="12.75" hidden="false" customHeight="false" outlineLevel="0" collapsed="false">
      <c r="D482" s="419"/>
      <c r="E482" s="305"/>
      <c r="H482" s="418"/>
    </row>
    <row r="483" customFormat="false" ht="12.75" hidden="false" customHeight="false" outlineLevel="0" collapsed="false">
      <c r="D483" s="419"/>
      <c r="E483" s="305"/>
      <c r="H483" s="418"/>
    </row>
    <row r="484" customFormat="false" ht="12.75" hidden="false" customHeight="false" outlineLevel="0" collapsed="false">
      <c r="D484" s="419"/>
      <c r="E484" s="305"/>
      <c r="H484" s="418"/>
    </row>
    <row r="485" customFormat="false" ht="12.75" hidden="false" customHeight="false" outlineLevel="0" collapsed="false">
      <c r="D485" s="419"/>
      <c r="E485" s="305"/>
      <c r="H485" s="418"/>
    </row>
    <row r="486" customFormat="false" ht="12.75" hidden="false" customHeight="false" outlineLevel="0" collapsed="false">
      <c r="D486" s="419"/>
      <c r="E486" s="305"/>
      <c r="H486" s="418"/>
    </row>
    <row r="487" customFormat="false" ht="12.75" hidden="false" customHeight="false" outlineLevel="0" collapsed="false">
      <c r="D487" s="419"/>
      <c r="E487" s="305"/>
      <c r="H487" s="418"/>
    </row>
    <row r="488" customFormat="false" ht="12.75" hidden="false" customHeight="false" outlineLevel="0" collapsed="false">
      <c r="D488" s="419"/>
      <c r="E488" s="305"/>
      <c r="H488" s="418"/>
    </row>
    <row r="489" customFormat="false" ht="12.75" hidden="false" customHeight="false" outlineLevel="0" collapsed="false">
      <c r="D489" s="419"/>
      <c r="E489" s="305"/>
      <c r="H489" s="418"/>
    </row>
    <row r="490" customFormat="false" ht="12.75" hidden="false" customHeight="false" outlineLevel="0" collapsed="false">
      <c r="D490" s="419"/>
      <c r="E490" s="305"/>
      <c r="H490" s="418"/>
    </row>
    <row r="491" customFormat="false" ht="12.75" hidden="false" customHeight="false" outlineLevel="0" collapsed="false">
      <c r="D491" s="419"/>
      <c r="E491" s="305"/>
      <c r="H491" s="418"/>
    </row>
    <row r="492" customFormat="false" ht="12.75" hidden="false" customHeight="false" outlineLevel="0" collapsed="false">
      <c r="D492" s="419"/>
      <c r="E492" s="305"/>
      <c r="H492" s="418"/>
    </row>
    <row r="493" customFormat="false" ht="12.75" hidden="false" customHeight="false" outlineLevel="0" collapsed="false">
      <c r="D493" s="419"/>
      <c r="E493" s="305"/>
      <c r="H493" s="418"/>
    </row>
    <row r="494" customFormat="false" ht="12.75" hidden="false" customHeight="false" outlineLevel="0" collapsed="false">
      <c r="D494" s="419"/>
      <c r="E494" s="305"/>
      <c r="H494" s="418"/>
    </row>
    <row r="495" customFormat="false" ht="12.75" hidden="false" customHeight="false" outlineLevel="0" collapsed="false">
      <c r="D495" s="419"/>
      <c r="E495" s="305"/>
      <c r="H495" s="418"/>
    </row>
    <row r="496" customFormat="false" ht="12.75" hidden="false" customHeight="false" outlineLevel="0" collapsed="false">
      <c r="D496" s="419"/>
      <c r="E496" s="305"/>
      <c r="H496" s="418"/>
    </row>
    <row r="497" customFormat="false" ht="12.75" hidden="false" customHeight="false" outlineLevel="0" collapsed="false">
      <c r="D497" s="419"/>
      <c r="E497" s="305"/>
      <c r="H497" s="418"/>
    </row>
    <row r="498" customFormat="false" ht="12.75" hidden="false" customHeight="false" outlineLevel="0" collapsed="false">
      <c r="D498" s="419"/>
      <c r="E498" s="305"/>
      <c r="H498" s="418"/>
    </row>
    <row r="499" customFormat="false" ht="12.75" hidden="false" customHeight="false" outlineLevel="0" collapsed="false">
      <c r="D499" s="419"/>
      <c r="E499" s="305"/>
      <c r="H499" s="418"/>
    </row>
    <row r="500" customFormat="false" ht="12.75" hidden="false" customHeight="false" outlineLevel="0" collapsed="false">
      <c r="D500" s="419"/>
      <c r="E500" s="305"/>
      <c r="H500" s="418"/>
    </row>
    <row r="501" customFormat="false" ht="12.75" hidden="false" customHeight="false" outlineLevel="0" collapsed="false">
      <c r="D501" s="419"/>
      <c r="E501" s="305"/>
      <c r="H501" s="418"/>
    </row>
    <row r="502" customFormat="false" ht="12.75" hidden="false" customHeight="false" outlineLevel="0" collapsed="false">
      <c r="D502" s="419"/>
      <c r="E502" s="305"/>
      <c r="H502" s="418"/>
    </row>
    <row r="503" customFormat="false" ht="12.75" hidden="false" customHeight="false" outlineLevel="0" collapsed="false">
      <c r="D503" s="419"/>
      <c r="E503" s="305"/>
      <c r="H503" s="418"/>
    </row>
    <row r="504" customFormat="false" ht="12.75" hidden="false" customHeight="false" outlineLevel="0" collapsed="false">
      <c r="D504" s="419"/>
      <c r="E504" s="305"/>
      <c r="H504" s="418"/>
    </row>
    <row r="505" customFormat="false" ht="12.75" hidden="false" customHeight="false" outlineLevel="0" collapsed="false">
      <c r="D505" s="419"/>
      <c r="E505" s="305"/>
      <c r="H505" s="418"/>
    </row>
    <row r="506" customFormat="false" ht="12.75" hidden="false" customHeight="false" outlineLevel="0" collapsed="false">
      <c r="D506" s="419"/>
      <c r="E506" s="305"/>
      <c r="H506" s="418"/>
    </row>
    <row r="507" customFormat="false" ht="12.75" hidden="false" customHeight="false" outlineLevel="0" collapsed="false">
      <c r="D507" s="419"/>
      <c r="E507" s="305"/>
      <c r="H507" s="418"/>
    </row>
    <row r="508" customFormat="false" ht="12.75" hidden="false" customHeight="false" outlineLevel="0" collapsed="false">
      <c r="D508" s="419"/>
      <c r="E508" s="305"/>
      <c r="H508" s="418"/>
    </row>
    <row r="509" customFormat="false" ht="12.75" hidden="false" customHeight="false" outlineLevel="0" collapsed="false">
      <c r="D509" s="419"/>
      <c r="E509" s="305"/>
      <c r="H509" s="418"/>
    </row>
    <row r="510" customFormat="false" ht="12.75" hidden="false" customHeight="false" outlineLevel="0" collapsed="false">
      <c r="D510" s="419"/>
      <c r="E510" s="305"/>
      <c r="H510" s="418"/>
    </row>
    <row r="511" customFormat="false" ht="12.75" hidden="false" customHeight="false" outlineLevel="0" collapsed="false">
      <c r="D511" s="419"/>
      <c r="E511" s="305"/>
      <c r="H511" s="418"/>
    </row>
    <row r="512" customFormat="false" ht="12.75" hidden="false" customHeight="false" outlineLevel="0" collapsed="false">
      <c r="D512" s="419"/>
      <c r="E512" s="305"/>
      <c r="H512" s="418"/>
    </row>
    <row r="513" customFormat="false" ht="12.75" hidden="false" customHeight="false" outlineLevel="0" collapsed="false">
      <c r="D513" s="419"/>
      <c r="E513" s="305"/>
      <c r="H513" s="418"/>
    </row>
    <row r="514" customFormat="false" ht="12.75" hidden="false" customHeight="false" outlineLevel="0" collapsed="false">
      <c r="D514" s="419"/>
      <c r="E514" s="305"/>
      <c r="H514" s="418"/>
    </row>
    <row r="515" customFormat="false" ht="12.75" hidden="false" customHeight="false" outlineLevel="0" collapsed="false">
      <c r="D515" s="419"/>
      <c r="E515" s="305"/>
      <c r="H515" s="418"/>
    </row>
    <row r="516" customFormat="false" ht="12.75" hidden="false" customHeight="false" outlineLevel="0" collapsed="false">
      <c r="D516" s="419"/>
      <c r="E516" s="305"/>
      <c r="H516" s="418"/>
    </row>
    <row r="517" customFormat="false" ht="12.75" hidden="false" customHeight="false" outlineLevel="0" collapsed="false">
      <c r="D517" s="419"/>
      <c r="E517" s="305"/>
      <c r="H517" s="418"/>
    </row>
    <row r="518" customFormat="false" ht="12.75" hidden="false" customHeight="false" outlineLevel="0" collapsed="false">
      <c r="D518" s="419"/>
      <c r="E518" s="305"/>
      <c r="H518" s="418"/>
    </row>
    <row r="519" customFormat="false" ht="12.75" hidden="false" customHeight="false" outlineLevel="0" collapsed="false">
      <c r="D519" s="419"/>
      <c r="E519" s="305"/>
      <c r="H519" s="418"/>
    </row>
    <row r="520" customFormat="false" ht="12.75" hidden="false" customHeight="false" outlineLevel="0" collapsed="false">
      <c r="D520" s="419"/>
      <c r="E520" s="305"/>
      <c r="H520" s="418"/>
    </row>
    <row r="521" customFormat="false" ht="12.75" hidden="false" customHeight="false" outlineLevel="0" collapsed="false">
      <c r="D521" s="419"/>
      <c r="E521" s="305"/>
      <c r="H521" s="418"/>
    </row>
    <row r="522" customFormat="false" ht="12.75" hidden="false" customHeight="false" outlineLevel="0" collapsed="false">
      <c r="D522" s="419"/>
      <c r="E522" s="305"/>
      <c r="H522" s="418"/>
    </row>
    <row r="523" customFormat="false" ht="12.75" hidden="false" customHeight="false" outlineLevel="0" collapsed="false">
      <c r="D523" s="419"/>
      <c r="E523" s="305"/>
      <c r="H523" s="418"/>
    </row>
    <row r="524" customFormat="false" ht="12.75" hidden="false" customHeight="false" outlineLevel="0" collapsed="false">
      <c r="D524" s="419"/>
      <c r="E524" s="305"/>
      <c r="H524" s="418"/>
    </row>
    <row r="525" customFormat="false" ht="12.75" hidden="false" customHeight="false" outlineLevel="0" collapsed="false">
      <c r="D525" s="419"/>
      <c r="E525" s="305"/>
      <c r="H525" s="418"/>
    </row>
    <row r="526" customFormat="false" ht="12.75" hidden="false" customHeight="false" outlineLevel="0" collapsed="false">
      <c r="D526" s="419"/>
      <c r="E526" s="305"/>
      <c r="H526" s="418"/>
    </row>
    <row r="527" customFormat="false" ht="12.75" hidden="false" customHeight="false" outlineLevel="0" collapsed="false">
      <c r="D527" s="419"/>
      <c r="E527" s="305"/>
      <c r="H527" s="418"/>
    </row>
    <row r="528" customFormat="false" ht="12.75" hidden="false" customHeight="false" outlineLevel="0" collapsed="false">
      <c r="D528" s="419"/>
      <c r="E528" s="305"/>
      <c r="H528" s="418"/>
    </row>
    <row r="529" customFormat="false" ht="12.75" hidden="false" customHeight="false" outlineLevel="0" collapsed="false">
      <c r="D529" s="419"/>
      <c r="E529" s="305"/>
      <c r="H529" s="418"/>
    </row>
    <row r="530" customFormat="false" ht="12.75" hidden="false" customHeight="false" outlineLevel="0" collapsed="false">
      <c r="D530" s="419"/>
      <c r="E530" s="305"/>
      <c r="H530" s="418"/>
    </row>
    <row r="531" customFormat="false" ht="12.75" hidden="false" customHeight="false" outlineLevel="0" collapsed="false">
      <c r="D531" s="419"/>
      <c r="E531" s="305"/>
      <c r="H531" s="418"/>
    </row>
    <row r="532" customFormat="false" ht="12.75" hidden="false" customHeight="false" outlineLevel="0" collapsed="false">
      <c r="D532" s="419"/>
      <c r="E532" s="305"/>
      <c r="H532" s="418"/>
    </row>
    <row r="533" customFormat="false" ht="12.75" hidden="false" customHeight="false" outlineLevel="0" collapsed="false">
      <c r="D533" s="419"/>
      <c r="E533" s="305"/>
      <c r="H533" s="418"/>
    </row>
    <row r="534" customFormat="false" ht="12.75" hidden="false" customHeight="false" outlineLevel="0" collapsed="false">
      <c r="D534" s="419"/>
      <c r="E534" s="305"/>
      <c r="H534" s="418"/>
    </row>
    <row r="535" customFormat="false" ht="12.75" hidden="false" customHeight="false" outlineLevel="0" collapsed="false">
      <c r="D535" s="419"/>
      <c r="E535" s="305"/>
      <c r="H535" s="418"/>
    </row>
    <row r="536" customFormat="false" ht="12.75" hidden="false" customHeight="false" outlineLevel="0" collapsed="false">
      <c r="D536" s="419"/>
      <c r="E536" s="305"/>
      <c r="H536" s="418"/>
    </row>
    <row r="537" customFormat="false" ht="12.75" hidden="false" customHeight="false" outlineLevel="0" collapsed="false">
      <c r="D537" s="419"/>
      <c r="E537" s="305"/>
      <c r="H537" s="418"/>
    </row>
    <row r="538" customFormat="false" ht="12.75" hidden="false" customHeight="false" outlineLevel="0" collapsed="false">
      <c r="D538" s="419"/>
      <c r="E538" s="305"/>
      <c r="H538" s="418"/>
    </row>
    <row r="539" customFormat="false" ht="12.75" hidden="false" customHeight="false" outlineLevel="0" collapsed="false">
      <c r="D539" s="419"/>
      <c r="E539" s="305"/>
      <c r="H539" s="418"/>
    </row>
    <row r="540" customFormat="false" ht="12.75" hidden="false" customHeight="false" outlineLevel="0" collapsed="false">
      <c r="D540" s="419"/>
      <c r="E540" s="305"/>
      <c r="H540" s="418"/>
    </row>
    <row r="541" customFormat="false" ht="12.75" hidden="false" customHeight="false" outlineLevel="0" collapsed="false">
      <c r="D541" s="419"/>
      <c r="E541" s="305"/>
      <c r="H541" s="418"/>
    </row>
    <row r="542" customFormat="false" ht="12.75" hidden="false" customHeight="false" outlineLevel="0" collapsed="false">
      <c r="D542" s="419"/>
      <c r="E542" s="305"/>
      <c r="H542" s="418"/>
    </row>
    <row r="543" customFormat="false" ht="12.75" hidden="false" customHeight="false" outlineLevel="0" collapsed="false">
      <c r="D543" s="419"/>
      <c r="E543" s="305"/>
      <c r="H543" s="418"/>
    </row>
    <row r="544" customFormat="false" ht="12.75" hidden="false" customHeight="false" outlineLevel="0" collapsed="false">
      <c r="D544" s="419"/>
      <c r="E544" s="305"/>
      <c r="H544" s="418"/>
    </row>
    <row r="545" customFormat="false" ht="12.75" hidden="false" customHeight="false" outlineLevel="0" collapsed="false">
      <c r="D545" s="419"/>
      <c r="E545" s="305"/>
      <c r="H545" s="418"/>
    </row>
    <row r="546" customFormat="false" ht="12.75" hidden="false" customHeight="false" outlineLevel="0" collapsed="false">
      <c r="D546" s="419"/>
      <c r="E546" s="305"/>
      <c r="H546" s="418"/>
    </row>
    <row r="547" customFormat="false" ht="12.75" hidden="false" customHeight="false" outlineLevel="0" collapsed="false">
      <c r="D547" s="419"/>
      <c r="E547" s="305"/>
      <c r="H547" s="418"/>
    </row>
    <row r="548" customFormat="false" ht="12.75" hidden="false" customHeight="false" outlineLevel="0" collapsed="false">
      <c r="D548" s="419"/>
      <c r="E548" s="305"/>
      <c r="H548" s="418"/>
    </row>
    <row r="549" customFormat="false" ht="12.75" hidden="false" customHeight="false" outlineLevel="0" collapsed="false">
      <c r="D549" s="419"/>
      <c r="E549" s="305"/>
      <c r="H549" s="418"/>
    </row>
    <row r="550" customFormat="false" ht="12.75" hidden="false" customHeight="false" outlineLevel="0" collapsed="false">
      <c r="D550" s="419"/>
      <c r="E550" s="305"/>
      <c r="H550" s="418"/>
    </row>
    <row r="551" customFormat="false" ht="12.75" hidden="false" customHeight="false" outlineLevel="0" collapsed="false">
      <c r="D551" s="419"/>
      <c r="E551" s="305"/>
      <c r="H551" s="418"/>
    </row>
    <row r="552" customFormat="false" ht="12.75" hidden="false" customHeight="false" outlineLevel="0" collapsed="false">
      <c r="D552" s="419"/>
      <c r="E552" s="305"/>
      <c r="H552" s="418"/>
    </row>
    <row r="553" customFormat="false" ht="12.75" hidden="false" customHeight="false" outlineLevel="0" collapsed="false">
      <c r="D553" s="419"/>
      <c r="E553" s="305"/>
      <c r="H553" s="418"/>
    </row>
    <row r="554" customFormat="false" ht="12.75" hidden="false" customHeight="false" outlineLevel="0" collapsed="false">
      <c r="D554" s="419"/>
      <c r="E554" s="305"/>
      <c r="H554" s="418"/>
    </row>
    <row r="555" customFormat="false" ht="12.75" hidden="false" customHeight="false" outlineLevel="0" collapsed="false">
      <c r="D555" s="419"/>
      <c r="E555" s="305"/>
      <c r="H555" s="418"/>
    </row>
    <row r="556" customFormat="false" ht="12.75" hidden="false" customHeight="false" outlineLevel="0" collapsed="false">
      <c r="D556" s="419"/>
      <c r="E556" s="305"/>
      <c r="H556" s="418"/>
    </row>
    <row r="557" customFormat="false" ht="12.75" hidden="false" customHeight="false" outlineLevel="0" collapsed="false">
      <c r="D557" s="419"/>
      <c r="E557" s="305"/>
      <c r="H557" s="418"/>
    </row>
    <row r="558" customFormat="false" ht="12.75" hidden="false" customHeight="false" outlineLevel="0" collapsed="false">
      <c r="D558" s="419"/>
      <c r="E558" s="305"/>
      <c r="H558" s="418"/>
    </row>
    <row r="559" customFormat="false" ht="12.75" hidden="false" customHeight="false" outlineLevel="0" collapsed="false">
      <c r="D559" s="419"/>
      <c r="E559" s="305"/>
      <c r="H559" s="418"/>
    </row>
    <row r="560" customFormat="false" ht="12.75" hidden="false" customHeight="false" outlineLevel="0" collapsed="false">
      <c r="D560" s="419"/>
      <c r="E560" s="305"/>
      <c r="H560" s="418"/>
    </row>
    <row r="561" customFormat="false" ht="12.75" hidden="false" customHeight="false" outlineLevel="0" collapsed="false">
      <c r="D561" s="419"/>
      <c r="E561" s="305"/>
      <c r="H561" s="418"/>
    </row>
    <row r="562" customFormat="false" ht="12.75" hidden="false" customHeight="false" outlineLevel="0" collapsed="false">
      <c r="D562" s="419"/>
      <c r="E562" s="305"/>
      <c r="H562" s="418"/>
    </row>
    <row r="563" customFormat="false" ht="12.75" hidden="false" customHeight="false" outlineLevel="0" collapsed="false">
      <c r="D563" s="419"/>
      <c r="E563" s="305"/>
      <c r="H563" s="418"/>
    </row>
    <row r="564" customFormat="false" ht="12.75" hidden="false" customHeight="false" outlineLevel="0" collapsed="false">
      <c r="D564" s="419"/>
      <c r="E564" s="305"/>
      <c r="H564" s="418"/>
    </row>
    <row r="565" customFormat="false" ht="12.75" hidden="false" customHeight="false" outlineLevel="0" collapsed="false">
      <c r="D565" s="419"/>
      <c r="E565" s="305"/>
      <c r="H565" s="418"/>
    </row>
    <row r="566" customFormat="false" ht="12.75" hidden="false" customHeight="false" outlineLevel="0" collapsed="false">
      <c r="D566" s="419"/>
      <c r="E566" s="305"/>
      <c r="H566" s="418"/>
    </row>
    <row r="567" customFormat="false" ht="12.75" hidden="false" customHeight="false" outlineLevel="0" collapsed="false">
      <c r="D567" s="419"/>
      <c r="E567" s="305"/>
      <c r="H567" s="418"/>
    </row>
    <row r="568" customFormat="false" ht="12.75" hidden="false" customHeight="false" outlineLevel="0" collapsed="false">
      <c r="D568" s="419"/>
      <c r="E568" s="305"/>
      <c r="H568" s="418"/>
    </row>
    <row r="569" customFormat="false" ht="12.75" hidden="false" customHeight="false" outlineLevel="0" collapsed="false">
      <c r="D569" s="419"/>
      <c r="E569" s="305"/>
      <c r="H569" s="418"/>
    </row>
    <row r="570" customFormat="false" ht="12.75" hidden="false" customHeight="false" outlineLevel="0" collapsed="false">
      <c r="D570" s="419"/>
      <c r="E570" s="305"/>
      <c r="H570" s="418"/>
    </row>
    <row r="571" customFormat="false" ht="12.75" hidden="false" customHeight="false" outlineLevel="0" collapsed="false">
      <c r="D571" s="419"/>
      <c r="E571" s="305"/>
      <c r="H571" s="418"/>
    </row>
    <row r="572" customFormat="false" ht="12.75" hidden="false" customHeight="false" outlineLevel="0" collapsed="false">
      <c r="D572" s="419"/>
      <c r="E572" s="305"/>
      <c r="H572" s="418"/>
    </row>
    <row r="573" customFormat="false" ht="12.75" hidden="false" customHeight="false" outlineLevel="0" collapsed="false">
      <c r="D573" s="419"/>
      <c r="E573" s="305"/>
      <c r="H573" s="418"/>
    </row>
    <row r="574" customFormat="false" ht="12.75" hidden="false" customHeight="false" outlineLevel="0" collapsed="false">
      <c r="D574" s="419"/>
      <c r="E574" s="305"/>
      <c r="H574" s="418"/>
    </row>
    <row r="575" customFormat="false" ht="12.75" hidden="false" customHeight="false" outlineLevel="0" collapsed="false">
      <c r="D575" s="419"/>
      <c r="E575" s="305"/>
      <c r="H575" s="418"/>
    </row>
    <row r="576" customFormat="false" ht="12.75" hidden="false" customHeight="false" outlineLevel="0" collapsed="false">
      <c r="D576" s="419"/>
      <c r="E576" s="305"/>
      <c r="H576" s="418"/>
    </row>
    <row r="577" customFormat="false" ht="12.75" hidden="false" customHeight="false" outlineLevel="0" collapsed="false">
      <c r="D577" s="419"/>
      <c r="E577" s="305"/>
      <c r="H577" s="418"/>
    </row>
    <row r="578" customFormat="false" ht="12.75" hidden="false" customHeight="false" outlineLevel="0" collapsed="false">
      <c r="D578" s="419"/>
      <c r="E578" s="305"/>
      <c r="H578" s="418"/>
    </row>
    <row r="579" customFormat="false" ht="12.75" hidden="false" customHeight="false" outlineLevel="0" collapsed="false">
      <c r="D579" s="419"/>
      <c r="E579" s="305"/>
      <c r="H579" s="418"/>
    </row>
    <row r="580" customFormat="false" ht="12.75" hidden="false" customHeight="false" outlineLevel="0" collapsed="false">
      <c r="D580" s="419"/>
      <c r="E580" s="305"/>
      <c r="H580" s="418"/>
    </row>
    <row r="581" customFormat="false" ht="12.75" hidden="false" customHeight="false" outlineLevel="0" collapsed="false">
      <c r="D581" s="419"/>
      <c r="E581" s="305"/>
      <c r="H581" s="418"/>
    </row>
    <row r="582" customFormat="false" ht="12.75" hidden="false" customHeight="false" outlineLevel="0" collapsed="false">
      <c r="D582" s="419"/>
      <c r="E582" s="305"/>
      <c r="H582" s="418"/>
    </row>
    <row r="583" customFormat="false" ht="12.75" hidden="false" customHeight="false" outlineLevel="0" collapsed="false">
      <c r="D583" s="419"/>
      <c r="E583" s="305"/>
      <c r="H583" s="418"/>
    </row>
    <row r="584" customFormat="false" ht="12.75" hidden="false" customHeight="false" outlineLevel="0" collapsed="false">
      <c r="D584" s="419"/>
      <c r="E584" s="305"/>
      <c r="H584" s="418"/>
    </row>
    <row r="585" customFormat="false" ht="12.75" hidden="false" customHeight="false" outlineLevel="0" collapsed="false">
      <c r="D585" s="419"/>
      <c r="E585" s="305"/>
      <c r="H585" s="418"/>
    </row>
    <row r="586" customFormat="false" ht="12.75" hidden="false" customHeight="false" outlineLevel="0" collapsed="false">
      <c r="D586" s="419"/>
      <c r="E586" s="305"/>
      <c r="H586" s="418"/>
    </row>
    <row r="587" customFormat="false" ht="12.75" hidden="false" customHeight="false" outlineLevel="0" collapsed="false">
      <c r="D587" s="419"/>
      <c r="E587" s="305"/>
      <c r="H587" s="418"/>
    </row>
    <row r="588" customFormat="false" ht="12.75" hidden="false" customHeight="false" outlineLevel="0" collapsed="false">
      <c r="D588" s="419"/>
      <c r="E588" s="305"/>
      <c r="H588" s="418"/>
    </row>
    <row r="589" customFormat="false" ht="12.75" hidden="false" customHeight="false" outlineLevel="0" collapsed="false">
      <c r="D589" s="419"/>
      <c r="E589" s="305"/>
      <c r="H589" s="418"/>
    </row>
    <row r="590" customFormat="false" ht="12.75" hidden="false" customHeight="false" outlineLevel="0" collapsed="false">
      <c r="D590" s="419"/>
      <c r="E590" s="305"/>
      <c r="H590" s="418"/>
    </row>
    <row r="591" customFormat="false" ht="12.75" hidden="false" customHeight="false" outlineLevel="0" collapsed="false">
      <c r="D591" s="419"/>
      <c r="E591" s="305"/>
      <c r="H591" s="418"/>
    </row>
    <row r="592" customFormat="false" ht="12.75" hidden="false" customHeight="false" outlineLevel="0" collapsed="false">
      <c r="D592" s="419"/>
      <c r="E592" s="305"/>
      <c r="H592" s="418"/>
    </row>
    <row r="593" customFormat="false" ht="12.75" hidden="false" customHeight="false" outlineLevel="0" collapsed="false">
      <c r="D593" s="419"/>
      <c r="E593" s="305"/>
      <c r="H593" s="418"/>
    </row>
    <row r="594" customFormat="false" ht="12.75" hidden="false" customHeight="false" outlineLevel="0" collapsed="false">
      <c r="D594" s="419"/>
      <c r="E594" s="305"/>
      <c r="H594" s="418"/>
    </row>
    <row r="595" customFormat="false" ht="12.75" hidden="false" customHeight="false" outlineLevel="0" collapsed="false">
      <c r="D595" s="419"/>
      <c r="E595" s="305"/>
      <c r="H595" s="418"/>
    </row>
    <row r="596" customFormat="false" ht="12.75" hidden="false" customHeight="false" outlineLevel="0" collapsed="false">
      <c r="D596" s="419"/>
      <c r="E596" s="305"/>
      <c r="H596" s="418"/>
    </row>
    <row r="597" customFormat="false" ht="12.75" hidden="false" customHeight="false" outlineLevel="0" collapsed="false">
      <c r="D597" s="419"/>
      <c r="E597" s="305"/>
      <c r="H597" s="418"/>
    </row>
    <row r="598" customFormat="false" ht="12.75" hidden="false" customHeight="false" outlineLevel="0" collapsed="false">
      <c r="D598" s="419"/>
      <c r="E598" s="305"/>
      <c r="H598" s="418"/>
    </row>
    <row r="599" customFormat="false" ht="12.75" hidden="false" customHeight="false" outlineLevel="0" collapsed="false">
      <c r="D599" s="419"/>
      <c r="E599" s="305"/>
      <c r="H599" s="418"/>
    </row>
    <row r="600" customFormat="false" ht="12.75" hidden="false" customHeight="false" outlineLevel="0" collapsed="false">
      <c r="D600" s="419"/>
      <c r="E600" s="305"/>
      <c r="H600" s="418"/>
    </row>
    <row r="601" customFormat="false" ht="12.75" hidden="false" customHeight="false" outlineLevel="0" collapsed="false">
      <c r="D601" s="419"/>
      <c r="E601" s="305"/>
      <c r="H601" s="418"/>
    </row>
    <row r="602" customFormat="false" ht="12.75" hidden="false" customHeight="false" outlineLevel="0" collapsed="false">
      <c r="D602" s="419"/>
      <c r="E602" s="305"/>
      <c r="H602" s="418"/>
    </row>
    <row r="603" customFormat="false" ht="12.75" hidden="false" customHeight="false" outlineLevel="0" collapsed="false">
      <c r="D603" s="419"/>
      <c r="E603" s="305"/>
      <c r="H603" s="418"/>
    </row>
    <row r="604" customFormat="false" ht="12.75" hidden="false" customHeight="false" outlineLevel="0" collapsed="false">
      <c r="D604" s="419"/>
      <c r="E604" s="305"/>
      <c r="H604" s="418"/>
    </row>
    <row r="605" customFormat="false" ht="12.75" hidden="false" customHeight="false" outlineLevel="0" collapsed="false">
      <c r="D605" s="419"/>
      <c r="E605" s="305"/>
      <c r="H605" s="418"/>
    </row>
    <row r="606" customFormat="false" ht="12.75" hidden="false" customHeight="false" outlineLevel="0" collapsed="false">
      <c r="D606" s="419"/>
      <c r="E606" s="305"/>
      <c r="H606" s="418"/>
    </row>
    <row r="607" customFormat="false" ht="12.75" hidden="false" customHeight="false" outlineLevel="0" collapsed="false">
      <c r="D607" s="419"/>
      <c r="E607" s="305"/>
      <c r="H607" s="418"/>
    </row>
    <row r="608" customFormat="false" ht="12.75" hidden="false" customHeight="false" outlineLevel="0" collapsed="false">
      <c r="D608" s="419"/>
      <c r="E608" s="305"/>
      <c r="H608" s="418"/>
    </row>
    <row r="609" customFormat="false" ht="12.75" hidden="false" customHeight="false" outlineLevel="0" collapsed="false">
      <c r="D609" s="419"/>
      <c r="E609" s="305"/>
      <c r="H609" s="418"/>
    </row>
    <row r="610" customFormat="false" ht="12.75" hidden="false" customHeight="false" outlineLevel="0" collapsed="false">
      <c r="D610" s="419"/>
      <c r="E610" s="305"/>
      <c r="H610" s="418"/>
    </row>
    <row r="611" customFormat="false" ht="12.75" hidden="false" customHeight="false" outlineLevel="0" collapsed="false">
      <c r="D611" s="419"/>
      <c r="E611" s="305"/>
      <c r="H611" s="418"/>
    </row>
    <row r="612" customFormat="false" ht="12.75" hidden="false" customHeight="false" outlineLevel="0" collapsed="false">
      <c r="D612" s="419"/>
      <c r="E612" s="305"/>
      <c r="H612" s="418"/>
    </row>
    <row r="613" customFormat="false" ht="12.75" hidden="false" customHeight="false" outlineLevel="0" collapsed="false">
      <c r="D613" s="419"/>
      <c r="E613" s="305"/>
      <c r="H613" s="418"/>
    </row>
    <row r="614" customFormat="false" ht="12.75" hidden="false" customHeight="false" outlineLevel="0" collapsed="false">
      <c r="D614" s="419"/>
      <c r="E614" s="305"/>
      <c r="H614" s="418"/>
    </row>
    <row r="615" customFormat="false" ht="12.75" hidden="false" customHeight="false" outlineLevel="0" collapsed="false">
      <c r="D615" s="419"/>
      <c r="E615" s="305"/>
      <c r="H615" s="418"/>
    </row>
    <row r="616" customFormat="false" ht="12.75" hidden="false" customHeight="false" outlineLevel="0" collapsed="false">
      <c r="D616" s="419"/>
      <c r="E616" s="305"/>
      <c r="H616" s="418"/>
    </row>
    <row r="617" customFormat="false" ht="12.75" hidden="false" customHeight="false" outlineLevel="0" collapsed="false">
      <c r="D617" s="419"/>
      <c r="E617" s="305"/>
      <c r="H617" s="418"/>
    </row>
    <row r="618" customFormat="false" ht="12.75" hidden="false" customHeight="false" outlineLevel="0" collapsed="false">
      <c r="D618" s="419"/>
      <c r="E618" s="305"/>
      <c r="H618" s="418"/>
    </row>
    <row r="619" customFormat="false" ht="12.75" hidden="false" customHeight="false" outlineLevel="0" collapsed="false">
      <c r="D619" s="419"/>
      <c r="E619" s="305"/>
      <c r="H619" s="418"/>
    </row>
    <row r="620" customFormat="false" ht="12.75" hidden="false" customHeight="false" outlineLevel="0" collapsed="false">
      <c r="D620" s="419"/>
      <c r="E620" s="305"/>
      <c r="H620" s="418"/>
    </row>
    <row r="621" customFormat="false" ht="12.75" hidden="false" customHeight="false" outlineLevel="0" collapsed="false">
      <c r="D621" s="419"/>
      <c r="E621" s="305"/>
      <c r="H621" s="418"/>
    </row>
    <row r="622" customFormat="false" ht="12.75" hidden="false" customHeight="false" outlineLevel="0" collapsed="false">
      <c r="D622" s="419"/>
      <c r="E622" s="305"/>
      <c r="H622" s="418"/>
    </row>
    <row r="623" customFormat="false" ht="12.75" hidden="false" customHeight="false" outlineLevel="0" collapsed="false">
      <c r="D623" s="419"/>
      <c r="E623" s="305"/>
      <c r="H623" s="418"/>
    </row>
    <row r="624" customFormat="false" ht="12.75" hidden="false" customHeight="false" outlineLevel="0" collapsed="false">
      <c r="D624" s="419"/>
      <c r="E624" s="305"/>
      <c r="H624" s="418"/>
    </row>
    <row r="625" customFormat="false" ht="12.75" hidden="false" customHeight="false" outlineLevel="0" collapsed="false">
      <c r="D625" s="419"/>
      <c r="E625" s="305"/>
      <c r="H625" s="418"/>
    </row>
    <row r="626" customFormat="false" ht="12.75" hidden="false" customHeight="false" outlineLevel="0" collapsed="false">
      <c r="D626" s="419"/>
      <c r="E626" s="305"/>
      <c r="H626" s="418"/>
    </row>
    <row r="627" customFormat="false" ht="12.75" hidden="false" customHeight="false" outlineLevel="0" collapsed="false">
      <c r="D627" s="419"/>
      <c r="E627" s="305"/>
      <c r="H627" s="418"/>
    </row>
    <row r="628" customFormat="false" ht="12.75" hidden="false" customHeight="false" outlineLevel="0" collapsed="false">
      <c r="D628" s="419"/>
      <c r="E628" s="305"/>
      <c r="H628" s="418"/>
    </row>
    <row r="629" customFormat="false" ht="12.75" hidden="false" customHeight="false" outlineLevel="0" collapsed="false">
      <c r="D629" s="419"/>
      <c r="E629" s="305"/>
      <c r="H629" s="418"/>
    </row>
    <row r="630" customFormat="false" ht="12.75" hidden="false" customHeight="false" outlineLevel="0" collapsed="false">
      <c r="D630" s="419"/>
      <c r="E630" s="305"/>
      <c r="H630" s="418"/>
    </row>
    <row r="631" customFormat="false" ht="12.75" hidden="false" customHeight="false" outlineLevel="0" collapsed="false">
      <c r="D631" s="419"/>
      <c r="E631" s="305"/>
      <c r="H631" s="418"/>
    </row>
    <row r="632" customFormat="false" ht="12.75" hidden="false" customHeight="false" outlineLevel="0" collapsed="false">
      <c r="D632" s="419"/>
      <c r="E632" s="305"/>
      <c r="H632" s="418"/>
    </row>
    <row r="633" customFormat="false" ht="12.75" hidden="false" customHeight="false" outlineLevel="0" collapsed="false">
      <c r="D633" s="419"/>
      <c r="E633" s="305"/>
      <c r="H633" s="418"/>
    </row>
    <row r="634" customFormat="false" ht="12.75" hidden="false" customHeight="false" outlineLevel="0" collapsed="false">
      <c r="D634" s="419"/>
      <c r="E634" s="305"/>
      <c r="H634" s="418"/>
    </row>
    <row r="635" customFormat="false" ht="12.75" hidden="false" customHeight="false" outlineLevel="0" collapsed="false">
      <c r="D635" s="419"/>
      <c r="E635" s="305"/>
      <c r="H635" s="418"/>
    </row>
    <row r="636" customFormat="false" ht="12.75" hidden="false" customHeight="false" outlineLevel="0" collapsed="false">
      <c r="D636" s="419"/>
      <c r="E636" s="305"/>
      <c r="H636" s="418"/>
    </row>
    <row r="637" customFormat="false" ht="12.75" hidden="false" customHeight="false" outlineLevel="0" collapsed="false">
      <c r="D637" s="419"/>
      <c r="E637" s="305"/>
      <c r="H637" s="418"/>
    </row>
    <row r="638" customFormat="false" ht="12.75" hidden="false" customHeight="false" outlineLevel="0" collapsed="false">
      <c r="D638" s="419"/>
      <c r="E638" s="305"/>
      <c r="H638" s="418"/>
    </row>
    <row r="639" customFormat="false" ht="12.75" hidden="false" customHeight="false" outlineLevel="0" collapsed="false">
      <c r="D639" s="419"/>
      <c r="E639" s="305"/>
      <c r="H639" s="418"/>
    </row>
    <row r="640" customFormat="false" ht="12.75" hidden="false" customHeight="false" outlineLevel="0" collapsed="false">
      <c r="D640" s="419"/>
      <c r="E640" s="305"/>
      <c r="H640" s="418"/>
    </row>
    <row r="641" customFormat="false" ht="12.75" hidden="false" customHeight="false" outlineLevel="0" collapsed="false">
      <c r="D641" s="419"/>
      <c r="E641" s="305"/>
      <c r="H641" s="418"/>
    </row>
    <row r="642" customFormat="false" ht="12.75" hidden="false" customHeight="false" outlineLevel="0" collapsed="false">
      <c r="D642" s="419"/>
      <c r="E642" s="305"/>
      <c r="H642" s="418"/>
    </row>
    <row r="643" customFormat="false" ht="12.75" hidden="false" customHeight="false" outlineLevel="0" collapsed="false">
      <c r="D643" s="419"/>
      <c r="E643" s="305"/>
      <c r="H643" s="418"/>
    </row>
    <row r="644" customFormat="false" ht="12.75" hidden="false" customHeight="false" outlineLevel="0" collapsed="false">
      <c r="D644" s="419"/>
      <c r="E644" s="305"/>
      <c r="H644" s="418"/>
    </row>
    <row r="645" customFormat="false" ht="12.75" hidden="false" customHeight="false" outlineLevel="0" collapsed="false">
      <c r="D645" s="419"/>
      <c r="E645" s="305"/>
      <c r="H645" s="418"/>
    </row>
    <row r="646" customFormat="false" ht="12.75" hidden="false" customHeight="false" outlineLevel="0" collapsed="false">
      <c r="D646" s="419"/>
      <c r="E646" s="305"/>
      <c r="H646" s="418"/>
    </row>
    <row r="647" customFormat="false" ht="12.75" hidden="false" customHeight="false" outlineLevel="0" collapsed="false">
      <c r="D647" s="419"/>
      <c r="E647" s="305"/>
      <c r="H647" s="418"/>
    </row>
    <row r="648" customFormat="false" ht="12.75" hidden="false" customHeight="false" outlineLevel="0" collapsed="false">
      <c r="D648" s="419"/>
      <c r="E648" s="305"/>
      <c r="H648" s="418"/>
    </row>
    <row r="649" customFormat="false" ht="12.75" hidden="false" customHeight="false" outlineLevel="0" collapsed="false">
      <c r="D649" s="419"/>
      <c r="E649" s="305"/>
      <c r="H649" s="418"/>
    </row>
    <row r="650" customFormat="false" ht="12.75" hidden="false" customHeight="false" outlineLevel="0" collapsed="false">
      <c r="D650" s="419"/>
      <c r="E650" s="305"/>
      <c r="H650" s="418"/>
    </row>
    <row r="651" customFormat="false" ht="12.75" hidden="false" customHeight="false" outlineLevel="0" collapsed="false">
      <c r="D651" s="419"/>
      <c r="E651" s="305"/>
      <c r="H651" s="418"/>
    </row>
    <row r="652" customFormat="false" ht="12.75" hidden="false" customHeight="false" outlineLevel="0" collapsed="false">
      <c r="D652" s="419"/>
      <c r="E652" s="305"/>
      <c r="H652" s="418"/>
    </row>
    <row r="653" customFormat="false" ht="12.75" hidden="false" customHeight="false" outlineLevel="0" collapsed="false">
      <c r="D653" s="419"/>
      <c r="E653" s="305"/>
      <c r="H653" s="418"/>
    </row>
    <row r="654" customFormat="false" ht="12.75" hidden="false" customHeight="false" outlineLevel="0" collapsed="false">
      <c r="D654" s="419"/>
      <c r="E654" s="305"/>
      <c r="H654" s="418"/>
    </row>
    <row r="655" customFormat="false" ht="12.75" hidden="false" customHeight="false" outlineLevel="0" collapsed="false">
      <c r="D655" s="419"/>
      <c r="E655" s="305"/>
      <c r="H655" s="418"/>
    </row>
    <row r="656" customFormat="false" ht="12.75" hidden="false" customHeight="false" outlineLevel="0" collapsed="false">
      <c r="D656" s="419"/>
      <c r="E656" s="305"/>
      <c r="H656" s="418"/>
    </row>
    <row r="657" customFormat="false" ht="12.75" hidden="false" customHeight="false" outlineLevel="0" collapsed="false">
      <c r="D657" s="419"/>
      <c r="E657" s="305"/>
      <c r="H657" s="418"/>
    </row>
    <row r="658" customFormat="false" ht="12.75" hidden="false" customHeight="false" outlineLevel="0" collapsed="false">
      <c r="D658" s="419"/>
      <c r="E658" s="305"/>
      <c r="H658" s="418"/>
    </row>
    <row r="659" customFormat="false" ht="12.75" hidden="false" customHeight="false" outlineLevel="0" collapsed="false">
      <c r="D659" s="419"/>
      <c r="E659" s="305"/>
      <c r="H659" s="418"/>
    </row>
    <row r="660" customFormat="false" ht="12.75" hidden="false" customHeight="false" outlineLevel="0" collapsed="false">
      <c r="D660" s="419"/>
      <c r="E660" s="305"/>
      <c r="H660" s="418"/>
    </row>
    <row r="661" customFormat="false" ht="12.75" hidden="false" customHeight="false" outlineLevel="0" collapsed="false">
      <c r="D661" s="419"/>
      <c r="E661" s="305"/>
      <c r="H661" s="418"/>
    </row>
    <row r="662" customFormat="false" ht="12.75" hidden="false" customHeight="false" outlineLevel="0" collapsed="false">
      <c r="D662" s="419"/>
      <c r="E662" s="305"/>
      <c r="H662" s="418"/>
    </row>
    <row r="663" customFormat="false" ht="12.75" hidden="false" customHeight="false" outlineLevel="0" collapsed="false">
      <c r="D663" s="419"/>
      <c r="E663" s="305"/>
      <c r="H663" s="418"/>
    </row>
    <row r="664" customFormat="false" ht="12.75" hidden="false" customHeight="false" outlineLevel="0" collapsed="false">
      <c r="D664" s="419"/>
      <c r="E664" s="305"/>
      <c r="H664" s="418"/>
    </row>
    <row r="665" customFormat="false" ht="12.75" hidden="false" customHeight="false" outlineLevel="0" collapsed="false">
      <c r="D665" s="419"/>
      <c r="E665" s="305"/>
      <c r="H665" s="418"/>
    </row>
    <row r="666" customFormat="false" ht="12.75" hidden="false" customHeight="false" outlineLevel="0" collapsed="false">
      <c r="D666" s="419"/>
      <c r="E666" s="305"/>
      <c r="H666" s="418"/>
    </row>
    <row r="667" customFormat="false" ht="12.75" hidden="false" customHeight="false" outlineLevel="0" collapsed="false">
      <c r="D667" s="419"/>
      <c r="E667" s="305"/>
      <c r="H667" s="418"/>
    </row>
    <row r="668" customFormat="false" ht="12.75" hidden="false" customHeight="false" outlineLevel="0" collapsed="false">
      <c r="D668" s="419"/>
      <c r="E668" s="305"/>
      <c r="H668" s="418"/>
    </row>
    <row r="669" customFormat="false" ht="12.75" hidden="false" customHeight="false" outlineLevel="0" collapsed="false">
      <c r="D669" s="419"/>
      <c r="E669" s="305"/>
      <c r="H669" s="418"/>
    </row>
    <row r="670" customFormat="false" ht="12.75" hidden="false" customHeight="false" outlineLevel="0" collapsed="false">
      <c r="D670" s="419"/>
      <c r="E670" s="305"/>
      <c r="H670" s="418"/>
    </row>
    <row r="671" customFormat="false" ht="12.75" hidden="false" customHeight="false" outlineLevel="0" collapsed="false">
      <c r="D671" s="419"/>
      <c r="E671" s="305"/>
      <c r="H671" s="418"/>
    </row>
    <row r="672" customFormat="false" ht="12.75" hidden="false" customHeight="false" outlineLevel="0" collapsed="false">
      <c r="D672" s="419"/>
      <c r="E672" s="305"/>
      <c r="H672" s="418"/>
    </row>
    <row r="673" customFormat="false" ht="12.75" hidden="false" customHeight="false" outlineLevel="0" collapsed="false">
      <c r="D673" s="419"/>
      <c r="E673" s="305"/>
      <c r="H673" s="418"/>
    </row>
    <row r="674" customFormat="false" ht="12.75" hidden="false" customHeight="false" outlineLevel="0" collapsed="false">
      <c r="D674" s="419"/>
      <c r="E674" s="305"/>
      <c r="H674" s="418"/>
    </row>
    <row r="675" customFormat="false" ht="12.75" hidden="false" customHeight="false" outlineLevel="0" collapsed="false">
      <c r="D675" s="419"/>
      <c r="E675" s="305"/>
      <c r="H675" s="418"/>
    </row>
    <row r="676" customFormat="false" ht="12.75" hidden="false" customHeight="false" outlineLevel="0" collapsed="false">
      <c r="D676" s="419"/>
      <c r="E676" s="305"/>
      <c r="H676" s="418"/>
    </row>
    <row r="677" customFormat="false" ht="12.75" hidden="false" customHeight="false" outlineLevel="0" collapsed="false">
      <c r="D677" s="419"/>
      <c r="E677" s="305"/>
      <c r="H677" s="418"/>
    </row>
    <row r="678" customFormat="false" ht="12.75" hidden="false" customHeight="false" outlineLevel="0" collapsed="false">
      <c r="D678" s="419"/>
      <c r="E678" s="305"/>
      <c r="H678" s="418"/>
    </row>
    <row r="679" customFormat="false" ht="12.75" hidden="false" customHeight="false" outlineLevel="0" collapsed="false">
      <c r="D679" s="419"/>
      <c r="E679" s="305"/>
      <c r="H679" s="418"/>
    </row>
    <row r="680" customFormat="false" ht="12.75" hidden="false" customHeight="false" outlineLevel="0" collapsed="false">
      <c r="D680" s="419"/>
      <c r="E680" s="305"/>
      <c r="H680" s="418"/>
    </row>
    <row r="681" customFormat="false" ht="12.75" hidden="false" customHeight="false" outlineLevel="0" collapsed="false">
      <c r="D681" s="419"/>
      <c r="E681" s="305"/>
      <c r="H681" s="418"/>
    </row>
    <row r="682" customFormat="false" ht="12.75" hidden="false" customHeight="false" outlineLevel="0" collapsed="false">
      <c r="D682" s="419"/>
      <c r="E682" s="305"/>
      <c r="H682" s="418"/>
    </row>
    <row r="683" customFormat="false" ht="12.75" hidden="false" customHeight="false" outlineLevel="0" collapsed="false">
      <c r="D683" s="419"/>
      <c r="E683" s="305"/>
      <c r="H683" s="418"/>
    </row>
    <row r="684" customFormat="false" ht="12.75" hidden="false" customHeight="false" outlineLevel="0" collapsed="false">
      <c r="D684" s="419"/>
      <c r="E684" s="305"/>
      <c r="H684" s="418"/>
    </row>
    <row r="685" customFormat="false" ht="12.75" hidden="false" customHeight="false" outlineLevel="0" collapsed="false">
      <c r="D685" s="419"/>
      <c r="E685" s="305"/>
      <c r="H685" s="418"/>
    </row>
    <row r="686" customFormat="false" ht="12.75" hidden="false" customHeight="false" outlineLevel="0" collapsed="false">
      <c r="D686" s="419"/>
      <c r="E686" s="305"/>
      <c r="H686" s="418"/>
    </row>
    <row r="687" customFormat="false" ht="12.75" hidden="false" customHeight="false" outlineLevel="0" collapsed="false">
      <c r="D687" s="419"/>
      <c r="E687" s="305"/>
      <c r="H687" s="418"/>
    </row>
    <row r="688" customFormat="false" ht="12.75" hidden="false" customHeight="false" outlineLevel="0" collapsed="false">
      <c r="D688" s="419"/>
      <c r="E688" s="305"/>
      <c r="H688" s="418"/>
    </row>
    <row r="689" customFormat="false" ht="12.75" hidden="false" customHeight="false" outlineLevel="0" collapsed="false">
      <c r="D689" s="419"/>
      <c r="E689" s="305"/>
      <c r="H689" s="418"/>
    </row>
    <row r="690" customFormat="false" ht="12.75" hidden="false" customHeight="false" outlineLevel="0" collapsed="false">
      <c r="D690" s="419"/>
      <c r="E690" s="305"/>
      <c r="H690" s="418"/>
    </row>
    <row r="691" customFormat="false" ht="12.75" hidden="false" customHeight="false" outlineLevel="0" collapsed="false">
      <c r="D691" s="419"/>
      <c r="E691" s="305"/>
      <c r="H691" s="418"/>
    </row>
    <row r="692" customFormat="false" ht="12.75" hidden="false" customHeight="false" outlineLevel="0" collapsed="false">
      <c r="D692" s="419"/>
      <c r="E692" s="305"/>
      <c r="H692" s="418"/>
    </row>
    <row r="693" customFormat="false" ht="12.75" hidden="false" customHeight="false" outlineLevel="0" collapsed="false">
      <c r="D693" s="419"/>
      <c r="E693" s="305"/>
      <c r="H693" s="418"/>
    </row>
    <row r="694" customFormat="false" ht="12.75" hidden="false" customHeight="false" outlineLevel="0" collapsed="false">
      <c r="D694" s="419"/>
      <c r="E694" s="305"/>
      <c r="H694" s="418"/>
    </row>
    <row r="695" customFormat="false" ht="12.75" hidden="false" customHeight="false" outlineLevel="0" collapsed="false">
      <c r="D695" s="419"/>
      <c r="E695" s="305"/>
      <c r="H695" s="418"/>
    </row>
    <row r="696" customFormat="false" ht="12.75" hidden="false" customHeight="false" outlineLevel="0" collapsed="false">
      <c r="D696" s="419"/>
      <c r="E696" s="305"/>
      <c r="H696" s="418"/>
    </row>
    <row r="697" customFormat="false" ht="12.75" hidden="false" customHeight="false" outlineLevel="0" collapsed="false">
      <c r="D697" s="419"/>
      <c r="E697" s="305"/>
      <c r="H697" s="418"/>
    </row>
    <row r="698" customFormat="false" ht="12.75" hidden="false" customHeight="false" outlineLevel="0" collapsed="false">
      <c r="D698" s="419"/>
      <c r="E698" s="305"/>
      <c r="H698" s="418"/>
    </row>
    <row r="699" customFormat="false" ht="12.75" hidden="false" customHeight="false" outlineLevel="0" collapsed="false">
      <c r="D699" s="419"/>
      <c r="E699" s="305"/>
      <c r="H699" s="418"/>
    </row>
    <row r="700" customFormat="false" ht="12.75" hidden="false" customHeight="false" outlineLevel="0" collapsed="false">
      <c r="D700" s="419"/>
      <c r="E700" s="305"/>
      <c r="H700" s="418"/>
    </row>
    <row r="701" customFormat="false" ht="12.75" hidden="false" customHeight="false" outlineLevel="0" collapsed="false">
      <c r="D701" s="419"/>
      <c r="E701" s="305"/>
      <c r="H701" s="418"/>
    </row>
    <row r="702" customFormat="false" ht="12.75" hidden="false" customHeight="false" outlineLevel="0" collapsed="false">
      <c r="D702" s="419"/>
      <c r="E702" s="305"/>
      <c r="H702" s="418"/>
    </row>
    <row r="703" customFormat="false" ht="12.75" hidden="false" customHeight="false" outlineLevel="0" collapsed="false">
      <c r="D703" s="419"/>
      <c r="E703" s="305"/>
      <c r="H703" s="418"/>
    </row>
    <row r="704" customFormat="false" ht="12.75" hidden="false" customHeight="false" outlineLevel="0" collapsed="false">
      <c r="D704" s="419"/>
      <c r="E704" s="305"/>
      <c r="H704" s="418"/>
    </row>
    <row r="705" customFormat="false" ht="12.75" hidden="false" customHeight="false" outlineLevel="0" collapsed="false">
      <c r="D705" s="419"/>
      <c r="E705" s="305"/>
      <c r="H705" s="418"/>
    </row>
    <row r="706" customFormat="false" ht="12.75" hidden="false" customHeight="false" outlineLevel="0" collapsed="false">
      <c r="D706" s="419"/>
      <c r="E706" s="305"/>
      <c r="H706" s="418"/>
    </row>
    <row r="707" customFormat="false" ht="12.75" hidden="false" customHeight="false" outlineLevel="0" collapsed="false">
      <c r="D707" s="419"/>
      <c r="E707" s="305"/>
      <c r="H707" s="418"/>
    </row>
    <row r="708" customFormat="false" ht="12.75" hidden="false" customHeight="false" outlineLevel="0" collapsed="false">
      <c r="D708" s="419"/>
      <c r="E708" s="305"/>
      <c r="H708" s="418"/>
    </row>
    <row r="709" customFormat="false" ht="12.75" hidden="false" customHeight="false" outlineLevel="0" collapsed="false">
      <c r="D709" s="419"/>
      <c r="E709" s="305"/>
      <c r="H709" s="418"/>
    </row>
    <row r="710" customFormat="false" ht="12.75" hidden="false" customHeight="false" outlineLevel="0" collapsed="false">
      <c r="D710" s="419"/>
      <c r="E710" s="305"/>
      <c r="H710" s="418"/>
    </row>
    <row r="711" customFormat="false" ht="12.75" hidden="false" customHeight="false" outlineLevel="0" collapsed="false">
      <c r="D711" s="419"/>
      <c r="E711" s="305"/>
      <c r="H711" s="418"/>
    </row>
    <row r="712" customFormat="false" ht="12.75" hidden="false" customHeight="false" outlineLevel="0" collapsed="false">
      <c r="D712" s="419"/>
      <c r="E712" s="305"/>
      <c r="H712" s="418"/>
    </row>
    <row r="713" customFormat="false" ht="12.75" hidden="false" customHeight="false" outlineLevel="0" collapsed="false">
      <c r="D713" s="419"/>
      <c r="E713" s="305"/>
      <c r="H713" s="418"/>
    </row>
    <row r="714" customFormat="false" ht="12.75" hidden="false" customHeight="false" outlineLevel="0" collapsed="false">
      <c r="D714" s="419"/>
      <c r="E714" s="305"/>
      <c r="H714" s="418"/>
    </row>
    <row r="715" customFormat="false" ht="12.75" hidden="false" customHeight="false" outlineLevel="0" collapsed="false">
      <c r="D715" s="419"/>
      <c r="E715" s="305"/>
      <c r="H715" s="418"/>
    </row>
    <row r="716" customFormat="false" ht="12.75" hidden="false" customHeight="false" outlineLevel="0" collapsed="false">
      <c r="D716" s="419"/>
      <c r="E716" s="305"/>
      <c r="H716" s="418"/>
    </row>
    <row r="717" customFormat="false" ht="12.75" hidden="false" customHeight="false" outlineLevel="0" collapsed="false">
      <c r="D717" s="419"/>
      <c r="E717" s="305"/>
      <c r="H717" s="418"/>
    </row>
    <row r="718" customFormat="false" ht="12.75" hidden="false" customHeight="false" outlineLevel="0" collapsed="false">
      <c r="D718" s="419"/>
      <c r="E718" s="305"/>
      <c r="H718" s="418"/>
    </row>
    <row r="719" customFormat="false" ht="12.75" hidden="false" customHeight="false" outlineLevel="0" collapsed="false">
      <c r="D719" s="419"/>
      <c r="E719" s="305"/>
      <c r="H719" s="418"/>
    </row>
    <row r="720" customFormat="false" ht="12.75" hidden="false" customHeight="false" outlineLevel="0" collapsed="false">
      <c r="D720" s="419"/>
      <c r="E720" s="305"/>
      <c r="H720" s="418"/>
    </row>
    <row r="721" customFormat="false" ht="12.75" hidden="false" customHeight="false" outlineLevel="0" collapsed="false">
      <c r="D721" s="419"/>
      <c r="E721" s="305"/>
      <c r="H721" s="418"/>
    </row>
    <row r="722" customFormat="false" ht="12.75" hidden="false" customHeight="false" outlineLevel="0" collapsed="false">
      <c r="D722" s="419"/>
      <c r="E722" s="305"/>
      <c r="H722" s="418"/>
    </row>
    <row r="723" customFormat="false" ht="12.75" hidden="false" customHeight="false" outlineLevel="0" collapsed="false">
      <c r="D723" s="419"/>
      <c r="E723" s="305"/>
      <c r="H723" s="418"/>
    </row>
    <row r="724" customFormat="false" ht="12.75" hidden="false" customHeight="false" outlineLevel="0" collapsed="false">
      <c r="D724" s="419"/>
      <c r="E724" s="305"/>
      <c r="H724" s="418"/>
    </row>
    <row r="725" customFormat="false" ht="12.75" hidden="false" customHeight="false" outlineLevel="0" collapsed="false">
      <c r="D725" s="419"/>
      <c r="E725" s="305"/>
      <c r="H725" s="418"/>
    </row>
    <row r="726" customFormat="false" ht="12.75" hidden="false" customHeight="false" outlineLevel="0" collapsed="false">
      <c r="D726" s="419"/>
      <c r="E726" s="305"/>
      <c r="H726" s="418"/>
    </row>
    <row r="727" customFormat="false" ht="12.75" hidden="false" customHeight="false" outlineLevel="0" collapsed="false">
      <c r="D727" s="419"/>
      <c r="E727" s="305"/>
      <c r="H727" s="418"/>
    </row>
    <row r="728" customFormat="false" ht="12.75" hidden="false" customHeight="false" outlineLevel="0" collapsed="false">
      <c r="D728" s="419"/>
      <c r="E728" s="305"/>
      <c r="H728" s="418"/>
    </row>
    <row r="729" customFormat="false" ht="12.75" hidden="false" customHeight="false" outlineLevel="0" collapsed="false">
      <c r="D729" s="419"/>
      <c r="E729" s="305"/>
      <c r="H729" s="418"/>
    </row>
    <row r="730" customFormat="false" ht="12.75" hidden="false" customHeight="false" outlineLevel="0" collapsed="false">
      <c r="D730" s="419"/>
      <c r="E730" s="305"/>
      <c r="H730" s="418"/>
    </row>
    <row r="731" customFormat="false" ht="12.75" hidden="false" customHeight="false" outlineLevel="0" collapsed="false">
      <c r="D731" s="419"/>
      <c r="E731" s="305"/>
      <c r="H731" s="418"/>
    </row>
    <row r="732" customFormat="false" ht="12.75" hidden="false" customHeight="false" outlineLevel="0" collapsed="false">
      <c r="D732" s="419"/>
      <c r="E732" s="305"/>
      <c r="H732" s="418"/>
    </row>
    <row r="733" customFormat="false" ht="12.75" hidden="false" customHeight="false" outlineLevel="0" collapsed="false">
      <c r="D733" s="419"/>
      <c r="E733" s="305"/>
      <c r="H733" s="418"/>
    </row>
    <row r="734" customFormat="false" ht="12.75" hidden="false" customHeight="false" outlineLevel="0" collapsed="false">
      <c r="D734" s="419"/>
      <c r="E734" s="305"/>
      <c r="H734" s="418"/>
    </row>
    <row r="735" customFormat="false" ht="12.75" hidden="false" customHeight="false" outlineLevel="0" collapsed="false">
      <c r="D735" s="419"/>
      <c r="E735" s="305"/>
      <c r="H735" s="418"/>
    </row>
    <row r="736" customFormat="false" ht="12.75" hidden="false" customHeight="false" outlineLevel="0" collapsed="false">
      <c r="D736" s="419"/>
      <c r="E736" s="305"/>
      <c r="H736" s="418"/>
    </row>
    <row r="737" customFormat="false" ht="12.75" hidden="false" customHeight="false" outlineLevel="0" collapsed="false">
      <c r="D737" s="419"/>
      <c r="E737" s="305"/>
      <c r="H737" s="418"/>
    </row>
    <row r="738" customFormat="false" ht="12.75" hidden="false" customHeight="false" outlineLevel="0" collapsed="false">
      <c r="D738" s="419"/>
      <c r="E738" s="305"/>
      <c r="H738" s="418"/>
    </row>
    <row r="739" customFormat="false" ht="12.75" hidden="false" customHeight="false" outlineLevel="0" collapsed="false">
      <c r="D739" s="419"/>
      <c r="E739" s="305"/>
      <c r="H739" s="418"/>
    </row>
    <row r="740" customFormat="false" ht="12.75" hidden="false" customHeight="false" outlineLevel="0" collapsed="false">
      <c r="D740" s="419"/>
      <c r="E740" s="305"/>
      <c r="H740" s="418"/>
    </row>
    <row r="741" customFormat="false" ht="12.75" hidden="false" customHeight="false" outlineLevel="0" collapsed="false">
      <c r="D741" s="419"/>
      <c r="E741" s="305"/>
      <c r="H741" s="418"/>
    </row>
    <row r="742" customFormat="false" ht="12.75" hidden="false" customHeight="false" outlineLevel="0" collapsed="false">
      <c r="D742" s="419"/>
      <c r="E742" s="305"/>
      <c r="H742" s="418"/>
    </row>
    <row r="743" customFormat="false" ht="12.75" hidden="false" customHeight="false" outlineLevel="0" collapsed="false">
      <c r="D743" s="419"/>
      <c r="E743" s="305"/>
      <c r="H743" s="418"/>
    </row>
    <row r="744" customFormat="false" ht="12.75" hidden="false" customHeight="false" outlineLevel="0" collapsed="false">
      <c r="D744" s="419"/>
      <c r="E744" s="305"/>
      <c r="H744" s="418"/>
    </row>
    <row r="745" customFormat="false" ht="12.75" hidden="false" customHeight="false" outlineLevel="0" collapsed="false">
      <c r="D745" s="419"/>
      <c r="E745" s="305"/>
      <c r="H745" s="418"/>
    </row>
    <row r="746" customFormat="false" ht="12.75" hidden="false" customHeight="false" outlineLevel="0" collapsed="false">
      <c r="D746" s="419"/>
      <c r="E746" s="305"/>
      <c r="H746" s="418"/>
    </row>
    <row r="747" customFormat="false" ht="12.75" hidden="false" customHeight="false" outlineLevel="0" collapsed="false">
      <c r="D747" s="419"/>
      <c r="E747" s="305"/>
      <c r="H747" s="418"/>
    </row>
    <row r="748" customFormat="false" ht="12.75" hidden="false" customHeight="false" outlineLevel="0" collapsed="false">
      <c r="D748" s="419"/>
      <c r="E748" s="305"/>
      <c r="H748" s="418"/>
    </row>
    <row r="749" customFormat="false" ht="12.75" hidden="false" customHeight="false" outlineLevel="0" collapsed="false">
      <c r="D749" s="419"/>
      <c r="E749" s="305"/>
      <c r="H749" s="418"/>
    </row>
    <row r="750" customFormat="false" ht="12.75" hidden="false" customHeight="false" outlineLevel="0" collapsed="false">
      <c r="D750" s="419"/>
      <c r="E750" s="305"/>
      <c r="H750" s="418"/>
    </row>
    <row r="751" customFormat="false" ht="12.75" hidden="false" customHeight="false" outlineLevel="0" collapsed="false">
      <c r="D751" s="419"/>
      <c r="E751" s="305"/>
      <c r="H751" s="418"/>
    </row>
    <row r="752" customFormat="false" ht="12.75" hidden="false" customHeight="false" outlineLevel="0" collapsed="false">
      <c r="D752" s="419"/>
      <c r="E752" s="305"/>
      <c r="H752" s="418"/>
    </row>
    <row r="753" customFormat="false" ht="12.75" hidden="false" customHeight="false" outlineLevel="0" collapsed="false">
      <c r="D753" s="419"/>
      <c r="E753" s="305"/>
      <c r="H753" s="418"/>
    </row>
    <row r="754" customFormat="false" ht="12.75" hidden="false" customHeight="false" outlineLevel="0" collapsed="false">
      <c r="D754" s="419"/>
      <c r="E754" s="305"/>
      <c r="H754" s="418"/>
    </row>
    <row r="755" customFormat="false" ht="12.75" hidden="false" customHeight="false" outlineLevel="0" collapsed="false">
      <c r="D755" s="419"/>
      <c r="E755" s="305"/>
      <c r="H755" s="418"/>
    </row>
    <row r="756" customFormat="false" ht="12.75" hidden="false" customHeight="false" outlineLevel="0" collapsed="false">
      <c r="D756" s="419"/>
      <c r="E756" s="305"/>
      <c r="H756" s="418"/>
    </row>
    <row r="757" customFormat="false" ht="12.75" hidden="false" customHeight="false" outlineLevel="0" collapsed="false">
      <c r="D757" s="419"/>
      <c r="E757" s="305"/>
      <c r="H757" s="418"/>
    </row>
    <row r="758" customFormat="false" ht="12.75" hidden="false" customHeight="false" outlineLevel="0" collapsed="false">
      <c r="D758" s="419"/>
      <c r="E758" s="305"/>
      <c r="H758" s="418"/>
    </row>
    <row r="759" customFormat="false" ht="12.75" hidden="false" customHeight="false" outlineLevel="0" collapsed="false">
      <c r="D759" s="419"/>
      <c r="E759" s="305"/>
      <c r="H759" s="418"/>
    </row>
    <row r="760" customFormat="false" ht="12.75" hidden="false" customHeight="false" outlineLevel="0" collapsed="false">
      <c r="D760" s="419"/>
      <c r="E760" s="305"/>
      <c r="H760" s="418"/>
    </row>
    <row r="761" customFormat="false" ht="12.75" hidden="false" customHeight="false" outlineLevel="0" collapsed="false">
      <c r="D761" s="419"/>
      <c r="E761" s="305"/>
      <c r="H761" s="418"/>
    </row>
    <row r="762" customFormat="false" ht="12.75" hidden="false" customHeight="false" outlineLevel="0" collapsed="false">
      <c r="D762" s="419"/>
      <c r="E762" s="305"/>
      <c r="H762" s="418"/>
    </row>
    <row r="763" customFormat="false" ht="12.75" hidden="false" customHeight="false" outlineLevel="0" collapsed="false">
      <c r="D763" s="419"/>
      <c r="E763" s="305"/>
      <c r="H763" s="418"/>
    </row>
    <row r="764" customFormat="false" ht="12.75" hidden="false" customHeight="false" outlineLevel="0" collapsed="false">
      <c r="D764" s="419"/>
      <c r="E764" s="305"/>
      <c r="H764" s="418"/>
    </row>
    <row r="765" customFormat="false" ht="12.75" hidden="false" customHeight="false" outlineLevel="0" collapsed="false">
      <c r="D765" s="419"/>
      <c r="E765" s="305"/>
      <c r="H765" s="418"/>
    </row>
    <row r="766" customFormat="false" ht="12.75" hidden="false" customHeight="false" outlineLevel="0" collapsed="false">
      <c r="D766" s="419"/>
      <c r="E766" s="305"/>
      <c r="H766" s="418"/>
    </row>
    <row r="767" customFormat="false" ht="12.75" hidden="false" customHeight="false" outlineLevel="0" collapsed="false">
      <c r="D767" s="419"/>
      <c r="E767" s="305"/>
      <c r="H767" s="418"/>
    </row>
    <row r="768" customFormat="false" ht="12.75" hidden="false" customHeight="false" outlineLevel="0" collapsed="false">
      <c r="D768" s="419"/>
      <c r="E768" s="305"/>
      <c r="H768" s="418"/>
    </row>
    <row r="769" customFormat="false" ht="12.75" hidden="false" customHeight="false" outlineLevel="0" collapsed="false">
      <c r="D769" s="419"/>
      <c r="E769" s="305"/>
      <c r="H769" s="418"/>
    </row>
    <row r="770" customFormat="false" ht="12.75" hidden="false" customHeight="false" outlineLevel="0" collapsed="false">
      <c r="D770" s="419"/>
      <c r="E770" s="305"/>
      <c r="H770" s="418"/>
    </row>
    <row r="771" customFormat="false" ht="12.75" hidden="false" customHeight="false" outlineLevel="0" collapsed="false">
      <c r="D771" s="419"/>
      <c r="E771" s="305"/>
      <c r="H771" s="418"/>
    </row>
    <row r="772" customFormat="false" ht="12.75" hidden="false" customHeight="false" outlineLevel="0" collapsed="false">
      <c r="D772" s="419"/>
      <c r="E772" s="305"/>
      <c r="H772" s="418"/>
    </row>
    <row r="773" customFormat="false" ht="12.75" hidden="false" customHeight="false" outlineLevel="0" collapsed="false">
      <c r="D773" s="419"/>
      <c r="E773" s="305"/>
      <c r="H773" s="418"/>
    </row>
    <row r="774" customFormat="false" ht="12.75" hidden="false" customHeight="false" outlineLevel="0" collapsed="false">
      <c r="D774" s="419"/>
      <c r="E774" s="305"/>
      <c r="H774" s="418"/>
    </row>
    <row r="775" customFormat="false" ht="12.75" hidden="false" customHeight="false" outlineLevel="0" collapsed="false">
      <c r="D775" s="419"/>
      <c r="E775" s="305"/>
      <c r="H775" s="418"/>
    </row>
    <row r="776" customFormat="false" ht="12.75" hidden="false" customHeight="false" outlineLevel="0" collapsed="false">
      <c r="D776" s="419"/>
      <c r="E776" s="305"/>
      <c r="H776" s="418"/>
    </row>
    <row r="777" customFormat="false" ht="12.75" hidden="false" customHeight="false" outlineLevel="0" collapsed="false">
      <c r="D777" s="419"/>
      <c r="E777" s="305"/>
      <c r="H777" s="418"/>
    </row>
    <row r="778" customFormat="false" ht="12.75" hidden="false" customHeight="false" outlineLevel="0" collapsed="false">
      <c r="D778" s="419"/>
      <c r="E778" s="305"/>
      <c r="H778" s="418"/>
    </row>
    <row r="779" customFormat="false" ht="12.75" hidden="false" customHeight="false" outlineLevel="0" collapsed="false">
      <c r="D779" s="419"/>
      <c r="E779" s="305"/>
      <c r="H779" s="418"/>
    </row>
    <row r="780" customFormat="false" ht="12.75" hidden="false" customHeight="false" outlineLevel="0" collapsed="false">
      <c r="D780" s="419"/>
      <c r="E780" s="305"/>
      <c r="H780" s="418"/>
    </row>
    <row r="781" customFormat="false" ht="12.75" hidden="false" customHeight="false" outlineLevel="0" collapsed="false">
      <c r="D781" s="419"/>
      <c r="E781" s="305"/>
      <c r="H781" s="418"/>
    </row>
    <row r="782" customFormat="false" ht="12.75" hidden="false" customHeight="false" outlineLevel="0" collapsed="false">
      <c r="D782" s="419"/>
      <c r="E782" s="305"/>
      <c r="H782" s="418"/>
    </row>
    <row r="783" customFormat="false" ht="12.75" hidden="false" customHeight="false" outlineLevel="0" collapsed="false">
      <c r="D783" s="419"/>
      <c r="E783" s="305"/>
      <c r="H783" s="418"/>
    </row>
    <row r="784" customFormat="false" ht="12.75" hidden="false" customHeight="false" outlineLevel="0" collapsed="false">
      <c r="D784" s="419"/>
      <c r="E784" s="305"/>
      <c r="H784" s="418"/>
    </row>
    <row r="785" customFormat="false" ht="12.75" hidden="false" customHeight="false" outlineLevel="0" collapsed="false">
      <c r="D785" s="419"/>
      <c r="E785" s="305"/>
      <c r="H785" s="418"/>
    </row>
    <row r="786" customFormat="false" ht="12.75" hidden="false" customHeight="false" outlineLevel="0" collapsed="false">
      <c r="D786" s="419"/>
      <c r="E786" s="305"/>
      <c r="H786" s="418"/>
    </row>
    <row r="787" customFormat="false" ht="12.75" hidden="false" customHeight="false" outlineLevel="0" collapsed="false">
      <c r="D787" s="419"/>
      <c r="E787" s="305"/>
      <c r="H787" s="418"/>
    </row>
    <row r="788" customFormat="false" ht="12.75" hidden="false" customHeight="false" outlineLevel="0" collapsed="false">
      <c r="D788" s="419"/>
      <c r="E788" s="305"/>
      <c r="H788" s="418"/>
    </row>
    <row r="789" customFormat="false" ht="12.75" hidden="false" customHeight="false" outlineLevel="0" collapsed="false">
      <c r="D789" s="419"/>
      <c r="E789" s="305"/>
      <c r="H789" s="418"/>
    </row>
    <row r="790" customFormat="false" ht="12.75" hidden="false" customHeight="false" outlineLevel="0" collapsed="false">
      <c r="D790" s="419"/>
      <c r="E790" s="305"/>
      <c r="H790" s="418"/>
    </row>
    <row r="791" customFormat="false" ht="12.75" hidden="false" customHeight="false" outlineLevel="0" collapsed="false">
      <c r="D791" s="419"/>
      <c r="E791" s="305"/>
      <c r="H791" s="418"/>
    </row>
    <row r="792" customFormat="false" ht="12.75" hidden="false" customHeight="false" outlineLevel="0" collapsed="false">
      <c r="D792" s="419"/>
      <c r="E792" s="305"/>
      <c r="H792" s="418"/>
    </row>
    <row r="793" customFormat="false" ht="12.75" hidden="false" customHeight="false" outlineLevel="0" collapsed="false">
      <c r="D793" s="419"/>
      <c r="E793" s="305"/>
      <c r="H793" s="418"/>
    </row>
    <row r="794" customFormat="false" ht="12.75" hidden="false" customHeight="false" outlineLevel="0" collapsed="false">
      <c r="D794" s="419"/>
      <c r="E794" s="305"/>
      <c r="H794" s="418"/>
    </row>
    <row r="795" customFormat="false" ht="12.75" hidden="false" customHeight="false" outlineLevel="0" collapsed="false">
      <c r="D795" s="419"/>
      <c r="E795" s="305"/>
      <c r="H795" s="418"/>
    </row>
    <row r="796" customFormat="false" ht="12.75" hidden="false" customHeight="false" outlineLevel="0" collapsed="false">
      <c r="D796" s="419"/>
      <c r="E796" s="305"/>
      <c r="H796" s="418"/>
    </row>
    <row r="797" customFormat="false" ht="12.75" hidden="false" customHeight="false" outlineLevel="0" collapsed="false">
      <c r="D797" s="419"/>
      <c r="E797" s="305"/>
      <c r="H797" s="418"/>
    </row>
    <row r="798" customFormat="false" ht="12.75" hidden="false" customHeight="false" outlineLevel="0" collapsed="false">
      <c r="D798" s="419"/>
      <c r="E798" s="305"/>
      <c r="H798" s="418"/>
    </row>
    <row r="799" customFormat="false" ht="12.75" hidden="false" customHeight="false" outlineLevel="0" collapsed="false">
      <c r="D799" s="419"/>
      <c r="E799" s="305"/>
      <c r="H799" s="418"/>
    </row>
    <row r="800" customFormat="false" ht="12.75" hidden="false" customHeight="false" outlineLevel="0" collapsed="false">
      <c r="D800" s="419"/>
      <c r="E800" s="305"/>
      <c r="H800" s="418"/>
    </row>
    <row r="801" customFormat="false" ht="12.75" hidden="false" customHeight="false" outlineLevel="0" collapsed="false">
      <c r="D801" s="419"/>
      <c r="E801" s="305"/>
      <c r="H801" s="418"/>
    </row>
    <row r="802" customFormat="false" ht="12.75" hidden="false" customHeight="false" outlineLevel="0" collapsed="false">
      <c r="D802" s="419"/>
      <c r="E802" s="305"/>
      <c r="H802" s="418"/>
    </row>
    <row r="803" customFormat="false" ht="12.75" hidden="false" customHeight="false" outlineLevel="0" collapsed="false">
      <c r="D803" s="419"/>
      <c r="E803" s="305"/>
      <c r="H803" s="418"/>
    </row>
    <row r="804" customFormat="false" ht="12.75" hidden="false" customHeight="false" outlineLevel="0" collapsed="false">
      <c r="D804" s="419"/>
      <c r="E804" s="305"/>
      <c r="H804" s="418"/>
    </row>
    <row r="805" customFormat="false" ht="12.75" hidden="false" customHeight="false" outlineLevel="0" collapsed="false">
      <c r="D805" s="419"/>
      <c r="E805" s="305"/>
      <c r="H805" s="418"/>
    </row>
    <row r="806" customFormat="false" ht="12.75" hidden="false" customHeight="false" outlineLevel="0" collapsed="false">
      <c r="D806" s="419"/>
      <c r="E806" s="305"/>
      <c r="H806" s="418"/>
    </row>
    <row r="807" customFormat="false" ht="12.75" hidden="false" customHeight="false" outlineLevel="0" collapsed="false">
      <c r="D807" s="419"/>
      <c r="E807" s="305"/>
      <c r="H807" s="418"/>
    </row>
    <row r="808" customFormat="false" ht="12.75" hidden="false" customHeight="false" outlineLevel="0" collapsed="false">
      <c r="D808" s="419"/>
      <c r="E808" s="305"/>
      <c r="H808" s="418"/>
    </row>
    <row r="809" customFormat="false" ht="12.75" hidden="false" customHeight="false" outlineLevel="0" collapsed="false">
      <c r="D809" s="419"/>
      <c r="E809" s="305"/>
      <c r="H809" s="418"/>
    </row>
    <row r="810" customFormat="false" ht="12.75" hidden="false" customHeight="false" outlineLevel="0" collapsed="false">
      <c r="D810" s="419"/>
      <c r="E810" s="305"/>
      <c r="H810" s="418"/>
    </row>
    <row r="811" customFormat="false" ht="12.75" hidden="false" customHeight="false" outlineLevel="0" collapsed="false">
      <c r="D811" s="419"/>
      <c r="E811" s="305"/>
      <c r="H811" s="418"/>
    </row>
    <row r="812" customFormat="false" ht="12.75" hidden="false" customHeight="false" outlineLevel="0" collapsed="false">
      <c r="D812" s="419"/>
      <c r="E812" s="305"/>
      <c r="H812" s="418"/>
    </row>
    <row r="813" customFormat="false" ht="12.75" hidden="false" customHeight="false" outlineLevel="0" collapsed="false">
      <c r="D813" s="419"/>
      <c r="E813" s="305"/>
      <c r="H813" s="418"/>
    </row>
    <row r="814" customFormat="false" ht="12.75" hidden="false" customHeight="false" outlineLevel="0" collapsed="false">
      <c r="D814" s="419"/>
      <c r="E814" s="305"/>
      <c r="H814" s="418"/>
    </row>
    <row r="815" customFormat="false" ht="12.75" hidden="false" customHeight="false" outlineLevel="0" collapsed="false">
      <c r="D815" s="419"/>
      <c r="E815" s="305"/>
      <c r="H815" s="418"/>
    </row>
    <row r="816" customFormat="false" ht="12.75" hidden="false" customHeight="false" outlineLevel="0" collapsed="false">
      <c r="D816" s="419"/>
      <c r="E816" s="305"/>
      <c r="H816" s="418"/>
    </row>
    <row r="817" customFormat="false" ht="12.75" hidden="false" customHeight="false" outlineLevel="0" collapsed="false">
      <c r="D817" s="419"/>
      <c r="E817" s="305"/>
      <c r="H817" s="418"/>
    </row>
    <row r="818" customFormat="false" ht="12.75" hidden="false" customHeight="false" outlineLevel="0" collapsed="false">
      <c r="D818" s="419"/>
      <c r="E818" s="305"/>
      <c r="H818" s="418"/>
    </row>
    <row r="819" customFormat="false" ht="12.75" hidden="false" customHeight="false" outlineLevel="0" collapsed="false">
      <c r="D819" s="419"/>
      <c r="E819" s="305"/>
      <c r="H819" s="418"/>
    </row>
    <row r="820" customFormat="false" ht="12.75" hidden="false" customHeight="false" outlineLevel="0" collapsed="false">
      <c r="D820" s="419"/>
      <c r="E820" s="305"/>
      <c r="H820" s="418"/>
    </row>
    <row r="821" customFormat="false" ht="12.75" hidden="false" customHeight="false" outlineLevel="0" collapsed="false">
      <c r="D821" s="419"/>
      <c r="E821" s="305"/>
      <c r="H821" s="418"/>
    </row>
    <row r="822" customFormat="false" ht="12.75" hidden="false" customHeight="false" outlineLevel="0" collapsed="false">
      <c r="D822" s="419"/>
      <c r="E822" s="305"/>
      <c r="H822" s="418"/>
    </row>
    <row r="823" customFormat="false" ht="12.75" hidden="false" customHeight="false" outlineLevel="0" collapsed="false">
      <c r="D823" s="419"/>
      <c r="E823" s="305"/>
      <c r="H823" s="418"/>
    </row>
    <row r="824" customFormat="false" ht="12.75" hidden="false" customHeight="false" outlineLevel="0" collapsed="false">
      <c r="D824" s="419"/>
      <c r="E824" s="305"/>
      <c r="H824" s="418"/>
    </row>
    <row r="825" customFormat="false" ht="12.75" hidden="false" customHeight="false" outlineLevel="0" collapsed="false">
      <c r="D825" s="419"/>
      <c r="E825" s="305"/>
      <c r="H825" s="418"/>
    </row>
    <row r="826" customFormat="false" ht="12.75" hidden="false" customHeight="false" outlineLevel="0" collapsed="false">
      <c r="D826" s="419"/>
      <c r="E826" s="305"/>
      <c r="H826" s="418"/>
    </row>
    <row r="827" customFormat="false" ht="12.75" hidden="false" customHeight="false" outlineLevel="0" collapsed="false">
      <c r="D827" s="419"/>
      <c r="E827" s="305"/>
      <c r="H827" s="418"/>
    </row>
    <row r="828" customFormat="false" ht="12.75" hidden="false" customHeight="false" outlineLevel="0" collapsed="false">
      <c r="D828" s="419"/>
      <c r="E828" s="305"/>
      <c r="H828" s="418"/>
    </row>
    <row r="829" customFormat="false" ht="12.75" hidden="false" customHeight="false" outlineLevel="0" collapsed="false">
      <c r="D829" s="419"/>
      <c r="E829" s="305"/>
      <c r="H829" s="418"/>
    </row>
    <row r="830" customFormat="false" ht="12.75" hidden="false" customHeight="false" outlineLevel="0" collapsed="false">
      <c r="D830" s="419"/>
      <c r="E830" s="305"/>
      <c r="H830" s="418"/>
    </row>
    <row r="831" customFormat="false" ht="12.75" hidden="false" customHeight="false" outlineLevel="0" collapsed="false">
      <c r="D831" s="419"/>
      <c r="E831" s="305"/>
      <c r="H831" s="418"/>
    </row>
    <row r="832" customFormat="false" ht="12.75" hidden="false" customHeight="false" outlineLevel="0" collapsed="false">
      <c r="D832" s="419"/>
      <c r="E832" s="305"/>
      <c r="H832" s="418"/>
    </row>
    <row r="833" customFormat="false" ht="12.75" hidden="false" customHeight="false" outlineLevel="0" collapsed="false">
      <c r="D833" s="419"/>
      <c r="E833" s="305"/>
      <c r="H833" s="418"/>
    </row>
    <row r="834" customFormat="false" ht="12.75" hidden="false" customHeight="false" outlineLevel="0" collapsed="false">
      <c r="D834" s="419"/>
      <c r="E834" s="305"/>
      <c r="H834" s="418"/>
    </row>
    <row r="835" customFormat="false" ht="12.75" hidden="false" customHeight="false" outlineLevel="0" collapsed="false">
      <c r="D835" s="419"/>
      <c r="E835" s="305"/>
      <c r="H835" s="418"/>
    </row>
    <row r="836" customFormat="false" ht="12.75" hidden="false" customHeight="false" outlineLevel="0" collapsed="false">
      <c r="D836" s="419"/>
      <c r="E836" s="305"/>
      <c r="H836" s="418"/>
    </row>
    <row r="837" customFormat="false" ht="12.75" hidden="false" customHeight="false" outlineLevel="0" collapsed="false">
      <c r="D837" s="419"/>
      <c r="E837" s="305"/>
      <c r="H837" s="418"/>
    </row>
    <row r="838" customFormat="false" ht="12.75" hidden="false" customHeight="false" outlineLevel="0" collapsed="false">
      <c r="D838" s="419"/>
      <c r="E838" s="305"/>
      <c r="H838" s="418"/>
    </row>
    <row r="839" customFormat="false" ht="12.75" hidden="false" customHeight="false" outlineLevel="0" collapsed="false">
      <c r="D839" s="419"/>
      <c r="E839" s="305"/>
      <c r="H839" s="418"/>
    </row>
    <row r="840" customFormat="false" ht="12.75" hidden="false" customHeight="false" outlineLevel="0" collapsed="false">
      <c r="D840" s="419"/>
      <c r="E840" s="305"/>
      <c r="H840" s="418"/>
    </row>
    <row r="841" customFormat="false" ht="12.75" hidden="false" customHeight="false" outlineLevel="0" collapsed="false">
      <c r="D841" s="419"/>
      <c r="E841" s="305"/>
      <c r="H841" s="418"/>
    </row>
    <row r="842" customFormat="false" ht="12.75" hidden="false" customHeight="false" outlineLevel="0" collapsed="false">
      <c r="D842" s="419"/>
      <c r="E842" s="305"/>
      <c r="H842" s="418"/>
    </row>
    <row r="843" customFormat="false" ht="12.75" hidden="false" customHeight="false" outlineLevel="0" collapsed="false">
      <c r="D843" s="419"/>
      <c r="E843" s="305"/>
      <c r="H843" s="418"/>
    </row>
    <row r="844" customFormat="false" ht="12.75" hidden="false" customHeight="false" outlineLevel="0" collapsed="false">
      <c r="D844" s="419"/>
      <c r="E844" s="305"/>
      <c r="H844" s="418"/>
    </row>
    <row r="845" customFormat="false" ht="12.75" hidden="false" customHeight="false" outlineLevel="0" collapsed="false">
      <c r="D845" s="419"/>
      <c r="E845" s="305"/>
      <c r="H845" s="418"/>
    </row>
    <row r="846" customFormat="false" ht="12.75" hidden="false" customHeight="false" outlineLevel="0" collapsed="false">
      <c r="D846" s="419"/>
      <c r="E846" s="305"/>
      <c r="H846" s="418"/>
    </row>
    <row r="847" customFormat="false" ht="12.75" hidden="false" customHeight="false" outlineLevel="0" collapsed="false">
      <c r="D847" s="419"/>
      <c r="E847" s="305"/>
      <c r="H847" s="418"/>
    </row>
    <row r="848" customFormat="false" ht="12.75" hidden="false" customHeight="false" outlineLevel="0" collapsed="false">
      <c r="D848" s="419"/>
      <c r="E848" s="305"/>
      <c r="H848" s="418"/>
    </row>
    <row r="849" customFormat="false" ht="12.75" hidden="false" customHeight="false" outlineLevel="0" collapsed="false">
      <c r="D849" s="419"/>
      <c r="E849" s="305"/>
      <c r="H849" s="418"/>
    </row>
    <row r="850" customFormat="false" ht="12.75" hidden="false" customHeight="false" outlineLevel="0" collapsed="false">
      <c r="D850" s="419"/>
      <c r="E850" s="305"/>
      <c r="H850" s="418"/>
    </row>
    <row r="851" customFormat="false" ht="12.75" hidden="false" customHeight="false" outlineLevel="0" collapsed="false">
      <c r="D851" s="419"/>
      <c r="E851" s="305"/>
      <c r="H851" s="418"/>
    </row>
    <row r="852" customFormat="false" ht="12.75" hidden="false" customHeight="false" outlineLevel="0" collapsed="false">
      <c r="D852" s="419"/>
      <c r="E852" s="305"/>
      <c r="H852" s="418"/>
    </row>
    <row r="853" customFormat="false" ht="12.75" hidden="false" customHeight="false" outlineLevel="0" collapsed="false">
      <c r="D853" s="419"/>
      <c r="E853" s="305"/>
      <c r="H853" s="418"/>
    </row>
    <row r="854" customFormat="false" ht="12.75" hidden="false" customHeight="false" outlineLevel="0" collapsed="false">
      <c r="D854" s="419"/>
      <c r="E854" s="305"/>
      <c r="H854" s="418"/>
    </row>
    <row r="855" customFormat="false" ht="12.75" hidden="false" customHeight="false" outlineLevel="0" collapsed="false">
      <c r="D855" s="419"/>
      <c r="E855" s="305"/>
      <c r="H855" s="418"/>
    </row>
    <row r="856" customFormat="false" ht="12.75" hidden="false" customHeight="false" outlineLevel="0" collapsed="false">
      <c r="D856" s="419"/>
      <c r="E856" s="305"/>
      <c r="H856" s="418"/>
    </row>
    <row r="857" customFormat="false" ht="12.75" hidden="false" customHeight="false" outlineLevel="0" collapsed="false">
      <c r="D857" s="419"/>
      <c r="E857" s="305"/>
      <c r="H857" s="418"/>
    </row>
    <row r="858" customFormat="false" ht="12.75" hidden="false" customHeight="false" outlineLevel="0" collapsed="false">
      <c r="D858" s="419"/>
      <c r="E858" s="305"/>
      <c r="H858" s="418"/>
    </row>
    <row r="859" customFormat="false" ht="12.75" hidden="false" customHeight="false" outlineLevel="0" collapsed="false">
      <c r="D859" s="419"/>
      <c r="E859" s="305"/>
      <c r="H859" s="418"/>
    </row>
    <row r="860" customFormat="false" ht="12.75" hidden="false" customHeight="false" outlineLevel="0" collapsed="false">
      <c r="D860" s="419"/>
      <c r="E860" s="305"/>
      <c r="H860" s="418"/>
    </row>
    <row r="861" customFormat="false" ht="12.75" hidden="false" customHeight="false" outlineLevel="0" collapsed="false">
      <c r="D861" s="419"/>
      <c r="E861" s="305"/>
      <c r="H861" s="418"/>
    </row>
    <row r="862" customFormat="false" ht="12.75" hidden="false" customHeight="false" outlineLevel="0" collapsed="false">
      <c r="D862" s="419"/>
      <c r="E862" s="305"/>
      <c r="H862" s="418"/>
    </row>
    <row r="863" customFormat="false" ht="12.75" hidden="false" customHeight="false" outlineLevel="0" collapsed="false">
      <c r="D863" s="419"/>
      <c r="E863" s="305"/>
      <c r="H863" s="418"/>
    </row>
    <row r="864" customFormat="false" ht="12.75" hidden="false" customHeight="false" outlineLevel="0" collapsed="false">
      <c r="D864" s="419"/>
      <c r="E864" s="305"/>
      <c r="H864" s="418"/>
    </row>
    <row r="865" customFormat="false" ht="12.75" hidden="false" customHeight="false" outlineLevel="0" collapsed="false">
      <c r="D865" s="419"/>
      <c r="E865" s="305"/>
      <c r="H865" s="418"/>
    </row>
    <row r="866" customFormat="false" ht="12.75" hidden="false" customHeight="false" outlineLevel="0" collapsed="false">
      <c r="D866" s="419"/>
      <c r="E866" s="305"/>
      <c r="H866" s="418"/>
    </row>
    <row r="867" customFormat="false" ht="12.75" hidden="false" customHeight="false" outlineLevel="0" collapsed="false">
      <c r="D867" s="419"/>
      <c r="E867" s="305"/>
      <c r="H867" s="418"/>
    </row>
    <row r="868" customFormat="false" ht="12.75" hidden="false" customHeight="false" outlineLevel="0" collapsed="false">
      <c r="D868" s="419"/>
      <c r="E868" s="305"/>
      <c r="H868" s="418"/>
    </row>
    <row r="869" customFormat="false" ht="12.75" hidden="false" customHeight="false" outlineLevel="0" collapsed="false">
      <c r="D869" s="419"/>
      <c r="E869" s="305"/>
      <c r="H869" s="418"/>
    </row>
    <row r="870" customFormat="false" ht="12.75" hidden="false" customHeight="false" outlineLevel="0" collapsed="false">
      <c r="D870" s="419"/>
      <c r="E870" s="305"/>
      <c r="H870" s="418"/>
    </row>
    <row r="871" customFormat="false" ht="12.75" hidden="false" customHeight="false" outlineLevel="0" collapsed="false">
      <c r="D871" s="419"/>
      <c r="E871" s="305"/>
      <c r="H871" s="418"/>
    </row>
    <row r="872" customFormat="false" ht="12.75" hidden="false" customHeight="false" outlineLevel="0" collapsed="false">
      <c r="D872" s="419"/>
      <c r="E872" s="305"/>
      <c r="H872" s="418"/>
    </row>
    <row r="873" customFormat="false" ht="12.75" hidden="false" customHeight="false" outlineLevel="0" collapsed="false">
      <c r="D873" s="419"/>
      <c r="E873" s="305"/>
      <c r="H873" s="418"/>
    </row>
    <row r="874" customFormat="false" ht="12.75" hidden="false" customHeight="false" outlineLevel="0" collapsed="false">
      <c r="D874" s="419"/>
      <c r="E874" s="305"/>
      <c r="H874" s="418"/>
    </row>
    <row r="875" customFormat="false" ht="12.75" hidden="false" customHeight="false" outlineLevel="0" collapsed="false">
      <c r="D875" s="419"/>
      <c r="E875" s="305"/>
      <c r="H875" s="418"/>
    </row>
    <row r="876" customFormat="false" ht="12.75" hidden="false" customHeight="false" outlineLevel="0" collapsed="false">
      <c r="D876" s="419"/>
      <c r="E876" s="305"/>
      <c r="H876" s="418"/>
    </row>
    <row r="877" customFormat="false" ht="12.75" hidden="false" customHeight="false" outlineLevel="0" collapsed="false">
      <c r="D877" s="419"/>
      <c r="E877" s="305"/>
      <c r="H877" s="418"/>
    </row>
    <row r="878" customFormat="false" ht="12.75" hidden="false" customHeight="false" outlineLevel="0" collapsed="false">
      <c r="D878" s="419"/>
      <c r="E878" s="305"/>
      <c r="H878" s="418"/>
    </row>
    <row r="879" customFormat="false" ht="12.75" hidden="false" customHeight="false" outlineLevel="0" collapsed="false">
      <c r="D879" s="419"/>
      <c r="E879" s="305"/>
      <c r="H879" s="418"/>
    </row>
    <row r="880" customFormat="false" ht="12.75" hidden="false" customHeight="false" outlineLevel="0" collapsed="false">
      <c r="D880" s="419"/>
      <c r="E880" s="305"/>
      <c r="H880" s="418"/>
    </row>
    <row r="881" customFormat="false" ht="12.75" hidden="false" customHeight="false" outlineLevel="0" collapsed="false">
      <c r="D881" s="419"/>
      <c r="E881" s="305"/>
      <c r="H881" s="418"/>
    </row>
    <row r="882" customFormat="false" ht="12.75" hidden="false" customHeight="false" outlineLevel="0" collapsed="false">
      <c r="D882" s="419"/>
      <c r="E882" s="305"/>
      <c r="H882" s="418"/>
    </row>
    <row r="883" customFormat="false" ht="12.75" hidden="false" customHeight="false" outlineLevel="0" collapsed="false">
      <c r="D883" s="419"/>
      <c r="E883" s="305"/>
      <c r="H883" s="418"/>
    </row>
    <row r="884" customFormat="false" ht="12.75" hidden="false" customHeight="false" outlineLevel="0" collapsed="false">
      <c r="D884" s="419"/>
      <c r="E884" s="305"/>
      <c r="H884" s="418"/>
    </row>
    <row r="885" customFormat="false" ht="12.75" hidden="false" customHeight="false" outlineLevel="0" collapsed="false">
      <c r="D885" s="419"/>
      <c r="E885" s="305"/>
      <c r="H885" s="418"/>
    </row>
    <row r="886" customFormat="false" ht="12.75" hidden="false" customHeight="false" outlineLevel="0" collapsed="false">
      <c r="D886" s="419"/>
      <c r="E886" s="305"/>
      <c r="H886" s="418"/>
    </row>
    <row r="887" customFormat="false" ht="12.75" hidden="false" customHeight="false" outlineLevel="0" collapsed="false">
      <c r="D887" s="419"/>
      <c r="E887" s="305"/>
      <c r="H887" s="418"/>
    </row>
    <row r="888" customFormat="false" ht="12.75" hidden="false" customHeight="false" outlineLevel="0" collapsed="false">
      <c r="D888" s="419"/>
      <c r="E888" s="305"/>
      <c r="H888" s="418"/>
    </row>
    <row r="889" customFormat="false" ht="12.75" hidden="false" customHeight="false" outlineLevel="0" collapsed="false">
      <c r="D889" s="419"/>
      <c r="E889" s="305"/>
      <c r="H889" s="418"/>
    </row>
    <row r="890" customFormat="false" ht="12.75" hidden="false" customHeight="false" outlineLevel="0" collapsed="false">
      <c r="D890" s="419"/>
      <c r="E890" s="305"/>
      <c r="H890" s="418"/>
    </row>
    <row r="891" customFormat="false" ht="12.75" hidden="false" customHeight="false" outlineLevel="0" collapsed="false">
      <c r="D891" s="419"/>
      <c r="E891" s="305"/>
      <c r="H891" s="418"/>
    </row>
    <row r="892" customFormat="false" ht="12.75" hidden="false" customHeight="false" outlineLevel="0" collapsed="false">
      <c r="D892" s="419"/>
      <c r="E892" s="305"/>
      <c r="H892" s="418"/>
    </row>
    <row r="893" customFormat="false" ht="12.75" hidden="false" customHeight="false" outlineLevel="0" collapsed="false">
      <c r="D893" s="419"/>
      <c r="E893" s="305"/>
      <c r="H893" s="418"/>
    </row>
    <row r="894" customFormat="false" ht="12.75" hidden="false" customHeight="false" outlineLevel="0" collapsed="false">
      <c r="D894" s="419"/>
      <c r="E894" s="305"/>
      <c r="H894" s="418"/>
    </row>
    <row r="895" customFormat="false" ht="12.75" hidden="false" customHeight="false" outlineLevel="0" collapsed="false">
      <c r="D895" s="419"/>
      <c r="E895" s="305"/>
      <c r="H895" s="418"/>
    </row>
    <row r="896" customFormat="false" ht="12.75" hidden="false" customHeight="false" outlineLevel="0" collapsed="false">
      <c r="D896" s="419"/>
      <c r="E896" s="305"/>
      <c r="H896" s="418"/>
    </row>
    <row r="897" customFormat="false" ht="12.75" hidden="false" customHeight="false" outlineLevel="0" collapsed="false">
      <c r="D897" s="419"/>
      <c r="E897" s="305"/>
      <c r="H897" s="418"/>
    </row>
    <row r="898" customFormat="false" ht="12.75" hidden="false" customHeight="false" outlineLevel="0" collapsed="false">
      <c r="D898" s="419"/>
      <c r="E898" s="305"/>
      <c r="H898" s="418"/>
    </row>
    <row r="899" customFormat="false" ht="12.75" hidden="false" customHeight="false" outlineLevel="0" collapsed="false">
      <c r="D899" s="419"/>
      <c r="E899" s="305"/>
      <c r="H899" s="418"/>
    </row>
    <row r="900" customFormat="false" ht="12.75" hidden="false" customHeight="false" outlineLevel="0" collapsed="false">
      <c r="D900" s="419"/>
      <c r="E900" s="305"/>
      <c r="H900" s="418"/>
    </row>
    <row r="901" customFormat="false" ht="12.75" hidden="false" customHeight="false" outlineLevel="0" collapsed="false">
      <c r="D901" s="419"/>
      <c r="E901" s="305"/>
      <c r="H901" s="418"/>
    </row>
    <row r="902" customFormat="false" ht="12.75" hidden="false" customHeight="false" outlineLevel="0" collapsed="false">
      <c r="D902" s="419"/>
      <c r="E902" s="305"/>
      <c r="H902" s="418"/>
    </row>
    <row r="903" customFormat="false" ht="12.75" hidden="false" customHeight="false" outlineLevel="0" collapsed="false">
      <c r="D903" s="419"/>
      <c r="E903" s="305"/>
      <c r="H903" s="418"/>
    </row>
    <row r="904" customFormat="false" ht="12.75" hidden="false" customHeight="false" outlineLevel="0" collapsed="false">
      <c r="D904" s="419"/>
      <c r="E904" s="305"/>
      <c r="H904" s="418"/>
    </row>
    <row r="905" customFormat="false" ht="12.75" hidden="false" customHeight="false" outlineLevel="0" collapsed="false">
      <c r="D905" s="419"/>
      <c r="E905" s="305"/>
      <c r="H905" s="418"/>
    </row>
    <row r="906" customFormat="false" ht="12.75" hidden="false" customHeight="false" outlineLevel="0" collapsed="false">
      <c r="D906" s="419"/>
      <c r="E906" s="305"/>
      <c r="H906" s="418"/>
    </row>
    <row r="907" customFormat="false" ht="12.75" hidden="false" customHeight="false" outlineLevel="0" collapsed="false">
      <c r="D907" s="419"/>
      <c r="E907" s="305"/>
      <c r="H907" s="418"/>
    </row>
    <row r="908" customFormat="false" ht="12.75" hidden="false" customHeight="false" outlineLevel="0" collapsed="false">
      <c r="D908" s="419"/>
      <c r="E908" s="305"/>
      <c r="H908" s="418"/>
    </row>
    <row r="909" customFormat="false" ht="12.75" hidden="false" customHeight="false" outlineLevel="0" collapsed="false">
      <c r="D909" s="419"/>
      <c r="E909" s="305"/>
      <c r="H909" s="418"/>
    </row>
    <row r="910" customFormat="false" ht="12.75" hidden="false" customHeight="false" outlineLevel="0" collapsed="false">
      <c r="D910" s="419"/>
      <c r="E910" s="305"/>
      <c r="H910" s="418"/>
    </row>
    <row r="911" customFormat="false" ht="12.75" hidden="false" customHeight="false" outlineLevel="0" collapsed="false">
      <c r="D911" s="419"/>
      <c r="E911" s="305"/>
      <c r="H911" s="418"/>
    </row>
    <row r="912" customFormat="false" ht="12.75" hidden="false" customHeight="false" outlineLevel="0" collapsed="false">
      <c r="D912" s="419"/>
      <c r="E912" s="305"/>
      <c r="H912" s="418"/>
    </row>
    <row r="913" customFormat="false" ht="12.75" hidden="false" customHeight="false" outlineLevel="0" collapsed="false">
      <c r="D913" s="419"/>
      <c r="E913" s="305"/>
      <c r="H913" s="418"/>
    </row>
    <row r="914" customFormat="false" ht="12.75" hidden="false" customHeight="false" outlineLevel="0" collapsed="false">
      <c r="D914" s="419"/>
      <c r="E914" s="305"/>
      <c r="H914" s="418"/>
    </row>
    <row r="915" customFormat="false" ht="12.75" hidden="false" customHeight="false" outlineLevel="0" collapsed="false">
      <c r="D915" s="419"/>
      <c r="E915" s="305"/>
      <c r="H915" s="418"/>
    </row>
    <row r="916" customFormat="false" ht="12.75" hidden="false" customHeight="false" outlineLevel="0" collapsed="false">
      <c r="D916" s="419"/>
      <c r="E916" s="305"/>
      <c r="H916" s="418"/>
    </row>
    <row r="917" customFormat="false" ht="12.75" hidden="false" customHeight="false" outlineLevel="0" collapsed="false">
      <c r="D917" s="419"/>
      <c r="E917" s="305"/>
      <c r="H917" s="418"/>
    </row>
    <row r="918" customFormat="false" ht="12.75" hidden="false" customHeight="false" outlineLevel="0" collapsed="false">
      <c r="D918" s="419"/>
      <c r="E918" s="305"/>
      <c r="H918" s="418"/>
    </row>
    <row r="919" customFormat="false" ht="12.75" hidden="false" customHeight="false" outlineLevel="0" collapsed="false">
      <c r="D919" s="419"/>
      <c r="E919" s="305"/>
      <c r="H919" s="418"/>
    </row>
    <row r="920" customFormat="false" ht="12.75" hidden="false" customHeight="false" outlineLevel="0" collapsed="false">
      <c r="D920" s="419"/>
      <c r="E920" s="305"/>
      <c r="H920" s="418"/>
    </row>
    <row r="921" customFormat="false" ht="12.75" hidden="false" customHeight="false" outlineLevel="0" collapsed="false">
      <c r="D921" s="419"/>
      <c r="E921" s="305"/>
      <c r="H921" s="418"/>
    </row>
    <row r="922" customFormat="false" ht="12.75" hidden="false" customHeight="false" outlineLevel="0" collapsed="false">
      <c r="D922" s="419"/>
      <c r="E922" s="305"/>
      <c r="H922" s="418"/>
    </row>
    <row r="923" customFormat="false" ht="12.75" hidden="false" customHeight="false" outlineLevel="0" collapsed="false">
      <c r="D923" s="419"/>
      <c r="E923" s="305"/>
      <c r="H923" s="418"/>
    </row>
    <row r="924" customFormat="false" ht="12.75" hidden="false" customHeight="false" outlineLevel="0" collapsed="false">
      <c r="D924" s="419"/>
      <c r="E924" s="305"/>
      <c r="H924" s="418"/>
    </row>
    <row r="925" customFormat="false" ht="12.75" hidden="false" customHeight="false" outlineLevel="0" collapsed="false">
      <c r="D925" s="419"/>
      <c r="E925" s="305"/>
      <c r="H925" s="418"/>
    </row>
    <row r="926" customFormat="false" ht="12.75" hidden="false" customHeight="false" outlineLevel="0" collapsed="false">
      <c r="D926" s="419"/>
      <c r="E926" s="305"/>
      <c r="H926" s="418"/>
    </row>
    <row r="927" customFormat="false" ht="12.75" hidden="false" customHeight="false" outlineLevel="0" collapsed="false">
      <c r="D927" s="419"/>
      <c r="E927" s="305"/>
      <c r="H927" s="418"/>
    </row>
    <row r="928" customFormat="false" ht="12.75" hidden="false" customHeight="false" outlineLevel="0" collapsed="false">
      <c r="D928" s="419"/>
      <c r="E928" s="305"/>
      <c r="H928" s="418"/>
    </row>
    <row r="929" customFormat="false" ht="12.75" hidden="false" customHeight="false" outlineLevel="0" collapsed="false">
      <c r="D929" s="419"/>
      <c r="E929" s="305"/>
      <c r="H929" s="418"/>
    </row>
    <row r="930" customFormat="false" ht="12.75" hidden="false" customHeight="false" outlineLevel="0" collapsed="false">
      <c r="D930" s="419"/>
      <c r="E930" s="305"/>
      <c r="H930" s="418"/>
    </row>
    <row r="931" customFormat="false" ht="12.75" hidden="false" customHeight="false" outlineLevel="0" collapsed="false">
      <c r="D931" s="419"/>
      <c r="E931" s="305"/>
      <c r="H931" s="418"/>
    </row>
    <row r="932" customFormat="false" ht="12.75" hidden="false" customHeight="false" outlineLevel="0" collapsed="false">
      <c r="D932" s="419"/>
      <c r="E932" s="305"/>
      <c r="H932" s="418"/>
    </row>
    <row r="933" customFormat="false" ht="12.75" hidden="false" customHeight="false" outlineLevel="0" collapsed="false">
      <c r="D933" s="419"/>
      <c r="E933" s="305"/>
      <c r="H933" s="418"/>
    </row>
    <row r="934" customFormat="false" ht="12.75" hidden="false" customHeight="false" outlineLevel="0" collapsed="false">
      <c r="D934" s="419"/>
      <c r="E934" s="305"/>
      <c r="H934" s="418"/>
    </row>
    <row r="935" customFormat="false" ht="12.75" hidden="false" customHeight="false" outlineLevel="0" collapsed="false">
      <c r="D935" s="419"/>
      <c r="E935" s="305"/>
      <c r="H935" s="418"/>
    </row>
    <row r="936" customFormat="false" ht="12.75" hidden="false" customHeight="false" outlineLevel="0" collapsed="false">
      <c r="D936" s="419"/>
      <c r="E936" s="305"/>
      <c r="H936" s="418"/>
    </row>
    <row r="937" customFormat="false" ht="12.75" hidden="false" customHeight="false" outlineLevel="0" collapsed="false">
      <c r="D937" s="419"/>
      <c r="E937" s="305"/>
      <c r="H937" s="418"/>
    </row>
    <row r="938" customFormat="false" ht="12.75" hidden="false" customHeight="false" outlineLevel="0" collapsed="false">
      <c r="D938" s="419"/>
      <c r="E938" s="305"/>
      <c r="H938" s="418"/>
    </row>
    <row r="939" customFormat="false" ht="12.75" hidden="false" customHeight="false" outlineLevel="0" collapsed="false">
      <c r="D939" s="419"/>
      <c r="E939" s="305"/>
      <c r="H939" s="418"/>
    </row>
    <row r="940" customFormat="false" ht="12.75" hidden="false" customHeight="false" outlineLevel="0" collapsed="false">
      <c r="D940" s="419"/>
      <c r="E940" s="305"/>
      <c r="H940" s="418"/>
    </row>
    <row r="941" customFormat="false" ht="12.75" hidden="false" customHeight="false" outlineLevel="0" collapsed="false">
      <c r="D941" s="419"/>
      <c r="E941" s="305"/>
      <c r="H941" s="418"/>
    </row>
    <row r="942" customFormat="false" ht="12.75" hidden="false" customHeight="false" outlineLevel="0" collapsed="false">
      <c r="D942" s="419"/>
      <c r="E942" s="305"/>
      <c r="H942" s="418"/>
    </row>
    <row r="943" customFormat="false" ht="12.75" hidden="false" customHeight="false" outlineLevel="0" collapsed="false">
      <c r="D943" s="419"/>
      <c r="E943" s="305"/>
      <c r="H943" s="418"/>
    </row>
    <row r="944" customFormat="false" ht="12.75" hidden="false" customHeight="false" outlineLevel="0" collapsed="false">
      <c r="D944" s="419"/>
      <c r="E944" s="305"/>
      <c r="H944" s="418"/>
    </row>
    <row r="945" customFormat="false" ht="12.75" hidden="false" customHeight="false" outlineLevel="0" collapsed="false">
      <c r="D945" s="419"/>
      <c r="E945" s="305"/>
      <c r="H945" s="418"/>
    </row>
    <row r="946" customFormat="false" ht="12.75" hidden="false" customHeight="false" outlineLevel="0" collapsed="false">
      <c r="D946" s="419"/>
      <c r="E946" s="305"/>
      <c r="H946" s="418"/>
    </row>
    <row r="947" customFormat="false" ht="12.75" hidden="false" customHeight="false" outlineLevel="0" collapsed="false">
      <c r="D947" s="419"/>
      <c r="E947" s="305"/>
      <c r="H947" s="418"/>
    </row>
    <row r="948" customFormat="false" ht="12.75" hidden="false" customHeight="false" outlineLevel="0" collapsed="false">
      <c r="D948" s="419"/>
      <c r="E948" s="305"/>
      <c r="H948" s="418"/>
    </row>
    <row r="949" customFormat="false" ht="12.75" hidden="false" customHeight="false" outlineLevel="0" collapsed="false">
      <c r="D949" s="419"/>
      <c r="E949" s="305"/>
      <c r="H949" s="418"/>
    </row>
    <row r="950" customFormat="false" ht="12.75" hidden="false" customHeight="false" outlineLevel="0" collapsed="false">
      <c r="D950" s="419"/>
      <c r="E950" s="305"/>
      <c r="H950" s="418"/>
    </row>
    <row r="951" customFormat="false" ht="12.75" hidden="false" customHeight="false" outlineLevel="0" collapsed="false">
      <c r="D951" s="419"/>
      <c r="E951" s="305"/>
      <c r="H951" s="418"/>
    </row>
    <row r="952" customFormat="false" ht="12.75" hidden="false" customHeight="false" outlineLevel="0" collapsed="false">
      <c r="D952" s="419"/>
      <c r="E952" s="305"/>
      <c r="H952" s="418"/>
    </row>
    <row r="953" customFormat="false" ht="12.75" hidden="false" customHeight="false" outlineLevel="0" collapsed="false">
      <c r="D953" s="419"/>
      <c r="E953" s="305"/>
      <c r="H953" s="418"/>
    </row>
    <row r="954" customFormat="false" ht="12.75" hidden="false" customHeight="false" outlineLevel="0" collapsed="false">
      <c r="D954" s="419"/>
      <c r="E954" s="305"/>
      <c r="H954" s="418"/>
    </row>
    <row r="955" customFormat="false" ht="12.75" hidden="false" customHeight="false" outlineLevel="0" collapsed="false">
      <c r="D955" s="419"/>
      <c r="E955" s="305"/>
      <c r="H955" s="418"/>
    </row>
    <row r="956" customFormat="false" ht="12.75" hidden="false" customHeight="false" outlineLevel="0" collapsed="false">
      <c r="D956" s="419"/>
      <c r="E956" s="305"/>
      <c r="H956" s="418"/>
    </row>
    <row r="957" customFormat="false" ht="12.75" hidden="false" customHeight="false" outlineLevel="0" collapsed="false">
      <c r="D957" s="419"/>
      <c r="E957" s="305"/>
      <c r="H957" s="418"/>
    </row>
    <row r="958" customFormat="false" ht="12.75" hidden="false" customHeight="false" outlineLevel="0" collapsed="false">
      <c r="D958" s="419"/>
      <c r="E958" s="305"/>
      <c r="H958" s="418"/>
    </row>
    <row r="959" customFormat="false" ht="12.75" hidden="false" customHeight="false" outlineLevel="0" collapsed="false">
      <c r="D959" s="419"/>
      <c r="E959" s="305"/>
      <c r="H959" s="418"/>
    </row>
    <row r="960" customFormat="false" ht="12.75" hidden="false" customHeight="false" outlineLevel="0" collapsed="false">
      <c r="D960" s="419"/>
      <c r="E960" s="305"/>
      <c r="H960" s="418"/>
    </row>
    <row r="961" customFormat="false" ht="12.75" hidden="false" customHeight="false" outlineLevel="0" collapsed="false">
      <c r="D961" s="419"/>
      <c r="E961" s="305"/>
      <c r="H961" s="418"/>
    </row>
    <row r="962" customFormat="false" ht="12.75" hidden="false" customHeight="false" outlineLevel="0" collapsed="false">
      <c r="D962" s="419"/>
      <c r="E962" s="305"/>
      <c r="H962" s="418"/>
    </row>
    <row r="963" customFormat="false" ht="12.75" hidden="false" customHeight="false" outlineLevel="0" collapsed="false">
      <c r="D963" s="419"/>
      <c r="E963" s="305"/>
      <c r="H963" s="418"/>
    </row>
    <row r="964" customFormat="false" ht="12.75" hidden="false" customHeight="false" outlineLevel="0" collapsed="false">
      <c r="D964" s="419"/>
      <c r="E964" s="305"/>
      <c r="H964" s="418"/>
    </row>
    <row r="965" customFormat="false" ht="12.75" hidden="false" customHeight="false" outlineLevel="0" collapsed="false">
      <c r="D965" s="419"/>
      <c r="E965" s="305"/>
      <c r="H965" s="418"/>
    </row>
    <row r="966" customFormat="false" ht="12.75" hidden="false" customHeight="false" outlineLevel="0" collapsed="false">
      <c r="D966" s="419"/>
      <c r="E966" s="305"/>
      <c r="H966" s="418"/>
    </row>
    <row r="967" customFormat="false" ht="12.75" hidden="false" customHeight="false" outlineLevel="0" collapsed="false">
      <c r="D967" s="419"/>
      <c r="E967" s="305"/>
      <c r="H967" s="418"/>
    </row>
    <row r="968" customFormat="false" ht="12.75" hidden="false" customHeight="false" outlineLevel="0" collapsed="false">
      <c r="D968" s="419"/>
      <c r="E968" s="305"/>
      <c r="H968" s="418"/>
    </row>
    <row r="969" customFormat="false" ht="12.75" hidden="false" customHeight="false" outlineLevel="0" collapsed="false">
      <c r="D969" s="419"/>
      <c r="E969" s="305"/>
      <c r="H969" s="418"/>
    </row>
    <row r="970" customFormat="false" ht="12.75" hidden="false" customHeight="false" outlineLevel="0" collapsed="false">
      <c r="D970" s="419"/>
      <c r="E970" s="305"/>
      <c r="H970" s="418"/>
    </row>
    <row r="971" customFormat="false" ht="12.75" hidden="false" customHeight="false" outlineLevel="0" collapsed="false">
      <c r="D971" s="419"/>
      <c r="E971" s="305"/>
      <c r="H971" s="418"/>
    </row>
    <row r="972" customFormat="false" ht="12.75" hidden="false" customHeight="false" outlineLevel="0" collapsed="false">
      <c r="D972" s="419"/>
      <c r="E972" s="305"/>
      <c r="H972" s="418"/>
    </row>
    <row r="973" customFormat="false" ht="12.75" hidden="false" customHeight="false" outlineLevel="0" collapsed="false">
      <c r="D973" s="419"/>
      <c r="E973" s="305"/>
      <c r="H973" s="418"/>
    </row>
    <row r="974" customFormat="false" ht="12.75" hidden="false" customHeight="false" outlineLevel="0" collapsed="false">
      <c r="D974" s="419"/>
      <c r="E974" s="305"/>
      <c r="H974" s="418"/>
    </row>
    <row r="975" customFormat="false" ht="12.75" hidden="false" customHeight="false" outlineLevel="0" collapsed="false">
      <c r="D975" s="419"/>
      <c r="E975" s="305"/>
      <c r="H975" s="418"/>
    </row>
    <row r="976" customFormat="false" ht="12.75" hidden="false" customHeight="false" outlineLevel="0" collapsed="false">
      <c r="D976" s="419"/>
      <c r="E976" s="305"/>
      <c r="H976" s="418"/>
    </row>
    <row r="977" customFormat="false" ht="12.75" hidden="false" customHeight="false" outlineLevel="0" collapsed="false">
      <c r="D977" s="419"/>
      <c r="E977" s="305"/>
      <c r="H977" s="418"/>
    </row>
    <row r="978" customFormat="false" ht="12.75" hidden="false" customHeight="false" outlineLevel="0" collapsed="false">
      <c r="D978" s="419"/>
      <c r="E978" s="305"/>
      <c r="H978" s="418"/>
    </row>
    <row r="979" customFormat="false" ht="12.75" hidden="false" customHeight="false" outlineLevel="0" collapsed="false">
      <c r="D979" s="419"/>
      <c r="E979" s="305"/>
      <c r="H979" s="418"/>
    </row>
    <row r="980" customFormat="false" ht="12.75" hidden="false" customHeight="false" outlineLevel="0" collapsed="false">
      <c r="D980" s="419"/>
      <c r="E980" s="305"/>
      <c r="H980" s="418"/>
    </row>
    <row r="981" customFormat="false" ht="12.75" hidden="false" customHeight="false" outlineLevel="0" collapsed="false">
      <c r="D981" s="419"/>
      <c r="E981" s="305"/>
      <c r="H981" s="418"/>
    </row>
    <row r="982" customFormat="false" ht="12.75" hidden="false" customHeight="false" outlineLevel="0" collapsed="false">
      <c r="D982" s="419"/>
      <c r="E982" s="305"/>
      <c r="H982" s="418"/>
    </row>
    <row r="983" customFormat="false" ht="12.75" hidden="false" customHeight="false" outlineLevel="0" collapsed="false">
      <c r="D983" s="419"/>
      <c r="E983" s="305"/>
      <c r="H983" s="418"/>
    </row>
    <row r="984" customFormat="false" ht="12.75" hidden="false" customHeight="false" outlineLevel="0" collapsed="false">
      <c r="D984" s="419"/>
      <c r="E984" s="305"/>
      <c r="H984" s="418"/>
    </row>
    <row r="985" customFormat="false" ht="12.75" hidden="false" customHeight="false" outlineLevel="0" collapsed="false">
      <c r="D985" s="419"/>
      <c r="E985" s="305"/>
      <c r="H985" s="418"/>
    </row>
    <row r="986" customFormat="false" ht="12.75" hidden="false" customHeight="false" outlineLevel="0" collapsed="false">
      <c r="D986" s="419"/>
      <c r="E986" s="305"/>
      <c r="H986" s="418"/>
    </row>
    <row r="987" customFormat="false" ht="12.75" hidden="false" customHeight="false" outlineLevel="0" collapsed="false">
      <c r="D987" s="419"/>
      <c r="E987" s="305"/>
      <c r="H987" s="418"/>
    </row>
    <row r="988" customFormat="false" ht="12.75" hidden="false" customHeight="false" outlineLevel="0" collapsed="false">
      <c r="D988" s="419"/>
      <c r="E988" s="305"/>
      <c r="H988" s="418"/>
    </row>
    <row r="989" customFormat="false" ht="12.75" hidden="false" customHeight="false" outlineLevel="0" collapsed="false">
      <c r="D989" s="419"/>
      <c r="E989" s="305"/>
      <c r="H989" s="418"/>
    </row>
    <row r="990" customFormat="false" ht="12.75" hidden="false" customHeight="false" outlineLevel="0" collapsed="false">
      <c r="D990" s="419"/>
      <c r="E990" s="305"/>
      <c r="H990" s="418"/>
    </row>
    <row r="991" customFormat="false" ht="12.75" hidden="false" customHeight="false" outlineLevel="0" collapsed="false">
      <c r="D991" s="419"/>
      <c r="E991" s="305"/>
      <c r="H991" s="418"/>
    </row>
    <row r="992" customFormat="false" ht="12.75" hidden="false" customHeight="false" outlineLevel="0" collapsed="false">
      <c r="D992" s="419"/>
      <c r="E992" s="305"/>
      <c r="H992" s="418"/>
    </row>
    <row r="993" customFormat="false" ht="12.75" hidden="false" customHeight="false" outlineLevel="0" collapsed="false">
      <c r="D993" s="419"/>
      <c r="E993" s="305"/>
      <c r="H993" s="418"/>
    </row>
    <row r="994" customFormat="false" ht="12.75" hidden="false" customHeight="false" outlineLevel="0" collapsed="false">
      <c r="D994" s="419"/>
      <c r="E994" s="305"/>
      <c r="H994" s="418"/>
    </row>
    <row r="995" customFormat="false" ht="12.75" hidden="false" customHeight="false" outlineLevel="0" collapsed="false">
      <c r="D995" s="419"/>
      <c r="E995" s="305"/>
      <c r="H995" s="418"/>
    </row>
    <row r="996" customFormat="false" ht="12.75" hidden="false" customHeight="false" outlineLevel="0" collapsed="false">
      <c r="D996" s="419"/>
      <c r="E996" s="305"/>
      <c r="H996" s="418"/>
    </row>
    <row r="997" customFormat="false" ht="12.75" hidden="false" customHeight="false" outlineLevel="0" collapsed="false">
      <c r="D997" s="419"/>
      <c r="E997" s="305"/>
      <c r="H997" s="418"/>
    </row>
    <row r="998" customFormat="false" ht="12.75" hidden="false" customHeight="false" outlineLevel="0" collapsed="false">
      <c r="D998" s="419"/>
      <c r="E998" s="305"/>
      <c r="H998" s="418"/>
    </row>
    <row r="999" customFormat="false" ht="12.75" hidden="false" customHeight="false" outlineLevel="0" collapsed="false">
      <c r="D999" s="419"/>
      <c r="E999" s="305"/>
      <c r="H999" s="418"/>
    </row>
    <row r="1000" customFormat="false" ht="12.75" hidden="false" customHeight="false" outlineLevel="0" collapsed="false">
      <c r="D1000" s="419"/>
      <c r="E1000" s="305"/>
      <c r="H1000" s="418"/>
    </row>
    <row r="1001" customFormat="false" ht="12.75" hidden="false" customHeight="false" outlineLevel="0" collapsed="false">
      <c r="D1001" s="419"/>
      <c r="E1001" s="305"/>
      <c r="H1001" s="418"/>
    </row>
    <row r="1002" customFormat="false" ht="12.75" hidden="false" customHeight="false" outlineLevel="0" collapsed="false">
      <c r="D1002" s="419"/>
      <c r="E1002" s="305"/>
      <c r="H1002" s="418"/>
    </row>
    <row r="1003" customFormat="false" ht="12.75" hidden="false" customHeight="false" outlineLevel="0" collapsed="false">
      <c r="D1003" s="419"/>
      <c r="E1003" s="305"/>
      <c r="H1003" s="418"/>
    </row>
    <row r="1004" customFormat="false" ht="12.75" hidden="false" customHeight="false" outlineLevel="0" collapsed="false">
      <c r="D1004" s="419"/>
      <c r="E1004" s="305"/>
      <c r="H1004" s="418"/>
    </row>
    <row r="1005" customFormat="false" ht="12.75" hidden="false" customHeight="false" outlineLevel="0" collapsed="false">
      <c r="D1005" s="419"/>
      <c r="E1005" s="305"/>
      <c r="H1005" s="418"/>
    </row>
    <row r="1006" customFormat="false" ht="12.75" hidden="false" customHeight="false" outlineLevel="0" collapsed="false">
      <c r="D1006" s="419"/>
      <c r="E1006" s="305"/>
      <c r="H1006" s="418"/>
    </row>
    <row r="1007" customFormat="false" ht="12.75" hidden="false" customHeight="false" outlineLevel="0" collapsed="false">
      <c r="D1007" s="419"/>
      <c r="E1007" s="305"/>
      <c r="H1007" s="418"/>
    </row>
    <row r="1008" customFormat="false" ht="12.75" hidden="false" customHeight="false" outlineLevel="0" collapsed="false">
      <c r="D1008" s="419"/>
      <c r="E1008" s="305"/>
      <c r="H1008" s="418"/>
    </row>
    <row r="1009" customFormat="false" ht="12.75" hidden="false" customHeight="false" outlineLevel="0" collapsed="false">
      <c r="D1009" s="419"/>
      <c r="E1009" s="305"/>
      <c r="H1009" s="418"/>
    </row>
    <row r="1010" customFormat="false" ht="12.75" hidden="false" customHeight="false" outlineLevel="0" collapsed="false">
      <c r="D1010" s="419"/>
      <c r="E1010" s="305"/>
      <c r="H1010" s="418"/>
    </row>
    <row r="1011" customFormat="false" ht="12.75" hidden="false" customHeight="false" outlineLevel="0" collapsed="false">
      <c r="D1011" s="419"/>
      <c r="E1011" s="305"/>
      <c r="H1011" s="418"/>
    </row>
    <row r="1012" customFormat="false" ht="12.75" hidden="false" customHeight="false" outlineLevel="0" collapsed="false">
      <c r="D1012" s="419"/>
      <c r="E1012" s="305"/>
      <c r="H1012" s="418"/>
    </row>
    <row r="1013" customFormat="false" ht="12.75" hidden="false" customHeight="false" outlineLevel="0" collapsed="false">
      <c r="D1013" s="419"/>
      <c r="E1013" s="305"/>
      <c r="H1013" s="418"/>
    </row>
    <row r="1014" customFormat="false" ht="12.75" hidden="false" customHeight="false" outlineLevel="0" collapsed="false">
      <c r="D1014" s="419"/>
      <c r="E1014" s="305"/>
      <c r="H1014" s="418"/>
    </row>
    <row r="1015" customFormat="false" ht="12.75" hidden="false" customHeight="false" outlineLevel="0" collapsed="false">
      <c r="D1015" s="419"/>
      <c r="E1015" s="305"/>
      <c r="H1015" s="418"/>
    </row>
    <row r="1016" customFormat="false" ht="12.75" hidden="false" customHeight="false" outlineLevel="0" collapsed="false">
      <c r="D1016" s="419"/>
      <c r="E1016" s="305"/>
      <c r="H1016" s="418"/>
    </row>
    <row r="1017" customFormat="false" ht="12.75" hidden="false" customHeight="false" outlineLevel="0" collapsed="false">
      <c r="D1017" s="419"/>
      <c r="E1017" s="305"/>
      <c r="H1017" s="418"/>
    </row>
    <row r="1018" customFormat="false" ht="12.75" hidden="false" customHeight="false" outlineLevel="0" collapsed="false">
      <c r="D1018" s="419"/>
      <c r="E1018" s="305"/>
      <c r="H1018" s="418"/>
    </row>
    <row r="1019" customFormat="false" ht="12.75" hidden="false" customHeight="false" outlineLevel="0" collapsed="false">
      <c r="D1019" s="419"/>
      <c r="E1019" s="305"/>
      <c r="H1019" s="418"/>
    </row>
    <row r="1020" customFormat="false" ht="12.75" hidden="false" customHeight="false" outlineLevel="0" collapsed="false">
      <c r="D1020" s="419"/>
      <c r="E1020" s="305"/>
      <c r="H1020" s="418"/>
    </row>
    <row r="1021" customFormat="false" ht="12.75" hidden="false" customHeight="false" outlineLevel="0" collapsed="false">
      <c r="D1021" s="419"/>
      <c r="E1021" s="305"/>
      <c r="H1021" s="418"/>
    </row>
    <row r="1022" customFormat="false" ht="12.75" hidden="false" customHeight="false" outlineLevel="0" collapsed="false">
      <c r="D1022" s="419"/>
      <c r="E1022" s="305"/>
      <c r="H1022" s="418"/>
    </row>
    <row r="1023" customFormat="false" ht="12.75" hidden="false" customHeight="false" outlineLevel="0" collapsed="false">
      <c r="D1023" s="419"/>
      <c r="E1023" s="305"/>
      <c r="H1023" s="418"/>
    </row>
    <row r="1024" customFormat="false" ht="12.75" hidden="false" customHeight="false" outlineLevel="0" collapsed="false">
      <c r="D1024" s="419"/>
      <c r="E1024" s="305"/>
      <c r="H1024" s="418"/>
    </row>
    <row r="1025" customFormat="false" ht="12.75" hidden="false" customHeight="false" outlineLevel="0" collapsed="false">
      <c r="D1025" s="419"/>
      <c r="E1025" s="305"/>
      <c r="H1025" s="418"/>
    </row>
    <row r="1026" customFormat="false" ht="12.75" hidden="false" customHeight="false" outlineLevel="0" collapsed="false">
      <c r="D1026" s="419"/>
      <c r="E1026" s="305"/>
      <c r="H1026" s="418"/>
    </row>
    <row r="1027" customFormat="false" ht="12.75" hidden="false" customHeight="false" outlineLevel="0" collapsed="false">
      <c r="D1027" s="419"/>
      <c r="E1027" s="305"/>
      <c r="H1027" s="418"/>
    </row>
    <row r="1028" customFormat="false" ht="12.75" hidden="false" customHeight="false" outlineLevel="0" collapsed="false">
      <c r="D1028" s="419"/>
      <c r="E1028" s="305"/>
      <c r="H1028" s="418"/>
    </row>
    <row r="1029" customFormat="false" ht="12.75" hidden="false" customHeight="false" outlineLevel="0" collapsed="false">
      <c r="D1029" s="419"/>
      <c r="E1029" s="305"/>
      <c r="H1029" s="418"/>
    </row>
    <row r="1030" customFormat="false" ht="12.75" hidden="false" customHeight="false" outlineLevel="0" collapsed="false">
      <c r="D1030" s="419"/>
      <c r="E1030" s="305"/>
      <c r="H1030" s="418"/>
    </row>
    <row r="1031" customFormat="false" ht="12.75" hidden="false" customHeight="false" outlineLevel="0" collapsed="false">
      <c r="D1031" s="419"/>
      <c r="E1031" s="305"/>
      <c r="H1031" s="418"/>
    </row>
    <row r="1032" customFormat="false" ht="12.75" hidden="false" customHeight="false" outlineLevel="0" collapsed="false">
      <c r="D1032" s="419"/>
      <c r="E1032" s="305"/>
      <c r="H1032" s="418"/>
    </row>
    <row r="1033" customFormat="false" ht="12.75" hidden="false" customHeight="false" outlineLevel="0" collapsed="false">
      <c r="D1033" s="419"/>
      <c r="E1033" s="305"/>
      <c r="H1033" s="418"/>
    </row>
    <row r="1034" customFormat="false" ht="12.75" hidden="false" customHeight="false" outlineLevel="0" collapsed="false">
      <c r="D1034" s="419"/>
      <c r="E1034" s="305"/>
      <c r="H1034" s="418"/>
    </row>
    <row r="1035" customFormat="false" ht="12.75" hidden="false" customHeight="false" outlineLevel="0" collapsed="false">
      <c r="D1035" s="419"/>
      <c r="E1035" s="305"/>
      <c r="H1035" s="418"/>
    </row>
    <row r="1036" customFormat="false" ht="12.75" hidden="false" customHeight="false" outlineLevel="0" collapsed="false">
      <c r="D1036" s="419"/>
      <c r="E1036" s="305"/>
      <c r="H1036" s="418"/>
    </row>
    <row r="1037" customFormat="false" ht="12.75" hidden="false" customHeight="false" outlineLevel="0" collapsed="false">
      <c r="D1037" s="419"/>
      <c r="E1037" s="305"/>
      <c r="H1037" s="418"/>
    </row>
    <row r="1038" customFormat="false" ht="12.75" hidden="false" customHeight="false" outlineLevel="0" collapsed="false">
      <c r="D1038" s="419"/>
      <c r="E1038" s="305"/>
      <c r="H1038" s="418"/>
    </row>
    <row r="1039" customFormat="false" ht="12.75" hidden="false" customHeight="false" outlineLevel="0" collapsed="false">
      <c r="D1039" s="419"/>
      <c r="E1039" s="305"/>
      <c r="H1039" s="418"/>
    </row>
    <row r="1040" customFormat="false" ht="12.75" hidden="false" customHeight="false" outlineLevel="0" collapsed="false">
      <c r="D1040" s="419"/>
      <c r="E1040" s="305"/>
      <c r="H1040" s="418"/>
    </row>
    <row r="1041" customFormat="false" ht="12.75" hidden="false" customHeight="false" outlineLevel="0" collapsed="false">
      <c r="D1041" s="419"/>
      <c r="E1041" s="305"/>
      <c r="H1041" s="418"/>
    </row>
    <row r="1042" customFormat="false" ht="12.75" hidden="false" customHeight="false" outlineLevel="0" collapsed="false">
      <c r="D1042" s="419"/>
      <c r="E1042" s="305"/>
      <c r="H1042" s="418"/>
    </row>
    <row r="1043" customFormat="false" ht="12.75" hidden="false" customHeight="false" outlineLevel="0" collapsed="false">
      <c r="D1043" s="419"/>
      <c r="E1043" s="305"/>
      <c r="H1043" s="418"/>
    </row>
    <row r="1044" customFormat="false" ht="12.75" hidden="false" customHeight="false" outlineLevel="0" collapsed="false">
      <c r="D1044" s="419"/>
      <c r="E1044" s="305"/>
      <c r="H1044" s="418"/>
    </row>
    <row r="1045" customFormat="false" ht="12.75" hidden="false" customHeight="false" outlineLevel="0" collapsed="false">
      <c r="D1045" s="419"/>
      <c r="E1045" s="305"/>
      <c r="H1045" s="418"/>
    </row>
  </sheetData>
  <mergeCells count="2">
    <mergeCell ref="A1:H1"/>
    <mergeCell ref="A45:D45"/>
  </mergeCells>
  <printOptions headings="false" gridLines="false" gridLinesSet="true" horizontalCentered="true" verticalCentered="false"/>
  <pageMargins left="0" right="0" top="1.26180555555556" bottom="1.18125" header="0.590277777777778" footer="0.747916666666667"/>
  <pageSetup paperSize="9" scale="100" fitToWidth="1" fitToHeight="7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C&amp;"Times New Roman,Regular"Sprawozdanie z wykonania budżetu Powiatu Gryfińskiego za 2015 r.  &amp;R&amp;"Times New Roman,Regular"&amp;12Tabela nr 3</oddHeader>
    <oddFooter>&amp;R&amp;"Times New Roman,Regular"Część tabelaryczna - strona &amp;P</oddFooter>
  </headerFooter>
  <rowBreaks count="2" manualBreakCount="2">
    <brk id="24" man="true" max="16383" min="0"/>
    <brk id="4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0" width="8.28"/>
    <col collapsed="false" customWidth="true" hidden="false" outlineLevel="0" max="2" min="2" style="301" width="9.56"/>
    <col collapsed="false" customWidth="true" hidden="false" outlineLevel="0" max="3" min="3" style="302" width="9.7"/>
    <col collapsed="false" customWidth="true" hidden="false" outlineLevel="0" max="4" min="4" style="303" width="48.7"/>
    <col collapsed="false" customWidth="true" hidden="false" outlineLevel="0" max="5" min="5" style="304" width="21.42"/>
    <col collapsed="false" customWidth="true" hidden="false" outlineLevel="0" max="6" min="6" style="305" width="19.14"/>
    <col collapsed="false" customWidth="true" hidden="false" outlineLevel="0" max="7" min="7" style="305" width="16.42"/>
    <col collapsed="false" customWidth="true" hidden="false" outlineLevel="0" max="8" min="8" style="306" width="17.14"/>
  </cols>
  <sheetData>
    <row r="1" customFormat="false" ht="36" hidden="false" customHeight="true" outlineLevel="0" collapsed="false">
      <c r="A1" s="420" t="s">
        <v>248</v>
      </c>
      <c r="B1" s="420"/>
      <c r="C1" s="420"/>
      <c r="D1" s="420"/>
      <c r="E1" s="420"/>
      <c r="F1" s="420"/>
      <c r="G1" s="420"/>
      <c r="H1" s="420"/>
    </row>
    <row r="2" customFormat="false" ht="13.5" hidden="false" customHeight="false" outlineLevel="0" collapsed="false">
      <c r="A2" s="421"/>
      <c r="B2" s="421"/>
      <c r="C2" s="421"/>
      <c r="D2" s="421"/>
      <c r="E2" s="421"/>
      <c r="F2" s="421"/>
      <c r="G2" s="421"/>
    </row>
    <row r="3" s="317" customFormat="true" ht="42.75" hidden="false" customHeight="true" outlineLevel="0" collapsed="false">
      <c r="A3" s="422" t="s">
        <v>1</v>
      </c>
      <c r="B3" s="311" t="s">
        <v>2</v>
      </c>
      <c r="C3" s="312" t="s">
        <v>3</v>
      </c>
      <c r="D3" s="313" t="s">
        <v>238</v>
      </c>
      <c r="E3" s="314" t="s">
        <v>249</v>
      </c>
      <c r="F3" s="314" t="s">
        <v>250</v>
      </c>
      <c r="G3" s="423" t="s">
        <v>7</v>
      </c>
      <c r="H3" s="316" t="s">
        <v>251</v>
      </c>
    </row>
    <row r="4" s="323" customFormat="true" ht="12" hidden="false" customHeight="false" outlineLevel="0" collapsed="false">
      <c r="A4" s="318" t="n">
        <v>1</v>
      </c>
      <c r="B4" s="319" t="n">
        <v>2</v>
      </c>
      <c r="C4" s="320" t="n">
        <v>3</v>
      </c>
      <c r="D4" s="321" t="n">
        <v>4</v>
      </c>
      <c r="E4" s="319" t="n">
        <v>5</v>
      </c>
      <c r="F4" s="320" t="n">
        <v>6</v>
      </c>
      <c r="G4" s="320" t="n">
        <v>7</v>
      </c>
      <c r="H4" s="322" t="n">
        <v>8</v>
      </c>
    </row>
    <row r="5" s="317" customFormat="true" ht="15.75" hidden="false" customHeight="true" outlineLevel="0" collapsed="false">
      <c r="A5" s="324" t="s">
        <v>72</v>
      </c>
      <c r="B5" s="325"/>
      <c r="C5" s="326"/>
      <c r="D5" s="327" t="s">
        <v>73</v>
      </c>
      <c r="E5" s="328" t="n">
        <f aca="false">SUM(E6)</f>
        <v>1000</v>
      </c>
      <c r="F5" s="328"/>
      <c r="G5" s="328"/>
      <c r="H5" s="424"/>
      <c r="I5" s="425"/>
    </row>
    <row r="6" s="357" customFormat="true" ht="18" hidden="false" customHeight="true" outlineLevel="0" collapsed="false">
      <c r="A6" s="332"/>
      <c r="B6" s="333" t="s">
        <v>82</v>
      </c>
      <c r="C6" s="334"/>
      <c r="D6" s="360" t="s">
        <v>83</v>
      </c>
      <c r="E6" s="336" t="n">
        <f aca="false">SUM(E7:E7)</f>
        <v>1000</v>
      </c>
      <c r="F6" s="336"/>
      <c r="G6" s="336"/>
      <c r="H6" s="426"/>
      <c r="I6" s="427"/>
    </row>
    <row r="7" s="317" customFormat="true" ht="46.5" hidden="false" customHeight="true" outlineLevel="0" collapsed="false">
      <c r="A7" s="348"/>
      <c r="B7" s="358"/>
      <c r="C7" s="341" t="s">
        <v>84</v>
      </c>
      <c r="D7" s="342" t="s">
        <v>85</v>
      </c>
      <c r="E7" s="343" t="n">
        <v>1000</v>
      </c>
      <c r="F7" s="343"/>
      <c r="G7" s="343"/>
      <c r="H7" s="426"/>
      <c r="I7" s="425"/>
    </row>
    <row r="8" s="128" customFormat="true" ht="20.1" hidden="false" customHeight="true" outlineLevel="0" collapsed="false">
      <c r="A8" s="407" t="s">
        <v>207</v>
      </c>
      <c r="B8" s="407"/>
      <c r="C8" s="407"/>
      <c r="D8" s="407"/>
      <c r="E8" s="408" t="n">
        <f aca="false">E5</f>
        <v>1000</v>
      </c>
      <c r="F8" s="408" t="n">
        <f aca="false">F5</f>
        <v>0</v>
      </c>
      <c r="G8" s="408" t="n">
        <f aca="false">G5</f>
        <v>0</v>
      </c>
      <c r="H8" s="428"/>
      <c r="I8" s="130"/>
    </row>
    <row r="9" s="317" customFormat="true" ht="12" hidden="false" customHeight="false" outlineLevel="0" collapsed="false">
      <c r="A9" s="300"/>
      <c r="B9" s="412"/>
      <c r="C9" s="413"/>
      <c r="D9" s="414"/>
      <c r="E9" s="305"/>
      <c r="F9" s="305"/>
      <c r="G9" s="305"/>
      <c r="H9" s="429"/>
      <c r="I9" s="425"/>
    </row>
    <row r="10" s="317" customFormat="true" ht="12" hidden="false" customHeight="false" outlineLevel="0" collapsed="false">
      <c r="A10" s="300"/>
      <c r="B10" s="412"/>
      <c r="C10" s="413"/>
      <c r="D10" s="414"/>
      <c r="E10" s="305"/>
      <c r="F10" s="305"/>
      <c r="G10" s="305"/>
      <c r="H10" s="417"/>
      <c r="I10" s="425"/>
    </row>
    <row r="11" s="317" customFormat="true" ht="12" hidden="false" customHeight="false" outlineLevel="0" collapsed="false">
      <c r="A11" s="300"/>
      <c r="B11" s="412"/>
      <c r="C11" s="413"/>
      <c r="D11" s="414"/>
      <c r="E11" s="305"/>
      <c r="F11" s="305"/>
      <c r="G11" s="305"/>
      <c r="H11" s="417"/>
      <c r="I11" s="425"/>
    </row>
    <row r="12" s="317" customFormat="true" ht="12" hidden="false" customHeight="false" outlineLevel="0" collapsed="false">
      <c r="A12" s="300"/>
      <c r="B12" s="412"/>
      <c r="C12" s="413"/>
      <c r="D12" s="416"/>
      <c r="E12" s="305"/>
      <c r="F12" s="305"/>
      <c r="G12" s="305"/>
      <c r="H12" s="417"/>
      <c r="I12" s="425"/>
    </row>
    <row r="13" customFormat="false" ht="12.75" hidden="false" customHeight="false" outlineLevel="0" collapsed="false">
      <c r="B13" s="412"/>
      <c r="C13" s="413"/>
      <c r="D13" s="414"/>
      <c r="E13" s="305"/>
      <c r="H13" s="417"/>
      <c r="I13" s="101"/>
    </row>
    <row r="14" customFormat="false" ht="12.75" hidden="false" customHeight="false" outlineLevel="0" collapsed="false">
      <c r="B14" s="412"/>
      <c r="C14" s="413"/>
      <c r="D14" s="414"/>
      <c r="E14" s="305"/>
      <c r="H14" s="417"/>
      <c r="I14" s="101"/>
    </row>
    <row r="15" customFormat="false" ht="12.75" hidden="false" customHeight="false" outlineLevel="0" collapsed="false">
      <c r="B15" s="412"/>
      <c r="C15" s="413"/>
      <c r="D15" s="414"/>
      <c r="E15" s="305"/>
      <c r="H15" s="417"/>
      <c r="I15" s="101"/>
    </row>
    <row r="16" customFormat="false" ht="12.75" hidden="false" customHeight="false" outlineLevel="0" collapsed="false">
      <c r="B16" s="412"/>
      <c r="C16" s="413"/>
      <c r="D16" s="414"/>
      <c r="E16" s="305"/>
      <c r="H16" s="417"/>
      <c r="I16" s="101"/>
    </row>
    <row r="17" customFormat="false" ht="12.75" hidden="false" customHeight="false" outlineLevel="0" collapsed="false">
      <c r="B17" s="412"/>
      <c r="C17" s="413"/>
      <c r="D17" s="414"/>
      <c r="E17" s="305"/>
      <c r="H17" s="417"/>
      <c r="I17" s="101"/>
    </row>
    <row r="18" customFormat="false" ht="12.75" hidden="false" customHeight="false" outlineLevel="0" collapsed="false">
      <c r="B18" s="412"/>
      <c r="C18" s="413"/>
      <c r="D18" s="414"/>
      <c r="E18" s="305"/>
      <c r="H18" s="417"/>
      <c r="I18" s="101"/>
    </row>
    <row r="19" customFormat="false" ht="12.75" hidden="false" customHeight="false" outlineLevel="0" collapsed="false">
      <c r="B19" s="412"/>
      <c r="C19" s="413"/>
      <c r="D19" s="414"/>
      <c r="E19" s="305"/>
      <c r="H19" s="417"/>
      <c r="I19" s="101"/>
    </row>
    <row r="20" customFormat="false" ht="12.75" hidden="false" customHeight="false" outlineLevel="0" collapsed="false">
      <c r="B20" s="412"/>
      <c r="C20" s="413"/>
      <c r="D20" s="414"/>
      <c r="E20" s="305"/>
      <c r="H20" s="417"/>
      <c r="I20" s="101"/>
    </row>
    <row r="21" customFormat="false" ht="12.75" hidden="false" customHeight="false" outlineLevel="0" collapsed="false">
      <c r="B21" s="412"/>
      <c r="C21" s="413"/>
      <c r="D21" s="414"/>
      <c r="E21" s="305"/>
      <c r="H21" s="417"/>
      <c r="I21" s="101"/>
    </row>
    <row r="22" customFormat="false" ht="12.75" hidden="false" customHeight="false" outlineLevel="0" collapsed="false">
      <c r="B22" s="412"/>
      <c r="C22" s="413"/>
      <c r="D22" s="414"/>
      <c r="E22" s="305"/>
      <c r="H22" s="417"/>
      <c r="I22" s="101"/>
    </row>
    <row r="23" customFormat="false" ht="12.75" hidden="false" customHeight="false" outlineLevel="0" collapsed="false">
      <c r="B23" s="412"/>
      <c r="C23" s="413"/>
      <c r="D23" s="414"/>
      <c r="E23" s="305"/>
      <c r="H23" s="417"/>
      <c r="I23" s="101"/>
    </row>
    <row r="24" customFormat="false" ht="12.75" hidden="false" customHeight="false" outlineLevel="0" collapsed="false">
      <c r="B24" s="412"/>
      <c r="C24" s="413"/>
      <c r="D24" s="414"/>
      <c r="E24" s="305"/>
      <c r="H24" s="417"/>
      <c r="I24" s="101"/>
    </row>
    <row r="25" customFormat="false" ht="12.75" hidden="false" customHeight="false" outlineLevel="0" collapsed="false">
      <c r="B25" s="412"/>
      <c r="C25" s="413"/>
      <c r="D25" s="414"/>
      <c r="E25" s="305"/>
      <c r="H25" s="417"/>
      <c r="I25" s="101"/>
    </row>
    <row r="26" customFormat="false" ht="12.75" hidden="false" customHeight="false" outlineLevel="0" collapsed="false">
      <c r="B26" s="412"/>
      <c r="C26" s="413"/>
      <c r="D26" s="414"/>
      <c r="E26" s="305"/>
      <c r="H26" s="418"/>
    </row>
    <row r="27" customFormat="false" ht="12.75" hidden="false" customHeight="false" outlineLevel="0" collapsed="false">
      <c r="B27" s="412"/>
      <c r="C27" s="413"/>
      <c r="D27" s="414"/>
      <c r="E27" s="305"/>
      <c r="H27" s="418"/>
    </row>
    <row r="28" customFormat="false" ht="12.75" hidden="false" customHeight="false" outlineLevel="0" collapsed="false">
      <c r="B28" s="412"/>
      <c r="C28" s="413"/>
      <c r="D28" s="414"/>
      <c r="E28" s="305"/>
      <c r="H28" s="418"/>
    </row>
    <row r="29" customFormat="false" ht="12.75" hidden="false" customHeight="false" outlineLevel="0" collapsed="false">
      <c r="B29" s="412"/>
      <c r="C29" s="413"/>
      <c r="D29" s="414"/>
      <c r="E29" s="305"/>
      <c r="H29" s="418"/>
    </row>
    <row r="30" customFormat="false" ht="12.75" hidden="false" customHeight="false" outlineLevel="0" collapsed="false">
      <c r="B30" s="412"/>
      <c r="C30" s="413"/>
      <c r="D30" s="414"/>
      <c r="E30" s="305"/>
      <c r="H30" s="418"/>
    </row>
    <row r="31" customFormat="false" ht="12.75" hidden="false" customHeight="false" outlineLevel="0" collapsed="false">
      <c r="B31" s="412"/>
      <c r="C31" s="413"/>
      <c r="D31" s="414"/>
      <c r="E31" s="305"/>
      <c r="H31" s="418"/>
    </row>
    <row r="32" customFormat="false" ht="12.75" hidden="false" customHeight="false" outlineLevel="0" collapsed="false">
      <c r="B32" s="412"/>
      <c r="C32" s="413"/>
      <c r="D32" s="414"/>
      <c r="E32" s="305"/>
      <c r="H32" s="418"/>
    </row>
    <row r="33" customFormat="false" ht="12.75" hidden="false" customHeight="false" outlineLevel="0" collapsed="false">
      <c r="B33" s="412"/>
      <c r="C33" s="413"/>
      <c r="D33" s="414"/>
      <c r="E33" s="305"/>
      <c r="H33" s="418"/>
    </row>
    <row r="34" customFormat="false" ht="12.75" hidden="false" customHeight="false" outlineLevel="0" collapsed="false">
      <c r="B34" s="412"/>
      <c r="C34" s="413"/>
      <c r="D34" s="414"/>
      <c r="E34" s="305"/>
      <c r="H34" s="418"/>
    </row>
    <row r="35" customFormat="false" ht="12.75" hidden="false" customHeight="false" outlineLevel="0" collapsed="false">
      <c r="B35" s="412"/>
      <c r="C35" s="413"/>
      <c r="D35" s="414"/>
      <c r="E35" s="305"/>
      <c r="H35" s="418"/>
    </row>
    <row r="36" customFormat="false" ht="12.75" hidden="false" customHeight="false" outlineLevel="0" collapsed="false">
      <c r="B36" s="412"/>
      <c r="C36" s="413"/>
      <c r="D36" s="414"/>
      <c r="E36" s="305"/>
      <c r="H36" s="418"/>
    </row>
    <row r="37" customFormat="false" ht="12.75" hidden="false" customHeight="false" outlineLevel="0" collapsed="false">
      <c r="B37" s="412"/>
      <c r="C37" s="413"/>
      <c r="D37" s="414"/>
      <c r="E37" s="305"/>
      <c r="H37" s="418"/>
    </row>
    <row r="38" customFormat="false" ht="12.75" hidden="false" customHeight="false" outlineLevel="0" collapsed="false">
      <c r="B38" s="412"/>
      <c r="C38" s="413"/>
      <c r="D38" s="414"/>
      <c r="E38" s="305"/>
      <c r="H38" s="418"/>
    </row>
    <row r="39" customFormat="false" ht="12.75" hidden="false" customHeight="false" outlineLevel="0" collapsed="false">
      <c r="B39" s="412"/>
      <c r="C39" s="413"/>
      <c r="D39" s="414"/>
      <c r="E39" s="305"/>
      <c r="H39" s="418"/>
    </row>
    <row r="40" customFormat="false" ht="12.75" hidden="false" customHeight="false" outlineLevel="0" collapsed="false">
      <c r="D40" s="419"/>
      <c r="E40" s="305"/>
      <c r="H40" s="418"/>
    </row>
    <row r="41" customFormat="false" ht="12.75" hidden="false" customHeight="false" outlineLevel="0" collapsed="false">
      <c r="D41" s="419"/>
      <c r="E41" s="305"/>
      <c r="H41" s="418"/>
    </row>
    <row r="42" customFormat="false" ht="12.75" hidden="false" customHeight="false" outlineLevel="0" collapsed="false">
      <c r="D42" s="419"/>
      <c r="E42" s="305"/>
      <c r="H42" s="418"/>
    </row>
    <row r="43" customFormat="false" ht="12.75" hidden="false" customHeight="false" outlineLevel="0" collapsed="false">
      <c r="D43" s="419"/>
      <c r="E43" s="305"/>
      <c r="H43" s="418"/>
    </row>
    <row r="44" customFormat="false" ht="12.75" hidden="false" customHeight="false" outlineLevel="0" collapsed="false">
      <c r="D44" s="419"/>
      <c r="E44" s="305"/>
      <c r="H44" s="418"/>
    </row>
    <row r="45" customFormat="false" ht="12.75" hidden="false" customHeight="false" outlineLevel="0" collapsed="false">
      <c r="D45" s="419"/>
      <c r="E45" s="305"/>
      <c r="H45" s="418"/>
    </row>
    <row r="46" customFormat="false" ht="12.75" hidden="false" customHeight="false" outlineLevel="0" collapsed="false">
      <c r="D46" s="419"/>
      <c r="E46" s="305"/>
      <c r="H46" s="418"/>
    </row>
    <row r="47" customFormat="false" ht="12.75" hidden="false" customHeight="false" outlineLevel="0" collapsed="false">
      <c r="D47" s="419"/>
      <c r="E47" s="305"/>
      <c r="H47" s="418"/>
    </row>
    <row r="48" customFormat="false" ht="12.75" hidden="false" customHeight="false" outlineLevel="0" collapsed="false">
      <c r="D48" s="419"/>
      <c r="E48" s="305"/>
      <c r="H48" s="418"/>
    </row>
    <row r="49" customFormat="false" ht="12.75" hidden="false" customHeight="false" outlineLevel="0" collapsed="false">
      <c r="D49" s="419"/>
      <c r="E49" s="305"/>
      <c r="H49" s="418"/>
    </row>
    <row r="50" customFormat="false" ht="12.75" hidden="false" customHeight="false" outlineLevel="0" collapsed="false">
      <c r="D50" s="419"/>
      <c r="E50" s="305"/>
      <c r="H50" s="418"/>
    </row>
    <row r="51" customFormat="false" ht="12.75" hidden="false" customHeight="false" outlineLevel="0" collapsed="false">
      <c r="D51" s="419"/>
      <c r="E51" s="305"/>
      <c r="H51" s="418"/>
    </row>
    <row r="52" customFormat="false" ht="12.75" hidden="false" customHeight="false" outlineLevel="0" collapsed="false">
      <c r="D52" s="419"/>
      <c r="E52" s="305"/>
      <c r="H52" s="418"/>
    </row>
    <row r="53" customFormat="false" ht="12.75" hidden="false" customHeight="false" outlineLevel="0" collapsed="false">
      <c r="D53" s="419"/>
      <c r="E53" s="305"/>
      <c r="H53" s="418"/>
    </row>
    <row r="54" customFormat="false" ht="12.75" hidden="false" customHeight="false" outlineLevel="0" collapsed="false">
      <c r="D54" s="419"/>
      <c r="E54" s="305"/>
      <c r="H54" s="418"/>
    </row>
    <row r="55" customFormat="false" ht="12.75" hidden="false" customHeight="false" outlineLevel="0" collapsed="false">
      <c r="D55" s="419"/>
      <c r="E55" s="305"/>
      <c r="H55" s="418"/>
    </row>
    <row r="56" customFormat="false" ht="12.75" hidden="false" customHeight="false" outlineLevel="0" collapsed="false">
      <c r="D56" s="419"/>
      <c r="E56" s="305"/>
      <c r="H56" s="418"/>
    </row>
    <row r="57" customFormat="false" ht="12.75" hidden="false" customHeight="false" outlineLevel="0" collapsed="false">
      <c r="D57" s="419"/>
      <c r="E57" s="305"/>
      <c r="H57" s="418"/>
    </row>
    <row r="58" customFormat="false" ht="12.75" hidden="false" customHeight="false" outlineLevel="0" collapsed="false">
      <c r="D58" s="419"/>
      <c r="E58" s="305"/>
      <c r="H58" s="418"/>
    </row>
    <row r="59" customFormat="false" ht="12.75" hidden="false" customHeight="false" outlineLevel="0" collapsed="false">
      <c r="D59" s="419"/>
      <c r="E59" s="305"/>
      <c r="H59" s="418"/>
    </row>
    <row r="60" customFormat="false" ht="12.75" hidden="false" customHeight="false" outlineLevel="0" collapsed="false">
      <c r="D60" s="419"/>
      <c r="E60" s="305"/>
      <c r="H60" s="418"/>
    </row>
    <row r="61" customFormat="false" ht="12.75" hidden="false" customHeight="false" outlineLevel="0" collapsed="false">
      <c r="D61" s="419"/>
      <c r="E61" s="305"/>
      <c r="H61" s="418"/>
    </row>
    <row r="62" customFormat="false" ht="12.75" hidden="false" customHeight="false" outlineLevel="0" collapsed="false">
      <c r="D62" s="419"/>
      <c r="E62" s="305"/>
      <c r="H62" s="418"/>
    </row>
    <row r="63" customFormat="false" ht="12.75" hidden="false" customHeight="false" outlineLevel="0" collapsed="false">
      <c r="D63" s="419"/>
      <c r="E63" s="305"/>
      <c r="H63" s="418"/>
    </row>
    <row r="64" customFormat="false" ht="12.75" hidden="false" customHeight="false" outlineLevel="0" collapsed="false">
      <c r="D64" s="419"/>
      <c r="E64" s="305"/>
      <c r="H64" s="418"/>
    </row>
    <row r="65" customFormat="false" ht="12.75" hidden="false" customHeight="false" outlineLevel="0" collapsed="false">
      <c r="D65" s="419"/>
      <c r="E65" s="305"/>
      <c r="H65" s="418"/>
    </row>
    <row r="66" customFormat="false" ht="12.75" hidden="false" customHeight="false" outlineLevel="0" collapsed="false">
      <c r="D66" s="419"/>
      <c r="E66" s="305"/>
      <c r="H66" s="418"/>
    </row>
    <row r="67" customFormat="false" ht="12.75" hidden="false" customHeight="false" outlineLevel="0" collapsed="false">
      <c r="D67" s="419"/>
      <c r="E67" s="305"/>
      <c r="H67" s="418"/>
    </row>
    <row r="68" customFormat="false" ht="12.75" hidden="false" customHeight="false" outlineLevel="0" collapsed="false">
      <c r="D68" s="419"/>
      <c r="E68" s="305"/>
      <c r="H68" s="418"/>
    </row>
    <row r="69" customFormat="false" ht="12.75" hidden="false" customHeight="false" outlineLevel="0" collapsed="false">
      <c r="D69" s="419"/>
      <c r="E69" s="305"/>
      <c r="H69" s="418"/>
    </row>
    <row r="70" customFormat="false" ht="12.75" hidden="false" customHeight="false" outlineLevel="0" collapsed="false">
      <c r="D70" s="419"/>
      <c r="E70" s="305"/>
      <c r="H70" s="418"/>
    </row>
    <row r="71" customFormat="false" ht="12.75" hidden="false" customHeight="false" outlineLevel="0" collapsed="false">
      <c r="D71" s="419"/>
      <c r="E71" s="305"/>
      <c r="H71" s="418"/>
    </row>
    <row r="72" customFormat="false" ht="12.75" hidden="false" customHeight="false" outlineLevel="0" collapsed="false">
      <c r="D72" s="419"/>
      <c r="E72" s="305"/>
      <c r="H72" s="418"/>
    </row>
    <row r="73" customFormat="false" ht="12.75" hidden="false" customHeight="false" outlineLevel="0" collapsed="false">
      <c r="D73" s="419"/>
      <c r="E73" s="305"/>
      <c r="H73" s="418"/>
    </row>
    <row r="74" customFormat="false" ht="12.75" hidden="false" customHeight="false" outlineLevel="0" collapsed="false">
      <c r="D74" s="419"/>
      <c r="E74" s="305"/>
      <c r="H74" s="418"/>
    </row>
    <row r="75" customFormat="false" ht="12.75" hidden="false" customHeight="false" outlineLevel="0" collapsed="false">
      <c r="D75" s="419"/>
      <c r="E75" s="305"/>
      <c r="H75" s="418"/>
    </row>
    <row r="76" customFormat="false" ht="12.75" hidden="false" customHeight="false" outlineLevel="0" collapsed="false">
      <c r="D76" s="419"/>
      <c r="E76" s="305"/>
      <c r="H76" s="418"/>
    </row>
    <row r="77" customFormat="false" ht="12.75" hidden="false" customHeight="false" outlineLevel="0" collapsed="false">
      <c r="D77" s="419"/>
      <c r="E77" s="305"/>
      <c r="H77" s="418"/>
    </row>
    <row r="78" customFormat="false" ht="12.75" hidden="false" customHeight="false" outlineLevel="0" collapsed="false">
      <c r="D78" s="419"/>
      <c r="E78" s="305"/>
      <c r="H78" s="418"/>
    </row>
    <row r="79" customFormat="false" ht="12.75" hidden="false" customHeight="false" outlineLevel="0" collapsed="false">
      <c r="D79" s="419"/>
      <c r="E79" s="305"/>
      <c r="H79" s="418"/>
    </row>
    <row r="80" customFormat="false" ht="12.75" hidden="false" customHeight="false" outlineLevel="0" collapsed="false">
      <c r="D80" s="419"/>
      <c r="E80" s="305"/>
      <c r="H80" s="418"/>
    </row>
    <row r="81" customFormat="false" ht="12.75" hidden="false" customHeight="false" outlineLevel="0" collapsed="false">
      <c r="D81" s="419"/>
      <c r="E81" s="305"/>
      <c r="H81" s="418"/>
    </row>
    <row r="82" customFormat="false" ht="12.75" hidden="false" customHeight="false" outlineLevel="0" collapsed="false">
      <c r="D82" s="419"/>
      <c r="E82" s="305"/>
      <c r="H82" s="418"/>
    </row>
    <row r="83" customFormat="false" ht="12.75" hidden="false" customHeight="false" outlineLevel="0" collapsed="false">
      <c r="D83" s="419"/>
      <c r="E83" s="305"/>
      <c r="H83" s="418"/>
    </row>
    <row r="84" customFormat="false" ht="12.75" hidden="false" customHeight="false" outlineLevel="0" collapsed="false">
      <c r="D84" s="419"/>
      <c r="E84" s="305"/>
      <c r="H84" s="418"/>
    </row>
    <row r="85" customFormat="false" ht="12.75" hidden="false" customHeight="false" outlineLevel="0" collapsed="false">
      <c r="D85" s="419"/>
      <c r="E85" s="305"/>
      <c r="H85" s="418"/>
    </row>
    <row r="86" customFormat="false" ht="12.75" hidden="false" customHeight="false" outlineLevel="0" collapsed="false">
      <c r="D86" s="419"/>
      <c r="E86" s="305"/>
      <c r="H86" s="418"/>
    </row>
    <row r="87" customFormat="false" ht="12.75" hidden="false" customHeight="false" outlineLevel="0" collapsed="false">
      <c r="D87" s="419"/>
      <c r="E87" s="305"/>
      <c r="H87" s="418"/>
    </row>
    <row r="88" customFormat="false" ht="12.75" hidden="false" customHeight="false" outlineLevel="0" collapsed="false">
      <c r="D88" s="419"/>
      <c r="E88" s="305"/>
      <c r="H88" s="418"/>
    </row>
    <row r="89" customFormat="false" ht="12.75" hidden="false" customHeight="false" outlineLevel="0" collapsed="false">
      <c r="D89" s="419"/>
      <c r="E89" s="305"/>
      <c r="H89" s="418"/>
    </row>
    <row r="90" customFormat="false" ht="12.75" hidden="false" customHeight="false" outlineLevel="0" collapsed="false">
      <c r="D90" s="419"/>
      <c r="E90" s="305"/>
      <c r="H90" s="418"/>
    </row>
    <row r="91" customFormat="false" ht="12.75" hidden="false" customHeight="false" outlineLevel="0" collapsed="false">
      <c r="D91" s="419"/>
      <c r="E91" s="305"/>
      <c r="H91" s="418"/>
    </row>
    <row r="92" customFormat="false" ht="12.75" hidden="false" customHeight="false" outlineLevel="0" collapsed="false">
      <c r="D92" s="419"/>
      <c r="E92" s="305"/>
      <c r="H92" s="418"/>
    </row>
    <row r="93" customFormat="false" ht="12.75" hidden="false" customHeight="false" outlineLevel="0" collapsed="false">
      <c r="D93" s="419"/>
      <c r="E93" s="305"/>
      <c r="H93" s="418"/>
    </row>
    <row r="94" customFormat="false" ht="12.75" hidden="false" customHeight="false" outlineLevel="0" collapsed="false">
      <c r="D94" s="419"/>
      <c r="E94" s="305"/>
      <c r="H94" s="418"/>
    </row>
    <row r="95" customFormat="false" ht="12.75" hidden="false" customHeight="false" outlineLevel="0" collapsed="false">
      <c r="D95" s="419"/>
      <c r="E95" s="305"/>
      <c r="H95" s="418"/>
    </row>
    <row r="96" customFormat="false" ht="12.75" hidden="false" customHeight="false" outlineLevel="0" collapsed="false">
      <c r="D96" s="419"/>
      <c r="E96" s="305"/>
      <c r="H96" s="418"/>
    </row>
    <row r="97" customFormat="false" ht="12.75" hidden="false" customHeight="false" outlineLevel="0" collapsed="false">
      <c r="D97" s="419"/>
      <c r="E97" s="305"/>
      <c r="H97" s="418"/>
    </row>
    <row r="98" customFormat="false" ht="12.75" hidden="false" customHeight="false" outlineLevel="0" collapsed="false">
      <c r="D98" s="419"/>
      <c r="E98" s="305"/>
      <c r="H98" s="418"/>
    </row>
    <row r="99" customFormat="false" ht="12.75" hidden="false" customHeight="false" outlineLevel="0" collapsed="false">
      <c r="D99" s="419"/>
      <c r="E99" s="305"/>
      <c r="H99" s="418"/>
    </row>
    <row r="100" customFormat="false" ht="12.75" hidden="false" customHeight="false" outlineLevel="0" collapsed="false">
      <c r="D100" s="419"/>
      <c r="E100" s="305"/>
      <c r="H100" s="418"/>
    </row>
    <row r="101" customFormat="false" ht="12.75" hidden="false" customHeight="false" outlineLevel="0" collapsed="false">
      <c r="D101" s="419"/>
      <c r="E101" s="305"/>
      <c r="H101" s="418"/>
    </row>
    <row r="102" customFormat="false" ht="12.75" hidden="false" customHeight="false" outlineLevel="0" collapsed="false">
      <c r="D102" s="419"/>
      <c r="E102" s="305"/>
      <c r="H102" s="418"/>
    </row>
    <row r="103" customFormat="false" ht="12.75" hidden="false" customHeight="false" outlineLevel="0" collapsed="false">
      <c r="D103" s="419"/>
      <c r="E103" s="305"/>
      <c r="H103" s="418"/>
    </row>
    <row r="104" customFormat="false" ht="12.75" hidden="false" customHeight="false" outlineLevel="0" collapsed="false">
      <c r="D104" s="419"/>
      <c r="E104" s="305"/>
      <c r="H104" s="418"/>
    </row>
    <row r="105" customFormat="false" ht="12.75" hidden="false" customHeight="false" outlineLevel="0" collapsed="false">
      <c r="D105" s="419"/>
      <c r="E105" s="305"/>
      <c r="H105" s="418"/>
    </row>
    <row r="106" customFormat="false" ht="12.75" hidden="false" customHeight="false" outlineLevel="0" collapsed="false">
      <c r="D106" s="419"/>
      <c r="E106" s="305"/>
      <c r="H106" s="418"/>
    </row>
    <row r="107" customFormat="false" ht="12.75" hidden="false" customHeight="false" outlineLevel="0" collapsed="false">
      <c r="D107" s="419"/>
      <c r="E107" s="305"/>
      <c r="H107" s="418"/>
    </row>
    <row r="108" customFormat="false" ht="12.75" hidden="false" customHeight="false" outlineLevel="0" collapsed="false">
      <c r="D108" s="419"/>
      <c r="E108" s="305"/>
      <c r="H108" s="418"/>
    </row>
    <row r="109" customFormat="false" ht="12.75" hidden="false" customHeight="false" outlineLevel="0" collapsed="false">
      <c r="D109" s="419"/>
      <c r="E109" s="305"/>
      <c r="H109" s="418"/>
    </row>
    <row r="110" customFormat="false" ht="12.75" hidden="false" customHeight="false" outlineLevel="0" collapsed="false">
      <c r="D110" s="419"/>
      <c r="E110" s="305"/>
      <c r="H110" s="418"/>
    </row>
    <row r="111" customFormat="false" ht="12.75" hidden="false" customHeight="false" outlineLevel="0" collapsed="false">
      <c r="D111" s="419"/>
      <c r="E111" s="305"/>
      <c r="H111" s="418"/>
    </row>
    <row r="112" customFormat="false" ht="12.75" hidden="false" customHeight="false" outlineLevel="0" collapsed="false">
      <c r="D112" s="419"/>
      <c r="E112" s="305"/>
      <c r="H112" s="418"/>
    </row>
    <row r="113" customFormat="false" ht="12.75" hidden="false" customHeight="false" outlineLevel="0" collapsed="false">
      <c r="D113" s="419"/>
      <c r="E113" s="305"/>
      <c r="H113" s="418"/>
    </row>
    <row r="114" customFormat="false" ht="12.75" hidden="false" customHeight="false" outlineLevel="0" collapsed="false">
      <c r="D114" s="419"/>
      <c r="E114" s="305"/>
      <c r="H114" s="418"/>
    </row>
    <row r="115" customFormat="false" ht="12.75" hidden="false" customHeight="false" outlineLevel="0" collapsed="false">
      <c r="D115" s="419"/>
      <c r="E115" s="305"/>
      <c r="H115" s="418"/>
    </row>
    <row r="116" customFormat="false" ht="12.75" hidden="false" customHeight="false" outlineLevel="0" collapsed="false">
      <c r="D116" s="419"/>
      <c r="E116" s="305"/>
      <c r="H116" s="418"/>
    </row>
    <row r="117" customFormat="false" ht="12.75" hidden="false" customHeight="false" outlineLevel="0" collapsed="false">
      <c r="D117" s="419"/>
      <c r="E117" s="305"/>
      <c r="H117" s="418"/>
    </row>
    <row r="118" customFormat="false" ht="12.75" hidden="false" customHeight="false" outlineLevel="0" collapsed="false">
      <c r="D118" s="419"/>
      <c r="E118" s="305"/>
      <c r="H118" s="418"/>
    </row>
    <row r="119" customFormat="false" ht="12.75" hidden="false" customHeight="false" outlineLevel="0" collapsed="false">
      <c r="D119" s="419"/>
      <c r="E119" s="305"/>
      <c r="H119" s="418"/>
    </row>
    <row r="120" customFormat="false" ht="12.75" hidden="false" customHeight="false" outlineLevel="0" collapsed="false">
      <c r="D120" s="419"/>
      <c r="E120" s="305"/>
      <c r="H120" s="418"/>
    </row>
    <row r="121" customFormat="false" ht="12.75" hidden="false" customHeight="false" outlineLevel="0" collapsed="false">
      <c r="D121" s="419"/>
      <c r="E121" s="305"/>
      <c r="H121" s="418"/>
    </row>
    <row r="122" customFormat="false" ht="12.75" hidden="false" customHeight="false" outlineLevel="0" collapsed="false">
      <c r="D122" s="419"/>
      <c r="E122" s="305"/>
      <c r="H122" s="418"/>
    </row>
    <row r="123" customFormat="false" ht="12.75" hidden="false" customHeight="false" outlineLevel="0" collapsed="false">
      <c r="D123" s="419"/>
      <c r="E123" s="305"/>
      <c r="H123" s="418"/>
    </row>
    <row r="124" customFormat="false" ht="12.75" hidden="false" customHeight="false" outlineLevel="0" collapsed="false">
      <c r="D124" s="419"/>
      <c r="E124" s="305"/>
      <c r="H124" s="418"/>
    </row>
    <row r="125" customFormat="false" ht="12.75" hidden="false" customHeight="false" outlineLevel="0" collapsed="false">
      <c r="D125" s="419"/>
      <c r="E125" s="305"/>
      <c r="H125" s="418"/>
    </row>
    <row r="126" customFormat="false" ht="12.75" hidden="false" customHeight="false" outlineLevel="0" collapsed="false">
      <c r="D126" s="419"/>
      <c r="E126" s="305"/>
      <c r="H126" s="418"/>
    </row>
    <row r="127" customFormat="false" ht="12.75" hidden="false" customHeight="false" outlineLevel="0" collapsed="false">
      <c r="D127" s="419"/>
      <c r="E127" s="305"/>
      <c r="H127" s="418"/>
    </row>
    <row r="128" customFormat="false" ht="12.75" hidden="false" customHeight="false" outlineLevel="0" collapsed="false">
      <c r="D128" s="419"/>
      <c r="E128" s="305"/>
      <c r="H128" s="418"/>
    </row>
    <row r="129" customFormat="false" ht="12.75" hidden="false" customHeight="false" outlineLevel="0" collapsed="false">
      <c r="D129" s="419"/>
      <c r="E129" s="305"/>
      <c r="H129" s="418"/>
    </row>
    <row r="130" customFormat="false" ht="12.75" hidden="false" customHeight="false" outlineLevel="0" collapsed="false">
      <c r="D130" s="419"/>
      <c r="E130" s="305"/>
      <c r="H130" s="418"/>
    </row>
    <row r="131" customFormat="false" ht="12.75" hidden="false" customHeight="false" outlineLevel="0" collapsed="false">
      <c r="D131" s="419"/>
      <c r="E131" s="305"/>
      <c r="H131" s="418"/>
    </row>
    <row r="132" customFormat="false" ht="12.75" hidden="false" customHeight="false" outlineLevel="0" collapsed="false">
      <c r="D132" s="419"/>
      <c r="E132" s="305"/>
      <c r="H132" s="418"/>
    </row>
    <row r="133" customFormat="false" ht="12.75" hidden="false" customHeight="false" outlineLevel="0" collapsed="false">
      <c r="D133" s="419"/>
      <c r="E133" s="305"/>
      <c r="H133" s="418"/>
    </row>
    <row r="134" customFormat="false" ht="12.75" hidden="false" customHeight="false" outlineLevel="0" collapsed="false">
      <c r="D134" s="419"/>
      <c r="E134" s="305"/>
      <c r="H134" s="418"/>
    </row>
    <row r="135" customFormat="false" ht="12.75" hidden="false" customHeight="false" outlineLevel="0" collapsed="false">
      <c r="D135" s="419"/>
      <c r="E135" s="305"/>
      <c r="H135" s="418"/>
    </row>
    <row r="136" customFormat="false" ht="12.75" hidden="false" customHeight="false" outlineLevel="0" collapsed="false">
      <c r="D136" s="419"/>
      <c r="E136" s="305"/>
      <c r="H136" s="418"/>
    </row>
    <row r="137" customFormat="false" ht="12.75" hidden="false" customHeight="false" outlineLevel="0" collapsed="false">
      <c r="D137" s="419"/>
      <c r="E137" s="305"/>
      <c r="H137" s="418"/>
    </row>
    <row r="138" customFormat="false" ht="12.75" hidden="false" customHeight="false" outlineLevel="0" collapsed="false">
      <c r="D138" s="419"/>
      <c r="E138" s="305"/>
      <c r="H138" s="418"/>
    </row>
    <row r="139" customFormat="false" ht="12.75" hidden="false" customHeight="false" outlineLevel="0" collapsed="false">
      <c r="D139" s="419"/>
      <c r="E139" s="305"/>
      <c r="H139" s="418"/>
    </row>
    <row r="140" customFormat="false" ht="12.75" hidden="false" customHeight="false" outlineLevel="0" collapsed="false">
      <c r="D140" s="419"/>
      <c r="E140" s="305"/>
      <c r="H140" s="418"/>
    </row>
    <row r="141" customFormat="false" ht="12.75" hidden="false" customHeight="false" outlineLevel="0" collapsed="false">
      <c r="D141" s="419"/>
      <c r="E141" s="305"/>
      <c r="H141" s="418"/>
    </row>
    <row r="142" customFormat="false" ht="12.75" hidden="false" customHeight="false" outlineLevel="0" collapsed="false">
      <c r="D142" s="419"/>
      <c r="E142" s="305"/>
      <c r="H142" s="418"/>
    </row>
    <row r="143" customFormat="false" ht="12.75" hidden="false" customHeight="false" outlineLevel="0" collapsed="false">
      <c r="D143" s="419"/>
      <c r="E143" s="305"/>
      <c r="H143" s="418"/>
    </row>
    <row r="144" customFormat="false" ht="12.75" hidden="false" customHeight="false" outlineLevel="0" collapsed="false">
      <c r="D144" s="419"/>
      <c r="E144" s="305"/>
      <c r="H144" s="418"/>
    </row>
    <row r="145" customFormat="false" ht="12.75" hidden="false" customHeight="false" outlineLevel="0" collapsed="false">
      <c r="D145" s="419"/>
      <c r="E145" s="305"/>
      <c r="H145" s="418"/>
    </row>
    <row r="146" customFormat="false" ht="12.75" hidden="false" customHeight="false" outlineLevel="0" collapsed="false">
      <c r="D146" s="419"/>
      <c r="E146" s="305"/>
      <c r="H146" s="418"/>
    </row>
    <row r="147" customFormat="false" ht="12.75" hidden="false" customHeight="false" outlineLevel="0" collapsed="false">
      <c r="D147" s="419"/>
      <c r="E147" s="305"/>
      <c r="H147" s="418"/>
    </row>
    <row r="148" customFormat="false" ht="12.75" hidden="false" customHeight="false" outlineLevel="0" collapsed="false">
      <c r="D148" s="419"/>
      <c r="E148" s="305"/>
      <c r="H148" s="418"/>
    </row>
    <row r="149" customFormat="false" ht="12.75" hidden="false" customHeight="false" outlineLevel="0" collapsed="false">
      <c r="D149" s="419"/>
      <c r="E149" s="305"/>
      <c r="H149" s="418"/>
    </row>
    <row r="150" customFormat="false" ht="12.75" hidden="false" customHeight="false" outlineLevel="0" collapsed="false">
      <c r="D150" s="419"/>
      <c r="E150" s="305"/>
      <c r="H150" s="418"/>
    </row>
    <row r="151" customFormat="false" ht="12.75" hidden="false" customHeight="false" outlineLevel="0" collapsed="false">
      <c r="D151" s="419"/>
      <c r="E151" s="305"/>
      <c r="H151" s="418"/>
    </row>
    <row r="152" customFormat="false" ht="12.75" hidden="false" customHeight="false" outlineLevel="0" collapsed="false">
      <c r="D152" s="419"/>
      <c r="E152" s="305"/>
      <c r="H152" s="418"/>
    </row>
    <row r="153" customFormat="false" ht="12.75" hidden="false" customHeight="false" outlineLevel="0" collapsed="false">
      <c r="D153" s="419"/>
      <c r="E153" s="305"/>
      <c r="H153" s="418"/>
    </row>
    <row r="154" customFormat="false" ht="12.75" hidden="false" customHeight="false" outlineLevel="0" collapsed="false">
      <c r="D154" s="419"/>
      <c r="E154" s="305"/>
      <c r="H154" s="418"/>
    </row>
    <row r="155" customFormat="false" ht="12.75" hidden="false" customHeight="false" outlineLevel="0" collapsed="false">
      <c r="D155" s="419"/>
      <c r="E155" s="305"/>
      <c r="H155" s="418"/>
    </row>
    <row r="156" customFormat="false" ht="12.75" hidden="false" customHeight="false" outlineLevel="0" collapsed="false">
      <c r="D156" s="419"/>
      <c r="E156" s="305"/>
      <c r="H156" s="418"/>
    </row>
    <row r="157" customFormat="false" ht="12.75" hidden="false" customHeight="false" outlineLevel="0" collapsed="false">
      <c r="D157" s="419"/>
      <c r="E157" s="305"/>
      <c r="H157" s="418"/>
    </row>
    <row r="158" customFormat="false" ht="12.75" hidden="false" customHeight="false" outlineLevel="0" collapsed="false">
      <c r="D158" s="419"/>
      <c r="E158" s="305"/>
      <c r="H158" s="418"/>
    </row>
    <row r="159" customFormat="false" ht="12.75" hidden="false" customHeight="false" outlineLevel="0" collapsed="false">
      <c r="D159" s="419"/>
      <c r="E159" s="305"/>
      <c r="H159" s="418"/>
    </row>
    <row r="160" customFormat="false" ht="12.75" hidden="false" customHeight="false" outlineLevel="0" collapsed="false">
      <c r="D160" s="419"/>
      <c r="E160" s="305"/>
      <c r="H160" s="418"/>
    </row>
    <row r="161" customFormat="false" ht="12.75" hidden="false" customHeight="false" outlineLevel="0" collapsed="false">
      <c r="D161" s="419"/>
      <c r="E161" s="305"/>
      <c r="H161" s="418"/>
    </row>
    <row r="162" customFormat="false" ht="12.75" hidden="false" customHeight="false" outlineLevel="0" collapsed="false">
      <c r="D162" s="419"/>
      <c r="E162" s="305"/>
      <c r="H162" s="418"/>
    </row>
    <row r="163" customFormat="false" ht="12.75" hidden="false" customHeight="false" outlineLevel="0" collapsed="false">
      <c r="D163" s="419"/>
      <c r="E163" s="305"/>
      <c r="H163" s="418"/>
    </row>
    <row r="164" customFormat="false" ht="12.75" hidden="false" customHeight="false" outlineLevel="0" collapsed="false">
      <c r="D164" s="419"/>
      <c r="E164" s="305"/>
      <c r="H164" s="418"/>
    </row>
    <row r="165" customFormat="false" ht="12.75" hidden="false" customHeight="false" outlineLevel="0" collapsed="false">
      <c r="D165" s="419"/>
      <c r="E165" s="305"/>
      <c r="H165" s="418"/>
    </row>
    <row r="166" customFormat="false" ht="12.75" hidden="false" customHeight="false" outlineLevel="0" collapsed="false">
      <c r="D166" s="419"/>
      <c r="E166" s="305"/>
      <c r="H166" s="418"/>
    </row>
    <row r="167" customFormat="false" ht="12.75" hidden="false" customHeight="false" outlineLevel="0" collapsed="false">
      <c r="D167" s="419"/>
      <c r="E167" s="305"/>
      <c r="H167" s="418"/>
    </row>
    <row r="168" customFormat="false" ht="12.75" hidden="false" customHeight="false" outlineLevel="0" collapsed="false">
      <c r="D168" s="419"/>
      <c r="E168" s="305"/>
      <c r="H168" s="418"/>
    </row>
    <row r="169" customFormat="false" ht="12.75" hidden="false" customHeight="false" outlineLevel="0" collapsed="false">
      <c r="D169" s="419"/>
      <c r="E169" s="305"/>
      <c r="H169" s="418"/>
    </row>
    <row r="170" customFormat="false" ht="12.75" hidden="false" customHeight="false" outlineLevel="0" collapsed="false">
      <c r="D170" s="419"/>
      <c r="E170" s="305"/>
      <c r="H170" s="418"/>
    </row>
    <row r="171" customFormat="false" ht="12.75" hidden="false" customHeight="false" outlineLevel="0" collapsed="false">
      <c r="D171" s="419"/>
      <c r="E171" s="305"/>
      <c r="H171" s="418"/>
    </row>
    <row r="172" customFormat="false" ht="12.75" hidden="false" customHeight="false" outlineLevel="0" collapsed="false">
      <c r="D172" s="419"/>
      <c r="E172" s="305"/>
      <c r="H172" s="418"/>
    </row>
    <row r="173" customFormat="false" ht="12.75" hidden="false" customHeight="false" outlineLevel="0" collapsed="false">
      <c r="D173" s="419"/>
      <c r="E173" s="305"/>
      <c r="H173" s="418"/>
    </row>
    <row r="174" customFormat="false" ht="12.75" hidden="false" customHeight="false" outlineLevel="0" collapsed="false">
      <c r="D174" s="419"/>
      <c r="E174" s="305"/>
      <c r="H174" s="418"/>
    </row>
    <row r="175" customFormat="false" ht="12.75" hidden="false" customHeight="false" outlineLevel="0" collapsed="false">
      <c r="D175" s="419"/>
      <c r="E175" s="305"/>
      <c r="H175" s="418"/>
    </row>
    <row r="176" customFormat="false" ht="12.75" hidden="false" customHeight="false" outlineLevel="0" collapsed="false">
      <c r="D176" s="419"/>
      <c r="E176" s="305"/>
      <c r="H176" s="418"/>
    </row>
    <row r="177" customFormat="false" ht="12.75" hidden="false" customHeight="false" outlineLevel="0" collapsed="false">
      <c r="D177" s="419"/>
      <c r="E177" s="305"/>
      <c r="H177" s="418"/>
    </row>
    <row r="178" customFormat="false" ht="12.75" hidden="false" customHeight="false" outlineLevel="0" collapsed="false">
      <c r="D178" s="419"/>
      <c r="E178" s="305"/>
      <c r="H178" s="418"/>
    </row>
    <row r="179" customFormat="false" ht="12.75" hidden="false" customHeight="false" outlineLevel="0" collapsed="false">
      <c r="D179" s="419"/>
      <c r="E179" s="305"/>
      <c r="H179" s="418"/>
    </row>
    <row r="180" customFormat="false" ht="12.75" hidden="false" customHeight="false" outlineLevel="0" collapsed="false">
      <c r="D180" s="419"/>
      <c r="E180" s="305"/>
      <c r="H180" s="418"/>
    </row>
    <row r="181" customFormat="false" ht="12.75" hidden="false" customHeight="false" outlineLevel="0" collapsed="false">
      <c r="D181" s="419"/>
      <c r="E181" s="305"/>
      <c r="H181" s="418"/>
    </row>
    <row r="182" customFormat="false" ht="12.75" hidden="false" customHeight="false" outlineLevel="0" collapsed="false">
      <c r="D182" s="419"/>
      <c r="E182" s="305"/>
      <c r="H182" s="418"/>
    </row>
    <row r="183" customFormat="false" ht="12.75" hidden="false" customHeight="false" outlineLevel="0" collapsed="false">
      <c r="D183" s="419"/>
      <c r="E183" s="305"/>
      <c r="H183" s="418"/>
    </row>
    <row r="184" customFormat="false" ht="12.75" hidden="false" customHeight="false" outlineLevel="0" collapsed="false">
      <c r="D184" s="419"/>
      <c r="E184" s="305"/>
      <c r="H184" s="418"/>
    </row>
    <row r="185" customFormat="false" ht="12.75" hidden="false" customHeight="false" outlineLevel="0" collapsed="false">
      <c r="D185" s="419"/>
      <c r="E185" s="305"/>
      <c r="H185" s="418"/>
    </row>
    <row r="186" customFormat="false" ht="12.75" hidden="false" customHeight="false" outlineLevel="0" collapsed="false">
      <c r="D186" s="419"/>
      <c r="E186" s="305"/>
      <c r="H186" s="418"/>
    </row>
    <row r="187" customFormat="false" ht="12.75" hidden="false" customHeight="false" outlineLevel="0" collapsed="false">
      <c r="D187" s="419"/>
      <c r="E187" s="305"/>
      <c r="H187" s="418"/>
    </row>
    <row r="188" customFormat="false" ht="12.75" hidden="false" customHeight="false" outlineLevel="0" collapsed="false">
      <c r="D188" s="419"/>
      <c r="E188" s="305"/>
      <c r="H188" s="418"/>
    </row>
    <row r="189" customFormat="false" ht="12.75" hidden="false" customHeight="false" outlineLevel="0" collapsed="false">
      <c r="D189" s="419"/>
      <c r="E189" s="305"/>
      <c r="H189" s="418"/>
    </row>
    <row r="190" customFormat="false" ht="12.75" hidden="false" customHeight="false" outlineLevel="0" collapsed="false">
      <c r="D190" s="419"/>
      <c r="E190" s="305"/>
      <c r="H190" s="418"/>
    </row>
    <row r="191" customFormat="false" ht="12.75" hidden="false" customHeight="false" outlineLevel="0" collapsed="false">
      <c r="D191" s="419"/>
      <c r="E191" s="305"/>
      <c r="H191" s="418"/>
    </row>
    <row r="192" customFormat="false" ht="12.75" hidden="false" customHeight="false" outlineLevel="0" collapsed="false">
      <c r="D192" s="419"/>
      <c r="E192" s="305"/>
      <c r="H192" s="418"/>
    </row>
    <row r="193" customFormat="false" ht="12.75" hidden="false" customHeight="false" outlineLevel="0" collapsed="false">
      <c r="D193" s="419"/>
      <c r="E193" s="305"/>
      <c r="H193" s="418"/>
    </row>
    <row r="194" customFormat="false" ht="12.75" hidden="false" customHeight="false" outlineLevel="0" collapsed="false">
      <c r="D194" s="419"/>
      <c r="E194" s="305"/>
      <c r="H194" s="418"/>
    </row>
    <row r="195" customFormat="false" ht="12.75" hidden="false" customHeight="false" outlineLevel="0" collapsed="false">
      <c r="D195" s="419"/>
      <c r="E195" s="305"/>
      <c r="H195" s="418"/>
    </row>
    <row r="196" customFormat="false" ht="12.75" hidden="false" customHeight="false" outlineLevel="0" collapsed="false">
      <c r="D196" s="419"/>
      <c r="E196" s="305"/>
      <c r="H196" s="418"/>
    </row>
    <row r="197" customFormat="false" ht="12.75" hidden="false" customHeight="false" outlineLevel="0" collapsed="false">
      <c r="D197" s="419"/>
      <c r="E197" s="305"/>
      <c r="H197" s="418"/>
    </row>
    <row r="198" customFormat="false" ht="12.75" hidden="false" customHeight="false" outlineLevel="0" collapsed="false">
      <c r="D198" s="419"/>
      <c r="E198" s="305"/>
      <c r="H198" s="418"/>
    </row>
    <row r="199" customFormat="false" ht="12.75" hidden="false" customHeight="false" outlineLevel="0" collapsed="false">
      <c r="D199" s="419"/>
      <c r="E199" s="305"/>
      <c r="H199" s="418"/>
    </row>
    <row r="200" customFormat="false" ht="12.75" hidden="false" customHeight="false" outlineLevel="0" collapsed="false">
      <c r="D200" s="419"/>
      <c r="E200" s="305"/>
      <c r="H200" s="418"/>
    </row>
    <row r="201" customFormat="false" ht="12.75" hidden="false" customHeight="false" outlineLevel="0" collapsed="false">
      <c r="D201" s="419"/>
      <c r="E201" s="305"/>
      <c r="H201" s="418"/>
    </row>
    <row r="202" customFormat="false" ht="12.75" hidden="false" customHeight="false" outlineLevel="0" collapsed="false">
      <c r="D202" s="419"/>
      <c r="E202" s="305"/>
      <c r="H202" s="418"/>
    </row>
    <row r="203" customFormat="false" ht="12.75" hidden="false" customHeight="false" outlineLevel="0" collapsed="false">
      <c r="D203" s="419"/>
      <c r="E203" s="305"/>
      <c r="H203" s="418"/>
    </row>
    <row r="204" customFormat="false" ht="12.75" hidden="false" customHeight="false" outlineLevel="0" collapsed="false">
      <c r="D204" s="419"/>
      <c r="E204" s="305"/>
      <c r="H204" s="418"/>
    </row>
    <row r="205" customFormat="false" ht="12.75" hidden="false" customHeight="false" outlineLevel="0" collapsed="false">
      <c r="D205" s="419"/>
      <c r="E205" s="305"/>
      <c r="H205" s="418"/>
    </row>
    <row r="206" customFormat="false" ht="12.75" hidden="false" customHeight="false" outlineLevel="0" collapsed="false">
      <c r="D206" s="419"/>
      <c r="E206" s="305"/>
      <c r="H206" s="418"/>
    </row>
    <row r="207" customFormat="false" ht="12.75" hidden="false" customHeight="false" outlineLevel="0" collapsed="false">
      <c r="D207" s="419"/>
      <c r="E207" s="305"/>
      <c r="H207" s="418"/>
    </row>
    <row r="208" customFormat="false" ht="12.75" hidden="false" customHeight="false" outlineLevel="0" collapsed="false">
      <c r="D208" s="419"/>
      <c r="E208" s="305"/>
      <c r="H208" s="418"/>
    </row>
    <row r="209" customFormat="false" ht="12.75" hidden="false" customHeight="false" outlineLevel="0" collapsed="false">
      <c r="D209" s="419"/>
      <c r="E209" s="305"/>
      <c r="H209" s="418"/>
    </row>
    <row r="210" customFormat="false" ht="12.75" hidden="false" customHeight="false" outlineLevel="0" collapsed="false">
      <c r="D210" s="419"/>
      <c r="E210" s="305"/>
      <c r="H210" s="418"/>
    </row>
    <row r="211" customFormat="false" ht="12.75" hidden="false" customHeight="false" outlineLevel="0" collapsed="false">
      <c r="D211" s="419"/>
      <c r="E211" s="305"/>
      <c r="H211" s="418"/>
    </row>
    <row r="212" customFormat="false" ht="12.75" hidden="false" customHeight="false" outlineLevel="0" collapsed="false">
      <c r="D212" s="419"/>
      <c r="E212" s="305"/>
      <c r="H212" s="418"/>
    </row>
    <row r="213" customFormat="false" ht="12.75" hidden="false" customHeight="false" outlineLevel="0" collapsed="false">
      <c r="D213" s="419"/>
      <c r="E213" s="305"/>
      <c r="H213" s="418"/>
    </row>
    <row r="214" customFormat="false" ht="12.75" hidden="false" customHeight="false" outlineLevel="0" collapsed="false">
      <c r="D214" s="419"/>
      <c r="E214" s="305"/>
      <c r="H214" s="418"/>
    </row>
    <row r="215" customFormat="false" ht="12.75" hidden="false" customHeight="false" outlineLevel="0" collapsed="false">
      <c r="D215" s="419"/>
      <c r="E215" s="305"/>
      <c r="H215" s="418"/>
    </row>
    <row r="216" customFormat="false" ht="12.75" hidden="false" customHeight="false" outlineLevel="0" collapsed="false">
      <c r="D216" s="419"/>
      <c r="E216" s="305"/>
      <c r="H216" s="418"/>
    </row>
    <row r="217" customFormat="false" ht="12.75" hidden="false" customHeight="false" outlineLevel="0" collapsed="false">
      <c r="D217" s="419"/>
      <c r="E217" s="305"/>
      <c r="H217" s="418"/>
    </row>
    <row r="218" customFormat="false" ht="12.75" hidden="false" customHeight="false" outlineLevel="0" collapsed="false">
      <c r="D218" s="419"/>
      <c r="E218" s="305"/>
      <c r="H218" s="418"/>
    </row>
    <row r="219" customFormat="false" ht="12.75" hidden="false" customHeight="false" outlineLevel="0" collapsed="false">
      <c r="D219" s="419"/>
      <c r="E219" s="305"/>
      <c r="H219" s="418"/>
    </row>
    <row r="220" customFormat="false" ht="12.75" hidden="false" customHeight="false" outlineLevel="0" collapsed="false">
      <c r="D220" s="419"/>
      <c r="E220" s="305"/>
      <c r="H220" s="418"/>
    </row>
    <row r="221" customFormat="false" ht="12.75" hidden="false" customHeight="false" outlineLevel="0" collapsed="false">
      <c r="D221" s="419"/>
      <c r="E221" s="305"/>
      <c r="H221" s="418"/>
    </row>
    <row r="222" customFormat="false" ht="12.75" hidden="false" customHeight="false" outlineLevel="0" collapsed="false">
      <c r="D222" s="419"/>
      <c r="E222" s="305"/>
      <c r="H222" s="418"/>
    </row>
    <row r="223" customFormat="false" ht="12.75" hidden="false" customHeight="false" outlineLevel="0" collapsed="false">
      <c r="D223" s="419"/>
      <c r="E223" s="305"/>
      <c r="H223" s="418"/>
    </row>
    <row r="224" customFormat="false" ht="12.75" hidden="false" customHeight="false" outlineLevel="0" collapsed="false">
      <c r="D224" s="419"/>
      <c r="E224" s="305"/>
      <c r="H224" s="418"/>
    </row>
    <row r="225" customFormat="false" ht="12.75" hidden="false" customHeight="false" outlineLevel="0" collapsed="false">
      <c r="D225" s="419"/>
      <c r="E225" s="305"/>
      <c r="H225" s="418"/>
    </row>
    <row r="226" customFormat="false" ht="12.75" hidden="false" customHeight="false" outlineLevel="0" collapsed="false">
      <c r="D226" s="419"/>
      <c r="E226" s="305"/>
      <c r="H226" s="418"/>
    </row>
    <row r="227" customFormat="false" ht="12.75" hidden="false" customHeight="false" outlineLevel="0" collapsed="false">
      <c r="D227" s="419"/>
      <c r="E227" s="305"/>
      <c r="H227" s="418"/>
    </row>
    <row r="228" customFormat="false" ht="12.75" hidden="false" customHeight="false" outlineLevel="0" collapsed="false">
      <c r="D228" s="419"/>
      <c r="E228" s="305"/>
      <c r="H228" s="418"/>
    </row>
    <row r="229" customFormat="false" ht="12.75" hidden="false" customHeight="false" outlineLevel="0" collapsed="false">
      <c r="D229" s="419"/>
      <c r="E229" s="305"/>
      <c r="H229" s="418"/>
    </row>
    <row r="230" customFormat="false" ht="12.75" hidden="false" customHeight="false" outlineLevel="0" collapsed="false">
      <c r="D230" s="419"/>
      <c r="E230" s="305"/>
      <c r="H230" s="418"/>
    </row>
    <row r="231" customFormat="false" ht="12.75" hidden="false" customHeight="false" outlineLevel="0" collapsed="false">
      <c r="D231" s="419"/>
      <c r="E231" s="305"/>
      <c r="H231" s="418"/>
    </row>
    <row r="232" customFormat="false" ht="12.75" hidden="false" customHeight="false" outlineLevel="0" collapsed="false">
      <c r="D232" s="419"/>
      <c r="E232" s="305"/>
      <c r="H232" s="418"/>
    </row>
    <row r="233" customFormat="false" ht="12.75" hidden="false" customHeight="false" outlineLevel="0" collapsed="false">
      <c r="D233" s="419"/>
      <c r="E233" s="305"/>
      <c r="H233" s="418"/>
    </row>
    <row r="234" customFormat="false" ht="12.75" hidden="false" customHeight="false" outlineLevel="0" collapsed="false">
      <c r="D234" s="419"/>
      <c r="E234" s="305"/>
      <c r="H234" s="418"/>
    </row>
    <row r="235" customFormat="false" ht="12.75" hidden="false" customHeight="false" outlineLevel="0" collapsed="false">
      <c r="D235" s="419"/>
      <c r="E235" s="305"/>
      <c r="H235" s="418"/>
    </row>
    <row r="236" customFormat="false" ht="12.75" hidden="false" customHeight="false" outlineLevel="0" collapsed="false">
      <c r="D236" s="419"/>
      <c r="E236" s="305"/>
      <c r="H236" s="418"/>
    </row>
    <row r="237" customFormat="false" ht="12.75" hidden="false" customHeight="false" outlineLevel="0" collapsed="false">
      <c r="D237" s="419"/>
      <c r="E237" s="305"/>
      <c r="H237" s="418"/>
    </row>
    <row r="238" customFormat="false" ht="12.75" hidden="false" customHeight="false" outlineLevel="0" collapsed="false">
      <c r="D238" s="419"/>
      <c r="E238" s="305"/>
      <c r="H238" s="418"/>
    </row>
    <row r="239" customFormat="false" ht="12.75" hidden="false" customHeight="false" outlineLevel="0" collapsed="false">
      <c r="D239" s="419"/>
      <c r="E239" s="305"/>
      <c r="H239" s="418"/>
    </row>
    <row r="240" customFormat="false" ht="12.75" hidden="false" customHeight="false" outlineLevel="0" collapsed="false">
      <c r="D240" s="419"/>
      <c r="E240" s="305"/>
      <c r="H240" s="418"/>
    </row>
    <row r="241" customFormat="false" ht="12.75" hidden="false" customHeight="false" outlineLevel="0" collapsed="false">
      <c r="D241" s="419"/>
      <c r="E241" s="305"/>
      <c r="H241" s="418"/>
    </row>
    <row r="242" customFormat="false" ht="12.75" hidden="false" customHeight="false" outlineLevel="0" collapsed="false">
      <c r="D242" s="419"/>
      <c r="E242" s="305"/>
      <c r="H242" s="418"/>
    </row>
    <row r="243" customFormat="false" ht="12.75" hidden="false" customHeight="false" outlineLevel="0" collapsed="false">
      <c r="D243" s="419"/>
      <c r="E243" s="305"/>
      <c r="H243" s="418"/>
    </row>
    <row r="244" customFormat="false" ht="12.75" hidden="false" customHeight="false" outlineLevel="0" collapsed="false">
      <c r="D244" s="419"/>
      <c r="E244" s="305"/>
      <c r="H244" s="418"/>
    </row>
    <row r="245" customFormat="false" ht="12.75" hidden="false" customHeight="false" outlineLevel="0" collapsed="false">
      <c r="D245" s="419"/>
      <c r="E245" s="305"/>
      <c r="H245" s="418"/>
    </row>
    <row r="246" customFormat="false" ht="12.75" hidden="false" customHeight="false" outlineLevel="0" collapsed="false">
      <c r="D246" s="419"/>
      <c r="E246" s="305"/>
      <c r="H246" s="418"/>
    </row>
    <row r="247" customFormat="false" ht="12.75" hidden="false" customHeight="false" outlineLevel="0" collapsed="false">
      <c r="D247" s="419"/>
      <c r="E247" s="305"/>
      <c r="H247" s="418"/>
    </row>
    <row r="248" customFormat="false" ht="12.75" hidden="false" customHeight="false" outlineLevel="0" collapsed="false">
      <c r="D248" s="419"/>
      <c r="E248" s="305"/>
      <c r="H248" s="418"/>
    </row>
    <row r="249" customFormat="false" ht="12.75" hidden="false" customHeight="false" outlineLevel="0" collapsed="false">
      <c r="D249" s="419"/>
      <c r="E249" s="305"/>
      <c r="H249" s="418"/>
    </row>
    <row r="250" customFormat="false" ht="12.75" hidden="false" customHeight="false" outlineLevel="0" collapsed="false">
      <c r="D250" s="419"/>
      <c r="E250" s="305"/>
      <c r="H250" s="418"/>
    </row>
    <row r="251" customFormat="false" ht="12.75" hidden="false" customHeight="false" outlineLevel="0" collapsed="false">
      <c r="D251" s="419"/>
      <c r="E251" s="305"/>
      <c r="H251" s="418"/>
    </row>
    <row r="252" customFormat="false" ht="12.75" hidden="false" customHeight="false" outlineLevel="0" collapsed="false">
      <c r="D252" s="419"/>
      <c r="E252" s="305"/>
      <c r="H252" s="418"/>
    </row>
    <row r="253" customFormat="false" ht="12.75" hidden="false" customHeight="false" outlineLevel="0" collapsed="false">
      <c r="D253" s="419"/>
      <c r="E253" s="305"/>
      <c r="H253" s="418"/>
    </row>
    <row r="254" customFormat="false" ht="12.75" hidden="false" customHeight="false" outlineLevel="0" collapsed="false">
      <c r="D254" s="419"/>
      <c r="E254" s="305"/>
      <c r="H254" s="418"/>
    </row>
    <row r="255" customFormat="false" ht="12.75" hidden="false" customHeight="false" outlineLevel="0" collapsed="false">
      <c r="D255" s="419"/>
      <c r="E255" s="305"/>
      <c r="H255" s="418"/>
    </row>
    <row r="256" customFormat="false" ht="12.75" hidden="false" customHeight="false" outlineLevel="0" collapsed="false">
      <c r="D256" s="419"/>
      <c r="E256" s="305"/>
      <c r="H256" s="418"/>
    </row>
    <row r="257" customFormat="false" ht="12.75" hidden="false" customHeight="false" outlineLevel="0" collapsed="false">
      <c r="D257" s="419"/>
      <c r="E257" s="305"/>
      <c r="H257" s="418"/>
    </row>
    <row r="258" customFormat="false" ht="12.75" hidden="false" customHeight="false" outlineLevel="0" collapsed="false">
      <c r="D258" s="419"/>
      <c r="E258" s="305"/>
      <c r="H258" s="418"/>
    </row>
    <row r="259" customFormat="false" ht="12.75" hidden="false" customHeight="false" outlineLevel="0" collapsed="false">
      <c r="D259" s="419"/>
      <c r="E259" s="305"/>
      <c r="H259" s="418"/>
    </row>
    <row r="260" customFormat="false" ht="12.75" hidden="false" customHeight="false" outlineLevel="0" collapsed="false">
      <c r="D260" s="419"/>
      <c r="E260" s="305"/>
      <c r="H260" s="418"/>
    </row>
    <row r="261" customFormat="false" ht="12.75" hidden="false" customHeight="false" outlineLevel="0" collapsed="false">
      <c r="D261" s="419"/>
      <c r="E261" s="305"/>
      <c r="H261" s="418"/>
    </row>
    <row r="262" customFormat="false" ht="12.75" hidden="false" customHeight="false" outlineLevel="0" collapsed="false">
      <c r="D262" s="419"/>
      <c r="E262" s="305"/>
      <c r="H262" s="418"/>
    </row>
    <row r="263" customFormat="false" ht="12.75" hidden="false" customHeight="false" outlineLevel="0" collapsed="false">
      <c r="D263" s="419"/>
      <c r="E263" s="305"/>
      <c r="H263" s="418"/>
    </row>
    <row r="264" customFormat="false" ht="12.75" hidden="false" customHeight="false" outlineLevel="0" collapsed="false">
      <c r="D264" s="419"/>
      <c r="E264" s="305"/>
      <c r="H264" s="418"/>
    </row>
    <row r="265" customFormat="false" ht="12.75" hidden="false" customHeight="false" outlineLevel="0" collapsed="false">
      <c r="D265" s="419"/>
      <c r="E265" s="305"/>
      <c r="H265" s="418"/>
    </row>
    <row r="266" customFormat="false" ht="12.75" hidden="false" customHeight="false" outlineLevel="0" collapsed="false">
      <c r="D266" s="419"/>
      <c r="E266" s="305"/>
      <c r="H266" s="418"/>
    </row>
    <row r="267" customFormat="false" ht="12.75" hidden="false" customHeight="false" outlineLevel="0" collapsed="false">
      <c r="D267" s="419"/>
      <c r="E267" s="305"/>
      <c r="H267" s="418"/>
    </row>
    <row r="268" customFormat="false" ht="12.75" hidden="false" customHeight="false" outlineLevel="0" collapsed="false">
      <c r="D268" s="419"/>
      <c r="E268" s="305"/>
      <c r="H268" s="418"/>
    </row>
    <row r="269" customFormat="false" ht="12.75" hidden="false" customHeight="false" outlineLevel="0" collapsed="false">
      <c r="D269" s="419"/>
      <c r="E269" s="305"/>
      <c r="H269" s="418"/>
    </row>
    <row r="270" customFormat="false" ht="12.75" hidden="false" customHeight="false" outlineLevel="0" collapsed="false">
      <c r="D270" s="419"/>
      <c r="E270" s="305"/>
      <c r="H270" s="418"/>
    </row>
    <row r="271" customFormat="false" ht="12.75" hidden="false" customHeight="false" outlineLevel="0" collapsed="false">
      <c r="D271" s="419"/>
      <c r="E271" s="305"/>
      <c r="H271" s="418"/>
    </row>
    <row r="272" customFormat="false" ht="12.75" hidden="false" customHeight="false" outlineLevel="0" collapsed="false">
      <c r="D272" s="419"/>
      <c r="E272" s="305"/>
      <c r="H272" s="418"/>
    </row>
    <row r="273" customFormat="false" ht="12.75" hidden="false" customHeight="false" outlineLevel="0" collapsed="false">
      <c r="D273" s="419"/>
      <c r="E273" s="305"/>
      <c r="H273" s="418"/>
    </row>
    <row r="274" customFormat="false" ht="12.75" hidden="false" customHeight="false" outlineLevel="0" collapsed="false">
      <c r="D274" s="419"/>
      <c r="E274" s="305"/>
      <c r="H274" s="418"/>
    </row>
    <row r="275" customFormat="false" ht="12.75" hidden="false" customHeight="false" outlineLevel="0" collapsed="false">
      <c r="D275" s="419"/>
      <c r="E275" s="305"/>
      <c r="H275" s="418"/>
    </row>
    <row r="276" customFormat="false" ht="12.75" hidden="false" customHeight="false" outlineLevel="0" collapsed="false">
      <c r="D276" s="419"/>
      <c r="E276" s="305"/>
      <c r="H276" s="418"/>
    </row>
    <row r="277" customFormat="false" ht="12.75" hidden="false" customHeight="false" outlineLevel="0" collapsed="false">
      <c r="D277" s="419"/>
      <c r="E277" s="305"/>
      <c r="H277" s="418"/>
    </row>
    <row r="278" customFormat="false" ht="12.75" hidden="false" customHeight="false" outlineLevel="0" collapsed="false">
      <c r="D278" s="419"/>
      <c r="E278" s="305"/>
      <c r="H278" s="418"/>
    </row>
    <row r="279" customFormat="false" ht="12.75" hidden="false" customHeight="false" outlineLevel="0" collapsed="false">
      <c r="D279" s="419"/>
      <c r="E279" s="305"/>
      <c r="H279" s="418"/>
    </row>
    <row r="280" customFormat="false" ht="12.75" hidden="false" customHeight="false" outlineLevel="0" collapsed="false">
      <c r="D280" s="419"/>
      <c r="E280" s="305"/>
      <c r="H280" s="418"/>
    </row>
    <row r="281" customFormat="false" ht="12.75" hidden="false" customHeight="false" outlineLevel="0" collapsed="false">
      <c r="D281" s="419"/>
      <c r="E281" s="305"/>
      <c r="H281" s="418"/>
    </row>
    <row r="282" customFormat="false" ht="12.75" hidden="false" customHeight="false" outlineLevel="0" collapsed="false">
      <c r="D282" s="419"/>
      <c r="E282" s="305"/>
      <c r="H282" s="418"/>
    </row>
    <row r="283" customFormat="false" ht="12.75" hidden="false" customHeight="false" outlineLevel="0" collapsed="false">
      <c r="D283" s="419"/>
      <c r="E283" s="305"/>
      <c r="H283" s="418"/>
    </row>
    <row r="284" customFormat="false" ht="12.75" hidden="false" customHeight="false" outlineLevel="0" collapsed="false">
      <c r="D284" s="419"/>
      <c r="E284" s="305"/>
      <c r="H284" s="418"/>
    </row>
    <row r="285" customFormat="false" ht="12.75" hidden="false" customHeight="false" outlineLevel="0" collapsed="false">
      <c r="D285" s="419"/>
      <c r="E285" s="305"/>
      <c r="H285" s="418"/>
    </row>
    <row r="286" customFormat="false" ht="12.75" hidden="false" customHeight="false" outlineLevel="0" collapsed="false">
      <c r="D286" s="419"/>
      <c r="E286" s="305"/>
      <c r="H286" s="418"/>
    </row>
    <row r="287" customFormat="false" ht="12.75" hidden="false" customHeight="false" outlineLevel="0" collapsed="false">
      <c r="D287" s="419"/>
      <c r="E287" s="305"/>
      <c r="H287" s="418"/>
    </row>
    <row r="288" customFormat="false" ht="12.75" hidden="false" customHeight="false" outlineLevel="0" collapsed="false">
      <c r="D288" s="419"/>
      <c r="E288" s="305"/>
      <c r="H288" s="418"/>
    </row>
    <row r="289" customFormat="false" ht="12.75" hidden="false" customHeight="false" outlineLevel="0" collapsed="false">
      <c r="D289" s="419"/>
      <c r="E289" s="305"/>
      <c r="H289" s="418"/>
    </row>
    <row r="290" customFormat="false" ht="12.75" hidden="false" customHeight="false" outlineLevel="0" collapsed="false">
      <c r="D290" s="419"/>
      <c r="E290" s="305"/>
      <c r="H290" s="418"/>
    </row>
    <row r="291" customFormat="false" ht="12.75" hidden="false" customHeight="false" outlineLevel="0" collapsed="false">
      <c r="D291" s="419"/>
      <c r="E291" s="305"/>
      <c r="H291" s="418"/>
    </row>
    <row r="292" customFormat="false" ht="12.75" hidden="false" customHeight="false" outlineLevel="0" collapsed="false">
      <c r="D292" s="419"/>
      <c r="E292" s="305"/>
      <c r="H292" s="418"/>
    </row>
    <row r="293" customFormat="false" ht="12.75" hidden="false" customHeight="false" outlineLevel="0" collapsed="false">
      <c r="D293" s="419"/>
      <c r="E293" s="305"/>
      <c r="H293" s="418"/>
    </row>
    <row r="294" customFormat="false" ht="12.75" hidden="false" customHeight="false" outlineLevel="0" collapsed="false">
      <c r="D294" s="419"/>
      <c r="E294" s="305"/>
      <c r="H294" s="418"/>
    </row>
    <row r="295" customFormat="false" ht="12.75" hidden="false" customHeight="false" outlineLevel="0" collapsed="false">
      <c r="D295" s="419"/>
      <c r="E295" s="305"/>
      <c r="H295" s="418"/>
    </row>
    <row r="296" customFormat="false" ht="12.75" hidden="false" customHeight="false" outlineLevel="0" collapsed="false">
      <c r="D296" s="419"/>
      <c r="E296" s="305"/>
      <c r="H296" s="418"/>
    </row>
    <row r="297" customFormat="false" ht="12.75" hidden="false" customHeight="false" outlineLevel="0" collapsed="false">
      <c r="D297" s="419"/>
      <c r="E297" s="305"/>
      <c r="H297" s="418"/>
    </row>
    <row r="298" customFormat="false" ht="12.75" hidden="false" customHeight="false" outlineLevel="0" collapsed="false">
      <c r="D298" s="419"/>
      <c r="E298" s="305"/>
      <c r="H298" s="418"/>
    </row>
    <row r="299" customFormat="false" ht="12.75" hidden="false" customHeight="false" outlineLevel="0" collapsed="false">
      <c r="D299" s="419"/>
      <c r="E299" s="305"/>
      <c r="H299" s="418"/>
    </row>
    <row r="300" customFormat="false" ht="12.75" hidden="false" customHeight="false" outlineLevel="0" collapsed="false">
      <c r="D300" s="419"/>
      <c r="E300" s="305"/>
      <c r="H300" s="418"/>
    </row>
    <row r="301" customFormat="false" ht="12.75" hidden="false" customHeight="false" outlineLevel="0" collapsed="false">
      <c r="D301" s="419"/>
      <c r="E301" s="305"/>
      <c r="H301" s="418"/>
    </row>
    <row r="302" customFormat="false" ht="12.75" hidden="false" customHeight="false" outlineLevel="0" collapsed="false">
      <c r="D302" s="419"/>
      <c r="E302" s="305"/>
      <c r="H302" s="418"/>
    </row>
    <row r="303" customFormat="false" ht="12.75" hidden="false" customHeight="false" outlineLevel="0" collapsed="false">
      <c r="D303" s="419"/>
      <c r="E303" s="305"/>
      <c r="H303" s="418"/>
    </row>
    <row r="304" customFormat="false" ht="12.75" hidden="false" customHeight="false" outlineLevel="0" collapsed="false">
      <c r="D304" s="419"/>
      <c r="E304" s="305"/>
      <c r="H304" s="418"/>
    </row>
    <row r="305" customFormat="false" ht="12.75" hidden="false" customHeight="false" outlineLevel="0" collapsed="false">
      <c r="D305" s="419"/>
      <c r="E305" s="305"/>
      <c r="H305" s="418"/>
    </row>
    <row r="306" customFormat="false" ht="12.75" hidden="false" customHeight="false" outlineLevel="0" collapsed="false">
      <c r="D306" s="419"/>
      <c r="E306" s="305"/>
      <c r="H306" s="418"/>
    </row>
    <row r="307" customFormat="false" ht="12.75" hidden="false" customHeight="false" outlineLevel="0" collapsed="false">
      <c r="D307" s="419"/>
      <c r="E307" s="305"/>
      <c r="H307" s="418"/>
    </row>
    <row r="308" customFormat="false" ht="12.75" hidden="false" customHeight="false" outlineLevel="0" collapsed="false">
      <c r="D308" s="419"/>
      <c r="E308" s="305"/>
      <c r="H308" s="418"/>
    </row>
    <row r="309" customFormat="false" ht="12.75" hidden="false" customHeight="false" outlineLevel="0" collapsed="false">
      <c r="D309" s="419"/>
      <c r="E309" s="305"/>
      <c r="H309" s="418"/>
    </row>
    <row r="310" customFormat="false" ht="12.75" hidden="false" customHeight="false" outlineLevel="0" collapsed="false">
      <c r="D310" s="419"/>
      <c r="E310" s="305"/>
      <c r="H310" s="418"/>
    </row>
    <row r="311" customFormat="false" ht="12.75" hidden="false" customHeight="false" outlineLevel="0" collapsed="false">
      <c r="D311" s="419"/>
      <c r="E311" s="305"/>
      <c r="H311" s="418"/>
    </row>
    <row r="312" customFormat="false" ht="12.75" hidden="false" customHeight="false" outlineLevel="0" collapsed="false">
      <c r="D312" s="419"/>
      <c r="E312" s="305"/>
      <c r="H312" s="418"/>
    </row>
    <row r="313" customFormat="false" ht="12.75" hidden="false" customHeight="false" outlineLevel="0" collapsed="false">
      <c r="D313" s="419"/>
      <c r="E313" s="305"/>
      <c r="H313" s="418"/>
    </row>
    <row r="314" customFormat="false" ht="12.75" hidden="false" customHeight="false" outlineLevel="0" collapsed="false">
      <c r="D314" s="419"/>
      <c r="E314" s="305"/>
      <c r="H314" s="418"/>
    </row>
    <row r="315" customFormat="false" ht="12.75" hidden="false" customHeight="false" outlineLevel="0" collapsed="false">
      <c r="D315" s="419"/>
      <c r="E315" s="305"/>
      <c r="H315" s="418"/>
    </row>
    <row r="316" customFormat="false" ht="12.75" hidden="false" customHeight="false" outlineLevel="0" collapsed="false">
      <c r="D316" s="419"/>
      <c r="E316" s="305"/>
      <c r="H316" s="418"/>
    </row>
    <row r="317" customFormat="false" ht="12.75" hidden="false" customHeight="false" outlineLevel="0" collapsed="false">
      <c r="D317" s="419"/>
      <c r="E317" s="305"/>
      <c r="H317" s="418"/>
    </row>
    <row r="318" customFormat="false" ht="12.75" hidden="false" customHeight="false" outlineLevel="0" collapsed="false">
      <c r="D318" s="419"/>
      <c r="E318" s="305"/>
      <c r="H318" s="418"/>
    </row>
    <row r="319" customFormat="false" ht="12.75" hidden="false" customHeight="false" outlineLevel="0" collapsed="false">
      <c r="D319" s="419"/>
      <c r="E319" s="305"/>
      <c r="H319" s="418"/>
    </row>
    <row r="320" customFormat="false" ht="12.75" hidden="false" customHeight="false" outlineLevel="0" collapsed="false">
      <c r="D320" s="419"/>
      <c r="E320" s="305"/>
      <c r="H320" s="418"/>
    </row>
    <row r="321" customFormat="false" ht="12.75" hidden="false" customHeight="false" outlineLevel="0" collapsed="false">
      <c r="D321" s="419"/>
      <c r="E321" s="305"/>
      <c r="H321" s="418"/>
    </row>
    <row r="322" customFormat="false" ht="12.75" hidden="false" customHeight="false" outlineLevel="0" collapsed="false">
      <c r="D322" s="419"/>
      <c r="E322" s="305"/>
      <c r="H322" s="418"/>
    </row>
    <row r="323" customFormat="false" ht="12.75" hidden="false" customHeight="false" outlineLevel="0" collapsed="false">
      <c r="D323" s="419"/>
      <c r="E323" s="305"/>
      <c r="H323" s="418"/>
    </row>
    <row r="324" customFormat="false" ht="12.75" hidden="false" customHeight="false" outlineLevel="0" collapsed="false">
      <c r="D324" s="419"/>
      <c r="E324" s="305"/>
      <c r="H324" s="418"/>
    </row>
    <row r="325" customFormat="false" ht="12.75" hidden="false" customHeight="false" outlineLevel="0" collapsed="false">
      <c r="D325" s="419"/>
      <c r="E325" s="305"/>
      <c r="H325" s="418"/>
    </row>
    <row r="326" customFormat="false" ht="12.75" hidden="false" customHeight="false" outlineLevel="0" collapsed="false">
      <c r="D326" s="419"/>
      <c r="E326" s="305"/>
      <c r="H326" s="418"/>
    </row>
    <row r="327" customFormat="false" ht="12.75" hidden="false" customHeight="false" outlineLevel="0" collapsed="false">
      <c r="D327" s="419"/>
      <c r="E327" s="305"/>
      <c r="H327" s="418"/>
    </row>
    <row r="328" customFormat="false" ht="12.75" hidden="false" customHeight="false" outlineLevel="0" collapsed="false">
      <c r="D328" s="419"/>
      <c r="E328" s="305"/>
      <c r="H328" s="418"/>
    </row>
    <row r="329" customFormat="false" ht="12.75" hidden="false" customHeight="false" outlineLevel="0" collapsed="false">
      <c r="D329" s="419"/>
      <c r="E329" s="305"/>
      <c r="H329" s="418"/>
    </row>
    <row r="330" customFormat="false" ht="12.75" hidden="false" customHeight="false" outlineLevel="0" collapsed="false">
      <c r="D330" s="419"/>
      <c r="E330" s="305"/>
      <c r="H330" s="418"/>
    </row>
    <row r="331" customFormat="false" ht="12.75" hidden="false" customHeight="false" outlineLevel="0" collapsed="false">
      <c r="D331" s="419"/>
      <c r="E331" s="305"/>
      <c r="H331" s="418"/>
    </row>
    <row r="332" customFormat="false" ht="12.75" hidden="false" customHeight="false" outlineLevel="0" collapsed="false">
      <c r="D332" s="419"/>
      <c r="E332" s="305"/>
      <c r="H332" s="418"/>
    </row>
    <row r="333" customFormat="false" ht="12.75" hidden="false" customHeight="false" outlineLevel="0" collapsed="false">
      <c r="D333" s="419"/>
      <c r="E333" s="305"/>
      <c r="H333" s="418"/>
    </row>
    <row r="334" customFormat="false" ht="12.75" hidden="false" customHeight="false" outlineLevel="0" collapsed="false">
      <c r="D334" s="419"/>
      <c r="E334" s="305"/>
      <c r="H334" s="418"/>
    </row>
    <row r="335" customFormat="false" ht="12.75" hidden="false" customHeight="false" outlineLevel="0" collapsed="false">
      <c r="D335" s="419"/>
      <c r="E335" s="305"/>
      <c r="H335" s="418"/>
    </row>
    <row r="336" customFormat="false" ht="12.75" hidden="false" customHeight="false" outlineLevel="0" collapsed="false">
      <c r="D336" s="419"/>
      <c r="E336" s="305"/>
      <c r="H336" s="418"/>
    </row>
    <row r="337" customFormat="false" ht="12.75" hidden="false" customHeight="false" outlineLevel="0" collapsed="false">
      <c r="D337" s="419"/>
      <c r="E337" s="305"/>
      <c r="H337" s="418"/>
    </row>
    <row r="338" customFormat="false" ht="12.75" hidden="false" customHeight="false" outlineLevel="0" collapsed="false">
      <c r="D338" s="419"/>
      <c r="E338" s="305"/>
      <c r="H338" s="418"/>
    </row>
    <row r="339" customFormat="false" ht="12.75" hidden="false" customHeight="false" outlineLevel="0" collapsed="false">
      <c r="D339" s="419"/>
      <c r="E339" s="305"/>
      <c r="H339" s="418"/>
    </row>
    <row r="340" customFormat="false" ht="12.75" hidden="false" customHeight="false" outlineLevel="0" collapsed="false">
      <c r="D340" s="419"/>
      <c r="E340" s="305"/>
      <c r="H340" s="418"/>
    </row>
    <row r="341" customFormat="false" ht="12.75" hidden="false" customHeight="false" outlineLevel="0" collapsed="false">
      <c r="D341" s="419"/>
      <c r="E341" s="305"/>
      <c r="H341" s="418"/>
    </row>
    <row r="342" customFormat="false" ht="12.75" hidden="false" customHeight="false" outlineLevel="0" collapsed="false">
      <c r="D342" s="419"/>
      <c r="E342" s="305"/>
      <c r="H342" s="418"/>
    </row>
    <row r="343" customFormat="false" ht="12.75" hidden="false" customHeight="false" outlineLevel="0" collapsed="false">
      <c r="D343" s="419"/>
      <c r="E343" s="305"/>
      <c r="H343" s="418"/>
    </row>
    <row r="344" customFormat="false" ht="12.75" hidden="false" customHeight="false" outlineLevel="0" collapsed="false">
      <c r="D344" s="419"/>
      <c r="E344" s="305"/>
      <c r="H344" s="418"/>
    </row>
    <row r="345" customFormat="false" ht="12.75" hidden="false" customHeight="false" outlineLevel="0" collapsed="false">
      <c r="D345" s="419"/>
      <c r="E345" s="305"/>
      <c r="H345" s="418"/>
    </row>
    <row r="346" customFormat="false" ht="12.75" hidden="false" customHeight="false" outlineLevel="0" collapsed="false">
      <c r="D346" s="419"/>
      <c r="E346" s="305"/>
      <c r="H346" s="418"/>
    </row>
    <row r="347" customFormat="false" ht="12.75" hidden="false" customHeight="false" outlineLevel="0" collapsed="false">
      <c r="D347" s="419"/>
      <c r="E347" s="305"/>
      <c r="H347" s="418"/>
    </row>
    <row r="348" customFormat="false" ht="12.75" hidden="false" customHeight="false" outlineLevel="0" collapsed="false">
      <c r="D348" s="419"/>
      <c r="E348" s="305"/>
      <c r="H348" s="418"/>
    </row>
    <row r="349" customFormat="false" ht="12.75" hidden="false" customHeight="false" outlineLevel="0" collapsed="false">
      <c r="D349" s="419"/>
      <c r="E349" s="305"/>
      <c r="H349" s="418"/>
    </row>
    <row r="350" customFormat="false" ht="12.75" hidden="false" customHeight="false" outlineLevel="0" collapsed="false">
      <c r="D350" s="419"/>
      <c r="E350" s="305"/>
      <c r="H350" s="418"/>
    </row>
    <row r="351" customFormat="false" ht="12.75" hidden="false" customHeight="false" outlineLevel="0" collapsed="false">
      <c r="D351" s="419"/>
      <c r="E351" s="305"/>
      <c r="H351" s="418"/>
    </row>
    <row r="352" customFormat="false" ht="12.75" hidden="false" customHeight="false" outlineLevel="0" collapsed="false">
      <c r="D352" s="419"/>
      <c r="E352" s="305"/>
      <c r="H352" s="418"/>
    </row>
    <row r="353" customFormat="false" ht="12.75" hidden="false" customHeight="false" outlineLevel="0" collapsed="false">
      <c r="D353" s="419"/>
      <c r="E353" s="305"/>
      <c r="H353" s="418"/>
    </row>
    <row r="354" customFormat="false" ht="12.75" hidden="false" customHeight="false" outlineLevel="0" collapsed="false">
      <c r="D354" s="419"/>
      <c r="E354" s="305"/>
      <c r="H354" s="418"/>
    </row>
    <row r="355" customFormat="false" ht="12.75" hidden="false" customHeight="false" outlineLevel="0" collapsed="false">
      <c r="D355" s="419"/>
      <c r="E355" s="305"/>
      <c r="H355" s="418"/>
    </row>
    <row r="356" customFormat="false" ht="12.75" hidden="false" customHeight="false" outlineLevel="0" collapsed="false">
      <c r="D356" s="419"/>
      <c r="E356" s="305"/>
      <c r="H356" s="418"/>
    </row>
    <row r="357" customFormat="false" ht="12.75" hidden="false" customHeight="false" outlineLevel="0" collapsed="false">
      <c r="D357" s="419"/>
      <c r="E357" s="305"/>
      <c r="H357" s="418"/>
    </row>
    <row r="358" customFormat="false" ht="12.75" hidden="false" customHeight="false" outlineLevel="0" collapsed="false">
      <c r="D358" s="419"/>
      <c r="E358" s="305"/>
      <c r="H358" s="418"/>
    </row>
    <row r="359" customFormat="false" ht="12.75" hidden="false" customHeight="false" outlineLevel="0" collapsed="false">
      <c r="D359" s="419"/>
      <c r="E359" s="305"/>
      <c r="H359" s="418"/>
    </row>
    <row r="360" customFormat="false" ht="12.75" hidden="false" customHeight="false" outlineLevel="0" collapsed="false">
      <c r="D360" s="419"/>
      <c r="E360" s="305"/>
      <c r="H360" s="418"/>
    </row>
    <row r="361" customFormat="false" ht="12.75" hidden="false" customHeight="false" outlineLevel="0" collapsed="false">
      <c r="D361" s="419"/>
      <c r="E361" s="305"/>
      <c r="H361" s="418"/>
    </row>
    <row r="362" customFormat="false" ht="12.75" hidden="false" customHeight="false" outlineLevel="0" collapsed="false">
      <c r="D362" s="419"/>
      <c r="E362" s="305"/>
      <c r="H362" s="418"/>
    </row>
    <row r="363" customFormat="false" ht="12.75" hidden="false" customHeight="false" outlineLevel="0" collapsed="false">
      <c r="D363" s="419"/>
      <c r="E363" s="305"/>
      <c r="H363" s="418"/>
    </row>
    <row r="364" customFormat="false" ht="12.75" hidden="false" customHeight="false" outlineLevel="0" collapsed="false">
      <c r="D364" s="419"/>
      <c r="E364" s="305"/>
      <c r="H364" s="418"/>
    </row>
    <row r="365" customFormat="false" ht="12.75" hidden="false" customHeight="false" outlineLevel="0" collapsed="false">
      <c r="D365" s="419"/>
      <c r="E365" s="305"/>
      <c r="H365" s="418"/>
    </row>
    <row r="366" customFormat="false" ht="12.75" hidden="false" customHeight="false" outlineLevel="0" collapsed="false">
      <c r="D366" s="419"/>
      <c r="E366" s="305"/>
      <c r="H366" s="418"/>
    </row>
    <row r="367" customFormat="false" ht="12.75" hidden="false" customHeight="false" outlineLevel="0" collapsed="false">
      <c r="D367" s="419"/>
      <c r="E367" s="305"/>
      <c r="H367" s="418"/>
    </row>
    <row r="368" customFormat="false" ht="12.75" hidden="false" customHeight="false" outlineLevel="0" collapsed="false">
      <c r="D368" s="419"/>
      <c r="E368" s="305"/>
      <c r="H368" s="418"/>
    </row>
    <row r="369" customFormat="false" ht="12.75" hidden="false" customHeight="false" outlineLevel="0" collapsed="false">
      <c r="D369" s="419"/>
      <c r="E369" s="305"/>
      <c r="H369" s="418"/>
    </row>
    <row r="370" customFormat="false" ht="12.75" hidden="false" customHeight="false" outlineLevel="0" collapsed="false">
      <c r="D370" s="419"/>
      <c r="E370" s="305"/>
      <c r="H370" s="418"/>
    </row>
    <row r="371" customFormat="false" ht="12.75" hidden="false" customHeight="false" outlineLevel="0" collapsed="false">
      <c r="D371" s="419"/>
      <c r="E371" s="305"/>
      <c r="H371" s="418"/>
    </row>
    <row r="372" customFormat="false" ht="12.75" hidden="false" customHeight="false" outlineLevel="0" collapsed="false">
      <c r="D372" s="419"/>
      <c r="E372" s="305"/>
      <c r="H372" s="418"/>
    </row>
    <row r="373" customFormat="false" ht="12.75" hidden="false" customHeight="false" outlineLevel="0" collapsed="false">
      <c r="D373" s="419"/>
      <c r="E373" s="305"/>
      <c r="H373" s="418"/>
    </row>
    <row r="374" customFormat="false" ht="12.75" hidden="false" customHeight="false" outlineLevel="0" collapsed="false">
      <c r="D374" s="419"/>
      <c r="E374" s="305"/>
      <c r="H374" s="418"/>
    </row>
    <row r="375" customFormat="false" ht="12.75" hidden="false" customHeight="false" outlineLevel="0" collapsed="false">
      <c r="D375" s="419"/>
      <c r="E375" s="305"/>
      <c r="H375" s="418"/>
    </row>
    <row r="376" customFormat="false" ht="12.75" hidden="false" customHeight="false" outlineLevel="0" collapsed="false">
      <c r="D376" s="419"/>
      <c r="E376" s="305"/>
      <c r="H376" s="418"/>
    </row>
    <row r="377" customFormat="false" ht="12.75" hidden="false" customHeight="false" outlineLevel="0" collapsed="false">
      <c r="D377" s="419"/>
      <c r="E377" s="305"/>
      <c r="H377" s="418"/>
    </row>
    <row r="378" customFormat="false" ht="12.75" hidden="false" customHeight="false" outlineLevel="0" collapsed="false">
      <c r="D378" s="419"/>
      <c r="E378" s="305"/>
      <c r="H378" s="418"/>
    </row>
    <row r="379" customFormat="false" ht="12.75" hidden="false" customHeight="false" outlineLevel="0" collapsed="false">
      <c r="D379" s="419"/>
      <c r="E379" s="305"/>
      <c r="H379" s="418"/>
    </row>
    <row r="380" customFormat="false" ht="12.75" hidden="false" customHeight="false" outlineLevel="0" collapsed="false">
      <c r="D380" s="419"/>
      <c r="E380" s="305"/>
      <c r="H380" s="418"/>
    </row>
    <row r="381" customFormat="false" ht="12.75" hidden="false" customHeight="false" outlineLevel="0" collapsed="false">
      <c r="D381" s="419"/>
      <c r="E381" s="305"/>
      <c r="H381" s="418"/>
    </row>
    <row r="382" customFormat="false" ht="12.75" hidden="false" customHeight="false" outlineLevel="0" collapsed="false">
      <c r="D382" s="419"/>
      <c r="E382" s="305"/>
      <c r="H382" s="418"/>
    </row>
    <row r="383" customFormat="false" ht="12.75" hidden="false" customHeight="false" outlineLevel="0" collapsed="false">
      <c r="D383" s="419"/>
      <c r="E383" s="305"/>
      <c r="H383" s="418"/>
    </row>
    <row r="384" customFormat="false" ht="12.75" hidden="false" customHeight="false" outlineLevel="0" collapsed="false">
      <c r="D384" s="419"/>
      <c r="E384" s="305"/>
      <c r="H384" s="418"/>
    </row>
    <row r="385" customFormat="false" ht="12.75" hidden="false" customHeight="false" outlineLevel="0" collapsed="false">
      <c r="D385" s="419"/>
      <c r="E385" s="305"/>
      <c r="H385" s="418"/>
    </row>
    <row r="386" customFormat="false" ht="12.75" hidden="false" customHeight="false" outlineLevel="0" collapsed="false">
      <c r="D386" s="419"/>
      <c r="E386" s="305"/>
      <c r="H386" s="418"/>
    </row>
    <row r="387" customFormat="false" ht="12.75" hidden="false" customHeight="false" outlineLevel="0" collapsed="false">
      <c r="D387" s="419"/>
      <c r="E387" s="305"/>
      <c r="H387" s="418"/>
    </row>
    <row r="388" customFormat="false" ht="12.75" hidden="false" customHeight="false" outlineLevel="0" collapsed="false">
      <c r="D388" s="419"/>
      <c r="E388" s="305"/>
      <c r="H388" s="418"/>
    </row>
    <row r="389" customFormat="false" ht="12.75" hidden="false" customHeight="false" outlineLevel="0" collapsed="false">
      <c r="D389" s="419"/>
      <c r="E389" s="305"/>
      <c r="H389" s="418"/>
    </row>
    <row r="390" customFormat="false" ht="12.75" hidden="false" customHeight="false" outlineLevel="0" collapsed="false">
      <c r="D390" s="419"/>
      <c r="E390" s="305"/>
      <c r="H390" s="418"/>
    </row>
    <row r="391" customFormat="false" ht="12.75" hidden="false" customHeight="false" outlineLevel="0" collapsed="false">
      <c r="D391" s="419"/>
      <c r="E391" s="305"/>
      <c r="H391" s="418"/>
    </row>
    <row r="392" customFormat="false" ht="12.75" hidden="false" customHeight="false" outlineLevel="0" collapsed="false">
      <c r="D392" s="419"/>
      <c r="E392" s="305"/>
      <c r="H392" s="418"/>
    </row>
    <row r="393" customFormat="false" ht="12.75" hidden="false" customHeight="false" outlineLevel="0" collapsed="false">
      <c r="D393" s="419"/>
      <c r="E393" s="305"/>
      <c r="H393" s="418"/>
    </row>
    <row r="394" customFormat="false" ht="12.75" hidden="false" customHeight="false" outlineLevel="0" collapsed="false">
      <c r="D394" s="419"/>
      <c r="E394" s="305"/>
      <c r="H394" s="418"/>
    </row>
    <row r="395" customFormat="false" ht="12.75" hidden="false" customHeight="false" outlineLevel="0" collapsed="false">
      <c r="D395" s="419"/>
      <c r="E395" s="305"/>
      <c r="H395" s="418"/>
    </row>
    <row r="396" customFormat="false" ht="12.75" hidden="false" customHeight="false" outlineLevel="0" collapsed="false">
      <c r="D396" s="419"/>
      <c r="E396" s="305"/>
      <c r="H396" s="418"/>
    </row>
    <row r="397" customFormat="false" ht="12.75" hidden="false" customHeight="false" outlineLevel="0" collapsed="false">
      <c r="D397" s="419"/>
      <c r="E397" s="305"/>
      <c r="H397" s="418"/>
    </row>
    <row r="398" customFormat="false" ht="12.75" hidden="false" customHeight="false" outlineLevel="0" collapsed="false">
      <c r="D398" s="419"/>
      <c r="E398" s="305"/>
      <c r="H398" s="418"/>
    </row>
    <row r="399" customFormat="false" ht="12.75" hidden="false" customHeight="false" outlineLevel="0" collapsed="false">
      <c r="D399" s="419"/>
      <c r="E399" s="305"/>
      <c r="H399" s="418"/>
    </row>
    <row r="400" customFormat="false" ht="12.75" hidden="false" customHeight="false" outlineLevel="0" collapsed="false">
      <c r="D400" s="419"/>
      <c r="E400" s="305"/>
      <c r="H400" s="418"/>
    </row>
    <row r="401" customFormat="false" ht="12.75" hidden="false" customHeight="false" outlineLevel="0" collapsed="false">
      <c r="D401" s="419"/>
      <c r="E401" s="305"/>
      <c r="H401" s="418"/>
    </row>
    <row r="402" customFormat="false" ht="12.75" hidden="false" customHeight="false" outlineLevel="0" collapsed="false">
      <c r="D402" s="419"/>
      <c r="E402" s="305"/>
      <c r="H402" s="418"/>
    </row>
    <row r="403" customFormat="false" ht="12.75" hidden="false" customHeight="false" outlineLevel="0" collapsed="false">
      <c r="D403" s="419"/>
      <c r="E403" s="305"/>
      <c r="H403" s="418"/>
    </row>
    <row r="404" customFormat="false" ht="12.75" hidden="false" customHeight="false" outlineLevel="0" collapsed="false">
      <c r="D404" s="419"/>
      <c r="E404" s="305"/>
      <c r="H404" s="418"/>
    </row>
    <row r="405" customFormat="false" ht="12.75" hidden="false" customHeight="false" outlineLevel="0" collapsed="false">
      <c r="D405" s="419"/>
      <c r="E405" s="305"/>
      <c r="H405" s="418"/>
    </row>
    <row r="406" customFormat="false" ht="12.75" hidden="false" customHeight="false" outlineLevel="0" collapsed="false">
      <c r="D406" s="419"/>
      <c r="E406" s="305"/>
      <c r="H406" s="418"/>
    </row>
    <row r="407" customFormat="false" ht="12.75" hidden="false" customHeight="false" outlineLevel="0" collapsed="false">
      <c r="D407" s="419"/>
      <c r="E407" s="305"/>
      <c r="H407" s="418"/>
    </row>
    <row r="408" customFormat="false" ht="12.75" hidden="false" customHeight="false" outlineLevel="0" collapsed="false">
      <c r="D408" s="419"/>
      <c r="E408" s="305"/>
      <c r="H408" s="418"/>
    </row>
    <row r="409" customFormat="false" ht="12.75" hidden="false" customHeight="false" outlineLevel="0" collapsed="false">
      <c r="D409" s="419"/>
      <c r="E409" s="305"/>
      <c r="H409" s="418"/>
    </row>
    <row r="410" customFormat="false" ht="12.75" hidden="false" customHeight="false" outlineLevel="0" collapsed="false">
      <c r="D410" s="419"/>
      <c r="E410" s="305"/>
      <c r="H410" s="418"/>
    </row>
    <row r="411" customFormat="false" ht="12.75" hidden="false" customHeight="false" outlineLevel="0" collapsed="false">
      <c r="D411" s="419"/>
      <c r="E411" s="305"/>
      <c r="H411" s="418"/>
    </row>
    <row r="412" customFormat="false" ht="12.75" hidden="false" customHeight="false" outlineLevel="0" collapsed="false">
      <c r="D412" s="419"/>
      <c r="E412" s="305"/>
      <c r="H412" s="418"/>
    </row>
    <row r="413" customFormat="false" ht="12.75" hidden="false" customHeight="false" outlineLevel="0" collapsed="false">
      <c r="D413" s="419"/>
      <c r="E413" s="305"/>
      <c r="H413" s="418"/>
    </row>
    <row r="414" customFormat="false" ht="12.75" hidden="false" customHeight="false" outlineLevel="0" collapsed="false">
      <c r="D414" s="419"/>
      <c r="E414" s="305"/>
      <c r="H414" s="418"/>
    </row>
    <row r="415" customFormat="false" ht="12.75" hidden="false" customHeight="false" outlineLevel="0" collapsed="false">
      <c r="D415" s="419"/>
      <c r="E415" s="305"/>
      <c r="H415" s="418"/>
    </row>
    <row r="416" customFormat="false" ht="12.75" hidden="false" customHeight="false" outlineLevel="0" collapsed="false">
      <c r="D416" s="419"/>
      <c r="E416" s="305"/>
      <c r="H416" s="418"/>
    </row>
    <row r="417" customFormat="false" ht="12.75" hidden="false" customHeight="false" outlineLevel="0" collapsed="false">
      <c r="D417" s="419"/>
      <c r="E417" s="305"/>
      <c r="H417" s="418"/>
    </row>
    <row r="418" customFormat="false" ht="12.75" hidden="false" customHeight="false" outlineLevel="0" collapsed="false">
      <c r="D418" s="419"/>
      <c r="E418" s="305"/>
      <c r="H418" s="418"/>
    </row>
    <row r="419" customFormat="false" ht="12.75" hidden="false" customHeight="false" outlineLevel="0" collapsed="false">
      <c r="D419" s="419"/>
      <c r="E419" s="305"/>
      <c r="H419" s="418"/>
    </row>
    <row r="420" customFormat="false" ht="12.75" hidden="false" customHeight="false" outlineLevel="0" collapsed="false">
      <c r="D420" s="419"/>
      <c r="E420" s="305"/>
      <c r="H420" s="418"/>
    </row>
    <row r="421" customFormat="false" ht="12.75" hidden="false" customHeight="false" outlineLevel="0" collapsed="false">
      <c r="D421" s="419"/>
      <c r="E421" s="305"/>
      <c r="H421" s="418"/>
    </row>
    <row r="422" customFormat="false" ht="12.75" hidden="false" customHeight="false" outlineLevel="0" collapsed="false">
      <c r="D422" s="419"/>
      <c r="E422" s="305"/>
      <c r="H422" s="418"/>
    </row>
    <row r="423" customFormat="false" ht="12.75" hidden="false" customHeight="false" outlineLevel="0" collapsed="false">
      <c r="D423" s="419"/>
      <c r="E423" s="305"/>
      <c r="H423" s="418"/>
    </row>
    <row r="424" customFormat="false" ht="12.75" hidden="false" customHeight="false" outlineLevel="0" collapsed="false">
      <c r="D424" s="419"/>
      <c r="E424" s="305"/>
      <c r="H424" s="418"/>
    </row>
    <row r="425" customFormat="false" ht="12.75" hidden="false" customHeight="false" outlineLevel="0" collapsed="false">
      <c r="D425" s="419"/>
      <c r="E425" s="305"/>
      <c r="H425" s="418"/>
    </row>
    <row r="426" customFormat="false" ht="12.75" hidden="false" customHeight="false" outlineLevel="0" collapsed="false">
      <c r="D426" s="419"/>
      <c r="E426" s="305"/>
      <c r="H426" s="418"/>
    </row>
    <row r="427" customFormat="false" ht="12.75" hidden="false" customHeight="false" outlineLevel="0" collapsed="false">
      <c r="D427" s="419"/>
      <c r="E427" s="305"/>
      <c r="H427" s="418"/>
    </row>
    <row r="428" customFormat="false" ht="12.75" hidden="false" customHeight="false" outlineLevel="0" collapsed="false">
      <c r="D428" s="419"/>
      <c r="E428" s="305"/>
      <c r="H428" s="418"/>
    </row>
    <row r="429" customFormat="false" ht="12.75" hidden="false" customHeight="false" outlineLevel="0" collapsed="false">
      <c r="D429" s="419"/>
      <c r="E429" s="305"/>
      <c r="H429" s="418"/>
    </row>
    <row r="430" customFormat="false" ht="12.75" hidden="false" customHeight="false" outlineLevel="0" collapsed="false">
      <c r="D430" s="419"/>
      <c r="E430" s="305"/>
      <c r="H430" s="418"/>
    </row>
    <row r="431" customFormat="false" ht="12.75" hidden="false" customHeight="false" outlineLevel="0" collapsed="false">
      <c r="D431" s="419"/>
      <c r="E431" s="305"/>
      <c r="H431" s="418"/>
    </row>
    <row r="432" customFormat="false" ht="12.75" hidden="false" customHeight="false" outlineLevel="0" collapsed="false">
      <c r="D432" s="419"/>
      <c r="E432" s="305"/>
      <c r="H432" s="418"/>
    </row>
    <row r="433" customFormat="false" ht="12.75" hidden="false" customHeight="false" outlineLevel="0" collapsed="false">
      <c r="D433" s="419"/>
      <c r="E433" s="305"/>
      <c r="H433" s="418"/>
    </row>
    <row r="434" customFormat="false" ht="12.75" hidden="false" customHeight="false" outlineLevel="0" collapsed="false">
      <c r="D434" s="419"/>
      <c r="E434" s="305"/>
      <c r="H434" s="418"/>
    </row>
    <row r="435" customFormat="false" ht="12.75" hidden="false" customHeight="false" outlineLevel="0" collapsed="false">
      <c r="D435" s="419"/>
      <c r="E435" s="305"/>
      <c r="H435" s="418"/>
    </row>
    <row r="436" customFormat="false" ht="12.75" hidden="false" customHeight="false" outlineLevel="0" collapsed="false">
      <c r="D436" s="419"/>
      <c r="E436" s="305"/>
      <c r="H436" s="418"/>
    </row>
    <row r="437" customFormat="false" ht="12.75" hidden="false" customHeight="false" outlineLevel="0" collapsed="false">
      <c r="D437" s="419"/>
      <c r="E437" s="305"/>
      <c r="H437" s="418"/>
    </row>
    <row r="438" customFormat="false" ht="12.75" hidden="false" customHeight="false" outlineLevel="0" collapsed="false">
      <c r="D438" s="419"/>
      <c r="E438" s="305"/>
      <c r="H438" s="418"/>
    </row>
    <row r="439" customFormat="false" ht="12.75" hidden="false" customHeight="false" outlineLevel="0" collapsed="false">
      <c r="D439" s="419"/>
      <c r="E439" s="305"/>
      <c r="H439" s="418"/>
    </row>
    <row r="440" customFormat="false" ht="12.75" hidden="false" customHeight="false" outlineLevel="0" collapsed="false">
      <c r="D440" s="419"/>
      <c r="E440" s="305"/>
      <c r="H440" s="418"/>
    </row>
    <row r="441" customFormat="false" ht="12.75" hidden="false" customHeight="false" outlineLevel="0" collapsed="false">
      <c r="D441" s="419"/>
      <c r="E441" s="305"/>
      <c r="H441" s="418"/>
    </row>
    <row r="442" customFormat="false" ht="12.75" hidden="false" customHeight="false" outlineLevel="0" collapsed="false">
      <c r="D442" s="419"/>
      <c r="E442" s="305"/>
      <c r="H442" s="418"/>
    </row>
    <row r="443" customFormat="false" ht="12.75" hidden="false" customHeight="false" outlineLevel="0" collapsed="false">
      <c r="D443" s="419"/>
      <c r="E443" s="305"/>
      <c r="H443" s="418"/>
    </row>
    <row r="444" customFormat="false" ht="12.75" hidden="false" customHeight="false" outlineLevel="0" collapsed="false">
      <c r="D444" s="419"/>
      <c r="E444" s="305"/>
      <c r="H444" s="418"/>
    </row>
    <row r="445" customFormat="false" ht="12.75" hidden="false" customHeight="false" outlineLevel="0" collapsed="false">
      <c r="D445" s="419"/>
      <c r="E445" s="305"/>
      <c r="H445" s="418"/>
    </row>
    <row r="446" customFormat="false" ht="12.75" hidden="false" customHeight="false" outlineLevel="0" collapsed="false">
      <c r="D446" s="419"/>
      <c r="E446" s="305"/>
      <c r="H446" s="418"/>
    </row>
    <row r="447" customFormat="false" ht="12.75" hidden="false" customHeight="false" outlineLevel="0" collapsed="false">
      <c r="D447" s="419"/>
      <c r="E447" s="305"/>
      <c r="H447" s="418"/>
    </row>
    <row r="448" customFormat="false" ht="12.75" hidden="false" customHeight="false" outlineLevel="0" collapsed="false">
      <c r="D448" s="419"/>
      <c r="E448" s="305"/>
      <c r="H448" s="418"/>
    </row>
    <row r="449" customFormat="false" ht="12.75" hidden="false" customHeight="false" outlineLevel="0" collapsed="false">
      <c r="D449" s="419"/>
      <c r="E449" s="305"/>
      <c r="H449" s="418"/>
    </row>
    <row r="450" customFormat="false" ht="12.75" hidden="false" customHeight="false" outlineLevel="0" collapsed="false">
      <c r="D450" s="419"/>
      <c r="E450" s="305"/>
      <c r="H450" s="418"/>
    </row>
    <row r="451" customFormat="false" ht="12.75" hidden="false" customHeight="false" outlineLevel="0" collapsed="false">
      <c r="D451" s="419"/>
      <c r="E451" s="305"/>
      <c r="H451" s="418"/>
    </row>
    <row r="452" customFormat="false" ht="12.75" hidden="false" customHeight="false" outlineLevel="0" collapsed="false">
      <c r="D452" s="419"/>
      <c r="E452" s="305"/>
      <c r="H452" s="418"/>
    </row>
    <row r="453" customFormat="false" ht="12.75" hidden="false" customHeight="false" outlineLevel="0" collapsed="false">
      <c r="D453" s="419"/>
      <c r="E453" s="305"/>
      <c r="H453" s="418"/>
    </row>
    <row r="454" customFormat="false" ht="12.75" hidden="false" customHeight="false" outlineLevel="0" collapsed="false">
      <c r="D454" s="419"/>
      <c r="E454" s="305"/>
      <c r="H454" s="418"/>
    </row>
    <row r="455" customFormat="false" ht="12.75" hidden="false" customHeight="false" outlineLevel="0" collapsed="false">
      <c r="D455" s="419"/>
      <c r="E455" s="305"/>
      <c r="H455" s="418"/>
    </row>
    <row r="456" customFormat="false" ht="12.75" hidden="false" customHeight="false" outlineLevel="0" collapsed="false">
      <c r="D456" s="419"/>
      <c r="E456" s="305"/>
      <c r="H456" s="418"/>
    </row>
    <row r="457" customFormat="false" ht="12.75" hidden="false" customHeight="false" outlineLevel="0" collapsed="false">
      <c r="D457" s="419"/>
      <c r="E457" s="305"/>
      <c r="H457" s="418"/>
    </row>
    <row r="458" customFormat="false" ht="12.75" hidden="false" customHeight="false" outlineLevel="0" collapsed="false">
      <c r="D458" s="419"/>
      <c r="E458" s="305"/>
      <c r="H458" s="418"/>
    </row>
    <row r="459" customFormat="false" ht="12.75" hidden="false" customHeight="false" outlineLevel="0" collapsed="false">
      <c r="D459" s="419"/>
      <c r="E459" s="305"/>
      <c r="H459" s="418"/>
    </row>
    <row r="460" customFormat="false" ht="12.75" hidden="false" customHeight="false" outlineLevel="0" collapsed="false">
      <c r="D460" s="419"/>
      <c r="E460" s="305"/>
      <c r="H460" s="418"/>
    </row>
    <row r="461" customFormat="false" ht="12.75" hidden="false" customHeight="false" outlineLevel="0" collapsed="false">
      <c r="D461" s="419"/>
      <c r="E461" s="305"/>
      <c r="H461" s="418"/>
    </row>
    <row r="462" customFormat="false" ht="12.75" hidden="false" customHeight="false" outlineLevel="0" collapsed="false">
      <c r="D462" s="419"/>
      <c r="E462" s="305"/>
      <c r="H462" s="418"/>
    </row>
    <row r="463" customFormat="false" ht="12.75" hidden="false" customHeight="false" outlineLevel="0" collapsed="false">
      <c r="D463" s="419"/>
      <c r="E463" s="305"/>
      <c r="H463" s="418"/>
    </row>
    <row r="464" customFormat="false" ht="12.75" hidden="false" customHeight="false" outlineLevel="0" collapsed="false">
      <c r="D464" s="419"/>
      <c r="E464" s="305"/>
      <c r="H464" s="418"/>
    </row>
    <row r="465" customFormat="false" ht="12.75" hidden="false" customHeight="false" outlineLevel="0" collapsed="false">
      <c r="D465" s="419"/>
      <c r="E465" s="305"/>
      <c r="H465" s="418"/>
    </row>
    <row r="466" customFormat="false" ht="12.75" hidden="false" customHeight="false" outlineLevel="0" collapsed="false">
      <c r="D466" s="419"/>
      <c r="E466" s="305"/>
      <c r="H466" s="418"/>
    </row>
    <row r="467" customFormat="false" ht="12.75" hidden="false" customHeight="false" outlineLevel="0" collapsed="false">
      <c r="D467" s="419"/>
      <c r="E467" s="305"/>
      <c r="H467" s="418"/>
    </row>
    <row r="468" customFormat="false" ht="12.75" hidden="false" customHeight="false" outlineLevel="0" collapsed="false">
      <c r="D468" s="419"/>
      <c r="E468" s="305"/>
      <c r="H468" s="418"/>
    </row>
    <row r="469" customFormat="false" ht="12.75" hidden="false" customHeight="false" outlineLevel="0" collapsed="false">
      <c r="D469" s="419"/>
      <c r="E469" s="305"/>
      <c r="H469" s="418"/>
    </row>
    <row r="470" customFormat="false" ht="12.75" hidden="false" customHeight="false" outlineLevel="0" collapsed="false">
      <c r="D470" s="419"/>
      <c r="E470" s="305"/>
      <c r="H470" s="418"/>
    </row>
    <row r="471" customFormat="false" ht="12.75" hidden="false" customHeight="false" outlineLevel="0" collapsed="false">
      <c r="D471" s="419"/>
      <c r="E471" s="305"/>
      <c r="H471" s="418"/>
    </row>
    <row r="472" customFormat="false" ht="12.75" hidden="false" customHeight="false" outlineLevel="0" collapsed="false">
      <c r="D472" s="419"/>
      <c r="E472" s="305"/>
      <c r="H472" s="418"/>
    </row>
    <row r="473" customFormat="false" ht="12.75" hidden="false" customHeight="false" outlineLevel="0" collapsed="false">
      <c r="D473" s="419"/>
      <c r="E473" s="305"/>
      <c r="H473" s="418"/>
    </row>
    <row r="474" customFormat="false" ht="12.75" hidden="false" customHeight="false" outlineLevel="0" collapsed="false">
      <c r="D474" s="419"/>
      <c r="E474" s="305"/>
      <c r="H474" s="418"/>
    </row>
    <row r="475" customFormat="false" ht="12.75" hidden="false" customHeight="false" outlineLevel="0" collapsed="false">
      <c r="D475" s="419"/>
      <c r="E475" s="305"/>
      <c r="H475" s="418"/>
    </row>
    <row r="476" customFormat="false" ht="12.75" hidden="false" customHeight="false" outlineLevel="0" collapsed="false">
      <c r="D476" s="419"/>
      <c r="E476" s="305"/>
      <c r="H476" s="418"/>
    </row>
    <row r="477" customFormat="false" ht="12.75" hidden="false" customHeight="false" outlineLevel="0" collapsed="false">
      <c r="D477" s="419"/>
      <c r="E477" s="305"/>
      <c r="H477" s="418"/>
    </row>
    <row r="478" customFormat="false" ht="12.75" hidden="false" customHeight="false" outlineLevel="0" collapsed="false">
      <c r="D478" s="419"/>
      <c r="E478" s="305"/>
      <c r="H478" s="418"/>
    </row>
    <row r="479" customFormat="false" ht="12.75" hidden="false" customHeight="false" outlineLevel="0" collapsed="false">
      <c r="D479" s="419"/>
      <c r="E479" s="305"/>
      <c r="H479" s="418"/>
    </row>
    <row r="480" customFormat="false" ht="12.75" hidden="false" customHeight="false" outlineLevel="0" collapsed="false">
      <c r="D480" s="419"/>
      <c r="E480" s="305"/>
      <c r="H480" s="418"/>
    </row>
    <row r="481" customFormat="false" ht="12.75" hidden="false" customHeight="false" outlineLevel="0" collapsed="false">
      <c r="D481" s="419"/>
      <c r="E481" s="305"/>
      <c r="H481" s="418"/>
    </row>
    <row r="482" customFormat="false" ht="12.75" hidden="false" customHeight="false" outlineLevel="0" collapsed="false">
      <c r="D482" s="419"/>
      <c r="E482" s="305"/>
      <c r="H482" s="418"/>
    </row>
    <row r="483" customFormat="false" ht="12.75" hidden="false" customHeight="false" outlineLevel="0" collapsed="false">
      <c r="D483" s="419"/>
      <c r="E483" s="305"/>
      <c r="H483" s="418"/>
    </row>
    <row r="484" customFormat="false" ht="12.75" hidden="false" customHeight="false" outlineLevel="0" collapsed="false">
      <c r="D484" s="419"/>
      <c r="E484" s="305"/>
      <c r="H484" s="418"/>
    </row>
    <row r="485" customFormat="false" ht="12.75" hidden="false" customHeight="false" outlineLevel="0" collapsed="false">
      <c r="D485" s="419"/>
      <c r="E485" s="305"/>
      <c r="H485" s="418"/>
    </row>
    <row r="486" customFormat="false" ht="12.75" hidden="false" customHeight="false" outlineLevel="0" collapsed="false">
      <c r="D486" s="419"/>
      <c r="E486" s="305"/>
      <c r="H486" s="418"/>
    </row>
    <row r="487" customFormat="false" ht="12.75" hidden="false" customHeight="false" outlineLevel="0" collapsed="false">
      <c r="D487" s="419"/>
      <c r="E487" s="305"/>
      <c r="H487" s="418"/>
    </row>
    <row r="488" customFormat="false" ht="12.75" hidden="false" customHeight="false" outlineLevel="0" collapsed="false">
      <c r="D488" s="419"/>
      <c r="E488" s="305"/>
      <c r="H488" s="418"/>
    </row>
    <row r="489" customFormat="false" ht="12.75" hidden="false" customHeight="false" outlineLevel="0" collapsed="false">
      <c r="D489" s="419"/>
      <c r="E489" s="305"/>
      <c r="H489" s="418"/>
    </row>
    <row r="490" customFormat="false" ht="12.75" hidden="false" customHeight="false" outlineLevel="0" collapsed="false">
      <c r="D490" s="419"/>
      <c r="E490" s="305"/>
      <c r="H490" s="418"/>
    </row>
    <row r="491" customFormat="false" ht="12.75" hidden="false" customHeight="false" outlineLevel="0" collapsed="false">
      <c r="D491" s="419"/>
      <c r="E491" s="305"/>
      <c r="H491" s="418"/>
    </row>
    <row r="492" customFormat="false" ht="12.75" hidden="false" customHeight="false" outlineLevel="0" collapsed="false">
      <c r="D492" s="419"/>
      <c r="E492" s="305"/>
      <c r="H492" s="418"/>
    </row>
    <row r="493" customFormat="false" ht="12.75" hidden="false" customHeight="false" outlineLevel="0" collapsed="false">
      <c r="D493" s="419"/>
      <c r="E493" s="305"/>
      <c r="H493" s="418"/>
    </row>
    <row r="494" customFormat="false" ht="12.75" hidden="false" customHeight="false" outlineLevel="0" collapsed="false">
      <c r="D494" s="419"/>
      <c r="E494" s="305"/>
      <c r="H494" s="418"/>
    </row>
    <row r="495" customFormat="false" ht="12.75" hidden="false" customHeight="false" outlineLevel="0" collapsed="false">
      <c r="D495" s="419"/>
      <c r="E495" s="305"/>
      <c r="H495" s="418"/>
    </row>
    <row r="496" customFormat="false" ht="12.75" hidden="false" customHeight="false" outlineLevel="0" collapsed="false">
      <c r="D496" s="419"/>
      <c r="E496" s="305"/>
      <c r="H496" s="418"/>
    </row>
    <row r="497" customFormat="false" ht="12.75" hidden="false" customHeight="false" outlineLevel="0" collapsed="false">
      <c r="D497" s="419"/>
      <c r="E497" s="305"/>
      <c r="H497" s="418"/>
    </row>
    <row r="498" customFormat="false" ht="12.75" hidden="false" customHeight="false" outlineLevel="0" collapsed="false">
      <c r="D498" s="419"/>
      <c r="E498" s="305"/>
      <c r="H498" s="418"/>
    </row>
    <row r="499" customFormat="false" ht="12.75" hidden="false" customHeight="false" outlineLevel="0" collapsed="false">
      <c r="D499" s="419"/>
      <c r="E499" s="305"/>
      <c r="H499" s="418"/>
    </row>
    <row r="500" customFormat="false" ht="12.75" hidden="false" customHeight="false" outlineLevel="0" collapsed="false">
      <c r="D500" s="419"/>
      <c r="E500" s="305"/>
      <c r="H500" s="418"/>
    </row>
    <row r="501" customFormat="false" ht="12.75" hidden="false" customHeight="false" outlineLevel="0" collapsed="false">
      <c r="D501" s="419"/>
      <c r="E501" s="305"/>
      <c r="H501" s="418"/>
    </row>
    <row r="502" customFormat="false" ht="12.75" hidden="false" customHeight="false" outlineLevel="0" collapsed="false">
      <c r="D502" s="419"/>
      <c r="E502" s="305"/>
      <c r="H502" s="418"/>
    </row>
    <row r="503" customFormat="false" ht="12.75" hidden="false" customHeight="false" outlineLevel="0" collapsed="false">
      <c r="D503" s="419"/>
      <c r="E503" s="305"/>
      <c r="H503" s="418"/>
    </row>
    <row r="504" customFormat="false" ht="12.75" hidden="false" customHeight="false" outlineLevel="0" collapsed="false">
      <c r="D504" s="419"/>
      <c r="E504" s="305"/>
      <c r="H504" s="418"/>
    </row>
    <row r="505" customFormat="false" ht="12.75" hidden="false" customHeight="false" outlineLevel="0" collapsed="false">
      <c r="D505" s="419"/>
      <c r="E505" s="305"/>
      <c r="H505" s="418"/>
    </row>
    <row r="506" customFormat="false" ht="12.75" hidden="false" customHeight="false" outlineLevel="0" collapsed="false">
      <c r="D506" s="419"/>
      <c r="E506" s="305"/>
      <c r="H506" s="418"/>
    </row>
    <row r="507" customFormat="false" ht="12.75" hidden="false" customHeight="false" outlineLevel="0" collapsed="false">
      <c r="D507" s="419"/>
      <c r="E507" s="305"/>
      <c r="H507" s="418"/>
    </row>
    <row r="508" customFormat="false" ht="12.75" hidden="false" customHeight="false" outlineLevel="0" collapsed="false">
      <c r="D508" s="419"/>
      <c r="E508" s="305"/>
      <c r="H508" s="418"/>
    </row>
    <row r="509" customFormat="false" ht="12.75" hidden="false" customHeight="false" outlineLevel="0" collapsed="false">
      <c r="D509" s="419"/>
      <c r="E509" s="305"/>
      <c r="H509" s="418"/>
    </row>
    <row r="510" customFormat="false" ht="12.75" hidden="false" customHeight="false" outlineLevel="0" collapsed="false">
      <c r="D510" s="419"/>
      <c r="E510" s="305"/>
      <c r="H510" s="418"/>
    </row>
    <row r="511" customFormat="false" ht="12.75" hidden="false" customHeight="false" outlineLevel="0" collapsed="false">
      <c r="D511" s="419"/>
      <c r="E511" s="305"/>
      <c r="H511" s="418"/>
    </row>
    <row r="512" customFormat="false" ht="12.75" hidden="false" customHeight="false" outlineLevel="0" collapsed="false">
      <c r="D512" s="419"/>
      <c r="E512" s="305"/>
      <c r="H512" s="418"/>
    </row>
    <row r="513" customFormat="false" ht="12.75" hidden="false" customHeight="false" outlineLevel="0" collapsed="false">
      <c r="D513" s="419"/>
      <c r="E513" s="305"/>
      <c r="H513" s="418"/>
    </row>
    <row r="514" customFormat="false" ht="12.75" hidden="false" customHeight="false" outlineLevel="0" collapsed="false">
      <c r="D514" s="419"/>
      <c r="E514" s="305"/>
      <c r="H514" s="418"/>
    </row>
    <row r="515" customFormat="false" ht="12.75" hidden="false" customHeight="false" outlineLevel="0" collapsed="false">
      <c r="D515" s="419"/>
      <c r="E515" s="305"/>
      <c r="H515" s="418"/>
    </row>
    <row r="516" customFormat="false" ht="12.75" hidden="false" customHeight="false" outlineLevel="0" collapsed="false">
      <c r="D516" s="419"/>
      <c r="E516" s="305"/>
      <c r="H516" s="418"/>
    </row>
    <row r="517" customFormat="false" ht="12.75" hidden="false" customHeight="false" outlineLevel="0" collapsed="false">
      <c r="D517" s="419"/>
      <c r="E517" s="305"/>
      <c r="H517" s="418"/>
    </row>
    <row r="518" customFormat="false" ht="12.75" hidden="false" customHeight="false" outlineLevel="0" collapsed="false">
      <c r="D518" s="419"/>
      <c r="E518" s="305"/>
      <c r="H518" s="418"/>
    </row>
    <row r="519" customFormat="false" ht="12.75" hidden="false" customHeight="false" outlineLevel="0" collapsed="false">
      <c r="D519" s="419"/>
      <c r="E519" s="305"/>
      <c r="H519" s="418"/>
    </row>
    <row r="520" customFormat="false" ht="12.75" hidden="false" customHeight="false" outlineLevel="0" collapsed="false">
      <c r="D520" s="419"/>
      <c r="E520" s="305"/>
      <c r="H520" s="418"/>
    </row>
    <row r="521" customFormat="false" ht="12.75" hidden="false" customHeight="false" outlineLevel="0" collapsed="false">
      <c r="D521" s="419"/>
      <c r="E521" s="305"/>
      <c r="H521" s="418"/>
    </row>
    <row r="522" customFormat="false" ht="12.75" hidden="false" customHeight="false" outlineLevel="0" collapsed="false">
      <c r="D522" s="419"/>
      <c r="E522" s="305"/>
      <c r="H522" s="418"/>
    </row>
    <row r="523" customFormat="false" ht="12.75" hidden="false" customHeight="false" outlineLevel="0" collapsed="false">
      <c r="D523" s="419"/>
      <c r="E523" s="305"/>
      <c r="H523" s="418"/>
    </row>
    <row r="524" customFormat="false" ht="12.75" hidden="false" customHeight="false" outlineLevel="0" collapsed="false">
      <c r="D524" s="419"/>
      <c r="E524" s="305"/>
      <c r="H524" s="418"/>
    </row>
    <row r="525" customFormat="false" ht="12.75" hidden="false" customHeight="false" outlineLevel="0" collapsed="false">
      <c r="D525" s="419"/>
      <c r="E525" s="305"/>
      <c r="H525" s="418"/>
    </row>
    <row r="526" customFormat="false" ht="12.75" hidden="false" customHeight="false" outlineLevel="0" collapsed="false">
      <c r="D526" s="419"/>
      <c r="E526" s="305"/>
      <c r="H526" s="418"/>
    </row>
    <row r="527" customFormat="false" ht="12.75" hidden="false" customHeight="false" outlineLevel="0" collapsed="false">
      <c r="D527" s="419"/>
      <c r="E527" s="305"/>
      <c r="H527" s="418"/>
    </row>
    <row r="528" customFormat="false" ht="12.75" hidden="false" customHeight="false" outlineLevel="0" collapsed="false">
      <c r="D528" s="419"/>
      <c r="E528" s="305"/>
      <c r="H528" s="418"/>
    </row>
    <row r="529" customFormat="false" ht="12.75" hidden="false" customHeight="false" outlineLevel="0" collapsed="false">
      <c r="D529" s="419"/>
      <c r="E529" s="305"/>
      <c r="H529" s="418"/>
    </row>
    <row r="530" customFormat="false" ht="12.75" hidden="false" customHeight="false" outlineLevel="0" collapsed="false">
      <c r="D530" s="419"/>
      <c r="E530" s="305"/>
      <c r="H530" s="418"/>
    </row>
    <row r="531" customFormat="false" ht="12.75" hidden="false" customHeight="false" outlineLevel="0" collapsed="false">
      <c r="D531" s="419"/>
      <c r="E531" s="305"/>
      <c r="H531" s="418"/>
    </row>
    <row r="532" customFormat="false" ht="12.75" hidden="false" customHeight="false" outlineLevel="0" collapsed="false">
      <c r="D532" s="419"/>
      <c r="E532" s="305"/>
      <c r="H532" s="418"/>
    </row>
    <row r="533" customFormat="false" ht="12.75" hidden="false" customHeight="false" outlineLevel="0" collapsed="false">
      <c r="D533" s="419"/>
      <c r="E533" s="305"/>
      <c r="H533" s="418"/>
    </row>
    <row r="534" customFormat="false" ht="12.75" hidden="false" customHeight="false" outlineLevel="0" collapsed="false">
      <c r="D534" s="419"/>
      <c r="E534" s="305"/>
      <c r="H534" s="418"/>
    </row>
    <row r="535" customFormat="false" ht="12.75" hidden="false" customHeight="false" outlineLevel="0" collapsed="false">
      <c r="D535" s="419"/>
      <c r="E535" s="305"/>
      <c r="H535" s="418"/>
    </row>
    <row r="536" customFormat="false" ht="12.75" hidden="false" customHeight="false" outlineLevel="0" collapsed="false">
      <c r="D536" s="419"/>
      <c r="E536" s="305"/>
      <c r="H536" s="418"/>
    </row>
    <row r="537" customFormat="false" ht="12.75" hidden="false" customHeight="false" outlineLevel="0" collapsed="false">
      <c r="D537" s="419"/>
      <c r="E537" s="305"/>
      <c r="H537" s="418"/>
    </row>
    <row r="538" customFormat="false" ht="12.75" hidden="false" customHeight="false" outlineLevel="0" collapsed="false">
      <c r="D538" s="419"/>
      <c r="E538" s="305"/>
      <c r="H538" s="418"/>
    </row>
    <row r="539" customFormat="false" ht="12.75" hidden="false" customHeight="false" outlineLevel="0" collapsed="false">
      <c r="D539" s="419"/>
      <c r="E539" s="305"/>
      <c r="H539" s="418"/>
    </row>
    <row r="540" customFormat="false" ht="12.75" hidden="false" customHeight="false" outlineLevel="0" collapsed="false">
      <c r="D540" s="419"/>
      <c r="E540" s="305"/>
      <c r="H540" s="418"/>
    </row>
    <row r="541" customFormat="false" ht="12.75" hidden="false" customHeight="false" outlineLevel="0" collapsed="false">
      <c r="D541" s="419"/>
      <c r="E541" s="305"/>
      <c r="H541" s="418"/>
    </row>
    <row r="542" customFormat="false" ht="12.75" hidden="false" customHeight="false" outlineLevel="0" collapsed="false">
      <c r="D542" s="419"/>
      <c r="E542" s="305"/>
      <c r="H542" s="418"/>
    </row>
    <row r="543" customFormat="false" ht="12.75" hidden="false" customHeight="false" outlineLevel="0" collapsed="false">
      <c r="D543" s="419"/>
      <c r="E543" s="305"/>
      <c r="H543" s="418"/>
    </row>
    <row r="544" customFormat="false" ht="12.75" hidden="false" customHeight="false" outlineLevel="0" collapsed="false">
      <c r="D544" s="419"/>
      <c r="E544" s="305"/>
      <c r="H544" s="418"/>
    </row>
    <row r="545" customFormat="false" ht="12.75" hidden="false" customHeight="false" outlineLevel="0" collapsed="false">
      <c r="D545" s="419"/>
      <c r="E545" s="305"/>
      <c r="H545" s="418"/>
    </row>
    <row r="546" customFormat="false" ht="12.75" hidden="false" customHeight="false" outlineLevel="0" collapsed="false">
      <c r="D546" s="419"/>
      <c r="E546" s="305"/>
      <c r="H546" s="418"/>
    </row>
    <row r="547" customFormat="false" ht="12.75" hidden="false" customHeight="false" outlineLevel="0" collapsed="false">
      <c r="D547" s="419"/>
      <c r="E547" s="305"/>
      <c r="H547" s="418"/>
    </row>
    <row r="548" customFormat="false" ht="12.75" hidden="false" customHeight="false" outlineLevel="0" collapsed="false">
      <c r="D548" s="419"/>
      <c r="E548" s="305"/>
      <c r="H548" s="418"/>
    </row>
    <row r="549" customFormat="false" ht="12.75" hidden="false" customHeight="false" outlineLevel="0" collapsed="false">
      <c r="D549" s="419"/>
      <c r="E549" s="305"/>
      <c r="H549" s="418"/>
    </row>
    <row r="550" customFormat="false" ht="12.75" hidden="false" customHeight="false" outlineLevel="0" collapsed="false">
      <c r="D550" s="419"/>
      <c r="E550" s="305"/>
      <c r="H550" s="418"/>
    </row>
    <row r="551" customFormat="false" ht="12.75" hidden="false" customHeight="false" outlineLevel="0" collapsed="false">
      <c r="D551" s="419"/>
      <c r="E551" s="305"/>
      <c r="H551" s="418"/>
    </row>
    <row r="552" customFormat="false" ht="12.75" hidden="false" customHeight="false" outlineLevel="0" collapsed="false">
      <c r="D552" s="419"/>
      <c r="E552" s="305"/>
      <c r="H552" s="418"/>
    </row>
    <row r="553" customFormat="false" ht="12.75" hidden="false" customHeight="false" outlineLevel="0" collapsed="false">
      <c r="D553" s="419"/>
      <c r="E553" s="305"/>
      <c r="H553" s="418"/>
    </row>
    <row r="554" customFormat="false" ht="12.75" hidden="false" customHeight="false" outlineLevel="0" collapsed="false">
      <c r="D554" s="419"/>
      <c r="E554" s="305"/>
      <c r="H554" s="418"/>
    </row>
    <row r="555" customFormat="false" ht="12.75" hidden="false" customHeight="false" outlineLevel="0" collapsed="false">
      <c r="D555" s="419"/>
      <c r="E555" s="305"/>
      <c r="H555" s="418"/>
    </row>
    <row r="556" customFormat="false" ht="12.75" hidden="false" customHeight="false" outlineLevel="0" collapsed="false">
      <c r="D556" s="419"/>
      <c r="E556" s="305"/>
      <c r="H556" s="418"/>
    </row>
    <row r="557" customFormat="false" ht="12.75" hidden="false" customHeight="false" outlineLevel="0" collapsed="false">
      <c r="D557" s="419"/>
      <c r="E557" s="305"/>
      <c r="H557" s="418"/>
    </row>
    <row r="558" customFormat="false" ht="12.75" hidden="false" customHeight="false" outlineLevel="0" collapsed="false">
      <c r="D558" s="419"/>
      <c r="E558" s="305"/>
      <c r="H558" s="418"/>
    </row>
    <row r="559" customFormat="false" ht="12.75" hidden="false" customHeight="false" outlineLevel="0" collapsed="false">
      <c r="D559" s="419"/>
      <c r="E559" s="305"/>
      <c r="H559" s="418"/>
    </row>
    <row r="560" customFormat="false" ht="12.75" hidden="false" customHeight="false" outlineLevel="0" collapsed="false">
      <c r="D560" s="419"/>
      <c r="E560" s="305"/>
      <c r="H560" s="418"/>
    </row>
    <row r="561" customFormat="false" ht="12.75" hidden="false" customHeight="false" outlineLevel="0" collapsed="false">
      <c r="D561" s="419"/>
      <c r="E561" s="305"/>
      <c r="H561" s="418"/>
    </row>
    <row r="562" customFormat="false" ht="12.75" hidden="false" customHeight="false" outlineLevel="0" collapsed="false">
      <c r="D562" s="419"/>
      <c r="E562" s="305"/>
      <c r="H562" s="418"/>
    </row>
    <row r="563" customFormat="false" ht="12.75" hidden="false" customHeight="false" outlineLevel="0" collapsed="false">
      <c r="D563" s="419"/>
      <c r="E563" s="305"/>
      <c r="H563" s="418"/>
    </row>
    <row r="564" customFormat="false" ht="12.75" hidden="false" customHeight="false" outlineLevel="0" collapsed="false">
      <c r="D564" s="419"/>
      <c r="E564" s="305"/>
      <c r="H564" s="418"/>
    </row>
    <row r="565" customFormat="false" ht="12.75" hidden="false" customHeight="false" outlineLevel="0" collapsed="false">
      <c r="D565" s="419"/>
      <c r="E565" s="305"/>
      <c r="H565" s="418"/>
    </row>
    <row r="566" customFormat="false" ht="12.75" hidden="false" customHeight="false" outlineLevel="0" collapsed="false">
      <c r="D566" s="419"/>
      <c r="E566" s="305"/>
      <c r="H566" s="418"/>
    </row>
    <row r="567" customFormat="false" ht="12.75" hidden="false" customHeight="false" outlineLevel="0" collapsed="false">
      <c r="D567" s="419"/>
      <c r="E567" s="305"/>
      <c r="H567" s="418"/>
    </row>
    <row r="568" customFormat="false" ht="12.75" hidden="false" customHeight="false" outlineLevel="0" collapsed="false">
      <c r="D568" s="419"/>
      <c r="E568" s="305"/>
      <c r="H568" s="418"/>
    </row>
    <row r="569" customFormat="false" ht="12.75" hidden="false" customHeight="false" outlineLevel="0" collapsed="false">
      <c r="D569" s="419"/>
      <c r="E569" s="305"/>
      <c r="H569" s="418"/>
    </row>
    <row r="570" customFormat="false" ht="12.75" hidden="false" customHeight="false" outlineLevel="0" collapsed="false">
      <c r="D570" s="419"/>
      <c r="E570" s="305"/>
      <c r="H570" s="418"/>
    </row>
    <row r="571" customFormat="false" ht="12.75" hidden="false" customHeight="false" outlineLevel="0" collapsed="false">
      <c r="D571" s="419"/>
      <c r="E571" s="305"/>
      <c r="H571" s="418"/>
    </row>
    <row r="572" customFormat="false" ht="12.75" hidden="false" customHeight="false" outlineLevel="0" collapsed="false">
      <c r="D572" s="419"/>
      <c r="E572" s="305"/>
      <c r="H572" s="418"/>
    </row>
    <row r="573" customFormat="false" ht="12.75" hidden="false" customHeight="false" outlineLevel="0" collapsed="false">
      <c r="D573" s="419"/>
      <c r="E573" s="305"/>
      <c r="H573" s="418"/>
    </row>
    <row r="574" customFormat="false" ht="12.75" hidden="false" customHeight="false" outlineLevel="0" collapsed="false">
      <c r="D574" s="419"/>
      <c r="E574" s="305"/>
      <c r="H574" s="418"/>
    </row>
    <row r="575" customFormat="false" ht="12.75" hidden="false" customHeight="false" outlineLevel="0" collapsed="false">
      <c r="D575" s="419"/>
      <c r="E575" s="305"/>
      <c r="H575" s="418"/>
    </row>
    <row r="576" customFormat="false" ht="12.75" hidden="false" customHeight="false" outlineLevel="0" collapsed="false">
      <c r="D576" s="419"/>
      <c r="E576" s="305"/>
      <c r="H576" s="418"/>
    </row>
    <row r="577" customFormat="false" ht="12.75" hidden="false" customHeight="false" outlineLevel="0" collapsed="false">
      <c r="D577" s="419"/>
      <c r="E577" s="305"/>
      <c r="H577" s="418"/>
    </row>
    <row r="578" customFormat="false" ht="12.75" hidden="false" customHeight="false" outlineLevel="0" collapsed="false">
      <c r="D578" s="419"/>
      <c r="E578" s="305"/>
      <c r="H578" s="418"/>
    </row>
    <row r="579" customFormat="false" ht="12.75" hidden="false" customHeight="false" outlineLevel="0" collapsed="false">
      <c r="D579" s="419"/>
      <c r="E579" s="305"/>
      <c r="H579" s="418"/>
    </row>
    <row r="580" customFormat="false" ht="12.75" hidden="false" customHeight="false" outlineLevel="0" collapsed="false">
      <c r="D580" s="419"/>
      <c r="E580" s="305"/>
      <c r="H580" s="418"/>
    </row>
    <row r="581" customFormat="false" ht="12.75" hidden="false" customHeight="false" outlineLevel="0" collapsed="false">
      <c r="D581" s="419"/>
      <c r="E581" s="305"/>
      <c r="H581" s="418"/>
    </row>
    <row r="582" customFormat="false" ht="12.75" hidden="false" customHeight="false" outlineLevel="0" collapsed="false">
      <c r="D582" s="419"/>
      <c r="E582" s="305"/>
      <c r="H582" s="418"/>
    </row>
    <row r="583" customFormat="false" ht="12.75" hidden="false" customHeight="false" outlineLevel="0" collapsed="false">
      <c r="D583" s="419"/>
      <c r="E583" s="305"/>
      <c r="H583" s="418"/>
    </row>
    <row r="584" customFormat="false" ht="12.75" hidden="false" customHeight="false" outlineLevel="0" collapsed="false">
      <c r="D584" s="419"/>
      <c r="E584" s="305"/>
      <c r="H584" s="418"/>
    </row>
    <row r="585" customFormat="false" ht="12.75" hidden="false" customHeight="false" outlineLevel="0" collapsed="false">
      <c r="D585" s="419"/>
      <c r="E585" s="305"/>
      <c r="H585" s="418"/>
    </row>
    <row r="586" customFormat="false" ht="12.75" hidden="false" customHeight="false" outlineLevel="0" collapsed="false">
      <c r="D586" s="419"/>
      <c r="E586" s="305"/>
      <c r="H586" s="418"/>
    </row>
    <row r="587" customFormat="false" ht="12.75" hidden="false" customHeight="false" outlineLevel="0" collapsed="false">
      <c r="D587" s="419"/>
      <c r="E587" s="305"/>
      <c r="H587" s="418"/>
    </row>
    <row r="588" customFormat="false" ht="12.75" hidden="false" customHeight="false" outlineLevel="0" collapsed="false">
      <c r="D588" s="419"/>
      <c r="E588" s="305"/>
      <c r="H588" s="418"/>
    </row>
    <row r="589" customFormat="false" ht="12.75" hidden="false" customHeight="false" outlineLevel="0" collapsed="false">
      <c r="D589" s="419"/>
      <c r="E589" s="305"/>
      <c r="H589" s="418"/>
    </row>
    <row r="590" customFormat="false" ht="12.75" hidden="false" customHeight="false" outlineLevel="0" collapsed="false">
      <c r="D590" s="419"/>
      <c r="E590" s="305"/>
      <c r="H590" s="418"/>
    </row>
    <row r="591" customFormat="false" ht="12.75" hidden="false" customHeight="false" outlineLevel="0" collapsed="false">
      <c r="D591" s="419"/>
      <c r="E591" s="305"/>
      <c r="H591" s="418"/>
    </row>
    <row r="592" customFormat="false" ht="12.75" hidden="false" customHeight="false" outlineLevel="0" collapsed="false">
      <c r="D592" s="419"/>
      <c r="E592" s="305"/>
      <c r="H592" s="418"/>
    </row>
    <row r="593" customFormat="false" ht="12.75" hidden="false" customHeight="false" outlineLevel="0" collapsed="false">
      <c r="D593" s="419"/>
      <c r="E593" s="305"/>
      <c r="H593" s="418"/>
    </row>
    <row r="594" customFormat="false" ht="12.75" hidden="false" customHeight="false" outlineLevel="0" collapsed="false">
      <c r="D594" s="419"/>
      <c r="E594" s="305"/>
      <c r="H594" s="418"/>
    </row>
    <row r="595" customFormat="false" ht="12.75" hidden="false" customHeight="false" outlineLevel="0" collapsed="false">
      <c r="D595" s="419"/>
      <c r="E595" s="305"/>
      <c r="H595" s="418"/>
    </row>
    <row r="596" customFormat="false" ht="12.75" hidden="false" customHeight="false" outlineLevel="0" collapsed="false">
      <c r="D596" s="419"/>
      <c r="E596" s="305"/>
      <c r="H596" s="418"/>
    </row>
    <row r="597" customFormat="false" ht="12.75" hidden="false" customHeight="false" outlineLevel="0" collapsed="false">
      <c r="D597" s="419"/>
      <c r="E597" s="305"/>
      <c r="H597" s="418"/>
    </row>
    <row r="598" customFormat="false" ht="12.75" hidden="false" customHeight="false" outlineLevel="0" collapsed="false">
      <c r="D598" s="419"/>
      <c r="E598" s="305"/>
      <c r="H598" s="418"/>
    </row>
    <row r="599" customFormat="false" ht="12.75" hidden="false" customHeight="false" outlineLevel="0" collapsed="false">
      <c r="D599" s="419"/>
      <c r="E599" s="305"/>
      <c r="H599" s="418"/>
    </row>
    <row r="600" customFormat="false" ht="12.75" hidden="false" customHeight="false" outlineLevel="0" collapsed="false">
      <c r="D600" s="419"/>
      <c r="E600" s="305"/>
      <c r="H600" s="418"/>
    </row>
    <row r="601" customFormat="false" ht="12.75" hidden="false" customHeight="false" outlineLevel="0" collapsed="false">
      <c r="D601" s="419"/>
      <c r="E601" s="305"/>
      <c r="H601" s="418"/>
    </row>
    <row r="602" customFormat="false" ht="12.75" hidden="false" customHeight="false" outlineLevel="0" collapsed="false">
      <c r="D602" s="419"/>
      <c r="E602" s="305"/>
      <c r="H602" s="418"/>
    </row>
    <row r="603" customFormat="false" ht="12.75" hidden="false" customHeight="false" outlineLevel="0" collapsed="false">
      <c r="D603" s="419"/>
      <c r="E603" s="305"/>
      <c r="H603" s="418"/>
    </row>
    <row r="604" customFormat="false" ht="12.75" hidden="false" customHeight="false" outlineLevel="0" collapsed="false">
      <c r="D604" s="419"/>
      <c r="E604" s="305"/>
      <c r="H604" s="418"/>
    </row>
    <row r="605" customFormat="false" ht="12.75" hidden="false" customHeight="false" outlineLevel="0" collapsed="false">
      <c r="D605" s="419"/>
      <c r="E605" s="305"/>
      <c r="H605" s="418"/>
    </row>
    <row r="606" customFormat="false" ht="12.75" hidden="false" customHeight="false" outlineLevel="0" collapsed="false">
      <c r="D606" s="419"/>
      <c r="E606" s="305"/>
      <c r="H606" s="418"/>
    </row>
    <row r="607" customFormat="false" ht="12.75" hidden="false" customHeight="false" outlineLevel="0" collapsed="false">
      <c r="D607" s="419"/>
      <c r="E607" s="305"/>
      <c r="H607" s="418"/>
    </row>
    <row r="608" customFormat="false" ht="12.75" hidden="false" customHeight="false" outlineLevel="0" collapsed="false">
      <c r="D608" s="419"/>
      <c r="E608" s="305"/>
      <c r="H608" s="418"/>
    </row>
    <row r="609" customFormat="false" ht="12.75" hidden="false" customHeight="false" outlineLevel="0" collapsed="false">
      <c r="D609" s="419"/>
      <c r="E609" s="305"/>
      <c r="H609" s="418"/>
    </row>
    <row r="610" customFormat="false" ht="12.75" hidden="false" customHeight="false" outlineLevel="0" collapsed="false">
      <c r="D610" s="419"/>
      <c r="E610" s="305"/>
      <c r="H610" s="418"/>
    </row>
    <row r="611" customFormat="false" ht="12.75" hidden="false" customHeight="false" outlineLevel="0" collapsed="false">
      <c r="D611" s="419"/>
      <c r="E611" s="305"/>
      <c r="H611" s="418"/>
    </row>
    <row r="612" customFormat="false" ht="12.75" hidden="false" customHeight="false" outlineLevel="0" collapsed="false">
      <c r="D612" s="419"/>
      <c r="E612" s="305"/>
      <c r="H612" s="418"/>
    </row>
    <row r="613" customFormat="false" ht="12.75" hidden="false" customHeight="false" outlineLevel="0" collapsed="false">
      <c r="D613" s="419"/>
      <c r="E613" s="305"/>
      <c r="H613" s="418"/>
    </row>
    <row r="614" customFormat="false" ht="12.75" hidden="false" customHeight="false" outlineLevel="0" collapsed="false">
      <c r="D614" s="419"/>
      <c r="E614" s="305"/>
      <c r="H614" s="418"/>
    </row>
    <row r="615" customFormat="false" ht="12.75" hidden="false" customHeight="false" outlineLevel="0" collapsed="false">
      <c r="D615" s="419"/>
      <c r="E615" s="305"/>
      <c r="H615" s="418"/>
    </row>
    <row r="616" customFormat="false" ht="12.75" hidden="false" customHeight="false" outlineLevel="0" collapsed="false">
      <c r="D616" s="419"/>
      <c r="E616" s="305"/>
      <c r="H616" s="418"/>
    </row>
    <row r="617" customFormat="false" ht="12.75" hidden="false" customHeight="false" outlineLevel="0" collapsed="false">
      <c r="D617" s="419"/>
      <c r="E617" s="305"/>
      <c r="H617" s="418"/>
    </row>
    <row r="618" customFormat="false" ht="12.75" hidden="false" customHeight="false" outlineLevel="0" collapsed="false">
      <c r="D618" s="419"/>
      <c r="E618" s="305"/>
      <c r="H618" s="418"/>
    </row>
    <row r="619" customFormat="false" ht="12.75" hidden="false" customHeight="false" outlineLevel="0" collapsed="false">
      <c r="D619" s="419"/>
      <c r="E619" s="305"/>
      <c r="H619" s="418"/>
    </row>
    <row r="620" customFormat="false" ht="12.75" hidden="false" customHeight="false" outlineLevel="0" collapsed="false">
      <c r="D620" s="419"/>
      <c r="E620" s="305"/>
      <c r="H620" s="418"/>
    </row>
    <row r="621" customFormat="false" ht="12.75" hidden="false" customHeight="false" outlineLevel="0" collapsed="false">
      <c r="D621" s="419"/>
      <c r="E621" s="305"/>
      <c r="H621" s="418"/>
    </row>
    <row r="622" customFormat="false" ht="12.75" hidden="false" customHeight="false" outlineLevel="0" collapsed="false">
      <c r="D622" s="419"/>
      <c r="E622" s="305"/>
      <c r="H622" s="418"/>
    </row>
    <row r="623" customFormat="false" ht="12.75" hidden="false" customHeight="false" outlineLevel="0" collapsed="false">
      <c r="D623" s="419"/>
      <c r="E623" s="305"/>
      <c r="H623" s="418"/>
    </row>
    <row r="624" customFormat="false" ht="12.75" hidden="false" customHeight="false" outlineLevel="0" collapsed="false">
      <c r="D624" s="419"/>
      <c r="E624" s="305"/>
      <c r="H624" s="418"/>
    </row>
    <row r="625" customFormat="false" ht="12.75" hidden="false" customHeight="false" outlineLevel="0" collapsed="false">
      <c r="D625" s="419"/>
      <c r="E625" s="305"/>
      <c r="H625" s="418"/>
    </row>
    <row r="626" customFormat="false" ht="12.75" hidden="false" customHeight="false" outlineLevel="0" collapsed="false">
      <c r="D626" s="419"/>
      <c r="E626" s="305"/>
      <c r="H626" s="418"/>
    </row>
    <row r="627" customFormat="false" ht="12.75" hidden="false" customHeight="false" outlineLevel="0" collapsed="false">
      <c r="D627" s="419"/>
      <c r="E627" s="305"/>
      <c r="H627" s="418"/>
    </row>
    <row r="628" customFormat="false" ht="12.75" hidden="false" customHeight="false" outlineLevel="0" collapsed="false">
      <c r="D628" s="419"/>
      <c r="E628" s="305"/>
      <c r="H628" s="418"/>
    </row>
    <row r="629" customFormat="false" ht="12.75" hidden="false" customHeight="false" outlineLevel="0" collapsed="false">
      <c r="D629" s="419"/>
      <c r="E629" s="305"/>
      <c r="H629" s="418"/>
    </row>
    <row r="630" customFormat="false" ht="12.75" hidden="false" customHeight="false" outlineLevel="0" collapsed="false">
      <c r="D630" s="419"/>
      <c r="E630" s="305"/>
      <c r="H630" s="418"/>
    </row>
    <row r="631" customFormat="false" ht="12.75" hidden="false" customHeight="false" outlineLevel="0" collapsed="false">
      <c r="D631" s="419"/>
      <c r="E631" s="305"/>
      <c r="H631" s="418"/>
    </row>
    <row r="632" customFormat="false" ht="12.75" hidden="false" customHeight="false" outlineLevel="0" collapsed="false">
      <c r="D632" s="419"/>
      <c r="E632" s="305"/>
      <c r="H632" s="418"/>
    </row>
    <row r="633" customFormat="false" ht="12.75" hidden="false" customHeight="false" outlineLevel="0" collapsed="false">
      <c r="D633" s="419"/>
      <c r="E633" s="305"/>
      <c r="H633" s="418"/>
    </row>
    <row r="634" customFormat="false" ht="12.75" hidden="false" customHeight="false" outlineLevel="0" collapsed="false">
      <c r="D634" s="419"/>
      <c r="E634" s="305"/>
      <c r="H634" s="418"/>
    </row>
    <row r="635" customFormat="false" ht="12.75" hidden="false" customHeight="false" outlineLevel="0" collapsed="false">
      <c r="D635" s="419"/>
      <c r="E635" s="305"/>
      <c r="H635" s="418"/>
    </row>
    <row r="636" customFormat="false" ht="12.75" hidden="false" customHeight="false" outlineLevel="0" collapsed="false">
      <c r="D636" s="419"/>
      <c r="E636" s="305"/>
      <c r="H636" s="418"/>
    </row>
    <row r="637" customFormat="false" ht="12.75" hidden="false" customHeight="false" outlineLevel="0" collapsed="false">
      <c r="D637" s="419"/>
      <c r="E637" s="305"/>
      <c r="H637" s="418"/>
    </row>
    <row r="638" customFormat="false" ht="12.75" hidden="false" customHeight="false" outlineLevel="0" collapsed="false">
      <c r="D638" s="419"/>
      <c r="E638" s="305"/>
      <c r="H638" s="418"/>
    </row>
    <row r="639" customFormat="false" ht="12.75" hidden="false" customHeight="false" outlineLevel="0" collapsed="false">
      <c r="D639" s="419"/>
      <c r="E639" s="305"/>
      <c r="H639" s="418"/>
    </row>
    <row r="640" customFormat="false" ht="12.75" hidden="false" customHeight="false" outlineLevel="0" collapsed="false">
      <c r="D640" s="419"/>
      <c r="E640" s="305"/>
      <c r="H640" s="418"/>
    </row>
    <row r="641" customFormat="false" ht="12.75" hidden="false" customHeight="false" outlineLevel="0" collapsed="false">
      <c r="D641" s="419"/>
      <c r="E641" s="305"/>
      <c r="H641" s="418"/>
    </row>
    <row r="642" customFormat="false" ht="12.75" hidden="false" customHeight="false" outlineLevel="0" collapsed="false">
      <c r="D642" s="419"/>
      <c r="E642" s="305"/>
      <c r="H642" s="418"/>
    </row>
    <row r="643" customFormat="false" ht="12.75" hidden="false" customHeight="false" outlineLevel="0" collapsed="false">
      <c r="D643" s="419"/>
      <c r="E643" s="305"/>
      <c r="H643" s="418"/>
    </row>
    <row r="644" customFormat="false" ht="12.75" hidden="false" customHeight="false" outlineLevel="0" collapsed="false">
      <c r="D644" s="419"/>
      <c r="E644" s="305"/>
      <c r="H644" s="418"/>
    </row>
    <row r="645" customFormat="false" ht="12.75" hidden="false" customHeight="false" outlineLevel="0" collapsed="false">
      <c r="D645" s="419"/>
      <c r="E645" s="305"/>
      <c r="H645" s="418"/>
    </row>
    <row r="646" customFormat="false" ht="12.75" hidden="false" customHeight="false" outlineLevel="0" collapsed="false">
      <c r="D646" s="419"/>
      <c r="E646" s="305"/>
      <c r="H646" s="418"/>
    </row>
    <row r="647" customFormat="false" ht="12.75" hidden="false" customHeight="false" outlineLevel="0" collapsed="false">
      <c r="D647" s="419"/>
      <c r="E647" s="305"/>
      <c r="H647" s="418"/>
    </row>
    <row r="648" customFormat="false" ht="12.75" hidden="false" customHeight="false" outlineLevel="0" collapsed="false">
      <c r="D648" s="419"/>
      <c r="E648" s="305"/>
      <c r="H648" s="418"/>
    </row>
    <row r="649" customFormat="false" ht="12.75" hidden="false" customHeight="false" outlineLevel="0" collapsed="false">
      <c r="D649" s="419"/>
      <c r="E649" s="305"/>
      <c r="H649" s="418"/>
    </row>
    <row r="650" customFormat="false" ht="12.75" hidden="false" customHeight="false" outlineLevel="0" collapsed="false">
      <c r="D650" s="419"/>
      <c r="E650" s="305"/>
      <c r="H650" s="418"/>
    </row>
    <row r="651" customFormat="false" ht="12.75" hidden="false" customHeight="false" outlineLevel="0" collapsed="false">
      <c r="D651" s="419"/>
      <c r="E651" s="305"/>
      <c r="H651" s="418"/>
    </row>
    <row r="652" customFormat="false" ht="12.75" hidden="false" customHeight="false" outlineLevel="0" collapsed="false">
      <c r="D652" s="419"/>
      <c r="E652" s="305"/>
      <c r="H652" s="418"/>
    </row>
    <row r="653" customFormat="false" ht="12.75" hidden="false" customHeight="false" outlineLevel="0" collapsed="false">
      <c r="D653" s="419"/>
      <c r="E653" s="305"/>
      <c r="H653" s="418"/>
    </row>
    <row r="654" customFormat="false" ht="12.75" hidden="false" customHeight="false" outlineLevel="0" collapsed="false">
      <c r="D654" s="419"/>
      <c r="E654" s="305"/>
      <c r="H654" s="418"/>
    </row>
    <row r="655" customFormat="false" ht="12.75" hidden="false" customHeight="false" outlineLevel="0" collapsed="false">
      <c r="D655" s="419"/>
      <c r="E655" s="305"/>
      <c r="H655" s="418"/>
    </row>
    <row r="656" customFormat="false" ht="12.75" hidden="false" customHeight="false" outlineLevel="0" collapsed="false">
      <c r="D656" s="419"/>
      <c r="E656" s="305"/>
      <c r="H656" s="418"/>
    </row>
    <row r="657" customFormat="false" ht="12.75" hidden="false" customHeight="false" outlineLevel="0" collapsed="false">
      <c r="D657" s="419"/>
      <c r="E657" s="305"/>
      <c r="H657" s="418"/>
    </row>
    <row r="658" customFormat="false" ht="12.75" hidden="false" customHeight="false" outlineLevel="0" collapsed="false">
      <c r="D658" s="419"/>
      <c r="E658" s="305"/>
      <c r="H658" s="418"/>
    </row>
    <row r="659" customFormat="false" ht="12.75" hidden="false" customHeight="false" outlineLevel="0" collapsed="false">
      <c r="D659" s="419"/>
      <c r="E659" s="305"/>
      <c r="H659" s="418"/>
    </row>
    <row r="660" customFormat="false" ht="12.75" hidden="false" customHeight="false" outlineLevel="0" collapsed="false">
      <c r="D660" s="419"/>
      <c r="E660" s="305"/>
      <c r="H660" s="418"/>
    </row>
    <row r="661" customFormat="false" ht="12.75" hidden="false" customHeight="false" outlineLevel="0" collapsed="false">
      <c r="D661" s="419"/>
      <c r="E661" s="305"/>
      <c r="H661" s="418"/>
    </row>
    <row r="662" customFormat="false" ht="12.75" hidden="false" customHeight="false" outlineLevel="0" collapsed="false">
      <c r="D662" s="419"/>
      <c r="E662" s="305"/>
      <c r="H662" s="418"/>
    </row>
    <row r="663" customFormat="false" ht="12.75" hidden="false" customHeight="false" outlineLevel="0" collapsed="false">
      <c r="D663" s="419"/>
      <c r="E663" s="305"/>
      <c r="H663" s="418"/>
    </row>
    <row r="664" customFormat="false" ht="12.75" hidden="false" customHeight="false" outlineLevel="0" collapsed="false">
      <c r="D664" s="419"/>
      <c r="E664" s="305"/>
      <c r="H664" s="418"/>
    </row>
    <row r="665" customFormat="false" ht="12.75" hidden="false" customHeight="false" outlineLevel="0" collapsed="false">
      <c r="D665" s="419"/>
      <c r="E665" s="305"/>
      <c r="H665" s="418"/>
    </row>
    <row r="666" customFormat="false" ht="12.75" hidden="false" customHeight="false" outlineLevel="0" collapsed="false">
      <c r="D666" s="419"/>
      <c r="E666" s="305"/>
      <c r="H666" s="418"/>
    </row>
    <row r="667" customFormat="false" ht="12.75" hidden="false" customHeight="false" outlineLevel="0" collapsed="false">
      <c r="D667" s="419"/>
      <c r="E667" s="305"/>
      <c r="H667" s="418"/>
    </row>
    <row r="668" customFormat="false" ht="12.75" hidden="false" customHeight="false" outlineLevel="0" collapsed="false">
      <c r="D668" s="419"/>
      <c r="E668" s="305"/>
      <c r="H668" s="418"/>
    </row>
    <row r="669" customFormat="false" ht="12.75" hidden="false" customHeight="false" outlineLevel="0" collapsed="false">
      <c r="D669" s="419"/>
      <c r="E669" s="305"/>
      <c r="H669" s="418"/>
    </row>
    <row r="670" customFormat="false" ht="12.75" hidden="false" customHeight="false" outlineLevel="0" collapsed="false">
      <c r="D670" s="419"/>
      <c r="E670" s="305"/>
      <c r="H670" s="418"/>
    </row>
    <row r="671" customFormat="false" ht="12.75" hidden="false" customHeight="false" outlineLevel="0" collapsed="false">
      <c r="D671" s="419"/>
      <c r="E671" s="305"/>
      <c r="H671" s="418"/>
    </row>
    <row r="672" customFormat="false" ht="12.75" hidden="false" customHeight="false" outlineLevel="0" collapsed="false">
      <c r="D672" s="419"/>
      <c r="E672" s="305"/>
      <c r="H672" s="418"/>
    </row>
    <row r="673" customFormat="false" ht="12.75" hidden="false" customHeight="false" outlineLevel="0" collapsed="false">
      <c r="D673" s="419"/>
      <c r="E673" s="305"/>
      <c r="H673" s="418"/>
    </row>
    <row r="674" customFormat="false" ht="12.75" hidden="false" customHeight="false" outlineLevel="0" collapsed="false">
      <c r="D674" s="419"/>
      <c r="E674" s="305"/>
      <c r="H674" s="418"/>
    </row>
    <row r="675" customFormat="false" ht="12.75" hidden="false" customHeight="false" outlineLevel="0" collapsed="false">
      <c r="D675" s="419"/>
      <c r="E675" s="305"/>
      <c r="H675" s="418"/>
    </row>
    <row r="676" customFormat="false" ht="12.75" hidden="false" customHeight="false" outlineLevel="0" collapsed="false">
      <c r="D676" s="419"/>
      <c r="E676" s="305"/>
      <c r="H676" s="418"/>
    </row>
    <row r="677" customFormat="false" ht="12.75" hidden="false" customHeight="false" outlineLevel="0" collapsed="false">
      <c r="D677" s="419"/>
      <c r="E677" s="305"/>
      <c r="H677" s="418"/>
    </row>
    <row r="678" customFormat="false" ht="12.75" hidden="false" customHeight="false" outlineLevel="0" collapsed="false">
      <c r="D678" s="419"/>
      <c r="E678" s="305"/>
      <c r="H678" s="418"/>
    </row>
    <row r="679" customFormat="false" ht="12.75" hidden="false" customHeight="false" outlineLevel="0" collapsed="false">
      <c r="D679" s="419"/>
      <c r="E679" s="305"/>
      <c r="H679" s="418"/>
    </row>
    <row r="680" customFormat="false" ht="12.75" hidden="false" customHeight="false" outlineLevel="0" collapsed="false">
      <c r="D680" s="419"/>
      <c r="E680" s="305"/>
      <c r="H680" s="418"/>
    </row>
    <row r="681" customFormat="false" ht="12.75" hidden="false" customHeight="false" outlineLevel="0" collapsed="false">
      <c r="D681" s="419"/>
      <c r="E681" s="305"/>
      <c r="H681" s="418"/>
    </row>
    <row r="682" customFormat="false" ht="12.75" hidden="false" customHeight="false" outlineLevel="0" collapsed="false">
      <c r="D682" s="419"/>
      <c r="E682" s="305"/>
      <c r="H682" s="418"/>
    </row>
    <row r="683" customFormat="false" ht="12.75" hidden="false" customHeight="false" outlineLevel="0" collapsed="false">
      <c r="D683" s="419"/>
      <c r="E683" s="305"/>
      <c r="H683" s="418"/>
    </row>
    <row r="684" customFormat="false" ht="12.75" hidden="false" customHeight="false" outlineLevel="0" collapsed="false">
      <c r="D684" s="419"/>
      <c r="E684" s="305"/>
      <c r="H684" s="418"/>
    </row>
    <row r="685" customFormat="false" ht="12.75" hidden="false" customHeight="false" outlineLevel="0" collapsed="false">
      <c r="D685" s="419"/>
      <c r="E685" s="305"/>
      <c r="H685" s="418"/>
    </row>
    <row r="686" customFormat="false" ht="12.75" hidden="false" customHeight="false" outlineLevel="0" collapsed="false">
      <c r="D686" s="419"/>
      <c r="E686" s="305"/>
      <c r="H686" s="418"/>
    </row>
    <row r="687" customFormat="false" ht="12.75" hidden="false" customHeight="false" outlineLevel="0" collapsed="false">
      <c r="D687" s="419"/>
      <c r="E687" s="305"/>
      <c r="H687" s="418"/>
    </row>
    <row r="688" customFormat="false" ht="12.75" hidden="false" customHeight="false" outlineLevel="0" collapsed="false">
      <c r="D688" s="419"/>
      <c r="E688" s="305"/>
      <c r="H688" s="418"/>
    </row>
    <row r="689" customFormat="false" ht="12.75" hidden="false" customHeight="false" outlineLevel="0" collapsed="false">
      <c r="D689" s="419"/>
      <c r="E689" s="305"/>
      <c r="H689" s="418"/>
    </row>
    <row r="690" customFormat="false" ht="12.75" hidden="false" customHeight="false" outlineLevel="0" collapsed="false">
      <c r="D690" s="419"/>
      <c r="E690" s="305"/>
      <c r="H690" s="418"/>
    </row>
    <row r="691" customFormat="false" ht="12.75" hidden="false" customHeight="false" outlineLevel="0" collapsed="false">
      <c r="D691" s="419"/>
      <c r="E691" s="305"/>
      <c r="H691" s="418"/>
    </row>
    <row r="692" customFormat="false" ht="12.75" hidden="false" customHeight="false" outlineLevel="0" collapsed="false">
      <c r="D692" s="419"/>
      <c r="E692" s="305"/>
      <c r="H692" s="418"/>
    </row>
    <row r="693" customFormat="false" ht="12.75" hidden="false" customHeight="false" outlineLevel="0" collapsed="false">
      <c r="D693" s="419"/>
      <c r="E693" s="305"/>
      <c r="H693" s="418"/>
    </row>
    <row r="694" customFormat="false" ht="12.75" hidden="false" customHeight="false" outlineLevel="0" collapsed="false">
      <c r="D694" s="419"/>
      <c r="E694" s="305"/>
      <c r="H694" s="418"/>
    </row>
    <row r="695" customFormat="false" ht="12.75" hidden="false" customHeight="false" outlineLevel="0" collapsed="false">
      <c r="D695" s="419"/>
      <c r="E695" s="305"/>
      <c r="H695" s="418"/>
    </row>
    <row r="696" customFormat="false" ht="12.75" hidden="false" customHeight="false" outlineLevel="0" collapsed="false">
      <c r="D696" s="419"/>
      <c r="E696" s="305"/>
      <c r="H696" s="418"/>
    </row>
    <row r="697" customFormat="false" ht="12.75" hidden="false" customHeight="false" outlineLevel="0" collapsed="false">
      <c r="D697" s="419"/>
      <c r="E697" s="305"/>
      <c r="H697" s="418"/>
    </row>
    <row r="698" customFormat="false" ht="12.75" hidden="false" customHeight="false" outlineLevel="0" collapsed="false">
      <c r="D698" s="419"/>
      <c r="E698" s="305"/>
      <c r="H698" s="418"/>
    </row>
    <row r="699" customFormat="false" ht="12.75" hidden="false" customHeight="false" outlineLevel="0" collapsed="false">
      <c r="D699" s="419"/>
      <c r="E699" s="305"/>
      <c r="H699" s="418"/>
    </row>
    <row r="700" customFormat="false" ht="12.75" hidden="false" customHeight="false" outlineLevel="0" collapsed="false">
      <c r="D700" s="419"/>
      <c r="E700" s="305"/>
      <c r="H700" s="418"/>
    </row>
    <row r="701" customFormat="false" ht="12.75" hidden="false" customHeight="false" outlineLevel="0" collapsed="false">
      <c r="D701" s="419"/>
      <c r="E701" s="305"/>
      <c r="H701" s="418"/>
    </row>
    <row r="702" customFormat="false" ht="12.75" hidden="false" customHeight="false" outlineLevel="0" collapsed="false">
      <c r="D702" s="419"/>
      <c r="E702" s="305"/>
      <c r="H702" s="418"/>
    </row>
    <row r="703" customFormat="false" ht="12.75" hidden="false" customHeight="false" outlineLevel="0" collapsed="false">
      <c r="D703" s="419"/>
      <c r="E703" s="305"/>
      <c r="H703" s="418"/>
    </row>
    <row r="704" customFormat="false" ht="12.75" hidden="false" customHeight="false" outlineLevel="0" collapsed="false">
      <c r="D704" s="419"/>
      <c r="E704" s="305"/>
      <c r="H704" s="418"/>
    </row>
    <row r="705" customFormat="false" ht="12.75" hidden="false" customHeight="false" outlineLevel="0" collapsed="false">
      <c r="D705" s="419"/>
      <c r="E705" s="305"/>
      <c r="H705" s="418"/>
    </row>
    <row r="706" customFormat="false" ht="12.75" hidden="false" customHeight="false" outlineLevel="0" collapsed="false">
      <c r="D706" s="419"/>
      <c r="E706" s="305"/>
      <c r="H706" s="418"/>
    </row>
    <row r="707" customFormat="false" ht="12.75" hidden="false" customHeight="false" outlineLevel="0" collapsed="false">
      <c r="D707" s="419"/>
      <c r="E707" s="305"/>
      <c r="H707" s="418"/>
    </row>
    <row r="708" customFormat="false" ht="12.75" hidden="false" customHeight="false" outlineLevel="0" collapsed="false">
      <c r="D708" s="419"/>
      <c r="E708" s="305"/>
      <c r="H708" s="418"/>
    </row>
    <row r="709" customFormat="false" ht="12.75" hidden="false" customHeight="false" outlineLevel="0" collapsed="false">
      <c r="D709" s="419"/>
      <c r="E709" s="305"/>
      <c r="H709" s="418"/>
    </row>
    <row r="710" customFormat="false" ht="12.75" hidden="false" customHeight="false" outlineLevel="0" collapsed="false">
      <c r="D710" s="419"/>
      <c r="E710" s="305"/>
      <c r="H710" s="418"/>
    </row>
    <row r="711" customFormat="false" ht="12.75" hidden="false" customHeight="false" outlineLevel="0" collapsed="false">
      <c r="D711" s="419"/>
      <c r="E711" s="305"/>
      <c r="H711" s="418"/>
    </row>
    <row r="712" customFormat="false" ht="12.75" hidden="false" customHeight="false" outlineLevel="0" collapsed="false">
      <c r="D712" s="419"/>
      <c r="E712" s="305"/>
      <c r="H712" s="418"/>
    </row>
    <row r="713" customFormat="false" ht="12.75" hidden="false" customHeight="false" outlineLevel="0" collapsed="false">
      <c r="D713" s="419"/>
      <c r="E713" s="305"/>
      <c r="H713" s="418"/>
    </row>
    <row r="714" customFormat="false" ht="12.75" hidden="false" customHeight="false" outlineLevel="0" collapsed="false">
      <c r="D714" s="419"/>
      <c r="E714" s="305"/>
      <c r="H714" s="418"/>
    </row>
    <row r="715" customFormat="false" ht="12.75" hidden="false" customHeight="false" outlineLevel="0" collapsed="false">
      <c r="D715" s="419"/>
      <c r="E715" s="305"/>
      <c r="H715" s="418"/>
    </row>
    <row r="716" customFormat="false" ht="12.75" hidden="false" customHeight="false" outlineLevel="0" collapsed="false">
      <c r="D716" s="419"/>
      <c r="E716" s="305"/>
      <c r="H716" s="418"/>
    </row>
    <row r="717" customFormat="false" ht="12.75" hidden="false" customHeight="false" outlineLevel="0" collapsed="false">
      <c r="D717" s="419"/>
      <c r="E717" s="305"/>
      <c r="H717" s="418"/>
    </row>
    <row r="718" customFormat="false" ht="12.75" hidden="false" customHeight="false" outlineLevel="0" collapsed="false">
      <c r="D718" s="419"/>
      <c r="E718" s="305"/>
      <c r="H718" s="418"/>
    </row>
    <row r="719" customFormat="false" ht="12.75" hidden="false" customHeight="false" outlineLevel="0" collapsed="false">
      <c r="D719" s="419"/>
      <c r="E719" s="305"/>
      <c r="H719" s="418"/>
    </row>
    <row r="720" customFormat="false" ht="12.75" hidden="false" customHeight="false" outlineLevel="0" collapsed="false">
      <c r="D720" s="419"/>
      <c r="E720" s="305"/>
      <c r="H720" s="418"/>
    </row>
    <row r="721" customFormat="false" ht="12.75" hidden="false" customHeight="false" outlineLevel="0" collapsed="false">
      <c r="D721" s="419"/>
      <c r="E721" s="305"/>
      <c r="H721" s="418"/>
    </row>
    <row r="722" customFormat="false" ht="12.75" hidden="false" customHeight="false" outlineLevel="0" collapsed="false">
      <c r="D722" s="419"/>
      <c r="E722" s="305"/>
      <c r="H722" s="418"/>
    </row>
    <row r="723" customFormat="false" ht="12.75" hidden="false" customHeight="false" outlineLevel="0" collapsed="false">
      <c r="D723" s="419"/>
      <c r="E723" s="305"/>
      <c r="H723" s="418"/>
    </row>
    <row r="724" customFormat="false" ht="12.75" hidden="false" customHeight="false" outlineLevel="0" collapsed="false">
      <c r="D724" s="419"/>
      <c r="E724" s="305"/>
      <c r="H724" s="418"/>
    </row>
    <row r="725" customFormat="false" ht="12.75" hidden="false" customHeight="false" outlineLevel="0" collapsed="false">
      <c r="D725" s="419"/>
      <c r="E725" s="305"/>
      <c r="H725" s="418"/>
    </row>
    <row r="726" customFormat="false" ht="12.75" hidden="false" customHeight="false" outlineLevel="0" collapsed="false">
      <c r="D726" s="419"/>
      <c r="E726" s="305"/>
      <c r="H726" s="418"/>
    </row>
    <row r="727" customFormat="false" ht="12.75" hidden="false" customHeight="false" outlineLevel="0" collapsed="false">
      <c r="D727" s="419"/>
      <c r="E727" s="305"/>
      <c r="H727" s="418"/>
    </row>
    <row r="728" customFormat="false" ht="12.75" hidden="false" customHeight="false" outlineLevel="0" collapsed="false">
      <c r="D728" s="419"/>
      <c r="E728" s="305"/>
      <c r="H728" s="418"/>
    </row>
    <row r="729" customFormat="false" ht="12.75" hidden="false" customHeight="false" outlineLevel="0" collapsed="false">
      <c r="D729" s="419"/>
      <c r="E729" s="305"/>
      <c r="H729" s="418"/>
    </row>
    <row r="730" customFormat="false" ht="12.75" hidden="false" customHeight="false" outlineLevel="0" collapsed="false">
      <c r="D730" s="419"/>
      <c r="E730" s="305"/>
      <c r="H730" s="418"/>
    </row>
    <row r="731" customFormat="false" ht="12.75" hidden="false" customHeight="false" outlineLevel="0" collapsed="false">
      <c r="D731" s="419"/>
      <c r="E731" s="305"/>
      <c r="H731" s="418"/>
    </row>
    <row r="732" customFormat="false" ht="12.75" hidden="false" customHeight="false" outlineLevel="0" collapsed="false">
      <c r="D732" s="419"/>
      <c r="E732" s="305"/>
      <c r="H732" s="418"/>
    </row>
    <row r="733" customFormat="false" ht="12.75" hidden="false" customHeight="false" outlineLevel="0" collapsed="false">
      <c r="D733" s="419"/>
      <c r="E733" s="305"/>
      <c r="H733" s="418"/>
    </row>
    <row r="734" customFormat="false" ht="12.75" hidden="false" customHeight="false" outlineLevel="0" collapsed="false">
      <c r="D734" s="419"/>
      <c r="E734" s="305"/>
      <c r="H734" s="418"/>
    </row>
    <row r="735" customFormat="false" ht="12.75" hidden="false" customHeight="false" outlineLevel="0" collapsed="false">
      <c r="D735" s="419"/>
      <c r="E735" s="305"/>
      <c r="H735" s="418"/>
    </row>
    <row r="736" customFormat="false" ht="12.75" hidden="false" customHeight="false" outlineLevel="0" collapsed="false">
      <c r="D736" s="419"/>
      <c r="E736" s="305"/>
      <c r="H736" s="418"/>
    </row>
    <row r="737" customFormat="false" ht="12.75" hidden="false" customHeight="false" outlineLevel="0" collapsed="false">
      <c r="D737" s="419"/>
      <c r="E737" s="305"/>
      <c r="H737" s="418"/>
    </row>
    <row r="738" customFormat="false" ht="12.75" hidden="false" customHeight="false" outlineLevel="0" collapsed="false">
      <c r="D738" s="419"/>
      <c r="E738" s="305"/>
      <c r="H738" s="418"/>
    </row>
    <row r="739" customFormat="false" ht="12.75" hidden="false" customHeight="false" outlineLevel="0" collapsed="false">
      <c r="D739" s="419"/>
      <c r="E739" s="305"/>
      <c r="H739" s="418"/>
    </row>
    <row r="740" customFormat="false" ht="12.75" hidden="false" customHeight="false" outlineLevel="0" collapsed="false">
      <c r="D740" s="419"/>
      <c r="E740" s="305"/>
      <c r="H740" s="418"/>
    </row>
    <row r="741" customFormat="false" ht="12.75" hidden="false" customHeight="false" outlineLevel="0" collapsed="false">
      <c r="D741" s="419"/>
      <c r="E741" s="305"/>
      <c r="H741" s="418"/>
    </row>
    <row r="742" customFormat="false" ht="12.75" hidden="false" customHeight="false" outlineLevel="0" collapsed="false">
      <c r="D742" s="419"/>
      <c r="E742" s="305"/>
      <c r="H742" s="418"/>
    </row>
    <row r="743" customFormat="false" ht="12.75" hidden="false" customHeight="false" outlineLevel="0" collapsed="false">
      <c r="D743" s="419"/>
      <c r="E743" s="305"/>
      <c r="H743" s="418"/>
    </row>
    <row r="744" customFormat="false" ht="12.75" hidden="false" customHeight="false" outlineLevel="0" collapsed="false">
      <c r="D744" s="419"/>
      <c r="E744" s="305"/>
      <c r="H744" s="418"/>
    </row>
    <row r="745" customFormat="false" ht="12.75" hidden="false" customHeight="false" outlineLevel="0" collapsed="false">
      <c r="D745" s="419"/>
      <c r="E745" s="305"/>
      <c r="H745" s="418"/>
    </row>
    <row r="746" customFormat="false" ht="12.75" hidden="false" customHeight="false" outlineLevel="0" collapsed="false">
      <c r="D746" s="419"/>
      <c r="E746" s="305"/>
      <c r="H746" s="418"/>
    </row>
    <row r="747" customFormat="false" ht="12.75" hidden="false" customHeight="false" outlineLevel="0" collapsed="false">
      <c r="D747" s="419"/>
      <c r="E747" s="305"/>
      <c r="H747" s="418"/>
    </row>
    <row r="748" customFormat="false" ht="12.75" hidden="false" customHeight="false" outlineLevel="0" collapsed="false">
      <c r="D748" s="419"/>
      <c r="E748" s="305"/>
      <c r="H748" s="418"/>
    </row>
    <row r="749" customFormat="false" ht="12.75" hidden="false" customHeight="false" outlineLevel="0" collapsed="false">
      <c r="D749" s="419"/>
      <c r="E749" s="305"/>
      <c r="H749" s="418"/>
    </row>
    <row r="750" customFormat="false" ht="12.75" hidden="false" customHeight="false" outlineLevel="0" collapsed="false">
      <c r="D750" s="419"/>
      <c r="E750" s="305"/>
      <c r="H750" s="418"/>
    </row>
    <row r="751" customFormat="false" ht="12.75" hidden="false" customHeight="false" outlineLevel="0" collapsed="false">
      <c r="D751" s="419"/>
      <c r="E751" s="305"/>
      <c r="H751" s="418"/>
    </row>
    <row r="752" customFormat="false" ht="12.75" hidden="false" customHeight="false" outlineLevel="0" collapsed="false">
      <c r="D752" s="419"/>
      <c r="E752" s="305"/>
      <c r="H752" s="418"/>
    </row>
    <row r="753" customFormat="false" ht="12.75" hidden="false" customHeight="false" outlineLevel="0" collapsed="false">
      <c r="D753" s="419"/>
      <c r="E753" s="305"/>
      <c r="H753" s="418"/>
    </row>
    <row r="754" customFormat="false" ht="12.75" hidden="false" customHeight="false" outlineLevel="0" collapsed="false">
      <c r="D754" s="419"/>
      <c r="E754" s="305"/>
      <c r="H754" s="418"/>
    </row>
    <row r="755" customFormat="false" ht="12.75" hidden="false" customHeight="false" outlineLevel="0" collapsed="false">
      <c r="D755" s="419"/>
      <c r="E755" s="305"/>
      <c r="H755" s="418"/>
    </row>
    <row r="756" customFormat="false" ht="12.75" hidden="false" customHeight="false" outlineLevel="0" collapsed="false">
      <c r="D756" s="419"/>
      <c r="E756" s="305"/>
      <c r="H756" s="418"/>
    </row>
    <row r="757" customFormat="false" ht="12.75" hidden="false" customHeight="false" outlineLevel="0" collapsed="false">
      <c r="D757" s="419"/>
      <c r="E757" s="305"/>
      <c r="H757" s="418"/>
    </row>
    <row r="758" customFormat="false" ht="12.75" hidden="false" customHeight="false" outlineLevel="0" collapsed="false">
      <c r="D758" s="419"/>
      <c r="E758" s="305"/>
      <c r="H758" s="418"/>
    </row>
    <row r="759" customFormat="false" ht="12.75" hidden="false" customHeight="false" outlineLevel="0" collapsed="false">
      <c r="D759" s="419"/>
      <c r="E759" s="305"/>
      <c r="H759" s="418"/>
    </row>
    <row r="760" customFormat="false" ht="12.75" hidden="false" customHeight="false" outlineLevel="0" collapsed="false">
      <c r="D760" s="419"/>
      <c r="E760" s="305"/>
      <c r="H760" s="418"/>
    </row>
    <row r="761" customFormat="false" ht="12.75" hidden="false" customHeight="false" outlineLevel="0" collapsed="false">
      <c r="D761" s="419"/>
      <c r="E761" s="305"/>
      <c r="H761" s="418"/>
    </row>
    <row r="762" customFormat="false" ht="12.75" hidden="false" customHeight="false" outlineLevel="0" collapsed="false">
      <c r="D762" s="419"/>
      <c r="E762" s="305"/>
      <c r="H762" s="418"/>
    </row>
    <row r="763" customFormat="false" ht="12.75" hidden="false" customHeight="false" outlineLevel="0" collapsed="false">
      <c r="D763" s="419"/>
      <c r="E763" s="305"/>
      <c r="H763" s="418"/>
    </row>
    <row r="764" customFormat="false" ht="12.75" hidden="false" customHeight="false" outlineLevel="0" collapsed="false">
      <c r="D764" s="419"/>
      <c r="E764" s="305"/>
      <c r="H764" s="418"/>
    </row>
    <row r="765" customFormat="false" ht="12.75" hidden="false" customHeight="false" outlineLevel="0" collapsed="false">
      <c r="D765" s="419"/>
      <c r="E765" s="305"/>
      <c r="H765" s="418"/>
    </row>
    <row r="766" customFormat="false" ht="12.75" hidden="false" customHeight="false" outlineLevel="0" collapsed="false">
      <c r="D766" s="419"/>
      <c r="E766" s="305"/>
      <c r="H766" s="418"/>
    </row>
    <row r="767" customFormat="false" ht="12.75" hidden="false" customHeight="false" outlineLevel="0" collapsed="false">
      <c r="D767" s="419"/>
      <c r="E767" s="305"/>
      <c r="H767" s="418"/>
    </row>
    <row r="768" customFormat="false" ht="12.75" hidden="false" customHeight="false" outlineLevel="0" collapsed="false">
      <c r="D768" s="419"/>
      <c r="E768" s="305"/>
      <c r="H768" s="418"/>
    </row>
    <row r="769" customFormat="false" ht="12.75" hidden="false" customHeight="false" outlineLevel="0" collapsed="false">
      <c r="D769" s="419"/>
      <c r="E769" s="305"/>
      <c r="H769" s="418"/>
    </row>
    <row r="770" customFormat="false" ht="12.75" hidden="false" customHeight="false" outlineLevel="0" collapsed="false">
      <c r="D770" s="419"/>
      <c r="E770" s="305"/>
      <c r="H770" s="418"/>
    </row>
    <row r="771" customFormat="false" ht="12.75" hidden="false" customHeight="false" outlineLevel="0" collapsed="false">
      <c r="D771" s="419"/>
      <c r="E771" s="305"/>
      <c r="H771" s="418"/>
    </row>
    <row r="772" customFormat="false" ht="12.75" hidden="false" customHeight="false" outlineLevel="0" collapsed="false">
      <c r="D772" s="419"/>
      <c r="E772" s="305"/>
      <c r="H772" s="418"/>
    </row>
    <row r="773" customFormat="false" ht="12.75" hidden="false" customHeight="false" outlineLevel="0" collapsed="false">
      <c r="D773" s="419"/>
      <c r="E773" s="305"/>
      <c r="H773" s="418"/>
    </row>
    <row r="774" customFormat="false" ht="12.75" hidden="false" customHeight="false" outlineLevel="0" collapsed="false">
      <c r="D774" s="419"/>
      <c r="E774" s="305"/>
      <c r="H774" s="418"/>
    </row>
    <row r="775" customFormat="false" ht="12.75" hidden="false" customHeight="false" outlineLevel="0" collapsed="false">
      <c r="D775" s="419"/>
      <c r="E775" s="305"/>
      <c r="H775" s="418"/>
    </row>
    <row r="776" customFormat="false" ht="12.75" hidden="false" customHeight="false" outlineLevel="0" collapsed="false">
      <c r="D776" s="419"/>
      <c r="E776" s="305"/>
      <c r="H776" s="418"/>
    </row>
    <row r="777" customFormat="false" ht="12.75" hidden="false" customHeight="false" outlineLevel="0" collapsed="false">
      <c r="D777" s="419"/>
      <c r="E777" s="305"/>
      <c r="H777" s="418"/>
    </row>
    <row r="778" customFormat="false" ht="12.75" hidden="false" customHeight="false" outlineLevel="0" collapsed="false">
      <c r="D778" s="419"/>
      <c r="E778" s="305"/>
      <c r="H778" s="418"/>
    </row>
    <row r="779" customFormat="false" ht="12.75" hidden="false" customHeight="false" outlineLevel="0" collapsed="false">
      <c r="D779" s="419"/>
      <c r="E779" s="305"/>
      <c r="H779" s="418"/>
    </row>
    <row r="780" customFormat="false" ht="12.75" hidden="false" customHeight="false" outlineLevel="0" collapsed="false">
      <c r="D780" s="419"/>
      <c r="E780" s="305"/>
      <c r="H780" s="418"/>
    </row>
    <row r="781" customFormat="false" ht="12.75" hidden="false" customHeight="false" outlineLevel="0" collapsed="false">
      <c r="D781" s="419"/>
      <c r="E781" s="305"/>
      <c r="H781" s="418"/>
    </row>
    <row r="782" customFormat="false" ht="12.75" hidden="false" customHeight="false" outlineLevel="0" collapsed="false">
      <c r="D782" s="419"/>
      <c r="E782" s="305"/>
      <c r="H782" s="418"/>
    </row>
    <row r="783" customFormat="false" ht="12.75" hidden="false" customHeight="false" outlineLevel="0" collapsed="false">
      <c r="D783" s="419"/>
      <c r="E783" s="305"/>
      <c r="H783" s="418"/>
    </row>
    <row r="784" customFormat="false" ht="12.75" hidden="false" customHeight="false" outlineLevel="0" collapsed="false">
      <c r="D784" s="419"/>
      <c r="E784" s="305"/>
      <c r="H784" s="418"/>
    </row>
    <row r="785" customFormat="false" ht="12.75" hidden="false" customHeight="false" outlineLevel="0" collapsed="false">
      <c r="D785" s="419"/>
      <c r="E785" s="305"/>
      <c r="H785" s="418"/>
    </row>
    <row r="786" customFormat="false" ht="12.75" hidden="false" customHeight="false" outlineLevel="0" collapsed="false">
      <c r="D786" s="419"/>
      <c r="E786" s="305"/>
      <c r="H786" s="418"/>
    </row>
    <row r="787" customFormat="false" ht="12.75" hidden="false" customHeight="false" outlineLevel="0" collapsed="false">
      <c r="D787" s="419"/>
      <c r="E787" s="305"/>
      <c r="H787" s="418"/>
    </row>
    <row r="788" customFormat="false" ht="12.75" hidden="false" customHeight="false" outlineLevel="0" collapsed="false">
      <c r="D788" s="419"/>
      <c r="E788" s="305"/>
      <c r="H788" s="418"/>
    </row>
    <row r="789" customFormat="false" ht="12.75" hidden="false" customHeight="false" outlineLevel="0" collapsed="false">
      <c r="D789" s="419"/>
      <c r="E789" s="305"/>
      <c r="H789" s="418"/>
    </row>
    <row r="790" customFormat="false" ht="12.75" hidden="false" customHeight="false" outlineLevel="0" collapsed="false">
      <c r="D790" s="419"/>
      <c r="E790" s="305"/>
      <c r="H790" s="418"/>
    </row>
    <row r="791" customFormat="false" ht="12.75" hidden="false" customHeight="false" outlineLevel="0" collapsed="false">
      <c r="D791" s="419"/>
      <c r="E791" s="305"/>
      <c r="H791" s="418"/>
    </row>
    <row r="792" customFormat="false" ht="12.75" hidden="false" customHeight="false" outlineLevel="0" collapsed="false">
      <c r="D792" s="419"/>
      <c r="E792" s="305"/>
      <c r="H792" s="418"/>
    </row>
    <row r="793" customFormat="false" ht="12.75" hidden="false" customHeight="false" outlineLevel="0" collapsed="false">
      <c r="D793" s="419"/>
      <c r="E793" s="305"/>
      <c r="H793" s="418"/>
    </row>
    <row r="794" customFormat="false" ht="12.75" hidden="false" customHeight="false" outlineLevel="0" collapsed="false">
      <c r="D794" s="419"/>
      <c r="E794" s="305"/>
      <c r="H794" s="418"/>
    </row>
    <row r="795" customFormat="false" ht="12.75" hidden="false" customHeight="false" outlineLevel="0" collapsed="false">
      <c r="D795" s="419"/>
      <c r="E795" s="305"/>
      <c r="H795" s="418"/>
    </row>
    <row r="796" customFormat="false" ht="12.75" hidden="false" customHeight="false" outlineLevel="0" collapsed="false">
      <c r="D796" s="419"/>
      <c r="E796" s="305"/>
      <c r="H796" s="418"/>
    </row>
    <row r="797" customFormat="false" ht="12.75" hidden="false" customHeight="false" outlineLevel="0" collapsed="false">
      <c r="D797" s="419"/>
      <c r="E797" s="305"/>
      <c r="H797" s="418"/>
    </row>
    <row r="798" customFormat="false" ht="12.75" hidden="false" customHeight="false" outlineLevel="0" collapsed="false">
      <c r="D798" s="419"/>
      <c r="E798" s="305"/>
      <c r="H798" s="418"/>
    </row>
    <row r="799" customFormat="false" ht="12.75" hidden="false" customHeight="false" outlineLevel="0" collapsed="false">
      <c r="D799" s="419"/>
      <c r="E799" s="305"/>
      <c r="H799" s="418"/>
    </row>
    <row r="800" customFormat="false" ht="12.75" hidden="false" customHeight="false" outlineLevel="0" collapsed="false">
      <c r="D800" s="419"/>
      <c r="E800" s="305"/>
      <c r="H800" s="418"/>
    </row>
    <row r="801" customFormat="false" ht="12.75" hidden="false" customHeight="false" outlineLevel="0" collapsed="false">
      <c r="D801" s="419"/>
      <c r="E801" s="305"/>
      <c r="H801" s="418"/>
    </row>
    <row r="802" customFormat="false" ht="12.75" hidden="false" customHeight="false" outlineLevel="0" collapsed="false">
      <c r="D802" s="419"/>
      <c r="E802" s="305"/>
      <c r="H802" s="418"/>
    </row>
    <row r="803" customFormat="false" ht="12.75" hidden="false" customHeight="false" outlineLevel="0" collapsed="false">
      <c r="D803" s="419"/>
      <c r="E803" s="305"/>
      <c r="H803" s="418"/>
    </row>
    <row r="804" customFormat="false" ht="12.75" hidden="false" customHeight="false" outlineLevel="0" collapsed="false">
      <c r="D804" s="419"/>
      <c r="E804" s="305"/>
      <c r="H804" s="418"/>
    </row>
    <row r="805" customFormat="false" ht="12.75" hidden="false" customHeight="false" outlineLevel="0" collapsed="false">
      <c r="D805" s="419"/>
      <c r="E805" s="305"/>
      <c r="H805" s="418"/>
    </row>
    <row r="806" customFormat="false" ht="12.75" hidden="false" customHeight="false" outlineLevel="0" collapsed="false">
      <c r="D806" s="419"/>
      <c r="E806" s="305"/>
      <c r="H806" s="418"/>
    </row>
    <row r="807" customFormat="false" ht="12.75" hidden="false" customHeight="false" outlineLevel="0" collapsed="false">
      <c r="D807" s="419"/>
      <c r="E807" s="305"/>
      <c r="H807" s="418"/>
    </row>
    <row r="808" customFormat="false" ht="12.75" hidden="false" customHeight="false" outlineLevel="0" collapsed="false">
      <c r="D808" s="419"/>
      <c r="E808" s="305"/>
      <c r="H808" s="418"/>
    </row>
    <row r="809" customFormat="false" ht="12.75" hidden="false" customHeight="false" outlineLevel="0" collapsed="false">
      <c r="D809" s="419"/>
      <c r="E809" s="305"/>
      <c r="H809" s="418"/>
    </row>
    <row r="810" customFormat="false" ht="12.75" hidden="false" customHeight="false" outlineLevel="0" collapsed="false">
      <c r="D810" s="419"/>
      <c r="E810" s="305"/>
      <c r="H810" s="418"/>
    </row>
    <row r="811" customFormat="false" ht="12.75" hidden="false" customHeight="false" outlineLevel="0" collapsed="false">
      <c r="D811" s="419"/>
      <c r="E811" s="305"/>
      <c r="H811" s="418"/>
    </row>
    <row r="812" customFormat="false" ht="12.75" hidden="false" customHeight="false" outlineLevel="0" collapsed="false">
      <c r="D812" s="419"/>
      <c r="E812" s="305"/>
      <c r="H812" s="418"/>
    </row>
    <row r="813" customFormat="false" ht="12.75" hidden="false" customHeight="false" outlineLevel="0" collapsed="false">
      <c r="D813" s="419"/>
      <c r="E813" s="305"/>
      <c r="H813" s="418"/>
    </row>
    <row r="814" customFormat="false" ht="12.75" hidden="false" customHeight="false" outlineLevel="0" collapsed="false">
      <c r="D814" s="419"/>
      <c r="E814" s="305"/>
      <c r="H814" s="418"/>
    </row>
    <row r="815" customFormat="false" ht="12.75" hidden="false" customHeight="false" outlineLevel="0" collapsed="false">
      <c r="D815" s="419"/>
      <c r="E815" s="305"/>
      <c r="H815" s="418"/>
    </row>
    <row r="816" customFormat="false" ht="12.75" hidden="false" customHeight="false" outlineLevel="0" collapsed="false">
      <c r="D816" s="419"/>
      <c r="E816" s="305"/>
      <c r="H816" s="418"/>
    </row>
    <row r="817" customFormat="false" ht="12.75" hidden="false" customHeight="false" outlineLevel="0" collapsed="false">
      <c r="D817" s="419"/>
      <c r="E817" s="305"/>
      <c r="H817" s="418"/>
    </row>
    <row r="818" customFormat="false" ht="12.75" hidden="false" customHeight="false" outlineLevel="0" collapsed="false">
      <c r="D818" s="419"/>
      <c r="E818" s="305"/>
      <c r="H818" s="418"/>
    </row>
    <row r="819" customFormat="false" ht="12.75" hidden="false" customHeight="false" outlineLevel="0" collapsed="false">
      <c r="D819" s="419"/>
      <c r="E819" s="305"/>
      <c r="H819" s="418"/>
    </row>
    <row r="820" customFormat="false" ht="12.75" hidden="false" customHeight="false" outlineLevel="0" collapsed="false">
      <c r="D820" s="419"/>
      <c r="E820" s="305"/>
      <c r="H820" s="418"/>
    </row>
    <row r="821" customFormat="false" ht="12.75" hidden="false" customHeight="false" outlineLevel="0" collapsed="false">
      <c r="D821" s="419"/>
      <c r="E821" s="305"/>
      <c r="H821" s="418"/>
    </row>
    <row r="822" customFormat="false" ht="12.75" hidden="false" customHeight="false" outlineLevel="0" collapsed="false">
      <c r="D822" s="419"/>
      <c r="E822" s="305"/>
      <c r="H822" s="418"/>
    </row>
    <row r="823" customFormat="false" ht="12.75" hidden="false" customHeight="false" outlineLevel="0" collapsed="false">
      <c r="D823" s="419"/>
      <c r="E823" s="305"/>
      <c r="H823" s="418"/>
    </row>
    <row r="824" customFormat="false" ht="12.75" hidden="false" customHeight="false" outlineLevel="0" collapsed="false">
      <c r="D824" s="419"/>
      <c r="E824" s="305"/>
      <c r="H824" s="418"/>
    </row>
    <row r="825" customFormat="false" ht="12.75" hidden="false" customHeight="false" outlineLevel="0" collapsed="false">
      <c r="D825" s="419"/>
      <c r="E825" s="305"/>
      <c r="H825" s="418"/>
    </row>
    <row r="826" customFormat="false" ht="12.75" hidden="false" customHeight="false" outlineLevel="0" collapsed="false">
      <c r="D826" s="419"/>
      <c r="E826" s="305"/>
      <c r="H826" s="418"/>
    </row>
    <row r="827" customFormat="false" ht="12.75" hidden="false" customHeight="false" outlineLevel="0" collapsed="false">
      <c r="D827" s="419"/>
      <c r="E827" s="305"/>
      <c r="H827" s="418"/>
    </row>
    <row r="828" customFormat="false" ht="12.75" hidden="false" customHeight="false" outlineLevel="0" collapsed="false">
      <c r="D828" s="419"/>
      <c r="E828" s="305"/>
      <c r="H828" s="418"/>
    </row>
    <row r="829" customFormat="false" ht="12.75" hidden="false" customHeight="false" outlineLevel="0" collapsed="false">
      <c r="D829" s="419"/>
      <c r="E829" s="305"/>
      <c r="H829" s="418"/>
    </row>
    <row r="830" customFormat="false" ht="12.75" hidden="false" customHeight="false" outlineLevel="0" collapsed="false">
      <c r="D830" s="419"/>
      <c r="E830" s="305"/>
      <c r="H830" s="418"/>
    </row>
    <row r="831" customFormat="false" ht="12.75" hidden="false" customHeight="false" outlineLevel="0" collapsed="false">
      <c r="D831" s="419"/>
      <c r="E831" s="305"/>
      <c r="H831" s="418"/>
    </row>
    <row r="832" customFormat="false" ht="12.75" hidden="false" customHeight="false" outlineLevel="0" collapsed="false">
      <c r="D832" s="419"/>
      <c r="E832" s="305"/>
      <c r="H832" s="418"/>
    </row>
    <row r="833" customFormat="false" ht="12.75" hidden="false" customHeight="false" outlineLevel="0" collapsed="false">
      <c r="D833" s="419"/>
      <c r="E833" s="305"/>
      <c r="H833" s="418"/>
    </row>
    <row r="834" customFormat="false" ht="12.75" hidden="false" customHeight="false" outlineLevel="0" collapsed="false">
      <c r="D834" s="419"/>
      <c r="E834" s="305"/>
      <c r="H834" s="418"/>
    </row>
    <row r="835" customFormat="false" ht="12.75" hidden="false" customHeight="false" outlineLevel="0" collapsed="false">
      <c r="D835" s="419"/>
      <c r="E835" s="305"/>
      <c r="H835" s="418"/>
    </row>
    <row r="836" customFormat="false" ht="12.75" hidden="false" customHeight="false" outlineLevel="0" collapsed="false">
      <c r="D836" s="419"/>
      <c r="E836" s="305"/>
      <c r="H836" s="418"/>
    </row>
    <row r="837" customFormat="false" ht="12.75" hidden="false" customHeight="false" outlineLevel="0" collapsed="false">
      <c r="D837" s="419"/>
      <c r="E837" s="305"/>
      <c r="H837" s="418"/>
    </row>
    <row r="838" customFormat="false" ht="12.75" hidden="false" customHeight="false" outlineLevel="0" collapsed="false">
      <c r="D838" s="419"/>
      <c r="E838" s="305"/>
      <c r="H838" s="418"/>
    </row>
    <row r="839" customFormat="false" ht="12.75" hidden="false" customHeight="false" outlineLevel="0" collapsed="false">
      <c r="D839" s="419"/>
      <c r="E839" s="305"/>
      <c r="H839" s="418"/>
    </row>
    <row r="840" customFormat="false" ht="12.75" hidden="false" customHeight="false" outlineLevel="0" collapsed="false">
      <c r="D840" s="419"/>
      <c r="E840" s="305"/>
      <c r="H840" s="418"/>
    </row>
    <row r="841" customFormat="false" ht="12.75" hidden="false" customHeight="false" outlineLevel="0" collapsed="false">
      <c r="D841" s="419"/>
      <c r="E841" s="305"/>
      <c r="H841" s="418"/>
    </row>
    <row r="842" customFormat="false" ht="12.75" hidden="false" customHeight="false" outlineLevel="0" collapsed="false">
      <c r="D842" s="419"/>
      <c r="E842" s="305"/>
      <c r="H842" s="418"/>
    </row>
    <row r="843" customFormat="false" ht="12.75" hidden="false" customHeight="false" outlineLevel="0" collapsed="false">
      <c r="D843" s="419"/>
      <c r="E843" s="305"/>
      <c r="H843" s="418"/>
    </row>
    <row r="844" customFormat="false" ht="12.75" hidden="false" customHeight="false" outlineLevel="0" collapsed="false">
      <c r="D844" s="419"/>
      <c r="E844" s="305"/>
      <c r="H844" s="418"/>
    </row>
    <row r="845" customFormat="false" ht="12.75" hidden="false" customHeight="false" outlineLevel="0" collapsed="false">
      <c r="D845" s="419"/>
      <c r="E845" s="305"/>
      <c r="H845" s="418"/>
    </row>
    <row r="846" customFormat="false" ht="12.75" hidden="false" customHeight="false" outlineLevel="0" collapsed="false">
      <c r="D846" s="419"/>
      <c r="E846" s="305"/>
      <c r="H846" s="418"/>
    </row>
    <row r="847" customFormat="false" ht="12.75" hidden="false" customHeight="false" outlineLevel="0" collapsed="false">
      <c r="D847" s="419"/>
      <c r="E847" s="305"/>
      <c r="H847" s="418"/>
    </row>
    <row r="848" customFormat="false" ht="12.75" hidden="false" customHeight="false" outlineLevel="0" collapsed="false">
      <c r="D848" s="419"/>
      <c r="E848" s="305"/>
      <c r="H848" s="418"/>
    </row>
    <row r="849" customFormat="false" ht="12.75" hidden="false" customHeight="false" outlineLevel="0" collapsed="false">
      <c r="D849" s="419"/>
      <c r="E849" s="305"/>
      <c r="H849" s="418"/>
    </row>
    <row r="850" customFormat="false" ht="12.75" hidden="false" customHeight="false" outlineLevel="0" collapsed="false">
      <c r="D850" s="419"/>
      <c r="E850" s="305"/>
      <c r="H850" s="418"/>
    </row>
    <row r="851" customFormat="false" ht="12.75" hidden="false" customHeight="false" outlineLevel="0" collapsed="false">
      <c r="D851" s="419"/>
      <c r="E851" s="305"/>
      <c r="H851" s="418"/>
    </row>
    <row r="852" customFormat="false" ht="12.75" hidden="false" customHeight="false" outlineLevel="0" collapsed="false">
      <c r="D852" s="419"/>
      <c r="E852" s="305"/>
      <c r="H852" s="418"/>
    </row>
    <row r="853" customFormat="false" ht="12.75" hidden="false" customHeight="false" outlineLevel="0" collapsed="false">
      <c r="D853" s="419"/>
      <c r="E853" s="305"/>
      <c r="H853" s="418"/>
    </row>
    <row r="854" customFormat="false" ht="12.75" hidden="false" customHeight="false" outlineLevel="0" collapsed="false">
      <c r="D854" s="419"/>
      <c r="E854" s="305"/>
      <c r="H854" s="418"/>
    </row>
    <row r="855" customFormat="false" ht="12.75" hidden="false" customHeight="false" outlineLevel="0" collapsed="false">
      <c r="D855" s="419"/>
      <c r="E855" s="305"/>
      <c r="H855" s="418"/>
    </row>
    <row r="856" customFormat="false" ht="12.75" hidden="false" customHeight="false" outlineLevel="0" collapsed="false">
      <c r="D856" s="419"/>
      <c r="E856" s="305"/>
      <c r="H856" s="418"/>
    </row>
    <row r="857" customFormat="false" ht="12.75" hidden="false" customHeight="false" outlineLevel="0" collapsed="false">
      <c r="D857" s="419"/>
      <c r="E857" s="305"/>
      <c r="H857" s="418"/>
    </row>
    <row r="858" customFormat="false" ht="12.75" hidden="false" customHeight="false" outlineLevel="0" collapsed="false">
      <c r="D858" s="419"/>
      <c r="E858" s="305"/>
      <c r="H858" s="418"/>
    </row>
    <row r="859" customFormat="false" ht="12.75" hidden="false" customHeight="false" outlineLevel="0" collapsed="false">
      <c r="D859" s="419"/>
      <c r="E859" s="305"/>
      <c r="H859" s="418"/>
    </row>
    <row r="860" customFormat="false" ht="12.75" hidden="false" customHeight="false" outlineLevel="0" collapsed="false">
      <c r="D860" s="419"/>
      <c r="E860" s="305"/>
      <c r="H860" s="418"/>
    </row>
    <row r="861" customFormat="false" ht="12.75" hidden="false" customHeight="false" outlineLevel="0" collapsed="false">
      <c r="D861" s="419"/>
      <c r="E861" s="305"/>
      <c r="H861" s="418"/>
    </row>
    <row r="862" customFormat="false" ht="12.75" hidden="false" customHeight="false" outlineLevel="0" collapsed="false">
      <c r="D862" s="419"/>
      <c r="E862" s="305"/>
      <c r="H862" s="418"/>
    </row>
    <row r="863" customFormat="false" ht="12.75" hidden="false" customHeight="false" outlineLevel="0" collapsed="false">
      <c r="D863" s="419"/>
      <c r="E863" s="305"/>
      <c r="H863" s="418"/>
    </row>
    <row r="864" customFormat="false" ht="12.75" hidden="false" customHeight="false" outlineLevel="0" collapsed="false">
      <c r="D864" s="419"/>
      <c r="E864" s="305"/>
      <c r="H864" s="418"/>
    </row>
    <row r="865" customFormat="false" ht="12.75" hidden="false" customHeight="false" outlineLevel="0" collapsed="false">
      <c r="D865" s="419"/>
      <c r="E865" s="305"/>
      <c r="H865" s="418"/>
    </row>
    <row r="866" customFormat="false" ht="12.75" hidden="false" customHeight="false" outlineLevel="0" collapsed="false">
      <c r="D866" s="419"/>
      <c r="E866" s="305"/>
      <c r="H866" s="418"/>
    </row>
    <row r="867" customFormat="false" ht="12.75" hidden="false" customHeight="false" outlineLevel="0" collapsed="false">
      <c r="D867" s="419"/>
      <c r="E867" s="305"/>
      <c r="H867" s="418"/>
    </row>
    <row r="868" customFormat="false" ht="12.75" hidden="false" customHeight="false" outlineLevel="0" collapsed="false">
      <c r="D868" s="419"/>
      <c r="E868" s="305"/>
      <c r="H868" s="418"/>
    </row>
    <row r="869" customFormat="false" ht="12.75" hidden="false" customHeight="false" outlineLevel="0" collapsed="false">
      <c r="D869" s="419"/>
      <c r="E869" s="305"/>
      <c r="H869" s="418"/>
    </row>
    <row r="870" customFormat="false" ht="12.75" hidden="false" customHeight="false" outlineLevel="0" collapsed="false">
      <c r="D870" s="419"/>
      <c r="E870" s="305"/>
      <c r="H870" s="418"/>
    </row>
    <row r="871" customFormat="false" ht="12.75" hidden="false" customHeight="false" outlineLevel="0" collapsed="false">
      <c r="D871" s="419"/>
      <c r="E871" s="305"/>
      <c r="H871" s="418"/>
    </row>
    <row r="872" customFormat="false" ht="12.75" hidden="false" customHeight="false" outlineLevel="0" collapsed="false">
      <c r="D872" s="419"/>
      <c r="E872" s="305"/>
      <c r="H872" s="418"/>
    </row>
    <row r="873" customFormat="false" ht="12.75" hidden="false" customHeight="false" outlineLevel="0" collapsed="false">
      <c r="D873" s="419"/>
      <c r="E873" s="305"/>
      <c r="H873" s="418"/>
    </row>
    <row r="874" customFormat="false" ht="12.75" hidden="false" customHeight="false" outlineLevel="0" collapsed="false">
      <c r="D874" s="419"/>
      <c r="E874" s="305"/>
      <c r="H874" s="418"/>
    </row>
    <row r="875" customFormat="false" ht="12.75" hidden="false" customHeight="false" outlineLevel="0" collapsed="false">
      <c r="D875" s="419"/>
      <c r="E875" s="305"/>
      <c r="H875" s="418"/>
    </row>
    <row r="876" customFormat="false" ht="12.75" hidden="false" customHeight="false" outlineLevel="0" collapsed="false">
      <c r="D876" s="419"/>
      <c r="E876" s="305"/>
      <c r="H876" s="418"/>
    </row>
    <row r="877" customFormat="false" ht="12.75" hidden="false" customHeight="false" outlineLevel="0" collapsed="false">
      <c r="D877" s="419"/>
      <c r="E877" s="305"/>
      <c r="H877" s="418"/>
    </row>
    <row r="878" customFormat="false" ht="12.75" hidden="false" customHeight="false" outlineLevel="0" collapsed="false">
      <c r="D878" s="419"/>
      <c r="E878" s="305"/>
      <c r="H878" s="418"/>
    </row>
    <row r="879" customFormat="false" ht="12.75" hidden="false" customHeight="false" outlineLevel="0" collapsed="false">
      <c r="D879" s="419"/>
      <c r="E879" s="305"/>
      <c r="H879" s="418"/>
    </row>
    <row r="880" customFormat="false" ht="12.75" hidden="false" customHeight="false" outlineLevel="0" collapsed="false">
      <c r="D880" s="419"/>
      <c r="E880" s="305"/>
      <c r="H880" s="418"/>
    </row>
    <row r="881" customFormat="false" ht="12.75" hidden="false" customHeight="false" outlineLevel="0" collapsed="false">
      <c r="D881" s="419"/>
      <c r="E881" s="305"/>
      <c r="H881" s="418"/>
    </row>
    <row r="882" customFormat="false" ht="12.75" hidden="false" customHeight="false" outlineLevel="0" collapsed="false">
      <c r="D882" s="419"/>
      <c r="E882" s="305"/>
      <c r="H882" s="418"/>
    </row>
    <row r="883" customFormat="false" ht="12.75" hidden="false" customHeight="false" outlineLevel="0" collapsed="false">
      <c r="D883" s="419"/>
      <c r="E883" s="305"/>
      <c r="H883" s="418"/>
    </row>
    <row r="884" customFormat="false" ht="12.75" hidden="false" customHeight="false" outlineLevel="0" collapsed="false">
      <c r="D884" s="419"/>
      <c r="E884" s="305"/>
      <c r="H884" s="418"/>
    </row>
    <row r="885" customFormat="false" ht="12.75" hidden="false" customHeight="false" outlineLevel="0" collapsed="false">
      <c r="D885" s="419"/>
      <c r="E885" s="305"/>
      <c r="H885" s="418"/>
    </row>
    <row r="886" customFormat="false" ht="12.75" hidden="false" customHeight="false" outlineLevel="0" collapsed="false">
      <c r="D886" s="419"/>
      <c r="E886" s="305"/>
      <c r="H886" s="418"/>
    </row>
    <row r="887" customFormat="false" ht="12.75" hidden="false" customHeight="false" outlineLevel="0" collapsed="false">
      <c r="D887" s="419"/>
      <c r="E887" s="305"/>
      <c r="H887" s="418"/>
    </row>
    <row r="888" customFormat="false" ht="12.75" hidden="false" customHeight="false" outlineLevel="0" collapsed="false">
      <c r="D888" s="419"/>
      <c r="E888" s="305"/>
      <c r="H888" s="418"/>
    </row>
    <row r="889" customFormat="false" ht="12.75" hidden="false" customHeight="false" outlineLevel="0" collapsed="false">
      <c r="D889" s="419"/>
      <c r="E889" s="305"/>
      <c r="H889" s="418"/>
    </row>
    <row r="890" customFormat="false" ht="12.75" hidden="false" customHeight="false" outlineLevel="0" collapsed="false">
      <c r="D890" s="419"/>
      <c r="E890" s="305"/>
      <c r="H890" s="418"/>
    </row>
    <row r="891" customFormat="false" ht="12.75" hidden="false" customHeight="false" outlineLevel="0" collapsed="false">
      <c r="D891" s="419"/>
      <c r="E891" s="305"/>
      <c r="H891" s="418"/>
    </row>
    <row r="892" customFormat="false" ht="12.75" hidden="false" customHeight="false" outlineLevel="0" collapsed="false">
      <c r="D892" s="419"/>
      <c r="E892" s="305"/>
      <c r="H892" s="418"/>
    </row>
    <row r="893" customFormat="false" ht="12.75" hidden="false" customHeight="false" outlineLevel="0" collapsed="false">
      <c r="D893" s="419"/>
      <c r="E893" s="305"/>
      <c r="H893" s="418"/>
    </row>
    <row r="894" customFormat="false" ht="12.75" hidden="false" customHeight="false" outlineLevel="0" collapsed="false">
      <c r="D894" s="419"/>
      <c r="E894" s="305"/>
      <c r="H894" s="418"/>
    </row>
    <row r="895" customFormat="false" ht="12.75" hidden="false" customHeight="false" outlineLevel="0" collapsed="false">
      <c r="D895" s="419"/>
      <c r="E895" s="305"/>
      <c r="H895" s="418"/>
    </row>
    <row r="896" customFormat="false" ht="12.75" hidden="false" customHeight="false" outlineLevel="0" collapsed="false">
      <c r="D896" s="419"/>
      <c r="E896" s="305"/>
      <c r="H896" s="418"/>
    </row>
    <row r="897" customFormat="false" ht="12.75" hidden="false" customHeight="false" outlineLevel="0" collapsed="false">
      <c r="D897" s="419"/>
      <c r="E897" s="305"/>
      <c r="H897" s="418"/>
    </row>
    <row r="898" customFormat="false" ht="12.75" hidden="false" customHeight="false" outlineLevel="0" collapsed="false">
      <c r="D898" s="419"/>
      <c r="E898" s="305"/>
      <c r="H898" s="418"/>
    </row>
    <row r="899" customFormat="false" ht="12.75" hidden="false" customHeight="false" outlineLevel="0" collapsed="false">
      <c r="D899" s="419"/>
      <c r="E899" s="305"/>
      <c r="H899" s="418"/>
    </row>
    <row r="900" customFormat="false" ht="12.75" hidden="false" customHeight="false" outlineLevel="0" collapsed="false">
      <c r="D900" s="419"/>
      <c r="E900" s="305"/>
      <c r="H900" s="418"/>
    </row>
    <row r="901" customFormat="false" ht="12.75" hidden="false" customHeight="false" outlineLevel="0" collapsed="false">
      <c r="D901" s="419"/>
      <c r="E901" s="305"/>
      <c r="H901" s="418"/>
    </row>
    <row r="902" customFormat="false" ht="12.75" hidden="false" customHeight="false" outlineLevel="0" collapsed="false">
      <c r="D902" s="419"/>
      <c r="E902" s="305"/>
      <c r="H902" s="418"/>
    </row>
    <row r="903" customFormat="false" ht="12.75" hidden="false" customHeight="false" outlineLevel="0" collapsed="false">
      <c r="D903" s="419"/>
      <c r="E903" s="305"/>
      <c r="H903" s="418"/>
    </row>
    <row r="904" customFormat="false" ht="12.75" hidden="false" customHeight="false" outlineLevel="0" collapsed="false">
      <c r="D904" s="419"/>
      <c r="E904" s="305"/>
      <c r="H904" s="418"/>
    </row>
    <row r="905" customFormat="false" ht="12.75" hidden="false" customHeight="false" outlineLevel="0" collapsed="false">
      <c r="D905" s="419"/>
      <c r="E905" s="305"/>
      <c r="H905" s="418"/>
    </row>
    <row r="906" customFormat="false" ht="12.75" hidden="false" customHeight="false" outlineLevel="0" collapsed="false">
      <c r="D906" s="419"/>
      <c r="E906" s="305"/>
      <c r="H906" s="418"/>
    </row>
    <row r="907" customFormat="false" ht="12.75" hidden="false" customHeight="false" outlineLevel="0" collapsed="false">
      <c r="D907" s="419"/>
      <c r="E907" s="305"/>
      <c r="H907" s="418"/>
    </row>
    <row r="908" customFormat="false" ht="12.75" hidden="false" customHeight="false" outlineLevel="0" collapsed="false">
      <c r="D908" s="419"/>
      <c r="E908" s="305"/>
      <c r="H908" s="418"/>
    </row>
    <row r="909" customFormat="false" ht="12.75" hidden="false" customHeight="false" outlineLevel="0" collapsed="false">
      <c r="D909" s="419"/>
      <c r="E909" s="305"/>
      <c r="H909" s="418"/>
    </row>
    <row r="910" customFormat="false" ht="12.75" hidden="false" customHeight="false" outlineLevel="0" collapsed="false">
      <c r="D910" s="419"/>
      <c r="E910" s="305"/>
      <c r="H910" s="418"/>
    </row>
    <row r="911" customFormat="false" ht="12.75" hidden="false" customHeight="false" outlineLevel="0" collapsed="false">
      <c r="D911" s="419"/>
      <c r="E911" s="305"/>
      <c r="H911" s="418"/>
    </row>
    <row r="912" customFormat="false" ht="12.75" hidden="false" customHeight="false" outlineLevel="0" collapsed="false">
      <c r="D912" s="419"/>
      <c r="E912" s="305"/>
      <c r="H912" s="418"/>
    </row>
    <row r="913" customFormat="false" ht="12.75" hidden="false" customHeight="false" outlineLevel="0" collapsed="false">
      <c r="D913" s="419"/>
      <c r="E913" s="305"/>
      <c r="H913" s="418"/>
    </row>
    <row r="914" customFormat="false" ht="12.75" hidden="false" customHeight="false" outlineLevel="0" collapsed="false">
      <c r="D914" s="419"/>
      <c r="E914" s="305"/>
      <c r="H914" s="418"/>
    </row>
    <row r="915" customFormat="false" ht="12.75" hidden="false" customHeight="false" outlineLevel="0" collapsed="false">
      <c r="D915" s="419"/>
      <c r="E915" s="305"/>
      <c r="H915" s="418"/>
    </row>
    <row r="916" customFormat="false" ht="12.75" hidden="false" customHeight="false" outlineLevel="0" collapsed="false">
      <c r="D916" s="419"/>
      <c r="E916" s="305"/>
      <c r="H916" s="418"/>
    </row>
    <row r="917" customFormat="false" ht="12.75" hidden="false" customHeight="false" outlineLevel="0" collapsed="false">
      <c r="D917" s="419"/>
      <c r="E917" s="305"/>
      <c r="H917" s="418"/>
    </row>
    <row r="918" customFormat="false" ht="12.75" hidden="false" customHeight="false" outlineLevel="0" collapsed="false">
      <c r="D918" s="419"/>
      <c r="E918" s="305"/>
      <c r="H918" s="418"/>
    </row>
    <row r="919" customFormat="false" ht="12.75" hidden="false" customHeight="false" outlineLevel="0" collapsed="false">
      <c r="D919" s="419"/>
      <c r="E919" s="305"/>
      <c r="H919" s="418"/>
    </row>
    <row r="920" customFormat="false" ht="12.75" hidden="false" customHeight="false" outlineLevel="0" collapsed="false">
      <c r="D920" s="419"/>
      <c r="E920" s="305"/>
      <c r="H920" s="418"/>
    </row>
    <row r="921" customFormat="false" ht="12.75" hidden="false" customHeight="false" outlineLevel="0" collapsed="false">
      <c r="D921" s="419"/>
      <c r="E921" s="305"/>
      <c r="H921" s="418"/>
    </row>
    <row r="922" customFormat="false" ht="12.75" hidden="false" customHeight="false" outlineLevel="0" collapsed="false">
      <c r="D922" s="419"/>
      <c r="E922" s="305"/>
      <c r="H922" s="418"/>
    </row>
    <row r="923" customFormat="false" ht="12.75" hidden="false" customHeight="false" outlineLevel="0" collapsed="false">
      <c r="D923" s="419"/>
      <c r="E923" s="305"/>
      <c r="H923" s="418"/>
    </row>
    <row r="924" customFormat="false" ht="12.75" hidden="false" customHeight="false" outlineLevel="0" collapsed="false">
      <c r="D924" s="419"/>
      <c r="E924" s="305"/>
      <c r="H924" s="418"/>
    </row>
    <row r="925" customFormat="false" ht="12.75" hidden="false" customHeight="false" outlineLevel="0" collapsed="false">
      <c r="D925" s="419"/>
      <c r="E925" s="305"/>
      <c r="H925" s="418"/>
    </row>
    <row r="926" customFormat="false" ht="12.75" hidden="false" customHeight="false" outlineLevel="0" collapsed="false">
      <c r="D926" s="419"/>
      <c r="E926" s="305"/>
      <c r="H926" s="418"/>
    </row>
    <row r="927" customFormat="false" ht="12.75" hidden="false" customHeight="false" outlineLevel="0" collapsed="false">
      <c r="D927" s="419"/>
      <c r="E927" s="305"/>
      <c r="H927" s="418"/>
    </row>
    <row r="928" customFormat="false" ht="12.75" hidden="false" customHeight="false" outlineLevel="0" collapsed="false">
      <c r="D928" s="419"/>
      <c r="E928" s="305"/>
      <c r="H928" s="418"/>
    </row>
    <row r="929" customFormat="false" ht="12.75" hidden="false" customHeight="false" outlineLevel="0" collapsed="false">
      <c r="D929" s="419"/>
      <c r="E929" s="305"/>
      <c r="H929" s="418"/>
    </row>
    <row r="930" customFormat="false" ht="12.75" hidden="false" customHeight="false" outlineLevel="0" collapsed="false">
      <c r="D930" s="419"/>
      <c r="E930" s="305"/>
      <c r="H930" s="418"/>
    </row>
    <row r="931" customFormat="false" ht="12.75" hidden="false" customHeight="false" outlineLevel="0" collapsed="false">
      <c r="D931" s="419"/>
      <c r="E931" s="305"/>
      <c r="H931" s="418"/>
    </row>
    <row r="932" customFormat="false" ht="12.75" hidden="false" customHeight="false" outlineLevel="0" collapsed="false">
      <c r="D932" s="419"/>
      <c r="E932" s="305"/>
      <c r="H932" s="418"/>
    </row>
    <row r="933" customFormat="false" ht="12.75" hidden="false" customHeight="false" outlineLevel="0" collapsed="false">
      <c r="D933" s="419"/>
      <c r="E933" s="305"/>
      <c r="H933" s="418"/>
    </row>
    <row r="934" customFormat="false" ht="12.75" hidden="false" customHeight="false" outlineLevel="0" collapsed="false">
      <c r="D934" s="419"/>
      <c r="E934" s="305"/>
      <c r="H934" s="418"/>
    </row>
    <row r="935" customFormat="false" ht="12.75" hidden="false" customHeight="false" outlineLevel="0" collapsed="false">
      <c r="D935" s="419"/>
      <c r="E935" s="305"/>
      <c r="H935" s="418"/>
    </row>
    <row r="936" customFormat="false" ht="12.75" hidden="false" customHeight="false" outlineLevel="0" collapsed="false">
      <c r="D936" s="419"/>
      <c r="E936" s="305"/>
      <c r="H936" s="418"/>
    </row>
    <row r="937" customFormat="false" ht="12.75" hidden="false" customHeight="false" outlineLevel="0" collapsed="false">
      <c r="D937" s="419"/>
      <c r="E937" s="305"/>
      <c r="H937" s="418"/>
    </row>
    <row r="938" customFormat="false" ht="12.75" hidden="false" customHeight="false" outlineLevel="0" collapsed="false">
      <c r="D938" s="419"/>
      <c r="E938" s="305"/>
      <c r="H938" s="418"/>
    </row>
    <row r="939" customFormat="false" ht="12.75" hidden="false" customHeight="false" outlineLevel="0" collapsed="false">
      <c r="D939" s="419"/>
      <c r="E939" s="305"/>
      <c r="H939" s="418"/>
    </row>
    <row r="940" customFormat="false" ht="12.75" hidden="false" customHeight="false" outlineLevel="0" collapsed="false">
      <c r="D940" s="419"/>
      <c r="E940" s="305"/>
      <c r="H940" s="418"/>
    </row>
    <row r="941" customFormat="false" ht="12.75" hidden="false" customHeight="false" outlineLevel="0" collapsed="false">
      <c r="D941" s="419"/>
      <c r="E941" s="305"/>
      <c r="H941" s="418"/>
    </row>
    <row r="942" customFormat="false" ht="12.75" hidden="false" customHeight="false" outlineLevel="0" collapsed="false">
      <c r="D942" s="419"/>
      <c r="E942" s="305"/>
      <c r="H942" s="418"/>
    </row>
    <row r="943" customFormat="false" ht="12.75" hidden="false" customHeight="false" outlineLevel="0" collapsed="false">
      <c r="D943" s="419"/>
      <c r="E943" s="305"/>
      <c r="H943" s="418"/>
    </row>
    <row r="944" customFormat="false" ht="12.75" hidden="false" customHeight="false" outlineLevel="0" collapsed="false">
      <c r="D944" s="419"/>
      <c r="E944" s="305"/>
      <c r="H944" s="418"/>
    </row>
    <row r="945" customFormat="false" ht="12.75" hidden="false" customHeight="false" outlineLevel="0" collapsed="false">
      <c r="D945" s="419"/>
      <c r="E945" s="305"/>
      <c r="H945" s="418"/>
    </row>
    <row r="946" customFormat="false" ht="12.75" hidden="false" customHeight="false" outlineLevel="0" collapsed="false">
      <c r="D946" s="419"/>
      <c r="E946" s="305"/>
      <c r="H946" s="418"/>
    </row>
    <row r="947" customFormat="false" ht="12.75" hidden="false" customHeight="false" outlineLevel="0" collapsed="false">
      <c r="D947" s="419"/>
      <c r="E947" s="305"/>
      <c r="H947" s="418"/>
    </row>
    <row r="948" customFormat="false" ht="12.75" hidden="false" customHeight="false" outlineLevel="0" collapsed="false">
      <c r="D948" s="419"/>
      <c r="E948" s="305"/>
      <c r="H948" s="418"/>
    </row>
    <row r="949" customFormat="false" ht="12.75" hidden="false" customHeight="false" outlineLevel="0" collapsed="false">
      <c r="D949" s="419"/>
      <c r="E949" s="305"/>
      <c r="H949" s="418"/>
    </row>
    <row r="950" customFormat="false" ht="12.75" hidden="false" customHeight="false" outlineLevel="0" collapsed="false">
      <c r="D950" s="419"/>
      <c r="E950" s="305"/>
      <c r="H950" s="418"/>
    </row>
    <row r="951" customFormat="false" ht="12.75" hidden="false" customHeight="false" outlineLevel="0" collapsed="false">
      <c r="D951" s="419"/>
      <c r="E951" s="305"/>
      <c r="H951" s="418"/>
    </row>
    <row r="952" customFormat="false" ht="12.75" hidden="false" customHeight="false" outlineLevel="0" collapsed="false">
      <c r="D952" s="419"/>
      <c r="E952" s="305"/>
      <c r="H952" s="418"/>
    </row>
    <row r="953" customFormat="false" ht="12.75" hidden="false" customHeight="false" outlineLevel="0" collapsed="false">
      <c r="D953" s="419"/>
      <c r="E953" s="305"/>
      <c r="H953" s="418"/>
    </row>
    <row r="954" customFormat="false" ht="12.75" hidden="false" customHeight="false" outlineLevel="0" collapsed="false">
      <c r="D954" s="419"/>
      <c r="E954" s="305"/>
      <c r="H954" s="418"/>
    </row>
    <row r="955" customFormat="false" ht="12.75" hidden="false" customHeight="false" outlineLevel="0" collapsed="false">
      <c r="D955" s="419"/>
      <c r="E955" s="305"/>
      <c r="H955" s="418"/>
    </row>
    <row r="956" customFormat="false" ht="12.75" hidden="false" customHeight="false" outlineLevel="0" collapsed="false">
      <c r="D956" s="419"/>
      <c r="E956" s="305"/>
      <c r="H956" s="418"/>
    </row>
    <row r="957" customFormat="false" ht="12.75" hidden="false" customHeight="false" outlineLevel="0" collapsed="false">
      <c r="D957" s="419"/>
      <c r="E957" s="305"/>
      <c r="H957" s="418"/>
    </row>
    <row r="958" customFormat="false" ht="12.75" hidden="false" customHeight="false" outlineLevel="0" collapsed="false">
      <c r="D958" s="419"/>
      <c r="E958" s="305"/>
      <c r="H958" s="418"/>
    </row>
    <row r="959" customFormat="false" ht="12.75" hidden="false" customHeight="false" outlineLevel="0" collapsed="false">
      <c r="D959" s="419"/>
      <c r="E959" s="305"/>
      <c r="H959" s="418"/>
    </row>
    <row r="960" customFormat="false" ht="12.75" hidden="false" customHeight="false" outlineLevel="0" collapsed="false">
      <c r="D960" s="419"/>
      <c r="E960" s="305"/>
      <c r="H960" s="418"/>
    </row>
    <row r="961" customFormat="false" ht="12.75" hidden="false" customHeight="false" outlineLevel="0" collapsed="false">
      <c r="D961" s="419"/>
      <c r="E961" s="305"/>
      <c r="H961" s="418"/>
    </row>
    <row r="962" customFormat="false" ht="12.75" hidden="false" customHeight="false" outlineLevel="0" collapsed="false">
      <c r="D962" s="419"/>
      <c r="E962" s="305"/>
      <c r="H962" s="418"/>
    </row>
    <row r="963" customFormat="false" ht="12.75" hidden="false" customHeight="false" outlineLevel="0" collapsed="false">
      <c r="D963" s="419"/>
      <c r="E963" s="305"/>
      <c r="H963" s="418"/>
    </row>
    <row r="964" customFormat="false" ht="12.75" hidden="false" customHeight="false" outlineLevel="0" collapsed="false">
      <c r="D964" s="419"/>
      <c r="E964" s="305"/>
      <c r="H964" s="418"/>
    </row>
    <row r="965" customFormat="false" ht="12.75" hidden="false" customHeight="false" outlineLevel="0" collapsed="false">
      <c r="D965" s="419"/>
      <c r="E965" s="305"/>
      <c r="H965" s="418"/>
    </row>
    <row r="966" customFormat="false" ht="12.75" hidden="false" customHeight="false" outlineLevel="0" collapsed="false">
      <c r="D966" s="419"/>
      <c r="E966" s="305"/>
      <c r="H966" s="418"/>
    </row>
    <row r="967" customFormat="false" ht="12.75" hidden="false" customHeight="false" outlineLevel="0" collapsed="false">
      <c r="D967" s="419"/>
      <c r="E967" s="305"/>
      <c r="H967" s="418"/>
    </row>
    <row r="968" customFormat="false" ht="12.75" hidden="false" customHeight="false" outlineLevel="0" collapsed="false">
      <c r="D968" s="419"/>
      <c r="E968" s="305"/>
      <c r="H968" s="418"/>
    </row>
    <row r="969" customFormat="false" ht="12.75" hidden="false" customHeight="false" outlineLevel="0" collapsed="false">
      <c r="D969" s="419"/>
      <c r="E969" s="305"/>
      <c r="H969" s="418"/>
    </row>
    <row r="970" customFormat="false" ht="12.75" hidden="false" customHeight="false" outlineLevel="0" collapsed="false">
      <c r="D970" s="419"/>
      <c r="E970" s="305"/>
      <c r="H970" s="418"/>
    </row>
    <row r="971" customFormat="false" ht="12.75" hidden="false" customHeight="false" outlineLevel="0" collapsed="false">
      <c r="D971" s="419"/>
      <c r="E971" s="305"/>
      <c r="H971" s="418"/>
    </row>
    <row r="972" customFormat="false" ht="12.75" hidden="false" customHeight="false" outlineLevel="0" collapsed="false">
      <c r="D972" s="419"/>
      <c r="E972" s="305"/>
      <c r="H972" s="418"/>
    </row>
    <row r="973" customFormat="false" ht="12.75" hidden="false" customHeight="false" outlineLevel="0" collapsed="false">
      <c r="D973" s="419"/>
      <c r="E973" s="305"/>
      <c r="H973" s="418"/>
    </row>
    <row r="974" customFormat="false" ht="12.75" hidden="false" customHeight="false" outlineLevel="0" collapsed="false">
      <c r="D974" s="419"/>
      <c r="E974" s="305"/>
      <c r="H974" s="418"/>
    </row>
    <row r="975" customFormat="false" ht="12.75" hidden="false" customHeight="false" outlineLevel="0" collapsed="false">
      <c r="D975" s="419"/>
      <c r="E975" s="305"/>
      <c r="H975" s="418"/>
    </row>
    <row r="976" customFormat="false" ht="12.75" hidden="false" customHeight="false" outlineLevel="0" collapsed="false">
      <c r="D976" s="419"/>
      <c r="E976" s="305"/>
      <c r="H976" s="418"/>
    </row>
    <row r="977" customFormat="false" ht="12.75" hidden="false" customHeight="false" outlineLevel="0" collapsed="false">
      <c r="D977" s="419"/>
      <c r="E977" s="305"/>
      <c r="H977" s="418"/>
    </row>
    <row r="978" customFormat="false" ht="12.75" hidden="false" customHeight="false" outlineLevel="0" collapsed="false">
      <c r="D978" s="419"/>
      <c r="E978" s="305"/>
      <c r="H978" s="418"/>
    </row>
    <row r="979" customFormat="false" ht="12.75" hidden="false" customHeight="false" outlineLevel="0" collapsed="false">
      <c r="D979" s="419"/>
      <c r="E979" s="305"/>
      <c r="H979" s="418"/>
    </row>
    <row r="980" customFormat="false" ht="12.75" hidden="false" customHeight="false" outlineLevel="0" collapsed="false">
      <c r="D980" s="419"/>
      <c r="E980" s="305"/>
      <c r="H980" s="418"/>
    </row>
    <row r="981" customFormat="false" ht="12.75" hidden="false" customHeight="false" outlineLevel="0" collapsed="false">
      <c r="D981" s="419"/>
      <c r="E981" s="305"/>
      <c r="H981" s="418"/>
    </row>
    <row r="982" customFormat="false" ht="12.75" hidden="false" customHeight="false" outlineLevel="0" collapsed="false">
      <c r="D982" s="419"/>
      <c r="E982" s="305"/>
      <c r="H982" s="418"/>
    </row>
    <row r="983" customFormat="false" ht="12.75" hidden="false" customHeight="false" outlineLevel="0" collapsed="false">
      <c r="D983" s="419"/>
      <c r="E983" s="305"/>
      <c r="H983" s="418"/>
    </row>
    <row r="984" customFormat="false" ht="12.75" hidden="false" customHeight="false" outlineLevel="0" collapsed="false">
      <c r="D984" s="419"/>
      <c r="E984" s="305"/>
      <c r="H984" s="418"/>
    </row>
    <row r="985" customFormat="false" ht="12.75" hidden="false" customHeight="false" outlineLevel="0" collapsed="false">
      <c r="D985" s="419"/>
      <c r="E985" s="305"/>
      <c r="H985" s="418"/>
    </row>
    <row r="986" customFormat="false" ht="12.75" hidden="false" customHeight="false" outlineLevel="0" collapsed="false">
      <c r="D986" s="419"/>
      <c r="E986" s="305"/>
      <c r="H986" s="418"/>
    </row>
    <row r="987" customFormat="false" ht="12.75" hidden="false" customHeight="false" outlineLevel="0" collapsed="false">
      <c r="D987" s="419"/>
      <c r="E987" s="305"/>
      <c r="H987" s="418"/>
    </row>
    <row r="988" customFormat="false" ht="12.75" hidden="false" customHeight="false" outlineLevel="0" collapsed="false">
      <c r="D988" s="419"/>
      <c r="E988" s="305"/>
      <c r="H988" s="418"/>
    </row>
    <row r="989" customFormat="false" ht="12.75" hidden="false" customHeight="false" outlineLevel="0" collapsed="false">
      <c r="D989" s="419"/>
      <c r="E989" s="305"/>
      <c r="H989" s="418"/>
    </row>
    <row r="990" customFormat="false" ht="12.75" hidden="false" customHeight="false" outlineLevel="0" collapsed="false">
      <c r="D990" s="419"/>
      <c r="E990" s="305"/>
      <c r="H990" s="418"/>
    </row>
    <row r="991" customFormat="false" ht="12.75" hidden="false" customHeight="false" outlineLevel="0" collapsed="false">
      <c r="D991" s="419"/>
      <c r="E991" s="305"/>
      <c r="H991" s="418"/>
    </row>
    <row r="992" customFormat="false" ht="12.75" hidden="false" customHeight="false" outlineLevel="0" collapsed="false">
      <c r="D992" s="419"/>
      <c r="E992" s="305"/>
      <c r="H992" s="418"/>
    </row>
    <row r="993" customFormat="false" ht="12.75" hidden="false" customHeight="false" outlineLevel="0" collapsed="false">
      <c r="D993" s="419"/>
      <c r="E993" s="305"/>
      <c r="H993" s="418"/>
    </row>
    <row r="994" customFormat="false" ht="12.75" hidden="false" customHeight="false" outlineLevel="0" collapsed="false">
      <c r="D994" s="419"/>
      <c r="E994" s="305"/>
      <c r="H994" s="418"/>
    </row>
    <row r="995" customFormat="false" ht="12.75" hidden="false" customHeight="false" outlineLevel="0" collapsed="false">
      <c r="D995" s="419"/>
      <c r="E995" s="305"/>
      <c r="H995" s="418"/>
    </row>
    <row r="996" customFormat="false" ht="12.75" hidden="false" customHeight="false" outlineLevel="0" collapsed="false">
      <c r="D996" s="419"/>
      <c r="E996" s="305"/>
      <c r="H996" s="418"/>
    </row>
    <row r="997" customFormat="false" ht="12.75" hidden="false" customHeight="false" outlineLevel="0" collapsed="false">
      <c r="D997" s="419"/>
      <c r="E997" s="305"/>
      <c r="H997" s="418"/>
    </row>
    <row r="998" customFormat="false" ht="12.75" hidden="false" customHeight="false" outlineLevel="0" collapsed="false">
      <c r="D998" s="419"/>
      <c r="E998" s="305"/>
      <c r="H998" s="418"/>
    </row>
    <row r="999" customFormat="false" ht="12.75" hidden="false" customHeight="false" outlineLevel="0" collapsed="false">
      <c r="D999" s="419"/>
      <c r="E999" s="305"/>
      <c r="H999" s="418"/>
    </row>
    <row r="1000" customFormat="false" ht="12.75" hidden="false" customHeight="false" outlineLevel="0" collapsed="false">
      <c r="D1000" s="419"/>
      <c r="E1000" s="305"/>
      <c r="H1000" s="418"/>
    </row>
    <row r="1001" customFormat="false" ht="12.75" hidden="false" customHeight="false" outlineLevel="0" collapsed="false">
      <c r="D1001" s="419"/>
      <c r="E1001" s="305"/>
      <c r="H1001" s="418"/>
    </row>
    <row r="1002" customFormat="false" ht="12.75" hidden="false" customHeight="false" outlineLevel="0" collapsed="false">
      <c r="D1002" s="419"/>
      <c r="E1002" s="305"/>
      <c r="H1002" s="418"/>
    </row>
    <row r="1003" customFormat="false" ht="12.75" hidden="false" customHeight="false" outlineLevel="0" collapsed="false">
      <c r="D1003" s="419"/>
      <c r="E1003" s="305"/>
      <c r="H1003" s="418"/>
    </row>
    <row r="1004" customFormat="false" ht="12.75" hidden="false" customHeight="false" outlineLevel="0" collapsed="false">
      <c r="D1004" s="419"/>
      <c r="E1004" s="305"/>
      <c r="H1004" s="418"/>
    </row>
    <row r="1005" customFormat="false" ht="12.75" hidden="false" customHeight="false" outlineLevel="0" collapsed="false">
      <c r="D1005" s="419"/>
      <c r="E1005" s="305"/>
      <c r="H1005" s="418"/>
    </row>
    <row r="1006" customFormat="false" ht="12.75" hidden="false" customHeight="false" outlineLevel="0" collapsed="false">
      <c r="D1006" s="419"/>
      <c r="E1006" s="305"/>
      <c r="H1006" s="418"/>
    </row>
    <row r="1007" customFormat="false" ht="12.75" hidden="false" customHeight="false" outlineLevel="0" collapsed="false">
      <c r="D1007" s="419"/>
      <c r="E1007" s="305"/>
      <c r="H1007" s="418"/>
    </row>
    <row r="1008" customFormat="false" ht="12.75" hidden="false" customHeight="false" outlineLevel="0" collapsed="false">
      <c r="D1008" s="419"/>
      <c r="E1008" s="305"/>
      <c r="H1008" s="418"/>
    </row>
  </sheetData>
  <mergeCells count="2">
    <mergeCell ref="A1:H1"/>
    <mergeCell ref="A8:D8"/>
  </mergeCells>
  <printOptions headings="false" gridLines="false" gridLinesSet="true" horizontalCentered="true" verticalCentered="false"/>
  <pageMargins left="0" right="0" top="1.18055555555556" bottom="1.18055555555556" header="0.708333333333333" footer="0.708333333333333"/>
  <pageSetup paperSize="9" scale="96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&amp;"Times New Roman,Regular"Sprawozdanie z wykonania budżetu Powiatu Gryfińskiego za 2015 r. 
&amp;"Arial,Regular" &amp;R&amp;"Times New Roman,Regular"&amp;12Tabela nr 4</oddHeader>
    <oddFooter>&amp;R&amp;"Times New Roman,Regular"Część tabelaryczna - strona 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0" width="7.56"/>
    <col collapsed="false" customWidth="true" hidden="false" outlineLevel="0" max="2" min="2" style="301" width="8.14"/>
    <col collapsed="false" customWidth="true" hidden="false" outlineLevel="0" max="3" min="3" style="302" width="10.56"/>
    <col collapsed="false" customWidth="true" hidden="false" outlineLevel="0" max="4" min="4" style="303" width="51.7"/>
    <col collapsed="false" customWidth="true" hidden="false" outlineLevel="0" max="5" min="5" style="304" width="13.7"/>
    <col collapsed="false" customWidth="true" hidden="false" outlineLevel="0" max="6" min="6" style="305" width="18.85"/>
    <col collapsed="false" customWidth="true" hidden="false" outlineLevel="0" max="7" min="7" style="305" width="19.85"/>
    <col collapsed="false" customWidth="true" hidden="false" outlineLevel="0" max="8" min="8" style="306" width="16.42"/>
  </cols>
  <sheetData>
    <row r="1" customFormat="false" ht="18" hidden="false" customHeight="true" outlineLevel="0" collapsed="false">
      <c r="E1" s="305"/>
    </row>
    <row r="2" customFormat="false" ht="28.5" hidden="false" customHeight="true" outlineLevel="0" collapsed="false">
      <c r="A2" s="307" t="s">
        <v>252</v>
      </c>
      <c r="B2" s="307"/>
      <c r="C2" s="307"/>
      <c r="D2" s="307"/>
      <c r="E2" s="307"/>
      <c r="F2" s="307"/>
      <c r="G2" s="307"/>
      <c r="H2" s="307"/>
    </row>
    <row r="3" customFormat="false" ht="12.75" hidden="false" customHeight="true" outlineLevel="0" collapsed="false">
      <c r="A3" s="307"/>
      <c r="B3" s="307"/>
      <c r="C3" s="307"/>
      <c r="D3" s="307"/>
      <c r="E3" s="307"/>
      <c r="F3" s="307"/>
      <c r="G3" s="307"/>
      <c r="H3" s="307"/>
    </row>
    <row r="4" s="317" customFormat="true" ht="55.5" hidden="false" customHeight="true" outlineLevel="0" collapsed="false">
      <c r="A4" s="310" t="s">
        <v>1</v>
      </c>
      <c r="B4" s="313" t="s">
        <v>2</v>
      </c>
      <c r="C4" s="312" t="s">
        <v>3</v>
      </c>
      <c r="D4" s="313" t="s">
        <v>238</v>
      </c>
      <c r="E4" s="314" t="s">
        <v>253</v>
      </c>
      <c r="F4" s="314" t="s">
        <v>250</v>
      </c>
      <c r="G4" s="315" t="s">
        <v>7</v>
      </c>
      <c r="H4" s="316" t="s">
        <v>241</v>
      </c>
    </row>
    <row r="5" s="317" customFormat="true" ht="4.5" hidden="true" customHeight="true" outlineLevel="0" collapsed="false">
      <c r="A5" s="430"/>
      <c r="B5" s="431"/>
      <c r="C5" s="432"/>
      <c r="D5" s="431"/>
      <c r="E5" s="433"/>
      <c r="F5" s="433"/>
      <c r="G5" s="434"/>
      <c r="H5" s="435"/>
    </row>
    <row r="6" s="323" customFormat="true" ht="12" hidden="false" customHeight="false" outlineLevel="0" collapsed="false">
      <c r="A6" s="318" t="n">
        <v>1</v>
      </c>
      <c r="B6" s="319" t="n">
        <v>2</v>
      </c>
      <c r="C6" s="320" t="n">
        <v>3</v>
      </c>
      <c r="D6" s="321" t="n">
        <v>4</v>
      </c>
      <c r="E6" s="319" t="n">
        <v>5</v>
      </c>
      <c r="F6" s="320" t="n">
        <v>6</v>
      </c>
      <c r="G6" s="320" t="n">
        <v>7</v>
      </c>
      <c r="H6" s="322" t="n">
        <v>8</v>
      </c>
    </row>
    <row r="7" s="331" customFormat="true" ht="13.5" hidden="false" customHeight="true" outlineLevel="0" collapsed="false">
      <c r="A7" s="349" t="s">
        <v>61</v>
      </c>
      <c r="B7" s="350"/>
      <c r="C7" s="351"/>
      <c r="D7" s="352" t="s">
        <v>254</v>
      </c>
      <c r="E7" s="353"/>
      <c r="F7" s="353" t="n">
        <f aca="false">SUM(F8)</f>
        <v>117831.7</v>
      </c>
      <c r="G7" s="353" t="n">
        <f aca="false">SUM(G8)</f>
        <v>117831.7</v>
      </c>
      <c r="H7" s="354" t="n">
        <f aca="false">(G7/F7)*100</f>
        <v>100</v>
      </c>
      <c r="I7" s="436"/>
    </row>
    <row r="8" s="339" customFormat="true" ht="13.5" hidden="false" customHeight="true" outlineLevel="0" collapsed="false">
      <c r="A8" s="437"/>
      <c r="B8" s="383" t="s">
        <v>63</v>
      </c>
      <c r="C8" s="438"/>
      <c r="D8" s="335" t="s">
        <v>64</v>
      </c>
      <c r="E8" s="386"/>
      <c r="F8" s="386" t="n">
        <f aca="false">F9</f>
        <v>117831.7</v>
      </c>
      <c r="G8" s="386" t="n">
        <f aca="false">G9</f>
        <v>117831.7</v>
      </c>
      <c r="H8" s="387" t="n">
        <f aca="false">(G8/F8)*100</f>
        <v>100</v>
      </c>
      <c r="I8" s="439"/>
    </row>
    <row r="9" s="339" customFormat="true" ht="44.25" hidden="false" customHeight="true" outlineLevel="0" collapsed="false">
      <c r="A9" s="440"/>
      <c r="B9" s="383"/>
      <c r="C9" s="205" t="n">
        <v>2320</v>
      </c>
      <c r="D9" s="46" t="s">
        <v>223</v>
      </c>
      <c r="E9" s="389"/>
      <c r="F9" s="389" t="n">
        <v>117831.7</v>
      </c>
      <c r="G9" s="389" t="n">
        <v>117831.7</v>
      </c>
      <c r="H9" s="390" t="n">
        <f aca="false">(G9/F9)*100</f>
        <v>100</v>
      </c>
      <c r="I9" s="439"/>
    </row>
    <row r="10" s="411" customFormat="true" ht="15" hidden="false" customHeight="true" outlineLevel="0" collapsed="false">
      <c r="A10" s="407" t="s">
        <v>207</v>
      </c>
      <c r="B10" s="407"/>
      <c r="C10" s="407"/>
      <c r="D10" s="407"/>
      <c r="E10" s="408"/>
      <c r="F10" s="408" t="n">
        <f aca="false">F7</f>
        <v>117831.7</v>
      </c>
      <c r="G10" s="408" t="n">
        <f aca="false">G7</f>
        <v>117831.7</v>
      </c>
      <c r="H10" s="409" t="n">
        <f aca="false">(G10/F10)*100</f>
        <v>100</v>
      </c>
      <c r="I10" s="441"/>
    </row>
    <row r="11" s="317" customFormat="true" ht="12" hidden="false" customHeight="false" outlineLevel="0" collapsed="false">
      <c r="A11" s="300"/>
      <c r="B11" s="412"/>
      <c r="C11" s="413"/>
      <c r="D11" s="414"/>
      <c r="E11" s="305"/>
      <c r="F11" s="305"/>
      <c r="G11" s="305"/>
      <c r="H11" s="417"/>
      <c r="I11" s="425"/>
    </row>
    <row r="12" s="317" customFormat="true" ht="12" hidden="false" customHeight="false" outlineLevel="0" collapsed="false">
      <c r="A12" s="300"/>
      <c r="B12" s="412"/>
      <c r="C12" s="413"/>
      <c r="D12" s="414"/>
      <c r="E12" s="305"/>
      <c r="F12" s="305"/>
      <c r="G12" s="305"/>
      <c r="H12" s="417"/>
      <c r="I12" s="425"/>
    </row>
    <row r="13" s="317" customFormat="true" ht="12" hidden="false" customHeight="false" outlineLevel="0" collapsed="false">
      <c r="A13" s="300"/>
      <c r="B13" s="412"/>
      <c r="C13" s="413"/>
      <c r="D13" s="414"/>
      <c r="E13" s="305"/>
      <c r="F13" s="305"/>
      <c r="G13" s="305"/>
      <c r="H13" s="417"/>
      <c r="I13" s="425"/>
    </row>
    <row r="14" s="317" customFormat="true" ht="12" hidden="false" customHeight="false" outlineLevel="0" collapsed="false">
      <c r="A14" s="300"/>
      <c r="B14" s="412"/>
      <c r="C14" s="413"/>
      <c r="D14" s="416"/>
      <c r="E14" s="305"/>
      <c r="F14" s="305"/>
      <c r="G14" s="305"/>
      <c r="H14" s="417"/>
      <c r="I14" s="425"/>
    </row>
    <row r="15" customFormat="false" ht="12.75" hidden="false" customHeight="false" outlineLevel="0" collapsed="false">
      <c r="B15" s="412"/>
      <c r="C15" s="413"/>
      <c r="D15" s="414"/>
      <c r="E15" s="305"/>
      <c r="H15" s="417"/>
      <c r="I15" s="101"/>
    </row>
    <row r="16" customFormat="false" ht="12.75" hidden="false" customHeight="false" outlineLevel="0" collapsed="false">
      <c r="B16" s="412"/>
      <c r="C16" s="413"/>
      <c r="D16" s="414"/>
      <c r="E16" s="305"/>
      <c r="H16" s="417"/>
      <c r="I16" s="101"/>
    </row>
    <row r="17" customFormat="false" ht="12.75" hidden="false" customHeight="false" outlineLevel="0" collapsed="false">
      <c r="B17" s="412"/>
      <c r="C17" s="413"/>
      <c r="D17" s="414"/>
      <c r="E17" s="305"/>
      <c r="H17" s="417"/>
      <c r="I17" s="101"/>
    </row>
    <row r="18" customFormat="false" ht="12.75" hidden="false" customHeight="false" outlineLevel="0" collapsed="false">
      <c r="B18" s="412"/>
      <c r="C18" s="413"/>
      <c r="D18" s="414"/>
      <c r="E18" s="305"/>
      <c r="H18" s="417"/>
      <c r="I18" s="101"/>
    </row>
    <row r="19" customFormat="false" ht="12.75" hidden="false" customHeight="false" outlineLevel="0" collapsed="false">
      <c r="B19" s="412"/>
      <c r="C19" s="413"/>
      <c r="D19" s="414"/>
      <c r="E19" s="305"/>
      <c r="H19" s="417"/>
      <c r="I19" s="101"/>
    </row>
    <row r="20" customFormat="false" ht="12.75" hidden="false" customHeight="false" outlineLevel="0" collapsed="false">
      <c r="B20" s="412"/>
      <c r="C20" s="413"/>
      <c r="D20" s="414"/>
      <c r="E20" s="305"/>
      <c r="H20" s="417"/>
      <c r="I20" s="101"/>
    </row>
    <row r="21" customFormat="false" ht="12.75" hidden="false" customHeight="false" outlineLevel="0" collapsed="false">
      <c r="B21" s="412"/>
      <c r="C21" s="413"/>
      <c r="D21" s="414"/>
      <c r="E21" s="305"/>
      <c r="H21" s="417"/>
      <c r="I21" s="101"/>
    </row>
    <row r="22" customFormat="false" ht="12.75" hidden="false" customHeight="false" outlineLevel="0" collapsed="false">
      <c r="B22" s="412"/>
      <c r="C22" s="413"/>
      <c r="D22" s="414"/>
      <c r="E22" s="305"/>
      <c r="H22" s="417"/>
      <c r="I22" s="101"/>
    </row>
    <row r="23" customFormat="false" ht="12.75" hidden="false" customHeight="false" outlineLevel="0" collapsed="false">
      <c r="B23" s="412"/>
      <c r="C23" s="413"/>
      <c r="D23" s="414"/>
      <c r="E23" s="305"/>
      <c r="H23" s="417"/>
      <c r="I23" s="101"/>
    </row>
    <row r="24" customFormat="false" ht="12.75" hidden="false" customHeight="false" outlineLevel="0" collapsed="false">
      <c r="B24" s="412"/>
      <c r="C24" s="413"/>
      <c r="D24" s="414"/>
      <c r="E24" s="305"/>
      <c r="H24" s="417"/>
      <c r="I24" s="101"/>
    </row>
    <row r="25" customFormat="false" ht="12.75" hidden="false" customHeight="false" outlineLevel="0" collapsed="false">
      <c r="B25" s="412"/>
      <c r="C25" s="413"/>
      <c r="D25" s="414"/>
      <c r="E25" s="305"/>
      <c r="H25" s="417"/>
      <c r="I25" s="101"/>
    </row>
    <row r="26" customFormat="false" ht="12.75" hidden="false" customHeight="false" outlineLevel="0" collapsed="false">
      <c r="B26" s="412"/>
      <c r="C26" s="413"/>
      <c r="D26" s="414"/>
      <c r="E26" s="305"/>
      <c r="H26" s="417"/>
      <c r="I26" s="101"/>
    </row>
    <row r="27" customFormat="false" ht="12.75" hidden="false" customHeight="false" outlineLevel="0" collapsed="false">
      <c r="B27" s="412"/>
      <c r="C27" s="413"/>
      <c r="D27" s="414"/>
      <c r="E27" s="305"/>
      <c r="H27" s="417"/>
      <c r="I27" s="101"/>
    </row>
    <row r="28" customFormat="false" ht="12.75" hidden="false" customHeight="false" outlineLevel="0" collapsed="false">
      <c r="B28" s="412"/>
      <c r="C28" s="413"/>
      <c r="D28" s="414"/>
      <c r="E28" s="305"/>
      <c r="H28" s="418"/>
    </row>
    <row r="29" customFormat="false" ht="12.75" hidden="false" customHeight="false" outlineLevel="0" collapsed="false">
      <c r="B29" s="412"/>
      <c r="C29" s="413"/>
      <c r="D29" s="414"/>
      <c r="E29" s="305"/>
      <c r="H29" s="418"/>
    </row>
    <row r="30" customFormat="false" ht="12.75" hidden="false" customHeight="false" outlineLevel="0" collapsed="false">
      <c r="B30" s="412"/>
      <c r="C30" s="413"/>
      <c r="D30" s="414"/>
      <c r="E30" s="305"/>
      <c r="H30" s="418"/>
    </row>
    <row r="31" customFormat="false" ht="12.75" hidden="false" customHeight="false" outlineLevel="0" collapsed="false">
      <c r="B31" s="412"/>
      <c r="C31" s="413"/>
      <c r="D31" s="414"/>
      <c r="E31" s="305"/>
      <c r="H31" s="418"/>
    </row>
    <row r="32" customFormat="false" ht="12.75" hidden="false" customHeight="false" outlineLevel="0" collapsed="false">
      <c r="B32" s="412"/>
      <c r="C32" s="413"/>
      <c r="D32" s="414"/>
      <c r="E32" s="305"/>
      <c r="H32" s="418"/>
    </row>
    <row r="33" customFormat="false" ht="12.75" hidden="false" customHeight="false" outlineLevel="0" collapsed="false">
      <c r="B33" s="412"/>
      <c r="C33" s="413"/>
      <c r="D33" s="414"/>
      <c r="E33" s="305"/>
      <c r="H33" s="418"/>
    </row>
    <row r="34" customFormat="false" ht="12.75" hidden="false" customHeight="false" outlineLevel="0" collapsed="false">
      <c r="B34" s="412"/>
      <c r="C34" s="413"/>
      <c r="D34" s="414"/>
      <c r="E34" s="305"/>
      <c r="H34" s="418"/>
    </row>
    <row r="35" customFormat="false" ht="12.75" hidden="false" customHeight="false" outlineLevel="0" collapsed="false">
      <c r="B35" s="412"/>
      <c r="C35" s="413"/>
      <c r="D35" s="414"/>
      <c r="E35" s="305"/>
      <c r="H35" s="418"/>
    </row>
    <row r="36" customFormat="false" ht="12.75" hidden="false" customHeight="false" outlineLevel="0" collapsed="false">
      <c r="B36" s="412"/>
      <c r="C36" s="413"/>
      <c r="D36" s="414"/>
      <c r="E36" s="305"/>
      <c r="H36" s="418"/>
    </row>
    <row r="37" customFormat="false" ht="12.75" hidden="false" customHeight="false" outlineLevel="0" collapsed="false">
      <c r="B37" s="412"/>
      <c r="C37" s="413"/>
      <c r="D37" s="414"/>
      <c r="E37" s="305"/>
      <c r="H37" s="418"/>
    </row>
    <row r="38" customFormat="false" ht="12.75" hidden="false" customHeight="false" outlineLevel="0" collapsed="false">
      <c r="B38" s="412"/>
      <c r="C38" s="413"/>
      <c r="D38" s="414"/>
      <c r="E38" s="305"/>
      <c r="H38" s="418"/>
    </row>
    <row r="39" customFormat="false" ht="12.75" hidden="false" customHeight="false" outlineLevel="0" collapsed="false">
      <c r="B39" s="412"/>
      <c r="C39" s="413"/>
      <c r="D39" s="414"/>
      <c r="E39" s="305"/>
      <c r="H39" s="418"/>
    </row>
    <row r="40" customFormat="false" ht="12.75" hidden="false" customHeight="false" outlineLevel="0" collapsed="false">
      <c r="B40" s="412"/>
      <c r="C40" s="413"/>
      <c r="D40" s="414"/>
      <c r="E40" s="305"/>
      <c r="H40" s="418"/>
    </row>
    <row r="41" customFormat="false" ht="12.75" hidden="false" customHeight="false" outlineLevel="0" collapsed="false">
      <c r="B41" s="412"/>
      <c r="C41" s="413"/>
      <c r="D41" s="414"/>
      <c r="E41" s="305"/>
      <c r="H41" s="418"/>
    </row>
    <row r="42" customFormat="false" ht="12.75" hidden="false" customHeight="false" outlineLevel="0" collapsed="false">
      <c r="D42" s="419"/>
      <c r="E42" s="305"/>
      <c r="H42" s="418"/>
    </row>
    <row r="43" customFormat="false" ht="12.75" hidden="false" customHeight="false" outlineLevel="0" collapsed="false">
      <c r="D43" s="419"/>
      <c r="E43" s="305"/>
      <c r="H43" s="418"/>
    </row>
    <row r="44" customFormat="false" ht="12.75" hidden="false" customHeight="false" outlineLevel="0" collapsed="false">
      <c r="D44" s="419"/>
      <c r="E44" s="305"/>
      <c r="H44" s="418"/>
    </row>
    <row r="45" customFormat="false" ht="12.75" hidden="false" customHeight="false" outlineLevel="0" collapsed="false">
      <c r="D45" s="419"/>
      <c r="E45" s="305"/>
      <c r="H45" s="418"/>
    </row>
    <row r="46" customFormat="false" ht="12.75" hidden="false" customHeight="false" outlineLevel="0" collapsed="false">
      <c r="D46" s="419"/>
      <c r="E46" s="305"/>
      <c r="H46" s="418"/>
    </row>
    <row r="47" customFormat="false" ht="12.75" hidden="false" customHeight="false" outlineLevel="0" collapsed="false">
      <c r="D47" s="419"/>
      <c r="E47" s="305"/>
      <c r="H47" s="418"/>
    </row>
    <row r="48" customFormat="false" ht="12.75" hidden="false" customHeight="false" outlineLevel="0" collapsed="false">
      <c r="D48" s="419"/>
      <c r="E48" s="305"/>
      <c r="H48" s="418"/>
    </row>
    <row r="49" customFormat="false" ht="12.75" hidden="false" customHeight="false" outlineLevel="0" collapsed="false">
      <c r="D49" s="419"/>
      <c r="E49" s="305"/>
      <c r="H49" s="418"/>
    </row>
    <row r="50" customFormat="false" ht="12.75" hidden="false" customHeight="false" outlineLevel="0" collapsed="false">
      <c r="D50" s="419"/>
      <c r="E50" s="305"/>
      <c r="H50" s="418"/>
    </row>
    <row r="51" customFormat="false" ht="12.75" hidden="false" customHeight="false" outlineLevel="0" collapsed="false">
      <c r="D51" s="419"/>
      <c r="E51" s="305"/>
      <c r="H51" s="418"/>
    </row>
    <row r="52" customFormat="false" ht="12.75" hidden="false" customHeight="false" outlineLevel="0" collapsed="false">
      <c r="D52" s="419"/>
      <c r="E52" s="305"/>
      <c r="H52" s="418"/>
    </row>
    <row r="53" customFormat="false" ht="12.75" hidden="false" customHeight="false" outlineLevel="0" collapsed="false">
      <c r="D53" s="419"/>
      <c r="E53" s="305"/>
      <c r="H53" s="418"/>
    </row>
    <row r="54" customFormat="false" ht="12.75" hidden="false" customHeight="false" outlineLevel="0" collapsed="false">
      <c r="D54" s="419"/>
      <c r="E54" s="305"/>
      <c r="H54" s="418"/>
    </row>
    <row r="55" customFormat="false" ht="12.75" hidden="false" customHeight="false" outlineLevel="0" collapsed="false">
      <c r="D55" s="419"/>
      <c r="E55" s="305"/>
      <c r="H55" s="418"/>
    </row>
    <row r="56" customFormat="false" ht="12.75" hidden="false" customHeight="false" outlineLevel="0" collapsed="false">
      <c r="D56" s="419"/>
      <c r="E56" s="305"/>
      <c r="H56" s="418"/>
    </row>
    <row r="57" customFormat="false" ht="12.75" hidden="false" customHeight="false" outlineLevel="0" collapsed="false">
      <c r="D57" s="419"/>
      <c r="E57" s="305"/>
      <c r="H57" s="418"/>
    </row>
    <row r="58" customFormat="false" ht="12.75" hidden="false" customHeight="false" outlineLevel="0" collapsed="false">
      <c r="D58" s="419"/>
      <c r="E58" s="305"/>
      <c r="H58" s="418"/>
    </row>
    <row r="59" customFormat="false" ht="12.75" hidden="false" customHeight="false" outlineLevel="0" collapsed="false">
      <c r="D59" s="419"/>
      <c r="E59" s="305"/>
      <c r="H59" s="418"/>
    </row>
    <row r="60" customFormat="false" ht="12.75" hidden="false" customHeight="false" outlineLevel="0" collapsed="false">
      <c r="D60" s="419"/>
      <c r="E60" s="305"/>
      <c r="H60" s="418"/>
    </row>
    <row r="61" customFormat="false" ht="12.75" hidden="false" customHeight="false" outlineLevel="0" collapsed="false">
      <c r="D61" s="419"/>
      <c r="E61" s="305"/>
      <c r="H61" s="418"/>
    </row>
    <row r="62" customFormat="false" ht="12.75" hidden="false" customHeight="false" outlineLevel="0" collapsed="false">
      <c r="D62" s="419"/>
      <c r="E62" s="305"/>
      <c r="H62" s="418"/>
    </row>
    <row r="63" customFormat="false" ht="12.75" hidden="false" customHeight="false" outlineLevel="0" collapsed="false">
      <c r="D63" s="419"/>
      <c r="E63" s="305"/>
      <c r="H63" s="418"/>
    </row>
    <row r="64" customFormat="false" ht="12.75" hidden="false" customHeight="false" outlineLevel="0" collapsed="false">
      <c r="D64" s="419"/>
      <c r="E64" s="305"/>
      <c r="H64" s="418"/>
    </row>
    <row r="65" customFormat="false" ht="12.75" hidden="false" customHeight="false" outlineLevel="0" collapsed="false">
      <c r="D65" s="419"/>
      <c r="E65" s="305"/>
      <c r="H65" s="418"/>
    </row>
    <row r="66" customFormat="false" ht="12.75" hidden="false" customHeight="false" outlineLevel="0" collapsed="false">
      <c r="D66" s="419"/>
      <c r="E66" s="305"/>
      <c r="H66" s="418"/>
    </row>
    <row r="67" customFormat="false" ht="12.75" hidden="false" customHeight="false" outlineLevel="0" collapsed="false">
      <c r="D67" s="419"/>
      <c r="E67" s="305"/>
      <c r="H67" s="418"/>
    </row>
    <row r="68" customFormat="false" ht="12.75" hidden="false" customHeight="false" outlineLevel="0" collapsed="false">
      <c r="D68" s="419"/>
      <c r="E68" s="305"/>
      <c r="H68" s="418"/>
    </row>
    <row r="69" customFormat="false" ht="12.75" hidden="false" customHeight="false" outlineLevel="0" collapsed="false">
      <c r="D69" s="419"/>
      <c r="E69" s="305"/>
      <c r="H69" s="418"/>
    </row>
    <row r="70" customFormat="false" ht="12.75" hidden="false" customHeight="false" outlineLevel="0" collapsed="false">
      <c r="D70" s="419"/>
      <c r="E70" s="305"/>
      <c r="H70" s="418"/>
    </row>
    <row r="71" customFormat="false" ht="12.75" hidden="false" customHeight="false" outlineLevel="0" collapsed="false">
      <c r="D71" s="419"/>
      <c r="E71" s="305"/>
      <c r="H71" s="418"/>
    </row>
    <row r="72" customFormat="false" ht="12.75" hidden="false" customHeight="false" outlineLevel="0" collapsed="false">
      <c r="D72" s="419"/>
      <c r="E72" s="305"/>
      <c r="H72" s="418"/>
    </row>
    <row r="73" customFormat="false" ht="12.75" hidden="false" customHeight="false" outlineLevel="0" collapsed="false">
      <c r="D73" s="419"/>
      <c r="E73" s="305"/>
      <c r="H73" s="418"/>
    </row>
    <row r="74" customFormat="false" ht="12.75" hidden="false" customHeight="false" outlineLevel="0" collapsed="false">
      <c r="D74" s="419"/>
      <c r="E74" s="305"/>
      <c r="H74" s="418"/>
    </row>
    <row r="75" customFormat="false" ht="12.75" hidden="false" customHeight="false" outlineLevel="0" collapsed="false">
      <c r="D75" s="419"/>
      <c r="E75" s="305"/>
      <c r="H75" s="418"/>
    </row>
    <row r="76" customFormat="false" ht="12.75" hidden="false" customHeight="false" outlineLevel="0" collapsed="false">
      <c r="D76" s="419"/>
      <c r="E76" s="305"/>
      <c r="H76" s="418"/>
    </row>
    <row r="77" customFormat="false" ht="12.75" hidden="false" customHeight="false" outlineLevel="0" collapsed="false">
      <c r="D77" s="419"/>
      <c r="E77" s="305"/>
      <c r="H77" s="418"/>
    </row>
    <row r="78" customFormat="false" ht="12.75" hidden="false" customHeight="false" outlineLevel="0" collapsed="false">
      <c r="D78" s="419"/>
      <c r="E78" s="305"/>
      <c r="H78" s="418"/>
    </row>
    <row r="79" customFormat="false" ht="12.75" hidden="false" customHeight="false" outlineLevel="0" collapsed="false">
      <c r="D79" s="419"/>
      <c r="E79" s="305"/>
      <c r="H79" s="418"/>
    </row>
    <row r="80" customFormat="false" ht="12.75" hidden="false" customHeight="false" outlineLevel="0" collapsed="false">
      <c r="D80" s="419"/>
      <c r="E80" s="305"/>
      <c r="H80" s="418"/>
    </row>
    <row r="81" customFormat="false" ht="12.75" hidden="false" customHeight="false" outlineLevel="0" collapsed="false">
      <c r="D81" s="419"/>
      <c r="E81" s="305"/>
      <c r="H81" s="418"/>
    </row>
    <row r="82" customFormat="false" ht="12.75" hidden="false" customHeight="false" outlineLevel="0" collapsed="false">
      <c r="D82" s="419"/>
      <c r="E82" s="305"/>
      <c r="H82" s="418"/>
    </row>
    <row r="83" customFormat="false" ht="12.75" hidden="false" customHeight="false" outlineLevel="0" collapsed="false">
      <c r="D83" s="419"/>
      <c r="E83" s="305"/>
      <c r="H83" s="418"/>
    </row>
    <row r="84" customFormat="false" ht="12.75" hidden="false" customHeight="false" outlineLevel="0" collapsed="false">
      <c r="D84" s="419"/>
      <c r="E84" s="305"/>
      <c r="H84" s="418"/>
    </row>
    <row r="85" customFormat="false" ht="12.75" hidden="false" customHeight="false" outlineLevel="0" collapsed="false">
      <c r="D85" s="419"/>
      <c r="E85" s="305"/>
      <c r="H85" s="418"/>
    </row>
    <row r="86" customFormat="false" ht="12.75" hidden="false" customHeight="false" outlineLevel="0" collapsed="false">
      <c r="D86" s="419"/>
      <c r="E86" s="305"/>
      <c r="H86" s="418"/>
    </row>
    <row r="87" customFormat="false" ht="12.75" hidden="false" customHeight="false" outlineLevel="0" collapsed="false">
      <c r="D87" s="419"/>
      <c r="E87" s="305"/>
      <c r="H87" s="418"/>
    </row>
    <row r="88" customFormat="false" ht="12.75" hidden="false" customHeight="false" outlineLevel="0" collapsed="false">
      <c r="D88" s="419"/>
      <c r="E88" s="305"/>
      <c r="H88" s="418"/>
    </row>
    <row r="89" customFormat="false" ht="12.75" hidden="false" customHeight="false" outlineLevel="0" collapsed="false">
      <c r="D89" s="419"/>
      <c r="E89" s="305"/>
      <c r="H89" s="418"/>
    </row>
    <row r="90" customFormat="false" ht="12.75" hidden="false" customHeight="false" outlineLevel="0" collapsed="false">
      <c r="D90" s="419"/>
      <c r="E90" s="305"/>
      <c r="H90" s="418"/>
    </row>
    <row r="91" customFormat="false" ht="12.75" hidden="false" customHeight="false" outlineLevel="0" collapsed="false">
      <c r="D91" s="419"/>
      <c r="E91" s="305"/>
      <c r="H91" s="418"/>
    </row>
    <row r="92" customFormat="false" ht="12.75" hidden="false" customHeight="false" outlineLevel="0" collapsed="false">
      <c r="D92" s="419"/>
      <c r="E92" s="305"/>
      <c r="H92" s="418"/>
    </row>
    <row r="93" customFormat="false" ht="12.75" hidden="false" customHeight="false" outlineLevel="0" collapsed="false">
      <c r="D93" s="419"/>
      <c r="E93" s="305"/>
      <c r="H93" s="418"/>
    </row>
    <row r="94" customFormat="false" ht="12.75" hidden="false" customHeight="false" outlineLevel="0" collapsed="false">
      <c r="D94" s="419"/>
      <c r="E94" s="305"/>
      <c r="H94" s="418"/>
    </row>
    <row r="95" customFormat="false" ht="12.75" hidden="false" customHeight="false" outlineLevel="0" collapsed="false">
      <c r="D95" s="419"/>
      <c r="E95" s="305"/>
      <c r="H95" s="418"/>
    </row>
    <row r="96" customFormat="false" ht="12.75" hidden="false" customHeight="false" outlineLevel="0" collapsed="false">
      <c r="D96" s="419"/>
      <c r="E96" s="305"/>
      <c r="H96" s="418"/>
    </row>
    <row r="97" customFormat="false" ht="12.75" hidden="false" customHeight="false" outlineLevel="0" collapsed="false">
      <c r="D97" s="419"/>
      <c r="E97" s="305"/>
      <c r="H97" s="418"/>
    </row>
    <row r="98" customFormat="false" ht="12.75" hidden="false" customHeight="false" outlineLevel="0" collapsed="false">
      <c r="D98" s="419"/>
      <c r="E98" s="305"/>
      <c r="H98" s="418"/>
    </row>
    <row r="99" customFormat="false" ht="12.75" hidden="false" customHeight="false" outlineLevel="0" collapsed="false">
      <c r="D99" s="419"/>
      <c r="E99" s="305"/>
      <c r="H99" s="418"/>
    </row>
    <row r="100" customFormat="false" ht="12.75" hidden="false" customHeight="false" outlineLevel="0" collapsed="false">
      <c r="D100" s="419"/>
      <c r="E100" s="305"/>
      <c r="H100" s="418"/>
    </row>
    <row r="101" customFormat="false" ht="12.75" hidden="false" customHeight="false" outlineLevel="0" collapsed="false">
      <c r="D101" s="419"/>
      <c r="E101" s="305"/>
      <c r="H101" s="418"/>
    </row>
    <row r="102" customFormat="false" ht="12.75" hidden="false" customHeight="false" outlineLevel="0" collapsed="false">
      <c r="D102" s="419"/>
      <c r="E102" s="305"/>
      <c r="H102" s="418"/>
    </row>
    <row r="103" customFormat="false" ht="12.75" hidden="false" customHeight="false" outlineLevel="0" collapsed="false">
      <c r="D103" s="419"/>
      <c r="E103" s="305"/>
      <c r="H103" s="418"/>
    </row>
    <row r="104" customFormat="false" ht="12.75" hidden="false" customHeight="false" outlineLevel="0" collapsed="false">
      <c r="D104" s="419"/>
      <c r="E104" s="305"/>
      <c r="H104" s="418"/>
    </row>
    <row r="105" customFormat="false" ht="12.75" hidden="false" customHeight="false" outlineLevel="0" collapsed="false">
      <c r="D105" s="419"/>
      <c r="E105" s="305"/>
      <c r="H105" s="418"/>
    </row>
    <row r="106" customFormat="false" ht="12.75" hidden="false" customHeight="false" outlineLevel="0" collapsed="false">
      <c r="D106" s="419"/>
      <c r="E106" s="305"/>
      <c r="H106" s="418"/>
    </row>
    <row r="107" customFormat="false" ht="12.75" hidden="false" customHeight="false" outlineLevel="0" collapsed="false">
      <c r="D107" s="419"/>
      <c r="E107" s="305"/>
      <c r="H107" s="418"/>
    </row>
    <row r="108" customFormat="false" ht="12.75" hidden="false" customHeight="false" outlineLevel="0" collapsed="false">
      <c r="D108" s="419"/>
      <c r="E108" s="305"/>
      <c r="H108" s="418"/>
    </row>
    <row r="109" customFormat="false" ht="12.75" hidden="false" customHeight="false" outlineLevel="0" collapsed="false">
      <c r="D109" s="419"/>
      <c r="E109" s="305"/>
      <c r="H109" s="418"/>
    </row>
    <row r="110" customFormat="false" ht="12.75" hidden="false" customHeight="false" outlineLevel="0" collapsed="false">
      <c r="D110" s="419"/>
      <c r="E110" s="305"/>
      <c r="H110" s="418"/>
    </row>
    <row r="111" customFormat="false" ht="12.75" hidden="false" customHeight="false" outlineLevel="0" collapsed="false">
      <c r="D111" s="419"/>
      <c r="E111" s="305"/>
      <c r="H111" s="418"/>
    </row>
    <row r="112" customFormat="false" ht="12.75" hidden="false" customHeight="false" outlineLevel="0" collapsed="false">
      <c r="D112" s="419"/>
      <c r="E112" s="305"/>
      <c r="H112" s="418"/>
    </row>
    <row r="113" customFormat="false" ht="12.75" hidden="false" customHeight="false" outlineLevel="0" collapsed="false">
      <c r="D113" s="419"/>
      <c r="E113" s="305"/>
      <c r="H113" s="418"/>
    </row>
    <row r="114" customFormat="false" ht="12.75" hidden="false" customHeight="false" outlineLevel="0" collapsed="false">
      <c r="D114" s="419"/>
      <c r="E114" s="305"/>
      <c r="H114" s="418"/>
    </row>
    <row r="115" customFormat="false" ht="12.75" hidden="false" customHeight="false" outlineLevel="0" collapsed="false">
      <c r="D115" s="419"/>
      <c r="E115" s="305"/>
      <c r="H115" s="418"/>
    </row>
    <row r="116" customFormat="false" ht="12.75" hidden="false" customHeight="false" outlineLevel="0" collapsed="false">
      <c r="D116" s="419"/>
      <c r="E116" s="305"/>
      <c r="H116" s="418"/>
    </row>
    <row r="117" customFormat="false" ht="12.75" hidden="false" customHeight="false" outlineLevel="0" collapsed="false">
      <c r="D117" s="419"/>
      <c r="E117" s="305"/>
      <c r="H117" s="418"/>
    </row>
    <row r="118" customFormat="false" ht="12.75" hidden="false" customHeight="false" outlineLevel="0" collapsed="false">
      <c r="D118" s="419"/>
      <c r="E118" s="305"/>
      <c r="H118" s="418"/>
    </row>
    <row r="119" customFormat="false" ht="12.75" hidden="false" customHeight="false" outlineLevel="0" collapsed="false">
      <c r="D119" s="419"/>
      <c r="E119" s="305"/>
      <c r="H119" s="418"/>
    </row>
    <row r="120" customFormat="false" ht="12.75" hidden="false" customHeight="false" outlineLevel="0" collapsed="false">
      <c r="D120" s="419"/>
      <c r="E120" s="305"/>
      <c r="H120" s="418"/>
    </row>
    <row r="121" customFormat="false" ht="12.75" hidden="false" customHeight="false" outlineLevel="0" collapsed="false">
      <c r="D121" s="419"/>
      <c r="E121" s="305"/>
      <c r="H121" s="418"/>
    </row>
    <row r="122" customFormat="false" ht="12.75" hidden="false" customHeight="false" outlineLevel="0" collapsed="false">
      <c r="D122" s="419"/>
      <c r="E122" s="305"/>
      <c r="H122" s="418"/>
    </row>
    <row r="123" customFormat="false" ht="12.75" hidden="false" customHeight="false" outlineLevel="0" collapsed="false">
      <c r="D123" s="419"/>
      <c r="E123" s="305"/>
      <c r="H123" s="418"/>
    </row>
    <row r="124" customFormat="false" ht="12.75" hidden="false" customHeight="false" outlineLevel="0" collapsed="false">
      <c r="D124" s="419"/>
      <c r="E124" s="305"/>
      <c r="H124" s="418"/>
    </row>
    <row r="125" customFormat="false" ht="12.75" hidden="false" customHeight="false" outlineLevel="0" collapsed="false">
      <c r="D125" s="419"/>
      <c r="E125" s="305"/>
      <c r="H125" s="418"/>
    </row>
    <row r="126" customFormat="false" ht="12.75" hidden="false" customHeight="false" outlineLevel="0" collapsed="false">
      <c r="D126" s="419"/>
      <c r="E126" s="305"/>
      <c r="H126" s="418"/>
    </row>
    <row r="127" customFormat="false" ht="12.75" hidden="false" customHeight="false" outlineLevel="0" collapsed="false">
      <c r="D127" s="419"/>
      <c r="E127" s="305"/>
      <c r="H127" s="418"/>
    </row>
    <row r="128" customFormat="false" ht="12.75" hidden="false" customHeight="false" outlineLevel="0" collapsed="false">
      <c r="D128" s="419"/>
      <c r="E128" s="305"/>
      <c r="H128" s="418"/>
    </row>
    <row r="129" customFormat="false" ht="12.75" hidden="false" customHeight="false" outlineLevel="0" collapsed="false">
      <c r="D129" s="419"/>
      <c r="E129" s="305"/>
      <c r="H129" s="418"/>
    </row>
    <row r="130" customFormat="false" ht="12.75" hidden="false" customHeight="false" outlineLevel="0" collapsed="false">
      <c r="D130" s="419"/>
      <c r="E130" s="305"/>
      <c r="H130" s="418"/>
    </row>
    <row r="131" customFormat="false" ht="12.75" hidden="false" customHeight="false" outlineLevel="0" collapsed="false">
      <c r="D131" s="419"/>
      <c r="E131" s="305"/>
      <c r="H131" s="418"/>
    </row>
    <row r="132" customFormat="false" ht="12.75" hidden="false" customHeight="false" outlineLevel="0" collapsed="false">
      <c r="D132" s="419"/>
      <c r="E132" s="305"/>
      <c r="H132" s="418"/>
    </row>
    <row r="133" customFormat="false" ht="12.75" hidden="false" customHeight="false" outlineLevel="0" collapsed="false">
      <c r="D133" s="419"/>
      <c r="E133" s="305"/>
      <c r="H133" s="418"/>
    </row>
    <row r="134" customFormat="false" ht="12.75" hidden="false" customHeight="false" outlineLevel="0" collapsed="false">
      <c r="D134" s="419"/>
      <c r="E134" s="305"/>
      <c r="H134" s="418"/>
    </row>
    <row r="135" customFormat="false" ht="12.75" hidden="false" customHeight="false" outlineLevel="0" collapsed="false">
      <c r="D135" s="419"/>
      <c r="E135" s="305"/>
      <c r="H135" s="418"/>
    </row>
    <row r="136" customFormat="false" ht="12.75" hidden="false" customHeight="false" outlineLevel="0" collapsed="false">
      <c r="D136" s="419"/>
      <c r="E136" s="305"/>
      <c r="H136" s="418"/>
    </row>
    <row r="137" customFormat="false" ht="12.75" hidden="false" customHeight="false" outlineLevel="0" collapsed="false">
      <c r="D137" s="419"/>
      <c r="E137" s="305"/>
      <c r="H137" s="418"/>
    </row>
    <row r="138" customFormat="false" ht="12.75" hidden="false" customHeight="false" outlineLevel="0" collapsed="false">
      <c r="D138" s="419"/>
      <c r="E138" s="305"/>
      <c r="H138" s="418"/>
    </row>
    <row r="139" customFormat="false" ht="12.75" hidden="false" customHeight="false" outlineLevel="0" collapsed="false">
      <c r="D139" s="419"/>
      <c r="E139" s="305"/>
      <c r="H139" s="418"/>
    </row>
    <row r="140" customFormat="false" ht="12.75" hidden="false" customHeight="false" outlineLevel="0" collapsed="false">
      <c r="D140" s="419"/>
      <c r="E140" s="305"/>
      <c r="H140" s="418"/>
    </row>
    <row r="141" customFormat="false" ht="12.75" hidden="false" customHeight="false" outlineLevel="0" collapsed="false">
      <c r="D141" s="419"/>
      <c r="E141" s="305"/>
      <c r="H141" s="418"/>
    </row>
    <row r="142" customFormat="false" ht="12.75" hidden="false" customHeight="false" outlineLevel="0" collapsed="false">
      <c r="D142" s="419"/>
      <c r="E142" s="305"/>
      <c r="H142" s="418"/>
    </row>
    <row r="143" customFormat="false" ht="12.75" hidden="false" customHeight="false" outlineLevel="0" collapsed="false">
      <c r="D143" s="419"/>
      <c r="E143" s="305"/>
      <c r="H143" s="418"/>
    </row>
    <row r="144" customFormat="false" ht="12.75" hidden="false" customHeight="false" outlineLevel="0" collapsed="false">
      <c r="D144" s="419"/>
      <c r="E144" s="305"/>
      <c r="H144" s="418"/>
    </row>
    <row r="145" customFormat="false" ht="12.75" hidden="false" customHeight="false" outlineLevel="0" collapsed="false">
      <c r="D145" s="419"/>
      <c r="E145" s="305"/>
      <c r="H145" s="418"/>
    </row>
    <row r="146" customFormat="false" ht="12.75" hidden="false" customHeight="false" outlineLevel="0" collapsed="false">
      <c r="D146" s="419"/>
      <c r="E146" s="305"/>
      <c r="H146" s="418"/>
    </row>
    <row r="147" customFormat="false" ht="12.75" hidden="false" customHeight="false" outlineLevel="0" collapsed="false">
      <c r="D147" s="419"/>
      <c r="E147" s="305"/>
      <c r="H147" s="418"/>
    </row>
    <row r="148" customFormat="false" ht="12.75" hidden="false" customHeight="false" outlineLevel="0" collapsed="false">
      <c r="D148" s="419"/>
      <c r="E148" s="305"/>
      <c r="H148" s="418"/>
    </row>
    <row r="149" customFormat="false" ht="12.75" hidden="false" customHeight="false" outlineLevel="0" collapsed="false">
      <c r="D149" s="419"/>
      <c r="E149" s="305"/>
      <c r="H149" s="418"/>
    </row>
    <row r="150" customFormat="false" ht="12.75" hidden="false" customHeight="false" outlineLevel="0" collapsed="false">
      <c r="D150" s="419"/>
      <c r="E150" s="305"/>
      <c r="H150" s="418"/>
    </row>
    <row r="151" customFormat="false" ht="12.75" hidden="false" customHeight="false" outlineLevel="0" collapsed="false">
      <c r="D151" s="419"/>
      <c r="E151" s="305"/>
      <c r="H151" s="418"/>
    </row>
    <row r="152" customFormat="false" ht="12.75" hidden="false" customHeight="false" outlineLevel="0" collapsed="false">
      <c r="D152" s="419"/>
      <c r="E152" s="305"/>
      <c r="H152" s="418"/>
    </row>
    <row r="153" customFormat="false" ht="12.75" hidden="false" customHeight="false" outlineLevel="0" collapsed="false">
      <c r="D153" s="419"/>
      <c r="E153" s="305"/>
      <c r="H153" s="418"/>
    </row>
    <row r="154" customFormat="false" ht="12.75" hidden="false" customHeight="false" outlineLevel="0" collapsed="false">
      <c r="D154" s="419"/>
      <c r="E154" s="305"/>
      <c r="H154" s="418"/>
    </row>
    <row r="155" customFormat="false" ht="12.75" hidden="false" customHeight="false" outlineLevel="0" collapsed="false">
      <c r="D155" s="419"/>
      <c r="E155" s="305"/>
      <c r="H155" s="418"/>
    </row>
    <row r="156" customFormat="false" ht="12.75" hidden="false" customHeight="false" outlineLevel="0" collapsed="false">
      <c r="D156" s="419"/>
      <c r="E156" s="305"/>
      <c r="H156" s="418"/>
    </row>
    <row r="157" customFormat="false" ht="12.75" hidden="false" customHeight="false" outlineLevel="0" collapsed="false">
      <c r="D157" s="419"/>
      <c r="E157" s="305"/>
      <c r="H157" s="418"/>
    </row>
    <row r="158" customFormat="false" ht="12.75" hidden="false" customHeight="false" outlineLevel="0" collapsed="false">
      <c r="D158" s="419"/>
      <c r="E158" s="305"/>
      <c r="H158" s="418"/>
    </row>
    <row r="159" customFormat="false" ht="12.75" hidden="false" customHeight="false" outlineLevel="0" collapsed="false">
      <c r="D159" s="419"/>
      <c r="E159" s="305"/>
      <c r="H159" s="418"/>
    </row>
    <row r="160" customFormat="false" ht="12.75" hidden="false" customHeight="false" outlineLevel="0" collapsed="false">
      <c r="D160" s="419"/>
      <c r="E160" s="305"/>
      <c r="H160" s="418"/>
    </row>
    <row r="161" customFormat="false" ht="12.75" hidden="false" customHeight="false" outlineLevel="0" collapsed="false">
      <c r="D161" s="419"/>
      <c r="E161" s="305"/>
      <c r="H161" s="418"/>
    </row>
    <row r="162" customFormat="false" ht="12.75" hidden="false" customHeight="false" outlineLevel="0" collapsed="false">
      <c r="D162" s="419"/>
      <c r="E162" s="305"/>
      <c r="H162" s="418"/>
    </row>
    <row r="163" customFormat="false" ht="12.75" hidden="false" customHeight="false" outlineLevel="0" collapsed="false">
      <c r="D163" s="419"/>
      <c r="E163" s="305"/>
      <c r="H163" s="418"/>
    </row>
    <row r="164" customFormat="false" ht="12.75" hidden="false" customHeight="false" outlineLevel="0" collapsed="false">
      <c r="D164" s="419"/>
      <c r="E164" s="305"/>
      <c r="H164" s="418"/>
    </row>
    <row r="165" customFormat="false" ht="12.75" hidden="false" customHeight="false" outlineLevel="0" collapsed="false">
      <c r="D165" s="419"/>
      <c r="E165" s="305"/>
      <c r="H165" s="418"/>
    </row>
    <row r="166" customFormat="false" ht="12.75" hidden="false" customHeight="false" outlineLevel="0" collapsed="false">
      <c r="D166" s="419"/>
      <c r="E166" s="305"/>
      <c r="H166" s="418"/>
    </row>
    <row r="167" customFormat="false" ht="12.75" hidden="false" customHeight="false" outlineLevel="0" collapsed="false">
      <c r="D167" s="419"/>
      <c r="E167" s="305"/>
      <c r="H167" s="418"/>
    </row>
    <row r="168" customFormat="false" ht="12.75" hidden="false" customHeight="false" outlineLevel="0" collapsed="false">
      <c r="D168" s="419"/>
      <c r="E168" s="305"/>
      <c r="H168" s="418"/>
    </row>
    <row r="169" customFormat="false" ht="12.75" hidden="false" customHeight="false" outlineLevel="0" collapsed="false">
      <c r="D169" s="419"/>
      <c r="E169" s="305"/>
      <c r="H169" s="418"/>
    </row>
    <row r="170" customFormat="false" ht="12.75" hidden="false" customHeight="false" outlineLevel="0" collapsed="false">
      <c r="D170" s="419"/>
      <c r="E170" s="305"/>
      <c r="H170" s="418"/>
    </row>
    <row r="171" customFormat="false" ht="12.75" hidden="false" customHeight="false" outlineLevel="0" collapsed="false">
      <c r="D171" s="419"/>
      <c r="E171" s="305"/>
      <c r="H171" s="418"/>
    </row>
    <row r="172" customFormat="false" ht="12.75" hidden="false" customHeight="false" outlineLevel="0" collapsed="false">
      <c r="D172" s="419"/>
      <c r="E172" s="305"/>
      <c r="H172" s="418"/>
    </row>
    <row r="173" customFormat="false" ht="12.75" hidden="false" customHeight="false" outlineLevel="0" collapsed="false">
      <c r="D173" s="419"/>
      <c r="E173" s="305"/>
      <c r="H173" s="418"/>
    </row>
    <row r="174" customFormat="false" ht="12.75" hidden="false" customHeight="false" outlineLevel="0" collapsed="false">
      <c r="D174" s="419"/>
      <c r="E174" s="305"/>
      <c r="H174" s="418"/>
    </row>
    <row r="175" customFormat="false" ht="12.75" hidden="false" customHeight="false" outlineLevel="0" collapsed="false">
      <c r="D175" s="419"/>
      <c r="E175" s="305"/>
      <c r="H175" s="418"/>
    </row>
    <row r="176" customFormat="false" ht="12.75" hidden="false" customHeight="false" outlineLevel="0" collapsed="false">
      <c r="D176" s="419"/>
      <c r="E176" s="305"/>
      <c r="H176" s="418"/>
    </row>
    <row r="177" customFormat="false" ht="12.75" hidden="false" customHeight="false" outlineLevel="0" collapsed="false">
      <c r="D177" s="419"/>
      <c r="E177" s="305"/>
      <c r="H177" s="418"/>
    </row>
    <row r="178" customFormat="false" ht="12.75" hidden="false" customHeight="false" outlineLevel="0" collapsed="false">
      <c r="D178" s="419"/>
      <c r="E178" s="305"/>
      <c r="H178" s="418"/>
    </row>
    <row r="179" customFormat="false" ht="12.75" hidden="false" customHeight="false" outlineLevel="0" collapsed="false">
      <c r="D179" s="419"/>
      <c r="E179" s="305"/>
      <c r="H179" s="418"/>
    </row>
    <row r="180" customFormat="false" ht="12.75" hidden="false" customHeight="false" outlineLevel="0" collapsed="false">
      <c r="D180" s="419"/>
      <c r="E180" s="305"/>
      <c r="H180" s="418"/>
    </row>
    <row r="181" customFormat="false" ht="12.75" hidden="false" customHeight="false" outlineLevel="0" collapsed="false">
      <c r="D181" s="419"/>
      <c r="E181" s="305"/>
      <c r="H181" s="418"/>
    </row>
    <row r="182" customFormat="false" ht="12.75" hidden="false" customHeight="false" outlineLevel="0" collapsed="false">
      <c r="D182" s="419"/>
      <c r="E182" s="305"/>
      <c r="H182" s="418"/>
    </row>
    <row r="183" customFormat="false" ht="12.75" hidden="false" customHeight="false" outlineLevel="0" collapsed="false">
      <c r="D183" s="419"/>
      <c r="E183" s="305"/>
      <c r="H183" s="418"/>
    </row>
    <row r="184" customFormat="false" ht="12.75" hidden="false" customHeight="false" outlineLevel="0" collapsed="false">
      <c r="D184" s="419"/>
      <c r="E184" s="305"/>
      <c r="H184" s="418"/>
    </row>
    <row r="185" customFormat="false" ht="12.75" hidden="false" customHeight="false" outlineLevel="0" collapsed="false">
      <c r="D185" s="419"/>
      <c r="E185" s="305"/>
      <c r="H185" s="418"/>
    </row>
    <row r="186" customFormat="false" ht="12.75" hidden="false" customHeight="false" outlineLevel="0" collapsed="false">
      <c r="D186" s="419"/>
      <c r="E186" s="305"/>
      <c r="H186" s="418"/>
    </row>
    <row r="187" customFormat="false" ht="12.75" hidden="false" customHeight="false" outlineLevel="0" collapsed="false">
      <c r="D187" s="419"/>
      <c r="E187" s="305"/>
      <c r="H187" s="418"/>
    </row>
    <row r="188" customFormat="false" ht="12.75" hidden="false" customHeight="false" outlineLevel="0" collapsed="false">
      <c r="D188" s="419"/>
      <c r="E188" s="305"/>
      <c r="H188" s="418"/>
    </row>
    <row r="189" customFormat="false" ht="12.75" hidden="false" customHeight="false" outlineLevel="0" collapsed="false">
      <c r="D189" s="419"/>
      <c r="E189" s="305"/>
      <c r="H189" s="418"/>
    </row>
    <row r="190" customFormat="false" ht="12.75" hidden="false" customHeight="false" outlineLevel="0" collapsed="false">
      <c r="D190" s="419"/>
      <c r="E190" s="305"/>
      <c r="H190" s="418"/>
    </row>
    <row r="191" customFormat="false" ht="12.75" hidden="false" customHeight="false" outlineLevel="0" collapsed="false">
      <c r="D191" s="419"/>
      <c r="E191" s="305"/>
      <c r="H191" s="418"/>
    </row>
    <row r="192" customFormat="false" ht="12.75" hidden="false" customHeight="false" outlineLevel="0" collapsed="false">
      <c r="D192" s="419"/>
      <c r="E192" s="305"/>
      <c r="H192" s="418"/>
    </row>
    <row r="193" customFormat="false" ht="12.75" hidden="false" customHeight="false" outlineLevel="0" collapsed="false">
      <c r="D193" s="419"/>
      <c r="E193" s="305"/>
      <c r="H193" s="418"/>
    </row>
    <row r="194" customFormat="false" ht="12.75" hidden="false" customHeight="false" outlineLevel="0" collapsed="false">
      <c r="D194" s="419"/>
      <c r="E194" s="305"/>
      <c r="H194" s="418"/>
    </row>
    <row r="195" customFormat="false" ht="12.75" hidden="false" customHeight="false" outlineLevel="0" collapsed="false">
      <c r="D195" s="419"/>
      <c r="E195" s="305"/>
      <c r="H195" s="418"/>
    </row>
    <row r="196" customFormat="false" ht="12.75" hidden="false" customHeight="false" outlineLevel="0" collapsed="false">
      <c r="D196" s="419"/>
      <c r="E196" s="305"/>
      <c r="H196" s="418"/>
    </row>
    <row r="197" customFormat="false" ht="12.75" hidden="false" customHeight="false" outlineLevel="0" collapsed="false">
      <c r="D197" s="419"/>
      <c r="E197" s="305"/>
      <c r="H197" s="418"/>
    </row>
    <row r="198" customFormat="false" ht="12.75" hidden="false" customHeight="false" outlineLevel="0" collapsed="false">
      <c r="D198" s="419"/>
      <c r="E198" s="305"/>
      <c r="H198" s="418"/>
    </row>
    <row r="199" customFormat="false" ht="12.75" hidden="false" customHeight="false" outlineLevel="0" collapsed="false">
      <c r="D199" s="419"/>
      <c r="E199" s="305"/>
      <c r="H199" s="418"/>
    </row>
    <row r="200" customFormat="false" ht="12.75" hidden="false" customHeight="false" outlineLevel="0" collapsed="false">
      <c r="D200" s="419"/>
      <c r="E200" s="305"/>
      <c r="H200" s="418"/>
    </row>
    <row r="201" customFormat="false" ht="12.75" hidden="false" customHeight="false" outlineLevel="0" collapsed="false">
      <c r="D201" s="419"/>
      <c r="E201" s="305"/>
      <c r="H201" s="418"/>
    </row>
    <row r="202" customFormat="false" ht="12.75" hidden="false" customHeight="false" outlineLevel="0" collapsed="false">
      <c r="D202" s="419"/>
      <c r="E202" s="305"/>
      <c r="H202" s="418"/>
    </row>
    <row r="203" customFormat="false" ht="12.75" hidden="false" customHeight="false" outlineLevel="0" collapsed="false">
      <c r="D203" s="419"/>
      <c r="E203" s="305"/>
      <c r="H203" s="418"/>
    </row>
    <row r="204" customFormat="false" ht="12.75" hidden="false" customHeight="false" outlineLevel="0" collapsed="false">
      <c r="D204" s="419"/>
      <c r="E204" s="305"/>
      <c r="H204" s="418"/>
    </row>
    <row r="205" customFormat="false" ht="12.75" hidden="false" customHeight="false" outlineLevel="0" collapsed="false">
      <c r="D205" s="419"/>
      <c r="E205" s="305"/>
      <c r="H205" s="418"/>
    </row>
    <row r="206" customFormat="false" ht="12.75" hidden="false" customHeight="false" outlineLevel="0" collapsed="false">
      <c r="D206" s="419"/>
      <c r="E206" s="305"/>
      <c r="H206" s="418"/>
    </row>
    <row r="207" customFormat="false" ht="12.75" hidden="false" customHeight="false" outlineLevel="0" collapsed="false">
      <c r="D207" s="419"/>
      <c r="E207" s="305"/>
      <c r="H207" s="418"/>
    </row>
    <row r="208" customFormat="false" ht="12.75" hidden="false" customHeight="false" outlineLevel="0" collapsed="false">
      <c r="D208" s="419"/>
      <c r="E208" s="305"/>
      <c r="H208" s="418"/>
    </row>
    <row r="209" customFormat="false" ht="12.75" hidden="false" customHeight="false" outlineLevel="0" collapsed="false">
      <c r="D209" s="419"/>
      <c r="E209" s="305"/>
      <c r="H209" s="418"/>
    </row>
    <row r="210" customFormat="false" ht="12.75" hidden="false" customHeight="false" outlineLevel="0" collapsed="false">
      <c r="D210" s="419"/>
      <c r="E210" s="305"/>
      <c r="H210" s="418"/>
    </row>
    <row r="211" customFormat="false" ht="12.75" hidden="false" customHeight="false" outlineLevel="0" collapsed="false">
      <c r="D211" s="419"/>
      <c r="E211" s="305"/>
      <c r="H211" s="418"/>
    </row>
    <row r="212" customFormat="false" ht="12.75" hidden="false" customHeight="false" outlineLevel="0" collapsed="false">
      <c r="D212" s="419"/>
      <c r="E212" s="305"/>
      <c r="H212" s="418"/>
    </row>
    <row r="213" customFormat="false" ht="12.75" hidden="false" customHeight="false" outlineLevel="0" collapsed="false">
      <c r="D213" s="419"/>
      <c r="E213" s="305"/>
      <c r="H213" s="418"/>
    </row>
    <row r="214" customFormat="false" ht="12.75" hidden="false" customHeight="false" outlineLevel="0" collapsed="false">
      <c r="D214" s="419"/>
      <c r="E214" s="305"/>
      <c r="H214" s="418"/>
    </row>
    <row r="215" customFormat="false" ht="12.75" hidden="false" customHeight="false" outlineLevel="0" collapsed="false">
      <c r="D215" s="419"/>
      <c r="E215" s="305"/>
      <c r="H215" s="418"/>
    </row>
    <row r="216" customFormat="false" ht="12.75" hidden="false" customHeight="false" outlineLevel="0" collapsed="false">
      <c r="D216" s="419"/>
      <c r="E216" s="305"/>
      <c r="H216" s="418"/>
    </row>
    <row r="217" customFormat="false" ht="12.75" hidden="false" customHeight="false" outlineLevel="0" collapsed="false">
      <c r="D217" s="419"/>
      <c r="E217" s="305"/>
      <c r="H217" s="418"/>
    </row>
    <row r="218" customFormat="false" ht="12.75" hidden="false" customHeight="false" outlineLevel="0" collapsed="false">
      <c r="D218" s="419"/>
      <c r="E218" s="305"/>
      <c r="H218" s="418"/>
    </row>
    <row r="219" customFormat="false" ht="12.75" hidden="false" customHeight="false" outlineLevel="0" collapsed="false">
      <c r="D219" s="419"/>
      <c r="E219" s="305"/>
      <c r="H219" s="418"/>
    </row>
    <row r="220" customFormat="false" ht="12.75" hidden="false" customHeight="false" outlineLevel="0" collapsed="false">
      <c r="D220" s="419"/>
      <c r="E220" s="305"/>
      <c r="H220" s="418"/>
    </row>
    <row r="221" customFormat="false" ht="12.75" hidden="false" customHeight="false" outlineLevel="0" collapsed="false">
      <c r="D221" s="419"/>
      <c r="E221" s="305"/>
      <c r="H221" s="418"/>
    </row>
    <row r="222" customFormat="false" ht="12.75" hidden="false" customHeight="false" outlineLevel="0" collapsed="false">
      <c r="D222" s="419"/>
      <c r="E222" s="305"/>
      <c r="H222" s="418"/>
    </row>
    <row r="223" customFormat="false" ht="12.75" hidden="false" customHeight="false" outlineLevel="0" collapsed="false">
      <c r="D223" s="419"/>
      <c r="E223" s="305"/>
      <c r="H223" s="418"/>
    </row>
    <row r="224" customFormat="false" ht="12.75" hidden="false" customHeight="false" outlineLevel="0" collapsed="false">
      <c r="D224" s="419"/>
      <c r="E224" s="305"/>
      <c r="H224" s="418"/>
    </row>
    <row r="225" customFormat="false" ht="12.75" hidden="false" customHeight="false" outlineLevel="0" collapsed="false">
      <c r="D225" s="419"/>
      <c r="E225" s="305"/>
      <c r="H225" s="418"/>
    </row>
    <row r="226" customFormat="false" ht="12.75" hidden="false" customHeight="false" outlineLevel="0" collapsed="false">
      <c r="D226" s="419"/>
      <c r="E226" s="305"/>
      <c r="H226" s="418"/>
    </row>
    <row r="227" customFormat="false" ht="12.75" hidden="false" customHeight="false" outlineLevel="0" collapsed="false">
      <c r="D227" s="419"/>
      <c r="E227" s="305"/>
      <c r="H227" s="418"/>
    </row>
    <row r="228" customFormat="false" ht="12.75" hidden="false" customHeight="false" outlineLevel="0" collapsed="false">
      <c r="D228" s="419"/>
      <c r="E228" s="305"/>
      <c r="H228" s="418"/>
    </row>
    <row r="229" customFormat="false" ht="12.75" hidden="false" customHeight="false" outlineLevel="0" collapsed="false">
      <c r="D229" s="419"/>
      <c r="E229" s="305"/>
      <c r="H229" s="418"/>
    </row>
    <row r="230" customFormat="false" ht="12.75" hidden="false" customHeight="false" outlineLevel="0" collapsed="false">
      <c r="D230" s="419"/>
      <c r="E230" s="305"/>
      <c r="H230" s="418"/>
    </row>
    <row r="231" customFormat="false" ht="12.75" hidden="false" customHeight="false" outlineLevel="0" collapsed="false">
      <c r="D231" s="419"/>
      <c r="E231" s="305"/>
      <c r="H231" s="418"/>
    </row>
    <row r="232" customFormat="false" ht="12.75" hidden="false" customHeight="false" outlineLevel="0" collapsed="false">
      <c r="D232" s="419"/>
      <c r="E232" s="305"/>
      <c r="H232" s="418"/>
    </row>
    <row r="233" customFormat="false" ht="12.75" hidden="false" customHeight="false" outlineLevel="0" collapsed="false">
      <c r="D233" s="419"/>
      <c r="E233" s="305"/>
      <c r="H233" s="418"/>
    </row>
    <row r="234" customFormat="false" ht="12.75" hidden="false" customHeight="false" outlineLevel="0" collapsed="false">
      <c r="D234" s="419"/>
      <c r="E234" s="305"/>
      <c r="H234" s="418"/>
    </row>
    <row r="235" customFormat="false" ht="12.75" hidden="false" customHeight="false" outlineLevel="0" collapsed="false">
      <c r="D235" s="419"/>
      <c r="E235" s="305"/>
      <c r="H235" s="418"/>
    </row>
    <row r="236" customFormat="false" ht="12.75" hidden="false" customHeight="false" outlineLevel="0" collapsed="false">
      <c r="D236" s="419"/>
      <c r="E236" s="305"/>
      <c r="H236" s="418"/>
    </row>
    <row r="237" customFormat="false" ht="12.75" hidden="false" customHeight="false" outlineLevel="0" collapsed="false">
      <c r="D237" s="419"/>
      <c r="E237" s="305"/>
      <c r="H237" s="418"/>
    </row>
    <row r="238" customFormat="false" ht="12.75" hidden="false" customHeight="false" outlineLevel="0" collapsed="false">
      <c r="D238" s="419"/>
      <c r="E238" s="305"/>
      <c r="H238" s="418"/>
    </row>
    <row r="239" customFormat="false" ht="12.75" hidden="false" customHeight="false" outlineLevel="0" collapsed="false">
      <c r="D239" s="419"/>
      <c r="E239" s="305"/>
      <c r="H239" s="418"/>
    </row>
    <row r="240" customFormat="false" ht="12.75" hidden="false" customHeight="false" outlineLevel="0" collapsed="false">
      <c r="D240" s="419"/>
      <c r="E240" s="305"/>
      <c r="H240" s="418"/>
    </row>
    <row r="241" customFormat="false" ht="12.75" hidden="false" customHeight="false" outlineLevel="0" collapsed="false">
      <c r="D241" s="419"/>
      <c r="E241" s="305"/>
      <c r="H241" s="418"/>
    </row>
    <row r="242" customFormat="false" ht="12.75" hidden="false" customHeight="false" outlineLevel="0" collapsed="false">
      <c r="D242" s="419"/>
      <c r="E242" s="305"/>
      <c r="H242" s="418"/>
    </row>
    <row r="243" customFormat="false" ht="12.75" hidden="false" customHeight="false" outlineLevel="0" collapsed="false">
      <c r="D243" s="419"/>
      <c r="E243" s="305"/>
      <c r="H243" s="418"/>
    </row>
    <row r="244" customFormat="false" ht="12.75" hidden="false" customHeight="false" outlineLevel="0" collapsed="false">
      <c r="D244" s="419"/>
      <c r="E244" s="305"/>
      <c r="H244" s="418"/>
    </row>
    <row r="245" customFormat="false" ht="12.75" hidden="false" customHeight="false" outlineLevel="0" collapsed="false">
      <c r="D245" s="419"/>
      <c r="E245" s="305"/>
      <c r="H245" s="418"/>
    </row>
    <row r="246" customFormat="false" ht="12.75" hidden="false" customHeight="false" outlineLevel="0" collapsed="false">
      <c r="D246" s="419"/>
      <c r="E246" s="305"/>
      <c r="H246" s="418"/>
    </row>
    <row r="247" customFormat="false" ht="12.75" hidden="false" customHeight="false" outlineLevel="0" collapsed="false">
      <c r="D247" s="419"/>
      <c r="E247" s="305"/>
      <c r="H247" s="418"/>
    </row>
    <row r="248" customFormat="false" ht="12.75" hidden="false" customHeight="false" outlineLevel="0" collapsed="false">
      <c r="D248" s="419"/>
      <c r="E248" s="305"/>
      <c r="H248" s="418"/>
    </row>
    <row r="249" customFormat="false" ht="12.75" hidden="false" customHeight="false" outlineLevel="0" collapsed="false">
      <c r="D249" s="419"/>
      <c r="E249" s="305"/>
      <c r="H249" s="418"/>
    </row>
    <row r="250" customFormat="false" ht="12.75" hidden="false" customHeight="false" outlineLevel="0" collapsed="false">
      <c r="D250" s="419"/>
      <c r="E250" s="305"/>
      <c r="H250" s="418"/>
    </row>
    <row r="251" customFormat="false" ht="12.75" hidden="false" customHeight="false" outlineLevel="0" collapsed="false">
      <c r="D251" s="419"/>
      <c r="E251" s="305"/>
      <c r="H251" s="418"/>
    </row>
    <row r="252" customFormat="false" ht="12.75" hidden="false" customHeight="false" outlineLevel="0" collapsed="false">
      <c r="D252" s="419"/>
      <c r="E252" s="305"/>
      <c r="H252" s="418"/>
    </row>
    <row r="253" customFormat="false" ht="12.75" hidden="false" customHeight="false" outlineLevel="0" collapsed="false">
      <c r="D253" s="419"/>
      <c r="E253" s="305"/>
      <c r="H253" s="418"/>
    </row>
    <row r="254" customFormat="false" ht="12.75" hidden="false" customHeight="false" outlineLevel="0" collapsed="false">
      <c r="D254" s="419"/>
      <c r="E254" s="305"/>
      <c r="H254" s="418"/>
    </row>
    <row r="255" customFormat="false" ht="12.75" hidden="false" customHeight="false" outlineLevel="0" collapsed="false">
      <c r="D255" s="419"/>
      <c r="E255" s="305"/>
      <c r="H255" s="418"/>
    </row>
    <row r="256" customFormat="false" ht="12.75" hidden="false" customHeight="false" outlineLevel="0" collapsed="false">
      <c r="D256" s="419"/>
      <c r="E256" s="305"/>
      <c r="H256" s="418"/>
    </row>
    <row r="257" customFormat="false" ht="12.75" hidden="false" customHeight="false" outlineLevel="0" collapsed="false">
      <c r="D257" s="419"/>
      <c r="E257" s="305"/>
      <c r="H257" s="418"/>
    </row>
    <row r="258" customFormat="false" ht="12.75" hidden="false" customHeight="false" outlineLevel="0" collapsed="false">
      <c r="D258" s="419"/>
      <c r="E258" s="305"/>
      <c r="H258" s="418"/>
    </row>
    <row r="259" customFormat="false" ht="12.75" hidden="false" customHeight="false" outlineLevel="0" collapsed="false">
      <c r="D259" s="419"/>
      <c r="E259" s="305"/>
      <c r="H259" s="418"/>
    </row>
    <row r="260" customFormat="false" ht="12.75" hidden="false" customHeight="false" outlineLevel="0" collapsed="false">
      <c r="D260" s="419"/>
      <c r="E260" s="305"/>
      <c r="H260" s="418"/>
    </row>
    <row r="261" customFormat="false" ht="12.75" hidden="false" customHeight="false" outlineLevel="0" collapsed="false">
      <c r="D261" s="419"/>
      <c r="E261" s="305"/>
      <c r="H261" s="418"/>
    </row>
    <row r="262" customFormat="false" ht="12.75" hidden="false" customHeight="false" outlineLevel="0" collapsed="false">
      <c r="D262" s="419"/>
      <c r="E262" s="305"/>
      <c r="H262" s="418"/>
    </row>
    <row r="263" customFormat="false" ht="12.75" hidden="false" customHeight="false" outlineLevel="0" collapsed="false">
      <c r="D263" s="419"/>
      <c r="E263" s="305"/>
      <c r="H263" s="418"/>
    </row>
    <row r="264" customFormat="false" ht="12.75" hidden="false" customHeight="false" outlineLevel="0" collapsed="false">
      <c r="D264" s="419"/>
      <c r="E264" s="305"/>
      <c r="H264" s="418"/>
    </row>
    <row r="265" customFormat="false" ht="12.75" hidden="false" customHeight="false" outlineLevel="0" collapsed="false">
      <c r="D265" s="419"/>
      <c r="E265" s="305"/>
      <c r="H265" s="418"/>
    </row>
    <row r="266" customFormat="false" ht="12.75" hidden="false" customHeight="false" outlineLevel="0" collapsed="false">
      <c r="D266" s="419"/>
      <c r="E266" s="305"/>
      <c r="H266" s="418"/>
    </row>
    <row r="267" customFormat="false" ht="12.75" hidden="false" customHeight="false" outlineLevel="0" collapsed="false">
      <c r="D267" s="419"/>
      <c r="E267" s="305"/>
      <c r="H267" s="418"/>
    </row>
    <row r="268" customFormat="false" ht="12.75" hidden="false" customHeight="false" outlineLevel="0" collapsed="false">
      <c r="D268" s="419"/>
      <c r="E268" s="305"/>
      <c r="H268" s="418"/>
    </row>
    <row r="269" customFormat="false" ht="12.75" hidden="false" customHeight="false" outlineLevel="0" collapsed="false">
      <c r="D269" s="419"/>
      <c r="E269" s="305"/>
      <c r="H269" s="418"/>
    </row>
    <row r="270" customFormat="false" ht="12.75" hidden="false" customHeight="false" outlineLevel="0" collapsed="false">
      <c r="D270" s="419"/>
      <c r="E270" s="305"/>
      <c r="H270" s="418"/>
    </row>
    <row r="271" customFormat="false" ht="12.75" hidden="false" customHeight="false" outlineLevel="0" collapsed="false">
      <c r="D271" s="419"/>
      <c r="E271" s="305"/>
      <c r="H271" s="418"/>
    </row>
    <row r="272" customFormat="false" ht="12.75" hidden="false" customHeight="false" outlineLevel="0" collapsed="false">
      <c r="D272" s="419"/>
      <c r="E272" s="305"/>
      <c r="H272" s="418"/>
    </row>
    <row r="273" customFormat="false" ht="12.75" hidden="false" customHeight="false" outlineLevel="0" collapsed="false">
      <c r="D273" s="419"/>
      <c r="E273" s="305"/>
      <c r="H273" s="418"/>
    </row>
    <row r="274" customFormat="false" ht="12.75" hidden="false" customHeight="false" outlineLevel="0" collapsed="false">
      <c r="D274" s="419"/>
      <c r="E274" s="305"/>
      <c r="H274" s="418"/>
    </row>
    <row r="275" customFormat="false" ht="12.75" hidden="false" customHeight="false" outlineLevel="0" collapsed="false">
      <c r="D275" s="419"/>
      <c r="E275" s="305"/>
      <c r="H275" s="418"/>
    </row>
    <row r="276" customFormat="false" ht="12.75" hidden="false" customHeight="false" outlineLevel="0" collapsed="false">
      <c r="D276" s="419"/>
      <c r="E276" s="305"/>
      <c r="H276" s="418"/>
    </row>
    <row r="277" customFormat="false" ht="12.75" hidden="false" customHeight="false" outlineLevel="0" collapsed="false">
      <c r="D277" s="419"/>
      <c r="E277" s="305"/>
      <c r="H277" s="418"/>
    </row>
    <row r="278" customFormat="false" ht="12.75" hidden="false" customHeight="false" outlineLevel="0" collapsed="false">
      <c r="D278" s="419"/>
      <c r="E278" s="305"/>
      <c r="H278" s="418"/>
    </row>
    <row r="279" customFormat="false" ht="12.75" hidden="false" customHeight="false" outlineLevel="0" collapsed="false">
      <c r="D279" s="419"/>
      <c r="E279" s="305"/>
      <c r="H279" s="418"/>
    </row>
    <row r="280" customFormat="false" ht="12.75" hidden="false" customHeight="false" outlineLevel="0" collapsed="false">
      <c r="D280" s="419"/>
      <c r="E280" s="305"/>
      <c r="H280" s="418"/>
    </row>
    <row r="281" customFormat="false" ht="12.75" hidden="false" customHeight="false" outlineLevel="0" collapsed="false">
      <c r="D281" s="419"/>
      <c r="E281" s="305"/>
      <c r="H281" s="418"/>
    </row>
    <row r="282" customFormat="false" ht="12.75" hidden="false" customHeight="false" outlineLevel="0" collapsed="false">
      <c r="D282" s="419"/>
      <c r="E282" s="305"/>
      <c r="H282" s="418"/>
    </row>
    <row r="283" customFormat="false" ht="12.75" hidden="false" customHeight="false" outlineLevel="0" collapsed="false">
      <c r="D283" s="419"/>
      <c r="E283" s="305"/>
      <c r="H283" s="418"/>
    </row>
    <row r="284" customFormat="false" ht="12.75" hidden="false" customHeight="false" outlineLevel="0" collapsed="false">
      <c r="D284" s="419"/>
      <c r="E284" s="305"/>
      <c r="H284" s="418"/>
    </row>
    <row r="285" customFormat="false" ht="12.75" hidden="false" customHeight="false" outlineLevel="0" collapsed="false">
      <c r="D285" s="419"/>
      <c r="E285" s="305"/>
      <c r="H285" s="418"/>
    </row>
    <row r="286" customFormat="false" ht="12.75" hidden="false" customHeight="false" outlineLevel="0" collapsed="false">
      <c r="D286" s="419"/>
      <c r="E286" s="305"/>
      <c r="H286" s="418"/>
    </row>
    <row r="287" customFormat="false" ht="12.75" hidden="false" customHeight="false" outlineLevel="0" collapsed="false">
      <c r="D287" s="419"/>
      <c r="E287" s="305"/>
      <c r="H287" s="418"/>
    </row>
    <row r="288" customFormat="false" ht="12.75" hidden="false" customHeight="false" outlineLevel="0" collapsed="false">
      <c r="D288" s="419"/>
      <c r="E288" s="305"/>
      <c r="H288" s="418"/>
    </row>
    <row r="289" customFormat="false" ht="12.75" hidden="false" customHeight="false" outlineLevel="0" collapsed="false">
      <c r="D289" s="419"/>
      <c r="E289" s="305"/>
      <c r="H289" s="418"/>
    </row>
    <row r="290" customFormat="false" ht="12.75" hidden="false" customHeight="false" outlineLevel="0" collapsed="false">
      <c r="D290" s="419"/>
      <c r="E290" s="305"/>
      <c r="H290" s="418"/>
    </row>
    <row r="291" customFormat="false" ht="12.75" hidden="false" customHeight="false" outlineLevel="0" collapsed="false">
      <c r="D291" s="419"/>
      <c r="E291" s="305"/>
      <c r="H291" s="418"/>
    </row>
    <row r="292" customFormat="false" ht="12.75" hidden="false" customHeight="false" outlineLevel="0" collapsed="false">
      <c r="D292" s="419"/>
      <c r="E292" s="305"/>
      <c r="H292" s="418"/>
    </row>
    <row r="293" customFormat="false" ht="12.75" hidden="false" customHeight="false" outlineLevel="0" collapsed="false">
      <c r="D293" s="419"/>
      <c r="E293" s="305"/>
      <c r="H293" s="418"/>
    </row>
    <row r="294" customFormat="false" ht="12.75" hidden="false" customHeight="false" outlineLevel="0" collapsed="false">
      <c r="D294" s="419"/>
      <c r="E294" s="305"/>
      <c r="H294" s="418"/>
    </row>
    <row r="295" customFormat="false" ht="12.75" hidden="false" customHeight="false" outlineLevel="0" collapsed="false">
      <c r="D295" s="419"/>
      <c r="E295" s="305"/>
      <c r="H295" s="418"/>
    </row>
    <row r="296" customFormat="false" ht="12.75" hidden="false" customHeight="false" outlineLevel="0" collapsed="false">
      <c r="D296" s="419"/>
      <c r="E296" s="305"/>
      <c r="H296" s="418"/>
    </row>
    <row r="297" customFormat="false" ht="12.75" hidden="false" customHeight="false" outlineLevel="0" collapsed="false">
      <c r="D297" s="419"/>
      <c r="E297" s="305"/>
      <c r="H297" s="418"/>
    </row>
    <row r="298" customFormat="false" ht="12.75" hidden="false" customHeight="false" outlineLevel="0" collapsed="false">
      <c r="D298" s="419"/>
      <c r="E298" s="305"/>
      <c r="H298" s="418"/>
    </row>
    <row r="299" customFormat="false" ht="12.75" hidden="false" customHeight="false" outlineLevel="0" collapsed="false">
      <c r="D299" s="419"/>
      <c r="E299" s="305"/>
      <c r="H299" s="418"/>
    </row>
    <row r="300" customFormat="false" ht="12.75" hidden="false" customHeight="false" outlineLevel="0" collapsed="false">
      <c r="D300" s="419"/>
      <c r="E300" s="305"/>
      <c r="H300" s="418"/>
    </row>
    <row r="301" customFormat="false" ht="12.75" hidden="false" customHeight="false" outlineLevel="0" collapsed="false">
      <c r="D301" s="419"/>
      <c r="E301" s="305"/>
      <c r="H301" s="418"/>
    </row>
    <row r="302" customFormat="false" ht="12.75" hidden="false" customHeight="false" outlineLevel="0" collapsed="false">
      <c r="D302" s="419"/>
      <c r="E302" s="305"/>
      <c r="H302" s="418"/>
    </row>
    <row r="303" customFormat="false" ht="12.75" hidden="false" customHeight="false" outlineLevel="0" collapsed="false">
      <c r="D303" s="419"/>
      <c r="E303" s="305"/>
      <c r="H303" s="418"/>
    </row>
    <row r="304" customFormat="false" ht="12.75" hidden="false" customHeight="false" outlineLevel="0" collapsed="false">
      <c r="D304" s="419"/>
      <c r="E304" s="305"/>
      <c r="H304" s="418"/>
    </row>
    <row r="305" customFormat="false" ht="12.75" hidden="false" customHeight="false" outlineLevel="0" collapsed="false">
      <c r="D305" s="419"/>
      <c r="E305" s="305"/>
      <c r="H305" s="418"/>
    </row>
    <row r="306" customFormat="false" ht="12.75" hidden="false" customHeight="false" outlineLevel="0" collapsed="false">
      <c r="D306" s="419"/>
      <c r="E306" s="305"/>
      <c r="H306" s="418"/>
    </row>
    <row r="307" customFormat="false" ht="12.75" hidden="false" customHeight="false" outlineLevel="0" collapsed="false">
      <c r="D307" s="419"/>
      <c r="E307" s="305"/>
      <c r="H307" s="418"/>
    </row>
    <row r="308" customFormat="false" ht="12.75" hidden="false" customHeight="false" outlineLevel="0" collapsed="false">
      <c r="D308" s="419"/>
      <c r="E308" s="305"/>
      <c r="H308" s="418"/>
    </row>
    <row r="309" customFormat="false" ht="12.75" hidden="false" customHeight="false" outlineLevel="0" collapsed="false">
      <c r="D309" s="419"/>
      <c r="E309" s="305"/>
      <c r="H309" s="418"/>
    </row>
    <row r="310" customFormat="false" ht="12.75" hidden="false" customHeight="false" outlineLevel="0" collapsed="false">
      <c r="D310" s="419"/>
      <c r="E310" s="305"/>
      <c r="H310" s="418"/>
    </row>
    <row r="311" customFormat="false" ht="12.75" hidden="false" customHeight="false" outlineLevel="0" collapsed="false">
      <c r="D311" s="419"/>
      <c r="E311" s="305"/>
      <c r="H311" s="418"/>
    </row>
    <row r="312" customFormat="false" ht="12.75" hidden="false" customHeight="false" outlineLevel="0" collapsed="false">
      <c r="D312" s="419"/>
      <c r="E312" s="305"/>
      <c r="H312" s="418"/>
    </row>
    <row r="313" customFormat="false" ht="12.75" hidden="false" customHeight="false" outlineLevel="0" collapsed="false">
      <c r="D313" s="419"/>
      <c r="E313" s="305"/>
      <c r="H313" s="418"/>
    </row>
    <row r="314" customFormat="false" ht="12.75" hidden="false" customHeight="false" outlineLevel="0" collapsed="false">
      <c r="D314" s="419"/>
      <c r="E314" s="305"/>
      <c r="H314" s="418"/>
    </row>
    <row r="315" customFormat="false" ht="12.75" hidden="false" customHeight="false" outlineLevel="0" collapsed="false">
      <c r="D315" s="419"/>
      <c r="E315" s="305"/>
      <c r="H315" s="418"/>
    </row>
    <row r="316" customFormat="false" ht="12.75" hidden="false" customHeight="false" outlineLevel="0" collapsed="false">
      <c r="D316" s="419"/>
      <c r="E316" s="305"/>
      <c r="H316" s="418"/>
    </row>
    <row r="317" customFormat="false" ht="12.75" hidden="false" customHeight="false" outlineLevel="0" collapsed="false">
      <c r="D317" s="419"/>
      <c r="E317" s="305"/>
      <c r="H317" s="418"/>
    </row>
    <row r="318" customFormat="false" ht="12.75" hidden="false" customHeight="false" outlineLevel="0" collapsed="false">
      <c r="D318" s="419"/>
      <c r="E318" s="305"/>
      <c r="H318" s="418"/>
    </row>
    <row r="319" customFormat="false" ht="12.75" hidden="false" customHeight="false" outlineLevel="0" collapsed="false">
      <c r="D319" s="419"/>
      <c r="E319" s="305"/>
      <c r="H319" s="418"/>
    </row>
    <row r="320" customFormat="false" ht="12.75" hidden="false" customHeight="false" outlineLevel="0" collapsed="false">
      <c r="D320" s="419"/>
      <c r="E320" s="305"/>
      <c r="H320" s="418"/>
    </row>
    <row r="321" customFormat="false" ht="12.75" hidden="false" customHeight="false" outlineLevel="0" collapsed="false">
      <c r="D321" s="419"/>
      <c r="E321" s="305"/>
      <c r="H321" s="418"/>
    </row>
    <row r="322" customFormat="false" ht="12.75" hidden="false" customHeight="false" outlineLevel="0" collapsed="false">
      <c r="D322" s="419"/>
      <c r="E322" s="305"/>
      <c r="H322" s="418"/>
    </row>
    <row r="323" customFormat="false" ht="12.75" hidden="false" customHeight="false" outlineLevel="0" collapsed="false">
      <c r="D323" s="419"/>
      <c r="E323" s="305"/>
      <c r="H323" s="418"/>
    </row>
    <row r="324" customFormat="false" ht="12.75" hidden="false" customHeight="false" outlineLevel="0" collapsed="false">
      <c r="D324" s="419"/>
      <c r="E324" s="305"/>
      <c r="H324" s="418"/>
    </row>
    <row r="325" customFormat="false" ht="12.75" hidden="false" customHeight="false" outlineLevel="0" collapsed="false">
      <c r="D325" s="419"/>
      <c r="E325" s="305"/>
      <c r="H325" s="418"/>
    </row>
    <row r="326" customFormat="false" ht="12.75" hidden="false" customHeight="false" outlineLevel="0" collapsed="false">
      <c r="D326" s="419"/>
      <c r="E326" s="305"/>
      <c r="H326" s="418"/>
    </row>
    <row r="327" customFormat="false" ht="12.75" hidden="false" customHeight="false" outlineLevel="0" collapsed="false">
      <c r="D327" s="419"/>
      <c r="E327" s="305"/>
      <c r="H327" s="418"/>
    </row>
    <row r="328" customFormat="false" ht="12.75" hidden="false" customHeight="false" outlineLevel="0" collapsed="false">
      <c r="D328" s="419"/>
      <c r="E328" s="305"/>
      <c r="H328" s="418"/>
    </row>
    <row r="329" customFormat="false" ht="12.75" hidden="false" customHeight="false" outlineLevel="0" collapsed="false">
      <c r="D329" s="419"/>
      <c r="E329" s="305"/>
      <c r="H329" s="418"/>
    </row>
    <row r="330" customFormat="false" ht="12.75" hidden="false" customHeight="false" outlineLevel="0" collapsed="false">
      <c r="D330" s="419"/>
      <c r="E330" s="305"/>
      <c r="H330" s="418"/>
    </row>
    <row r="331" customFormat="false" ht="12.75" hidden="false" customHeight="false" outlineLevel="0" collapsed="false">
      <c r="D331" s="419"/>
      <c r="E331" s="305"/>
      <c r="H331" s="418"/>
    </row>
    <row r="332" customFormat="false" ht="12.75" hidden="false" customHeight="false" outlineLevel="0" collapsed="false">
      <c r="D332" s="419"/>
      <c r="E332" s="305"/>
      <c r="H332" s="418"/>
    </row>
    <row r="333" customFormat="false" ht="12.75" hidden="false" customHeight="false" outlineLevel="0" collapsed="false">
      <c r="D333" s="419"/>
      <c r="E333" s="305"/>
      <c r="H333" s="418"/>
    </row>
    <row r="334" customFormat="false" ht="12.75" hidden="false" customHeight="false" outlineLevel="0" collapsed="false">
      <c r="D334" s="419"/>
      <c r="E334" s="305"/>
      <c r="H334" s="418"/>
    </row>
    <row r="335" customFormat="false" ht="12.75" hidden="false" customHeight="false" outlineLevel="0" collapsed="false">
      <c r="D335" s="419"/>
      <c r="E335" s="305"/>
      <c r="H335" s="418"/>
    </row>
    <row r="336" customFormat="false" ht="12.75" hidden="false" customHeight="false" outlineLevel="0" collapsed="false">
      <c r="D336" s="419"/>
      <c r="E336" s="305"/>
      <c r="H336" s="418"/>
    </row>
    <row r="337" customFormat="false" ht="12.75" hidden="false" customHeight="false" outlineLevel="0" collapsed="false">
      <c r="D337" s="419"/>
      <c r="E337" s="305"/>
      <c r="H337" s="418"/>
    </row>
    <row r="338" customFormat="false" ht="12.75" hidden="false" customHeight="false" outlineLevel="0" collapsed="false">
      <c r="D338" s="419"/>
      <c r="E338" s="305"/>
      <c r="H338" s="418"/>
    </row>
    <row r="339" customFormat="false" ht="12.75" hidden="false" customHeight="false" outlineLevel="0" collapsed="false">
      <c r="D339" s="419"/>
      <c r="E339" s="305"/>
      <c r="H339" s="418"/>
    </row>
    <row r="340" customFormat="false" ht="12.75" hidden="false" customHeight="false" outlineLevel="0" collapsed="false">
      <c r="D340" s="419"/>
      <c r="E340" s="305"/>
      <c r="H340" s="418"/>
    </row>
    <row r="341" customFormat="false" ht="12.75" hidden="false" customHeight="false" outlineLevel="0" collapsed="false">
      <c r="D341" s="419"/>
      <c r="E341" s="305"/>
      <c r="H341" s="418"/>
    </row>
    <row r="342" customFormat="false" ht="12.75" hidden="false" customHeight="false" outlineLevel="0" collapsed="false">
      <c r="D342" s="419"/>
      <c r="E342" s="305"/>
      <c r="H342" s="418"/>
    </row>
    <row r="343" customFormat="false" ht="12.75" hidden="false" customHeight="false" outlineLevel="0" collapsed="false">
      <c r="D343" s="419"/>
      <c r="E343" s="305"/>
      <c r="H343" s="418"/>
    </row>
    <row r="344" customFormat="false" ht="12.75" hidden="false" customHeight="false" outlineLevel="0" collapsed="false">
      <c r="D344" s="419"/>
      <c r="E344" s="305"/>
      <c r="H344" s="418"/>
    </row>
    <row r="345" customFormat="false" ht="12.75" hidden="false" customHeight="false" outlineLevel="0" collapsed="false">
      <c r="D345" s="419"/>
      <c r="E345" s="305"/>
      <c r="H345" s="418"/>
    </row>
    <row r="346" customFormat="false" ht="12.75" hidden="false" customHeight="false" outlineLevel="0" collapsed="false">
      <c r="D346" s="419"/>
      <c r="E346" s="305"/>
      <c r="H346" s="418"/>
    </row>
    <row r="347" customFormat="false" ht="12.75" hidden="false" customHeight="false" outlineLevel="0" collapsed="false">
      <c r="D347" s="419"/>
      <c r="E347" s="305"/>
      <c r="H347" s="418"/>
    </row>
    <row r="348" customFormat="false" ht="12.75" hidden="false" customHeight="false" outlineLevel="0" collapsed="false">
      <c r="D348" s="419"/>
      <c r="E348" s="305"/>
      <c r="H348" s="418"/>
    </row>
    <row r="349" customFormat="false" ht="12.75" hidden="false" customHeight="false" outlineLevel="0" collapsed="false">
      <c r="D349" s="419"/>
      <c r="E349" s="305"/>
      <c r="H349" s="418"/>
    </row>
    <row r="350" customFormat="false" ht="12.75" hidden="false" customHeight="false" outlineLevel="0" collapsed="false">
      <c r="D350" s="419"/>
      <c r="E350" s="305"/>
      <c r="H350" s="418"/>
    </row>
    <row r="351" customFormat="false" ht="12.75" hidden="false" customHeight="false" outlineLevel="0" collapsed="false">
      <c r="D351" s="419"/>
      <c r="E351" s="305"/>
      <c r="H351" s="418"/>
    </row>
    <row r="352" customFormat="false" ht="12.75" hidden="false" customHeight="false" outlineLevel="0" collapsed="false">
      <c r="D352" s="419"/>
      <c r="E352" s="305"/>
      <c r="H352" s="418"/>
    </row>
    <row r="353" customFormat="false" ht="12.75" hidden="false" customHeight="false" outlineLevel="0" collapsed="false">
      <c r="D353" s="419"/>
      <c r="E353" s="305"/>
      <c r="H353" s="418"/>
    </row>
    <row r="354" customFormat="false" ht="12.75" hidden="false" customHeight="false" outlineLevel="0" collapsed="false">
      <c r="D354" s="419"/>
      <c r="E354" s="305"/>
      <c r="H354" s="418"/>
    </row>
    <row r="355" customFormat="false" ht="12.75" hidden="false" customHeight="false" outlineLevel="0" collapsed="false">
      <c r="D355" s="419"/>
      <c r="E355" s="305"/>
      <c r="H355" s="418"/>
    </row>
    <row r="356" customFormat="false" ht="12.75" hidden="false" customHeight="false" outlineLevel="0" collapsed="false">
      <c r="D356" s="419"/>
      <c r="E356" s="305"/>
      <c r="H356" s="418"/>
    </row>
    <row r="357" customFormat="false" ht="12.75" hidden="false" customHeight="false" outlineLevel="0" collapsed="false">
      <c r="D357" s="419"/>
      <c r="E357" s="305"/>
      <c r="H357" s="418"/>
    </row>
    <row r="358" customFormat="false" ht="12.75" hidden="false" customHeight="false" outlineLevel="0" collapsed="false">
      <c r="D358" s="419"/>
      <c r="E358" s="305"/>
      <c r="H358" s="418"/>
    </row>
    <row r="359" customFormat="false" ht="12.75" hidden="false" customHeight="false" outlineLevel="0" collapsed="false">
      <c r="D359" s="419"/>
      <c r="E359" s="305"/>
      <c r="H359" s="418"/>
    </row>
    <row r="360" customFormat="false" ht="12.75" hidden="false" customHeight="false" outlineLevel="0" collapsed="false">
      <c r="D360" s="419"/>
      <c r="E360" s="305"/>
      <c r="H360" s="418"/>
    </row>
    <row r="361" customFormat="false" ht="12.75" hidden="false" customHeight="false" outlineLevel="0" collapsed="false">
      <c r="D361" s="419"/>
      <c r="E361" s="305"/>
      <c r="H361" s="418"/>
    </row>
    <row r="362" customFormat="false" ht="12.75" hidden="false" customHeight="false" outlineLevel="0" collapsed="false">
      <c r="D362" s="419"/>
      <c r="E362" s="305"/>
      <c r="H362" s="418"/>
    </row>
    <row r="363" customFormat="false" ht="12.75" hidden="false" customHeight="false" outlineLevel="0" collapsed="false">
      <c r="D363" s="419"/>
      <c r="E363" s="305"/>
      <c r="H363" s="418"/>
    </row>
    <row r="364" customFormat="false" ht="12.75" hidden="false" customHeight="false" outlineLevel="0" collapsed="false">
      <c r="D364" s="419"/>
      <c r="E364" s="305"/>
      <c r="H364" s="418"/>
    </row>
    <row r="365" customFormat="false" ht="12.75" hidden="false" customHeight="false" outlineLevel="0" collapsed="false">
      <c r="D365" s="419"/>
      <c r="E365" s="305"/>
      <c r="H365" s="418"/>
    </row>
    <row r="366" customFormat="false" ht="12.75" hidden="false" customHeight="false" outlineLevel="0" collapsed="false">
      <c r="D366" s="419"/>
      <c r="E366" s="305"/>
      <c r="H366" s="418"/>
    </row>
    <row r="367" customFormat="false" ht="12.75" hidden="false" customHeight="false" outlineLevel="0" collapsed="false">
      <c r="D367" s="419"/>
      <c r="E367" s="305"/>
      <c r="H367" s="418"/>
    </row>
    <row r="368" customFormat="false" ht="12.75" hidden="false" customHeight="false" outlineLevel="0" collapsed="false">
      <c r="D368" s="419"/>
      <c r="E368" s="305"/>
      <c r="H368" s="418"/>
    </row>
    <row r="369" customFormat="false" ht="12.75" hidden="false" customHeight="false" outlineLevel="0" collapsed="false">
      <c r="D369" s="419"/>
      <c r="E369" s="305"/>
      <c r="H369" s="418"/>
    </row>
    <row r="370" customFormat="false" ht="12.75" hidden="false" customHeight="false" outlineLevel="0" collapsed="false">
      <c r="D370" s="419"/>
      <c r="E370" s="305"/>
      <c r="H370" s="418"/>
    </row>
    <row r="371" customFormat="false" ht="12.75" hidden="false" customHeight="false" outlineLevel="0" collapsed="false">
      <c r="D371" s="419"/>
      <c r="E371" s="305"/>
      <c r="H371" s="418"/>
    </row>
    <row r="372" customFormat="false" ht="12.75" hidden="false" customHeight="false" outlineLevel="0" collapsed="false">
      <c r="D372" s="419"/>
      <c r="E372" s="305"/>
      <c r="H372" s="418"/>
    </row>
    <row r="373" customFormat="false" ht="12.75" hidden="false" customHeight="false" outlineLevel="0" collapsed="false">
      <c r="D373" s="419"/>
      <c r="E373" s="305"/>
      <c r="H373" s="418"/>
    </row>
    <row r="374" customFormat="false" ht="12.75" hidden="false" customHeight="false" outlineLevel="0" collapsed="false">
      <c r="D374" s="419"/>
      <c r="E374" s="305"/>
      <c r="H374" s="418"/>
    </row>
    <row r="375" customFormat="false" ht="12.75" hidden="false" customHeight="false" outlineLevel="0" collapsed="false">
      <c r="D375" s="419"/>
      <c r="E375" s="305"/>
      <c r="H375" s="418"/>
    </row>
    <row r="376" customFormat="false" ht="12.75" hidden="false" customHeight="false" outlineLevel="0" collapsed="false">
      <c r="D376" s="419"/>
      <c r="E376" s="305"/>
      <c r="H376" s="418"/>
    </row>
    <row r="377" customFormat="false" ht="12.75" hidden="false" customHeight="false" outlineLevel="0" collapsed="false">
      <c r="D377" s="419"/>
      <c r="E377" s="305"/>
      <c r="H377" s="418"/>
    </row>
    <row r="378" customFormat="false" ht="12.75" hidden="false" customHeight="false" outlineLevel="0" collapsed="false">
      <c r="D378" s="419"/>
      <c r="E378" s="305"/>
      <c r="H378" s="418"/>
    </row>
    <row r="379" customFormat="false" ht="12.75" hidden="false" customHeight="false" outlineLevel="0" collapsed="false">
      <c r="D379" s="419"/>
      <c r="E379" s="305"/>
      <c r="H379" s="418"/>
    </row>
    <row r="380" customFormat="false" ht="12.75" hidden="false" customHeight="false" outlineLevel="0" collapsed="false">
      <c r="D380" s="419"/>
      <c r="E380" s="305"/>
      <c r="H380" s="418"/>
    </row>
    <row r="381" customFormat="false" ht="12.75" hidden="false" customHeight="false" outlineLevel="0" collapsed="false">
      <c r="D381" s="419"/>
      <c r="E381" s="305"/>
      <c r="H381" s="418"/>
    </row>
    <row r="382" customFormat="false" ht="12.75" hidden="false" customHeight="false" outlineLevel="0" collapsed="false">
      <c r="D382" s="419"/>
      <c r="E382" s="305"/>
      <c r="H382" s="418"/>
    </row>
    <row r="383" customFormat="false" ht="12.75" hidden="false" customHeight="false" outlineLevel="0" collapsed="false">
      <c r="D383" s="419"/>
      <c r="E383" s="305"/>
      <c r="H383" s="418"/>
    </row>
    <row r="384" customFormat="false" ht="12.75" hidden="false" customHeight="false" outlineLevel="0" collapsed="false">
      <c r="D384" s="419"/>
      <c r="E384" s="305"/>
      <c r="H384" s="418"/>
    </row>
    <row r="385" customFormat="false" ht="12.75" hidden="false" customHeight="false" outlineLevel="0" collapsed="false">
      <c r="D385" s="419"/>
      <c r="E385" s="305"/>
      <c r="H385" s="418"/>
    </row>
    <row r="386" customFormat="false" ht="12.75" hidden="false" customHeight="false" outlineLevel="0" collapsed="false">
      <c r="D386" s="419"/>
      <c r="E386" s="305"/>
      <c r="H386" s="418"/>
    </row>
    <row r="387" customFormat="false" ht="12.75" hidden="false" customHeight="false" outlineLevel="0" collapsed="false">
      <c r="D387" s="419"/>
      <c r="E387" s="305"/>
      <c r="H387" s="418"/>
    </row>
    <row r="388" customFormat="false" ht="12.75" hidden="false" customHeight="false" outlineLevel="0" collapsed="false">
      <c r="D388" s="419"/>
      <c r="E388" s="305"/>
      <c r="H388" s="418"/>
    </row>
    <row r="389" customFormat="false" ht="12.75" hidden="false" customHeight="false" outlineLevel="0" collapsed="false">
      <c r="D389" s="419"/>
      <c r="E389" s="305"/>
      <c r="H389" s="418"/>
    </row>
    <row r="390" customFormat="false" ht="12.75" hidden="false" customHeight="false" outlineLevel="0" collapsed="false">
      <c r="D390" s="419"/>
      <c r="E390" s="305"/>
      <c r="H390" s="418"/>
    </row>
    <row r="391" customFormat="false" ht="12.75" hidden="false" customHeight="false" outlineLevel="0" collapsed="false">
      <c r="D391" s="419"/>
      <c r="E391" s="305"/>
      <c r="H391" s="418"/>
    </row>
    <row r="392" customFormat="false" ht="12.75" hidden="false" customHeight="false" outlineLevel="0" collapsed="false">
      <c r="D392" s="419"/>
      <c r="E392" s="305"/>
      <c r="H392" s="418"/>
    </row>
    <row r="393" customFormat="false" ht="12.75" hidden="false" customHeight="false" outlineLevel="0" collapsed="false">
      <c r="D393" s="419"/>
      <c r="E393" s="305"/>
      <c r="H393" s="418"/>
    </row>
    <row r="394" customFormat="false" ht="12.75" hidden="false" customHeight="false" outlineLevel="0" collapsed="false">
      <c r="D394" s="419"/>
      <c r="E394" s="305"/>
      <c r="H394" s="418"/>
    </row>
    <row r="395" customFormat="false" ht="12.75" hidden="false" customHeight="false" outlineLevel="0" collapsed="false">
      <c r="D395" s="419"/>
      <c r="E395" s="305"/>
      <c r="H395" s="418"/>
    </row>
    <row r="396" customFormat="false" ht="12.75" hidden="false" customHeight="false" outlineLevel="0" collapsed="false">
      <c r="D396" s="419"/>
      <c r="E396" s="305"/>
      <c r="H396" s="418"/>
    </row>
    <row r="397" customFormat="false" ht="12.75" hidden="false" customHeight="false" outlineLevel="0" collapsed="false">
      <c r="D397" s="419"/>
      <c r="E397" s="305"/>
      <c r="H397" s="418"/>
    </row>
    <row r="398" customFormat="false" ht="12.75" hidden="false" customHeight="false" outlineLevel="0" collapsed="false">
      <c r="D398" s="419"/>
      <c r="E398" s="305"/>
      <c r="H398" s="418"/>
    </row>
    <row r="399" customFormat="false" ht="12.75" hidden="false" customHeight="false" outlineLevel="0" collapsed="false">
      <c r="D399" s="419"/>
      <c r="E399" s="305"/>
      <c r="H399" s="418"/>
    </row>
    <row r="400" customFormat="false" ht="12.75" hidden="false" customHeight="false" outlineLevel="0" collapsed="false">
      <c r="D400" s="419"/>
      <c r="E400" s="305"/>
      <c r="H400" s="418"/>
    </row>
    <row r="401" customFormat="false" ht="12.75" hidden="false" customHeight="false" outlineLevel="0" collapsed="false">
      <c r="D401" s="419"/>
      <c r="E401" s="305"/>
      <c r="H401" s="418"/>
    </row>
    <row r="402" customFormat="false" ht="12.75" hidden="false" customHeight="false" outlineLevel="0" collapsed="false">
      <c r="D402" s="419"/>
      <c r="E402" s="305"/>
      <c r="H402" s="418"/>
    </row>
    <row r="403" customFormat="false" ht="12.75" hidden="false" customHeight="false" outlineLevel="0" collapsed="false">
      <c r="D403" s="419"/>
      <c r="E403" s="305"/>
      <c r="H403" s="418"/>
    </row>
    <row r="404" customFormat="false" ht="12.75" hidden="false" customHeight="false" outlineLevel="0" collapsed="false">
      <c r="D404" s="419"/>
      <c r="E404" s="305"/>
      <c r="H404" s="418"/>
    </row>
    <row r="405" customFormat="false" ht="12.75" hidden="false" customHeight="false" outlineLevel="0" collapsed="false">
      <c r="D405" s="419"/>
      <c r="E405" s="305"/>
      <c r="H405" s="418"/>
    </row>
    <row r="406" customFormat="false" ht="12.75" hidden="false" customHeight="false" outlineLevel="0" collapsed="false">
      <c r="D406" s="419"/>
      <c r="E406" s="305"/>
      <c r="H406" s="418"/>
    </row>
    <row r="407" customFormat="false" ht="12.75" hidden="false" customHeight="false" outlineLevel="0" collapsed="false">
      <c r="D407" s="419"/>
      <c r="E407" s="305"/>
      <c r="H407" s="418"/>
    </row>
    <row r="408" customFormat="false" ht="12.75" hidden="false" customHeight="false" outlineLevel="0" collapsed="false">
      <c r="D408" s="419"/>
      <c r="E408" s="305"/>
      <c r="H408" s="418"/>
    </row>
    <row r="409" customFormat="false" ht="12.75" hidden="false" customHeight="false" outlineLevel="0" collapsed="false">
      <c r="D409" s="419"/>
      <c r="E409" s="305"/>
      <c r="H409" s="418"/>
    </row>
    <row r="410" customFormat="false" ht="12.75" hidden="false" customHeight="false" outlineLevel="0" collapsed="false">
      <c r="D410" s="419"/>
      <c r="E410" s="305"/>
      <c r="H410" s="418"/>
    </row>
    <row r="411" customFormat="false" ht="12.75" hidden="false" customHeight="false" outlineLevel="0" collapsed="false">
      <c r="D411" s="419"/>
      <c r="E411" s="305"/>
      <c r="H411" s="418"/>
    </row>
    <row r="412" customFormat="false" ht="12.75" hidden="false" customHeight="false" outlineLevel="0" collapsed="false">
      <c r="D412" s="419"/>
      <c r="E412" s="305"/>
      <c r="H412" s="418"/>
    </row>
    <row r="413" customFormat="false" ht="12.75" hidden="false" customHeight="false" outlineLevel="0" collapsed="false">
      <c r="D413" s="419"/>
      <c r="E413" s="305"/>
      <c r="H413" s="418"/>
    </row>
    <row r="414" customFormat="false" ht="12.75" hidden="false" customHeight="false" outlineLevel="0" collapsed="false">
      <c r="D414" s="419"/>
      <c r="E414" s="305"/>
      <c r="H414" s="418"/>
    </row>
    <row r="415" customFormat="false" ht="12.75" hidden="false" customHeight="false" outlineLevel="0" collapsed="false">
      <c r="D415" s="419"/>
      <c r="E415" s="305"/>
      <c r="H415" s="418"/>
    </row>
    <row r="416" customFormat="false" ht="12.75" hidden="false" customHeight="false" outlineLevel="0" collapsed="false">
      <c r="D416" s="419"/>
      <c r="E416" s="305"/>
      <c r="H416" s="418"/>
    </row>
    <row r="417" customFormat="false" ht="12.75" hidden="false" customHeight="false" outlineLevel="0" collapsed="false">
      <c r="D417" s="419"/>
      <c r="E417" s="305"/>
      <c r="H417" s="418"/>
    </row>
    <row r="418" customFormat="false" ht="12.75" hidden="false" customHeight="false" outlineLevel="0" collapsed="false">
      <c r="D418" s="419"/>
      <c r="E418" s="305"/>
      <c r="H418" s="418"/>
    </row>
    <row r="419" customFormat="false" ht="12.75" hidden="false" customHeight="false" outlineLevel="0" collapsed="false">
      <c r="D419" s="419"/>
      <c r="E419" s="305"/>
      <c r="H419" s="418"/>
    </row>
    <row r="420" customFormat="false" ht="12.75" hidden="false" customHeight="false" outlineLevel="0" collapsed="false">
      <c r="D420" s="419"/>
      <c r="E420" s="305"/>
      <c r="H420" s="418"/>
    </row>
    <row r="421" customFormat="false" ht="12.75" hidden="false" customHeight="false" outlineLevel="0" collapsed="false">
      <c r="D421" s="419"/>
      <c r="E421" s="305"/>
      <c r="H421" s="418"/>
    </row>
    <row r="422" customFormat="false" ht="12.75" hidden="false" customHeight="false" outlineLevel="0" collapsed="false">
      <c r="D422" s="419"/>
      <c r="E422" s="305"/>
      <c r="H422" s="418"/>
    </row>
    <row r="423" customFormat="false" ht="12.75" hidden="false" customHeight="false" outlineLevel="0" collapsed="false">
      <c r="D423" s="419"/>
      <c r="E423" s="305"/>
      <c r="H423" s="418"/>
    </row>
    <row r="424" customFormat="false" ht="12.75" hidden="false" customHeight="false" outlineLevel="0" collapsed="false">
      <c r="D424" s="419"/>
      <c r="E424" s="305"/>
      <c r="H424" s="418"/>
    </row>
    <row r="425" customFormat="false" ht="12.75" hidden="false" customHeight="false" outlineLevel="0" collapsed="false">
      <c r="D425" s="419"/>
      <c r="E425" s="305"/>
      <c r="H425" s="418"/>
    </row>
    <row r="426" customFormat="false" ht="12.75" hidden="false" customHeight="false" outlineLevel="0" collapsed="false">
      <c r="D426" s="419"/>
      <c r="E426" s="305"/>
      <c r="H426" s="418"/>
    </row>
    <row r="427" customFormat="false" ht="12.75" hidden="false" customHeight="false" outlineLevel="0" collapsed="false">
      <c r="D427" s="419"/>
      <c r="E427" s="305"/>
      <c r="H427" s="418"/>
    </row>
    <row r="428" customFormat="false" ht="12.75" hidden="false" customHeight="false" outlineLevel="0" collapsed="false">
      <c r="D428" s="419"/>
      <c r="E428" s="305"/>
      <c r="H428" s="418"/>
    </row>
    <row r="429" customFormat="false" ht="12.75" hidden="false" customHeight="false" outlineLevel="0" collapsed="false">
      <c r="D429" s="419"/>
      <c r="E429" s="305"/>
      <c r="H429" s="418"/>
    </row>
    <row r="430" customFormat="false" ht="12.75" hidden="false" customHeight="false" outlineLevel="0" collapsed="false">
      <c r="D430" s="419"/>
      <c r="E430" s="305"/>
      <c r="H430" s="418"/>
    </row>
    <row r="431" customFormat="false" ht="12.75" hidden="false" customHeight="false" outlineLevel="0" collapsed="false">
      <c r="D431" s="419"/>
      <c r="E431" s="305"/>
      <c r="H431" s="418"/>
    </row>
    <row r="432" customFormat="false" ht="12.75" hidden="false" customHeight="false" outlineLevel="0" collapsed="false">
      <c r="D432" s="419"/>
      <c r="E432" s="305"/>
      <c r="H432" s="418"/>
    </row>
    <row r="433" customFormat="false" ht="12.75" hidden="false" customHeight="false" outlineLevel="0" collapsed="false">
      <c r="D433" s="419"/>
      <c r="E433" s="305"/>
      <c r="H433" s="418"/>
    </row>
    <row r="434" customFormat="false" ht="12.75" hidden="false" customHeight="false" outlineLevel="0" collapsed="false">
      <c r="D434" s="419"/>
      <c r="E434" s="305"/>
      <c r="H434" s="418"/>
    </row>
    <row r="435" customFormat="false" ht="12.75" hidden="false" customHeight="false" outlineLevel="0" collapsed="false">
      <c r="D435" s="419"/>
      <c r="E435" s="305"/>
      <c r="H435" s="418"/>
    </row>
    <row r="436" customFormat="false" ht="12.75" hidden="false" customHeight="false" outlineLevel="0" collapsed="false">
      <c r="D436" s="419"/>
      <c r="E436" s="305"/>
      <c r="H436" s="418"/>
    </row>
    <row r="437" customFormat="false" ht="12.75" hidden="false" customHeight="false" outlineLevel="0" collapsed="false">
      <c r="D437" s="419"/>
      <c r="E437" s="305"/>
      <c r="H437" s="418"/>
    </row>
    <row r="438" customFormat="false" ht="12.75" hidden="false" customHeight="false" outlineLevel="0" collapsed="false">
      <c r="D438" s="419"/>
      <c r="E438" s="305"/>
      <c r="H438" s="418"/>
    </row>
    <row r="439" customFormat="false" ht="12.75" hidden="false" customHeight="false" outlineLevel="0" collapsed="false">
      <c r="D439" s="419"/>
      <c r="E439" s="305"/>
      <c r="H439" s="418"/>
    </row>
    <row r="440" customFormat="false" ht="12.75" hidden="false" customHeight="false" outlineLevel="0" collapsed="false">
      <c r="D440" s="419"/>
      <c r="E440" s="305"/>
      <c r="H440" s="418"/>
    </row>
    <row r="441" customFormat="false" ht="12.75" hidden="false" customHeight="false" outlineLevel="0" collapsed="false">
      <c r="D441" s="419"/>
      <c r="E441" s="305"/>
      <c r="H441" s="418"/>
    </row>
    <row r="442" customFormat="false" ht="12.75" hidden="false" customHeight="false" outlineLevel="0" collapsed="false">
      <c r="D442" s="419"/>
      <c r="E442" s="305"/>
      <c r="H442" s="418"/>
    </row>
    <row r="443" customFormat="false" ht="12.75" hidden="false" customHeight="false" outlineLevel="0" collapsed="false">
      <c r="D443" s="419"/>
      <c r="E443" s="305"/>
      <c r="H443" s="418"/>
    </row>
    <row r="444" customFormat="false" ht="12.75" hidden="false" customHeight="false" outlineLevel="0" collapsed="false">
      <c r="D444" s="419"/>
      <c r="E444" s="305"/>
      <c r="H444" s="418"/>
    </row>
    <row r="445" customFormat="false" ht="12.75" hidden="false" customHeight="false" outlineLevel="0" collapsed="false">
      <c r="D445" s="419"/>
      <c r="E445" s="305"/>
      <c r="H445" s="418"/>
    </row>
    <row r="446" customFormat="false" ht="12.75" hidden="false" customHeight="false" outlineLevel="0" collapsed="false">
      <c r="D446" s="419"/>
      <c r="E446" s="305"/>
      <c r="H446" s="418"/>
    </row>
    <row r="447" customFormat="false" ht="12.75" hidden="false" customHeight="false" outlineLevel="0" collapsed="false">
      <c r="D447" s="419"/>
      <c r="E447" s="305"/>
      <c r="H447" s="418"/>
    </row>
    <row r="448" customFormat="false" ht="12.75" hidden="false" customHeight="false" outlineLevel="0" collapsed="false">
      <c r="D448" s="419"/>
      <c r="E448" s="305"/>
      <c r="H448" s="418"/>
    </row>
    <row r="449" customFormat="false" ht="12.75" hidden="false" customHeight="false" outlineLevel="0" collapsed="false">
      <c r="D449" s="419"/>
      <c r="E449" s="305"/>
      <c r="H449" s="418"/>
    </row>
    <row r="450" customFormat="false" ht="12.75" hidden="false" customHeight="false" outlineLevel="0" collapsed="false">
      <c r="D450" s="419"/>
      <c r="E450" s="305"/>
      <c r="H450" s="418"/>
    </row>
    <row r="451" customFormat="false" ht="12.75" hidden="false" customHeight="false" outlineLevel="0" collapsed="false">
      <c r="D451" s="419"/>
      <c r="E451" s="305"/>
      <c r="H451" s="418"/>
    </row>
    <row r="452" customFormat="false" ht="12.75" hidden="false" customHeight="false" outlineLevel="0" collapsed="false">
      <c r="D452" s="419"/>
      <c r="E452" s="305"/>
      <c r="H452" s="418"/>
    </row>
    <row r="453" customFormat="false" ht="12.75" hidden="false" customHeight="false" outlineLevel="0" collapsed="false">
      <c r="D453" s="419"/>
      <c r="E453" s="305"/>
      <c r="H453" s="418"/>
    </row>
    <row r="454" customFormat="false" ht="12.75" hidden="false" customHeight="false" outlineLevel="0" collapsed="false">
      <c r="D454" s="419"/>
      <c r="E454" s="305"/>
      <c r="H454" s="418"/>
    </row>
    <row r="455" customFormat="false" ht="12.75" hidden="false" customHeight="false" outlineLevel="0" collapsed="false">
      <c r="D455" s="419"/>
      <c r="E455" s="305"/>
      <c r="H455" s="418"/>
    </row>
    <row r="456" customFormat="false" ht="12.75" hidden="false" customHeight="false" outlineLevel="0" collapsed="false">
      <c r="D456" s="419"/>
      <c r="E456" s="305"/>
      <c r="H456" s="418"/>
    </row>
    <row r="457" customFormat="false" ht="12.75" hidden="false" customHeight="false" outlineLevel="0" collapsed="false">
      <c r="D457" s="419"/>
      <c r="E457" s="305"/>
      <c r="H457" s="418"/>
    </row>
    <row r="458" customFormat="false" ht="12.75" hidden="false" customHeight="false" outlineLevel="0" collapsed="false">
      <c r="D458" s="419"/>
      <c r="E458" s="305"/>
      <c r="H458" s="418"/>
    </row>
    <row r="459" customFormat="false" ht="12.75" hidden="false" customHeight="false" outlineLevel="0" collapsed="false">
      <c r="D459" s="419"/>
      <c r="E459" s="305"/>
      <c r="H459" s="418"/>
    </row>
    <row r="460" customFormat="false" ht="12.75" hidden="false" customHeight="false" outlineLevel="0" collapsed="false">
      <c r="D460" s="419"/>
      <c r="E460" s="305"/>
      <c r="H460" s="418"/>
    </row>
    <row r="461" customFormat="false" ht="12.75" hidden="false" customHeight="false" outlineLevel="0" collapsed="false">
      <c r="D461" s="419"/>
      <c r="E461" s="305"/>
      <c r="H461" s="418"/>
    </row>
    <row r="462" customFormat="false" ht="12.75" hidden="false" customHeight="false" outlineLevel="0" collapsed="false">
      <c r="D462" s="419"/>
      <c r="E462" s="305"/>
      <c r="H462" s="418"/>
    </row>
    <row r="463" customFormat="false" ht="12.75" hidden="false" customHeight="false" outlineLevel="0" collapsed="false">
      <c r="D463" s="419"/>
      <c r="E463" s="305"/>
      <c r="H463" s="418"/>
    </row>
    <row r="464" customFormat="false" ht="12.75" hidden="false" customHeight="false" outlineLevel="0" collapsed="false">
      <c r="D464" s="419"/>
      <c r="E464" s="305"/>
      <c r="H464" s="418"/>
    </row>
    <row r="465" customFormat="false" ht="12.75" hidden="false" customHeight="false" outlineLevel="0" collapsed="false">
      <c r="D465" s="419"/>
      <c r="E465" s="305"/>
      <c r="H465" s="418"/>
    </row>
    <row r="466" customFormat="false" ht="12.75" hidden="false" customHeight="false" outlineLevel="0" collapsed="false">
      <c r="D466" s="419"/>
      <c r="E466" s="305"/>
      <c r="H466" s="418"/>
    </row>
    <row r="467" customFormat="false" ht="12.75" hidden="false" customHeight="false" outlineLevel="0" collapsed="false">
      <c r="D467" s="419"/>
      <c r="E467" s="305"/>
      <c r="H467" s="418"/>
    </row>
    <row r="468" customFormat="false" ht="12.75" hidden="false" customHeight="false" outlineLevel="0" collapsed="false">
      <c r="D468" s="419"/>
      <c r="E468" s="305"/>
      <c r="H468" s="418"/>
    </row>
    <row r="469" customFormat="false" ht="12.75" hidden="false" customHeight="false" outlineLevel="0" collapsed="false">
      <c r="D469" s="419"/>
      <c r="E469" s="305"/>
      <c r="H469" s="418"/>
    </row>
    <row r="470" customFormat="false" ht="12.75" hidden="false" customHeight="false" outlineLevel="0" collapsed="false">
      <c r="D470" s="419"/>
      <c r="E470" s="305"/>
      <c r="H470" s="418"/>
    </row>
    <row r="471" customFormat="false" ht="12.75" hidden="false" customHeight="false" outlineLevel="0" collapsed="false">
      <c r="D471" s="419"/>
      <c r="E471" s="305"/>
      <c r="H471" s="418"/>
    </row>
    <row r="472" customFormat="false" ht="12.75" hidden="false" customHeight="false" outlineLevel="0" collapsed="false">
      <c r="D472" s="419"/>
      <c r="E472" s="305"/>
      <c r="H472" s="418"/>
    </row>
    <row r="473" customFormat="false" ht="12.75" hidden="false" customHeight="false" outlineLevel="0" collapsed="false">
      <c r="D473" s="419"/>
      <c r="E473" s="305"/>
      <c r="H473" s="418"/>
    </row>
    <row r="474" customFormat="false" ht="12.75" hidden="false" customHeight="false" outlineLevel="0" collapsed="false">
      <c r="D474" s="419"/>
      <c r="E474" s="305"/>
      <c r="H474" s="418"/>
    </row>
    <row r="475" customFormat="false" ht="12.75" hidden="false" customHeight="false" outlineLevel="0" collapsed="false">
      <c r="D475" s="419"/>
      <c r="E475" s="305"/>
      <c r="H475" s="418"/>
    </row>
    <row r="476" customFormat="false" ht="12.75" hidden="false" customHeight="false" outlineLevel="0" collapsed="false">
      <c r="D476" s="419"/>
      <c r="E476" s="305"/>
      <c r="H476" s="418"/>
    </row>
    <row r="477" customFormat="false" ht="12.75" hidden="false" customHeight="false" outlineLevel="0" collapsed="false">
      <c r="D477" s="419"/>
      <c r="E477" s="305"/>
      <c r="H477" s="418"/>
    </row>
    <row r="478" customFormat="false" ht="12.75" hidden="false" customHeight="false" outlineLevel="0" collapsed="false">
      <c r="D478" s="419"/>
      <c r="E478" s="305"/>
      <c r="H478" s="418"/>
    </row>
    <row r="479" customFormat="false" ht="12.75" hidden="false" customHeight="false" outlineLevel="0" collapsed="false">
      <c r="D479" s="419"/>
      <c r="E479" s="305"/>
      <c r="H479" s="418"/>
    </row>
    <row r="480" customFormat="false" ht="12.75" hidden="false" customHeight="false" outlineLevel="0" collapsed="false">
      <c r="D480" s="419"/>
      <c r="E480" s="305"/>
      <c r="H480" s="418"/>
    </row>
    <row r="481" customFormat="false" ht="12.75" hidden="false" customHeight="false" outlineLevel="0" collapsed="false">
      <c r="D481" s="419"/>
      <c r="E481" s="305"/>
      <c r="H481" s="418"/>
    </row>
    <row r="482" customFormat="false" ht="12.75" hidden="false" customHeight="false" outlineLevel="0" collapsed="false">
      <c r="D482" s="419"/>
      <c r="E482" s="305"/>
      <c r="H482" s="418"/>
    </row>
    <row r="483" customFormat="false" ht="12.75" hidden="false" customHeight="false" outlineLevel="0" collapsed="false">
      <c r="D483" s="419"/>
      <c r="E483" s="305"/>
      <c r="H483" s="418"/>
    </row>
    <row r="484" customFormat="false" ht="12.75" hidden="false" customHeight="false" outlineLevel="0" collapsed="false">
      <c r="D484" s="419"/>
      <c r="E484" s="305"/>
      <c r="H484" s="418"/>
    </row>
    <row r="485" customFormat="false" ht="12.75" hidden="false" customHeight="false" outlineLevel="0" collapsed="false">
      <c r="D485" s="419"/>
      <c r="E485" s="305"/>
      <c r="H485" s="418"/>
    </row>
    <row r="486" customFormat="false" ht="12.75" hidden="false" customHeight="false" outlineLevel="0" collapsed="false">
      <c r="D486" s="419"/>
      <c r="E486" s="305"/>
      <c r="H486" s="418"/>
    </row>
    <row r="487" customFormat="false" ht="12.75" hidden="false" customHeight="false" outlineLevel="0" collapsed="false">
      <c r="D487" s="419"/>
      <c r="E487" s="305"/>
      <c r="H487" s="418"/>
    </row>
    <row r="488" customFormat="false" ht="12.75" hidden="false" customHeight="false" outlineLevel="0" collapsed="false">
      <c r="D488" s="419"/>
      <c r="E488" s="305"/>
      <c r="H488" s="418"/>
    </row>
    <row r="489" customFormat="false" ht="12.75" hidden="false" customHeight="false" outlineLevel="0" collapsed="false">
      <c r="D489" s="419"/>
      <c r="E489" s="305"/>
      <c r="H489" s="418"/>
    </row>
    <row r="490" customFormat="false" ht="12.75" hidden="false" customHeight="false" outlineLevel="0" collapsed="false">
      <c r="D490" s="419"/>
      <c r="E490" s="305"/>
      <c r="H490" s="418"/>
    </row>
    <row r="491" customFormat="false" ht="12.75" hidden="false" customHeight="false" outlineLevel="0" collapsed="false">
      <c r="D491" s="419"/>
      <c r="E491" s="305"/>
      <c r="H491" s="418"/>
    </row>
    <row r="492" customFormat="false" ht="12.75" hidden="false" customHeight="false" outlineLevel="0" collapsed="false">
      <c r="D492" s="419"/>
      <c r="E492" s="305"/>
      <c r="H492" s="418"/>
    </row>
    <row r="493" customFormat="false" ht="12.75" hidden="false" customHeight="false" outlineLevel="0" collapsed="false">
      <c r="D493" s="419"/>
      <c r="E493" s="305"/>
      <c r="H493" s="418"/>
    </row>
    <row r="494" customFormat="false" ht="12.75" hidden="false" customHeight="false" outlineLevel="0" collapsed="false">
      <c r="D494" s="419"/>
      <c r="E494" s="305"/>
      <c r="H494" s="418"/>
    </row>
    <row r="495" customFormat="false" ht="12.75" hidden="false" customHeight="false" outlineLevel="0" collapsed="false">
      <c r="D495" s="419"/>
      <c r="E495" s="305"/>
      <c r="H495" s="418"/>
    </row>
    <row r="496" customFormat="false" ht="12.75" hidden="false" customHeight="false" outlineLevel="0" collapsed="false">
      <c r="D496" s="419"/>
      <c r="E496" s="305"/>
      <c r="H496" s="418"/>
    </row>
    <row r="497" customFormat="false" ht="12.75" hidden="false" customHeight="false" outlineLevel="0" collapsed="false">
      <c r="D497" s="419"/>
      <c r="E497" s="305"/>
      <c r="H497" s="418"/>
    </row>
    <row r="498" customFormat="false" ht="12.75" hidden="false" customHeight="false" outlineLevel="0" collapsed="false">
      <c r="D498" s="419"/>
      <c r="E498" s="305"/>
      <c r="H498" s="418"/>
    </row>
    <row r="499" customFormat="false" ht="12.75" hidden="false" customHeight="false" outlineLevel="0" collapsed="false">
      <c r="D499" s="419"/>
      <c r="E499" s="305"/>
      <c r="H499" s="418"/>
    </row>
    <row r="500" customFormat="false" ht="12.75" hidden="false" customHeight="false" outlineLevel="0" collapsed="false">
      <c r="D500" s="419"/>
      <c r="E500" s="305"/>
      <c r="H500" s="418"/>
    </row>
    <row r="501" customFormat="false" ht="12.75" hidden="false" customHeight="false" outlineLevel="0" collapsed="false">
      <c r="D501" s="419"/>
      <c r="E501" s="305"/>
      <c r="H501" s="418"/>
    </row>
    <row r="502" customFormat="false" ht="12.75" hidden="false" customHeight="false" outlineLevel="0" collapsed="false">
      <c r="D502" s="419"/>
      <c r="E502" s="305"/>
      <c r="H502" s="418"/>
    </row>
    <row r="503" customFormat="false" ht="12.75" hidden="false" customHeight="false" outlineLevel="0" collapsed="false">
      <c r="D503" s="419"/>
      <c r="E503" s="305"/>
      <c r="H503" s="418"/>
    </row>
    <row r="504" customFormat="false" ht="12.75" hidden="false" customHeight="false" outlineLevel="0" collapsed="false">
      <c r="D504" s="419"/>
      <c r="E504" s="305"/>
      <c r="H504" s="418"/>
    </row>
    <row r="505" customFormat="false" ht="12.75" hidden="false" customHeight="false" outlineLevel="0" collapsed="false">
      <c r="D505" s="419"/>
      <c r="E505" s="305"/>
      <c r="H505" s="418"/>
    </row>
    <row r="506" customFormat="false" ht="12.75" hidden="false" customHeight="false" outlineLevel="0" collapsed="false">
      <c r="D506" s="419"/>
      <c r="E506" s="305"/>
      <c r="H506" s="418"/>
    </row>
    <row r="507" customFormat="false" ht="12.75" hidden="false" customHeight="false" outlineLevel="0" collapsed="false">
      <c r="D507" s="419"/>
      <c r="E507" s="305"/>
      <c r="H507" s="418"/>
    </row>
    <row r="508" customFormat="false" ht="12.75" hidden="false" customHeight="false" outlineLevel="0" collapsed="false">
      <c r="D508" s="419"/>
      <c r="E508" s="305"/>
      <c r="H508" s="418"/>
    </row>
    <row r="509" customFormat="false" ht="12.75" hidden="false" customHeight="false" outlineLevel="0" collapsed="false">
      <c r="D509" s="419"/>
      <c r="E509" s="305"/>
      <c r="H509" s="418"/>
    </row>
    <row r="510" customFormat="false" ht="12.75" hidden="false" customHeight="false" outlineLevel="0" collapsed="false">
      <c r="D510" s="419"/>
      <c r="E510" s="305"/>
      <c r="H510" s="418"/>
    </row>
    <row r="511" customFormat="false" ht="12.75" hidden="false" customHeight="false" outlineLevel="0" collapsed="false">
      <c r="D511" s="419"/>
      <c r="E511" s="305"/>
      <c r="H511" s="418"/>
    </row>
    <row r="512" customFormat="false" ht="12.75" hidden="false" customHeight="false" outlineLevel="0" collapsed="false">
      <c r="D512" s="419"/>
      <c r="E512" s="305"/>
      <c r="H512" s="418"/>
    </row>
    <row r="513" customFormat="false" ht="12.75" hidden="false" customHeight="false" outlineLevel="0" collapsed="false">
      <c r="D513" s="419"/>
      <c r="E513" s="305"/>
      <c r="H513" s="418"/>
    </row>
    <row r="514" customFormat="false" ht="12.75" hidden="false" customHeight="false" outlineLevel="0" collapsed="false">
      <c r="D514" s="419"/>
      <c r="E514" s="305"/>
      <c r="H514" s="418"/>
    </row>
    <row r="515" customFormat="false" ht="12.75" hidden="false" customHeight="false" outlineLevel="0" collapsed="false">
      <c r="D515" s="419"/>
      <c r="E515" s="305"/>
      <c r="H515" s="418"/>
    </row>
    <row r="516" customFormat="false" ht="12.75" hidden="false" customHeight="false" outlineLevel="0" collapsed="false">
      <c r="D516" s="419"/>
      <c r="E516" s="305"/>
      <c r="H516" s="418"/>
    </row>
    <row r="517" customFormat="false" ht="12.75" hidden="false" customHeight="false" outlineLevel="0" collapsed="false">
      <c r="D517" s="419"/>
      <c r="E517" s="305"/>
      <c r="H517" s="418"/>
    </row>
    <row r="518" customFormat="false" ht="12.75" hidden="false" customHeight="false" outlineLevel="0" collapsed="false">
      <c r="D518" s="419"/>
      <c r="E518" s="305"/>
      <c r="H518" s="418"/>
    </row>
    <row r="519" customFormat="false" ht="12.75" hidden="false" customHeight="false" outlineLevel="0" collapsed="false">
      <c r="D519" s="419"/>
      <c r="E519" s="305"/>
      <c r="H519" s="418"/>
    </row>
    <row r="520" customFormat="false" ht="12.75" hidden="false" customHeight="false" outlineLevel="0" collapsed="false">
      <c r="D520" s="419"/>
      <c r="E520" s="305"/>
      <c r="H520" s="418"/>
    </row>
    <row r="521" customFormat="false" ht="12.75" hidden="false" customHeight="false" outlineLevel="0" collapsed="false">
      <c r="D521" s="419"/>
      <c r="E521" s="305"/>
      <c r="H521" s="418"/>
    </row>
    <row r="522" customFormat="false" ht="12.75" hidden="false" customHeight="false" outlineLevel="0" collapsed="false">
      <c r="D522" s="419"/>
      <c r="E522" s="305"/>
      <c r="H522" s="418"/>
    </row>
    <row r="523" customFormat="false" ht="12.75" hidden="false" customHeight="false" outlineLevel="0" collapsed="false">
      <c r="D523" s="419"/>
      <c r="E523" s="305"/>
      <c r="H523" s="418"/>
    </row>
    <row r="524" customFormat="false" ht="12.75" hidden="false" customHeight="false" outlineLevel="0" collapsed="false">
      <c r="D524" s="419"/>
      <c r="E524" s="305"/>
      <c r="H524" s="418"/>
    </row>
    <row r="525" customFormat="false" ht="12.75" hidden="false" customHeight="false" outlineLevel="0" collapsed="false">
      <c r="D525" s="419"/>
      <c r="E525" s="305"/>
      <c r="H525" s="418"/>
    </row>
    <row r="526" customFormat="false" ht="12.75" hidden="false" customHeight="false" outlineLevel="0" collapsed="false">
      <c r="D526" s="419"/>
      <c r="E526" s="305"/>
      <c r="H526" s="418"/>
    </row>
    <row r="527" customFormat="false" ht="12.75" hidden="false" customHeight="false" outlineLevel="0" collapsed="false">
      <c r="D527" s="419"/>
      <c r="E527" s="305"/>
      <c r="H527" s="418"/>
    </row>
    <row r="528" customFormat="false" ht="12.75" hidden="false" customHeight="false" outlineLevel="0" collapsed="false">
      <c r="D528" s="419"/>
      <c r="E528" s="305"/>
      <c r="H528" s="418"/>
    </row>
    <row r="529" customFormat="false" ht="12.75" hidden="false" customHeight="false" outlineLevel="0" collapsed="false">
      <c r="D529" s="419"/>
      <c r="E529" s="305"/>
      <c r="H529" s="418"/>
    </row>
    <row r="530" customFormat="false" ht="12.75" hidden="false" customHeight="false" outlineLevel="0" collapsed="false">
      <c r="D530" s="419"/>
      <c r="E530" s="305"/>
      <c r="H530" s="418"/>
    </row>
    <row r="531" customFormat="false" ht="12.75" hidden="false" customHeight="false" outlineLevel="0" collapsed="false">
      <c r="D531" s="419"/>
      <c r="E531" s="305"/>
      <c r="H531" s="418"/>
    </row>
    <row r="532" customFormat="false" ht="12.75" hidden="false" customHeight="false" outlineLevel="0" collapsed="false">
      <c r="D532" s="419"/>
      <c r="E532" s="305"/>
      <c r="H532" s="418"/>
    </row>
    <row r="533" customFormat="false" ht="12.75" hidden="false" customHeight="false" outlineLevel="0" collapsed="false">
      <c r="D533" s="419"/>
      <c r="E533" s="305"/>
      <c r="H533" s="418"/>
    </row>
    <row r="534" customFormat="false" ht="12.75" hidden="false" customHeight="false" outlineLevel="0" collapsed="false">
      <c r="D534" s="419"/>
      <c r="E534" s="305"/>
      <c r="H534" s="418"/>
    </row>
    <row r="535" customFormat="false" ht="12.75" hidden="false" customHeight="false" outlineLevel="0" collapsed="false">
      <c r="D535" s="419"/>
      <c r="E535" s="305"/>
      <c r="H535" s="418"/>
    </row>
    <row r="536" customFormat="false" ht="12.75" hidden="false" customHeight="false" outlineLevel="0" collapsed="false">
      <c r="D536" s="419"/>
      <c r="E536" s="305"/>
      <c r="H536" s="418"/>
    </row>
    <row r="537" customFormat="false" ht="12.75" hidden="false" customHeight="false" outlineLevel="0" collapsed="false">
      <c r="D537" s="419"/>
      <c r="E537" s="305"/>
      <c r="H537" s="418"/>
    </row>
    <row r="538" customFormat="false" ht="12.75" hidden="false" customHeight="false" outlineLevel="0" collapsed="false">
      <c r="D538" s="419"/>
      <c r="E538" s="305"/>
      <c r="H538" s="418"/>
    </row>
    <row r="539" customFormat="false" ht="12.75" hidden="false" customHeight="false" outlineLevel="0" collapsed="false">
      <c r="D539" s="419"/>
      <c r="E539" s="305"/>
      <c r="H539" s="418"/>
    </row>
    <row r="540" customFormat="false" ht="12.75" hidden="false" customHeight="false" outlineLevel="0" collapsed="false">
      <c r="D540" s="419"/>
      <c r="E540" s="305"/>
      <c r="H540" s="418"/>
    </row>
    <row r="541" customFormat="false" ht="12.75" hidden="false" customHeight="false" outlineLevel="0" collapsed="false">
      <c r="D541" s="419"/>
      <c r="E541" s="305"/>
      <c r="H541" s="418"/>
    </row>
    <row r="542" customFormat="false" ht="12.75" hidden="false" customHeight="false" outlineLevel="0" collapsed="false">
      <c r="D542" s="419"/>
      <c r="E542" s="305"/>
      <c r="H542" s="418"/>
    </row>
    <row r="543" customFormat="false" ht="12.75" hidden="false" customHeight="false" outlineLevel="0" collapsed="false">
      <c r="D543" s="419"/>
      <c r="E543" s="305"/>
      <c r="H543" s="418"/>
    </row>
    <row r="544" customFormat="false" ht="12.75" hidden="false" customHeight="false" outlineLevel="0" collapsed="false">
      <c r="D544" s="419"/>
      <c r="E544" s="305"/>
      <c r="H544" s="418"/>
    </row>
    <row r="545" customFormat="false" ht="12.75" hidden="false" customHeight="false" outlineLevel="0" collapsed="false">
      <c r="D545" s="419"/>
      <c r="E545" s="305"/>
      <c r="H545" s="418"/>
    </row>
    <row r="546" customFormat="false" ht="12.75" hidden="false" customHeight="false" outlineLevel="0" collapsed="false">
      <c r="D546" s="419"/>
      <c r="E546" s="305"/>
      <c r="H546" s="418"/>
    </row>
    <row r="547" customFormat="false" ht="12.75" hidden="false" customHeight="false" outlineLevel="0" collapsed="false">
      <c r="D547" s="419"/>
      <c r="E547" s="305"/>
      <c r="H547" s="418"/>
    </row>
    <row r="548" customFormat="false" ht="12.75" hidden="false" customHeight="false" outlineLevel="0" collapsed="false">
      <c r="D548" s="419"/>
      <c r="E548" s="305"/>
      <c r="H548" s="418"/>
    </row>
    <row r="549" customFormat="false" ht="12.75" hidden="false" customHeight="false" outlineLevel="0" collapsed="false">
      <c r="D549" s="419"/>
      <c r="E549" s="305"/>
      <c r="H549" s="418"/>
    </row>
    <row r="550" customFormat="false" ht="12.75" hidden="false" customHeight="false" outlineLevel="0" collapsed="false">
      <c r="D550" s="419"/>
      <c r="E550" s="305"/>
      <c r="H550" s="418"/>
    </row>
    <row r="551" customFormat="false" ht="12.75" hidden="false" customHeight="false" outlineLevel="0" collapsed="false">
      <c r="D551" s="419"/>
      <c r="E551" s="305"/>
      <c r="H551" s="418"/>
    </row>
    <row r="552" customFormat="false" ht="12.75" hidden="false" customHeight="false" outlineLevel="0" collapsed="false">
      <c r="D552" s="419"/>
      <c r="E552" s="305"/>
      <c r="H552" s="418"/>
    </row>
    <row r="553" customFormat="false" ht="12.75" hidden="false" customHeight="false" outlineLevel="0" collapsed="false">
      <c r="D553" s="419"/>
      <c r="E553" s="305"/>
      <c r="H553" s="418"/>
    </row>
    <row r="554" customFormat="false" ht="12.75" hidden="false" customHeight="false" outlineLevel="0" collapsed="false">
      <c r="D554" s="419"/>
      <c r="E554" s="305"/>
      <c r="H554" s="418"/>
    </row>
    <row r="555" customFormat="false" ht="12.75" hidden="false" customHeight="false" outlineLevel="0" collapsed="false">
      <c r="D555" s="419"/>
      <c r="E555" s="305"/>
      <c r="H555" s="418"/>
    </row>
    <row r="556" customFormat="false" ht="12.75" hidden="false" customHeight="false" outlineLevel="0" collapsed="false">
      <c r="D556" s="419"/>
      <c r="E556" s="305"/>
      <c r="H556" s="418"/>
    </row>
    <row r="557" customFormat="false" ht="12.75" hidden="false" customHeight="false" outlineLevel="0" collapsed="false">
      <c r="D557" s="419"/>
      <c r="E557" s="305"/>
      <c r="H557" s="418"/>
    </row>
    <row r="558" customFormat="false" ht="12.75" hidden="false" customHeight="false" outlineLevel="0" collapsed="false">
      <c r="D558" s="419"/>
      <c r="E558" s="305"/>
      <c r="H558" s="418"/>
    </row>
    <row r="559" customFormat="false" ht="12.75" hidden="false" customHeight="false" outlineLevel="0" collapsed="false">
      <c r="D559" s="419"/>
      <c r="E559" s="305"/>
      <c r="H559" s="418"/>
    </row>
    <row r="560" customFormat="false" ht="12.75" hidden="false" customHeight="false" outlineLevel="0" collapsed="false">
      <c r="D560" s="419"/>
      <c r="E560" s="305"/>
      <c r="H560" s="418"/>
    </row>
    <row r="561" customFormat="false" ht="12.75" hidden="false" customHeight="false" outlineLevel="0" collapsed="false">
      <c r="D561" s="419"/>
      <c r="E561" s="305"/>
      <c r="H561" s="418"/>
    </row>
    <row r="562" customFormat="false" ht="12.75" hidden="false" customHeight="false" outlineLevel="0" collapsed="false">
      <c r="D562" s="419"/>
      <c r="E562" s="305"/>
      <c r="H562" s="418"/>
    </row>
    <row r="563" customFormat="false" ht="12.75" hidden="false" customHeight="false" outlineLevel="0" collapsed="false">
      <c r="D563" s="419"/>
      <c r="E563" s="305"/>
      <c r="H563" s="418"/>
    </row>
    <row r="564" customFormat="false" ht="12.75" hidden="false" customHeight="false" outlineLevel="0" collapsed="false">
      <c r="D564" s="419"/>
      <c r="E564" s="305"/>
      <c r="H564" s="418"/>
    </row>
    <row r="565" customFormat="false" ht="12.75" hidden="false" customHeight="false" outlineLevel="0" collapsed="false">
      <c r="D565" s="419"/>
      <c r="E565" s="305"/>
      <c r="H565" s="418"/>
    </row>
    <row r="566" customFormat="false" ht="12.75" hidden="false" customHeight="false" outlineLevel="0" collapsed="false">
      <c r="D566" s="419"/>
      <c r="E566" s="305"/>
      <c r="H566" s="418"/>
    </row>
    <row r="567" customFormat="false" ht="12.75" hidden="false" customHeight="false" outlineLevel="0" collapsed="false">
      <c r="D567" s="419"/>
      <c r="E567" s="305"/>
      <c r="H567" s="418"/>
    </row>
    <row r="568" customFormat="false" ht="12.75" hidden="false" customHeight="false" outlineLevel="0" collapsed="false">
      <c r="D568" s="419"/>
      <c r="E568" s="305"/>
      <c r="H568" s="418"/>
    </row>
    <row r="569" customFormat="false" ht="12.75" hidden="false" customHeight="false" outlineLevel="0" collapsed="false">
      <c r="D569" s="419"/>
      <c r="E569" s="305"/>
      <c r="H569" s="418"/>
    </row>
    <row r="570" customFormat="false" ht="12.75" hidden="false" customHeight="false" outlineLevel="0" collapsed="false">
      <c r="D570" s="419"/>
      <c r="E570" s="305"/>
      <c r="H570" s="418"/>
    </row>
    <row r="571" customFormat="false" ht="12.75" hidden="false" customHeight="false" outlineLevel="0" collapsed="false">
      <c r="D571" s="419"/>
      <c r="E571" s="305"/>
      <c r="H571" s="418"/>
    </row>
    <row r="572" customFormat="false" ht="12.75" hidden="false" customHeight="false" outlineLevel="0" collapsed="false">
      <c r="D572" s="419"/>
      <c r="E572" s="305"/>
      <c r="H572" s="418"/>
    </row>
    <row r="573" customFormat="false" ht="12.75" hidden="false" customHeight="false" outlineLevel="0" collapsed="false">
      <c r="D573" s="419"/>
      <c r="E573" s="305"/>
      <c r="H573" s="418"/>
    </row>
    <row r="574" customFormat="false" ht="12.75" hidden="false" customHeight="false" outlineLevel="0" collapsed="false">
      <c r="D574" s="419"/>
      <c r="E574" s="305"/>
      <c r="H574" s="418"/>
    </row>
    <row r="575" customFormat="false" ht="12.75" hidden="false" customHeight="false" outlineLevel="0" collapsed="false">
      <c r="D575" s="419"/>
      <c r="E575" s="305"/>
      <c r="H575" s="418"/>
    </row>
    <row r="576" customFormat="false" ht="12.75" hidden="false" customHeight="false" outlineLevel="0" collapsed="false">
      <c r="D576" s="419"/>
      <c r="E576" s="305"/>
      <c r="H576" s="418"/>
    </row>
    <row r="577" customFormat="false" ht="12.75" hidden="false" customHeight="false" outlineLevel="0" collapsed="false">
      <c r="D577" s="419"/>
      <c r="E577" s="305"/>
      <c r="H577" s="418"/>
    </row>
    <row r="578" customFormat="false" ht="12.75" hidden="false" customHeight="false" outlineLevel="0" collapsed="false">
      <c r="D578" s="419"/>
      <c r="E578" s="305"/>
      <c r="H578" s="418"/>
    </row>
    <row r="579" customFormat="false" ht="12.75" hidden="false" customHeight="false" outlineLevel="0" collapsed="false">
      <c r="D579" s="419"/>
      <c r="E579" s="305"/>
      <c r="H579" s="418"/>
    </row>
    <row r="580" customFormat="false" ht="12.75" hidden="false" customHeight="false" outlineLevel="0" collapsed="false">
      <c r="D580" s="419"/>
      <c r="E580" s="305"/>
      <c r="H580" s="418"/>
    </row>
    <row r="581" customFormat="false" ht="12.75" hidden="false" customHeight="false" outlineLevel="0" collapsed="false">
      <c r="D581" s="419"/>
      <c r="E581" s="305"/>
      <c r="H581" s="418"/>
    </row>
    <row r="582" customFormat="false" ht="12.75" hidden="false" customHeight="false" outlineLevel="0" collapsed="false">
      <c r="D582" s="419"/>
      <c r="E582" s="305"/>
      <c r="H582" s="418"/>
    </row>
    <row r="583" customFormat="false" ht="12.75" hidden="false" customHeight="false" outlineLevel="0" collapsed="false">
      <c r="D583" s="419"/>
      <c r="E583" s="305"/>
      <c r="H583" s="418"/>
    </row>
    <row r="584" customFormat="false" ht="12.75" hidden="false" customHeight="false" outlineLevel="0" collapsed="false">
      <c r="D584" s="419"/>
      <c r="E584" s="305"/>
      <c r="H584" s="418"/>
    </row>
    <row r="585" customFormat="false" ht="12.75" hidden="false" customHeight="false" outlineLevel="0" collapsed="false">
      <c r="D585" s="419"/>
      <c r="E585" s="305"/>
      <c r="H585" s="418"/>
    </row>
    <row r="586" customFormat="false" ht="12.75" hidden="false" customHeight="false" outlineLevel="0" collapsed="false">
      <c r="D586" s="419"/>
      <c r="E586" s="305"/>
      <c r="H586" s="418"/>
    </row>
    <row r="587" customFormat="false" ht="12.75" hidden="false" customHeight="false" outlineLevel="0" collapsed="false">
      <c r="D587" s="419"/>
      <c r="E587" s="305"/>
      <c r="H587" s="418"/>
    </row>
    <row r="588" customFormat="false" ht="12.75" hidden="false" customHeight="false" outlineLevel="0" collapsed="false">
      <c r="D588" s="419"/>
      <c r="E588" s="305"/>
      <c r="H588" s="418"/>
    </row>
    <row r="589" customFormat="false" ht="12.75" hidden="false" customHeight="false" outlineLevel="0" collapsed="false">
      <c r="D589" s="419"/>
      <c r="E589" s="305"/>
      <c r="H589" s="418"/>
    </row>
    <row r="590" customFormat="false" ht="12.75" hidden="false" customHeight="false" outlineLevel="0" collapsed="false">
      <c r="D590" s="419"/>
      <c r="E590" s="305"/>
      <c r="H590" s="418"/>
    </row>
    <row r="591" customFormat="false" ht="12.75" hidden="false" customHeight="false" outlineLevel="0" collapsed="false">
      <c r="D591" s="419"/>
      <c r="E591" s="305"/>
      <c r="H591" s="418"/>
    </row>
    <row r="592" customFormat="false" ht="12.75" hidden="false" customHeight="false" outlineLevel="0" collapsed="false">
      <c r="D592" s="419"/>
      <c r="E592" s="305"/>
      <c r="H592" s="418"/>
    </row>
    <row r="593" customFormat="false" ht="12.75" hidden="false" customHeight="false" outlineLevel="0" collapsed="false">
      <c r="D593" s="419"/>
      <c r="E593" s="305"/>
      <c r="H593" s="418"/>
    </row>
    <row r="594" customFormat="false" ht="12.75" hidden="false" customHeight="false" outlineLevel="0" collapsed="false">
      <c r="D594" s="419"/>
      <c r="E594" s="305"/>
      <c r="H594" s="418"/>
    </row>
    <row r="595" customFormat="false" ht="12.75" hidden="false" customHeight="false" outlineLevel="0" collapsed="false">
      <c r="D595" s="419"/>
      <c r="E595" s="305"/>
      <c r="H595" s="418"/>
    </row>
    <row r="596" customFormat="false" ht="12.75" hidden="false" customHeight="false" outlineLevel="0" collapsed="false">
      <c r="D596" s="419"/>
      <c r="E596" s="305"/>
      <c r="H596" s="418"/>
    </row>
    <row r="597" customFormat="false" ht="12.75" hidden="false" customHeight="false" outlineLevel="0" collapsed="false">
      <c r="D597" s="419"/>
      <c r="E597" s="305"/>
      <c r="H597" s="418"/>
    </row>
    <row r="598" customFormat="false" ht="12.75" hidden="false" customHeight="false" outlineLevel="0" collapsed="false">
      <c r="D598" s="419"/>
      <c r="E598" s="305"/>
      <c r="H598" s="418"/>
    </row>
    <row r="599" customFormat="false" ht="12.75" hidden="false" customHeight="false" outlineLevel="0" collapsed="false">
      <c r="D599" s="419"/>
      <c r="E599" s="305"/>
      <c r="H599" s="418"/>
    </row>
    <row r="600" customFormat="false" ht="12.75" hidden="false" customHeight="false" outlineLevel="0" collapsed="false">
      <c r="D600" s="419"/>
      <c r="E600" s="305"/>
      <c r="H600" s="418"/>
    </row>
    <row r="601" customFormat="false" ht="12.75" hidden="false" customHeight="false" outlineLevel="0" collapsed="false">
      <c r="D601" s="419"/>
      <c r="E601" s="305"/>
      <c r="H601" s="418"/>
    </row>
    <row r="602" customFormat="false" ht="12.75" hidden="false" customHeight="false" outlineLevel="0" collapsed="false">
      <c r="D602" s="419"/>
      <c r="E602" s="305"/>
      <c r="H602" s="418"/>
    </row>
    <row r="603" customFormat="false" ht="12.75" hidden="false" customHeight="false" outlineLevel="0" collapsed="false">
      <c r="D603" s="419"/>
      <c r="E603" s="305"/>
      <c r="H603" s="418"/>
    </row>
    <row r="604" customFormat="false" ht="12.75" hidden="false" customHeight="false" outlineLevel="0" collapsed="false">
      <c r="D604" s="419"/>
      <c r="E604" s="305"/>
      <c r="H604" s="418"/>
    </row>
    <row r="605" customFormat="false" ht="12.75" hidden="false" customHeight="false" outlineLevel="0" collapsed="false">
      <c r="D605" s="419"/>
      <c r="E605" s="305"/>
      <c r="H605" s="418"/>
    </row>
    <row r="606" customFormat="false" ht="12.75" hidden="false" customHeight="false" outlineLevel="0" collapsed="false">
      <c r="D606" s="419"/>
      <c r="E606" s="305"/>
      <c r="H606" s="418"/>
    </row>
    <row r="607" customFormat="false" ht="12.75" hidden="false" customHeight="false" outlineLevel="0" collapsed="false">
      <c r="D607" s="419"/>
      <c r="E607" s="305"/>
      <c r="H607" s="418"/>
    </row>
    <row r="608" customFormat="false" ht="12.75" hidden="false" customHeight="false" outlineLevel="0" collapsed="false">
      <c r="D608" s="419"/>
      <c r="E608" s="305"/>
      <c r="H608" s="418"/>
    </row>
    <row r="609" customFormat="false" ht="12.75" hidden="false" customHeight="false" outlineLevel="0" collapsed="false">
      <c r="D609" s="419"/>
      <c r="E609" s="305"/>
      <c r="H609" s="418"/>
    </row>
    <row r="610" customFormat="false" ht="12.75" hidden="false" customHeight="false" outlineLevel="0" collapsed="false">
      <c r="D610" s="419"/>
      <c r="E610" s="305"/>
      <c r="H610" s="418"/>
    </row>
    <row r="611" customFormat="false" ht="12.75" hidden="false" customHeight="false" outlineLevel="0" collapsed="false">
      <c r="D611" s="419"/>
      <c r="E611" s="305"/>
      <c r="H611" s="418"/>
    </row>
    <row r="612" customFormat="false" ht="12.75" hidden="false" customHeight="false" outlineLevel="0" collapsed="false">
      <c r="D612" s="419"/>
      <c r="E612" s="305"/>
      <c r="H612" s="418"/>
    </row>
    <row r="613" customFormat="false" ht="12.75" hidden="false" customHeight="false" outlineLevel="0" collapsed="false">
      <c r="D613" s="419"/>
      <c r="E613" s="305"/>
      <c r="H613" s="418"/>
    </row>
    <row r="614" customFormat="false" ht="12.75" hidden="false" customHeight="false" outlineLevel="0" collapsed="false">
      <c r="D614" s="419"/>
      <c r="E614" s="305"/>
      <c r="H614" s="418"/>
    </row>
    <row r="615" customFormat="false" ht="12.75" hidden="false" customHeight="false" outlineLevel="0" collapsed="false">
      <c r="D615" s="419"/>
      <c r="E615" s="305"/>
      <c r="H615" s="418"/>
    </row>
    <row r="616" customFormat="false" ht="12.75" hidden="false" customHeight="false" outlineLevel="0" collapsed="false">
      <c r="D616" s="419"/>
      <c r="E616" s="305"/>
      <c r="H616" s="418"/>
    </row>
    <row r="617" customFormat="false" ht="12.75" hidden="false" customHeight="false" outlineLevel="0" collapsed="false">
      <c r="D617" s="419"/>
      <c r="E617" s="305"/>
      <c r="H617" s="418"/>
    </row>
    <row r="618" customFormat="false" ht="12.75" hidden="false" customHeight="false" outlineLevel="0" collapsed="false">
      <c r="D618" s="419"/>
      <c r="E618" s="305"/>
      <c r="H618" s="418"/>
    </row>
    <row r="619" customFormat="false" ht="12.75" hidden="false" customHeight="false" outlineLevel="0" collapsed="false">
      <c r="D619" s="419"/>
      <c r="E619" s="305"/>
      <c r="H619" s="418"/>
    </row>
    <row r="620" customFormat="false" ht="12.75" hidden="false" customHeight="false" outlineLevel="0" collapsed="false">
      <c r="D620" s="419"/>
      <c r="E620" s="305"/>
      <c r="H620" s="418"/>
    </row>
    <row r="621" customFormat="false" ht="12.75" hidden="false" customHeight="false" outlineLevel="0" collapsed="false">
      <c r="D621" s="419"/>
      <c r="E621" s="305"/>
      <c r="H621" s="418"/>
    </row>
    <row r="622" customFormat="false" ht="12.75" hidden="false" customHeight="false" outlineLevel="0" collapsed="false">
      <c r="D622" s="419"/>
      <c r="E622" s="305"/>
      <c r="H622" s="418"/>
    </row>
    <row r="623" customFormat="false" ht="12.75" hidden="false" customHeight="false" outlineLevel="0" collapsed="false">
      <c r="D623" s="419"/>
      <c r="E623" s="305"/>
      <c r="H623" s="418"/>
    </row>
    <row r="624" customFormat="false" ht="12.75" hidden="false" customHeight="false" outlineLevel="0" collapsed="false">
      <c r="D624" s="419"/>
      <c r="E624" s="305"/>
      <c r="H624" s="418"/>
    </row>
    <row r="625" customFormat="false" ht="12.75" hidden="false" customHeight="false" outlineLevel="0" collapsed="false">
      <c r="D625" s="419"/>
      <c r="E625" s="305"/>
      <c r="H625" s="418"/>
    </row>
    <row r="626" customFormat="false" ht="12.75" hidden="false" customHeight="false" outlineLevel="0" collapsed="false">
      <c r="D626" s="419"/>
      <c r="E626" s="305"/>
      <c r="H626" s="418"/>
    </row>
    <row r="627" customFormat="false" ht="12.75" hidden="false" customHeight="false" outlineLevel="0" collapsed="false">
      <c r="D627" s="419"/>
      <c r="E627" s="305"/>
      <c r="H627" s="418"/>
    </row>
    <row r="628" customFormat="false" ht="12.75" hidden="false" customHeight="false" outlineLevel="0" collapsed="false">
      <c r="D628" s="419"/>
      <c r="E628" s="305"/>
      <c r="H628" s="418"/>
    </row>
    <row r="629" customFormat="false" ht="12.75" hidden="false" customHeight="false" outlineLevel="0" collapsed="false">
      <c r="D629" s="419"/>
      <c r="E629" s="305"/>
      <c r="H629" s="418"/>
    </row>
    <row r="630" customFormat="false" ht="12.75" hidden="false" customHeight="false" outlineLevel="0" collapsed="false">
      <c r="D630" s="419"/>
      <c r="E630" s="305"/>
      <c r="H630" s="418"/>
    </row>
    <row r="631" customFormat="false" ht="12.75" hidden="false" customHeight="false" outlineLevel="0" collapsed="false">
      <c r="D631" s="419"/>
      <c r="E631" s="305"/>
      <c r="H631" s="418"/>
    </row>
    <row r="632" customFormat="false" ht="12.75" hidden="false" customHeight="false" outlineLevel="0" collapsed="false">
      <c r="D632" s="419"/>
      <c r="E632" s="305"/>
      <c r="H632" s="418"/>
    </row>
    <row r="633" customFormat="false" ht="12.75" hidden="false" customHeight="false" outlineLevel="0" collapsed="false">
      <c r="D633" s="419"/>
      <c r="E633" s="305"/>
      <c r="H633" s="418"/>
    </row>
    <row r="634" customFormat="false" ht="12.75" hidden="false" customHeight="false" outlineLevel="0" collapsed="false">
      <c r="D634" s="419"/>
      <c r="E634" s="305"/>
      <c r="H634" s="418"/>
    </row>
    <row r="635" customFormat="false" ht="12.75" hidden="false" customHeight="false" outlineLevel="0" collapsed="false">
      <c r="D635" s="419"/>
      <c r="E635" s="305"/>
      <c r="H635" s="418"/>
    </row>
    <row r="636" customFormat="false" ht="12.75" hidden="false" customHeight="false" outlineLevel="0" collapsed="false">
      <c r="D636" s="419"/>
      <c r="E636" s="305"/>
      <c r="H636" s="418"/>
    </row>
    <row r="637" customFormat="false" ht="12.75" hidden="false" customHeight="false" outlineLevel="0" collapsed="false">
      <c r="D637" s="419"/>
      <c r="E637" s="305"/>
      <c r="H637" s="418"/>
    </row>
    <row r="638" customFormat="false" ht="12.75" hidden="false" customHeight="false" outlineLevel="0" collapsed="false">
      <c r="D638" s="419"/>
      <c r="E638" s="305"/>
      <c r="H638" s="418"/>
    </row>
    <row r="639" customFormat="false" ht="12.75" hidden="false" customHeight="false" outlineLevel="0" collapsed="false">
      <c r="D639" s="419"/>
      <c r="E639" s="305"/>
      <c r="H639" s="418"/>
    </row>
    <row r="640" customFormat="false" ht="12.75" hidden="false" customHeight="false" outlineLevel="0" collapsed="false">
      <c r="D640" s="419"/>
      <c r="E640" s="305"/>
      <c r="H640" s="418"/>
    </row>
    <row r="641" customFormat="false" ht="12.75" hidden="false" customHeight="false" outlineLevel="0" collapsed="false">
      <c r="D641" s="419"/>
      <c r="E641" s="305"/>
      <c r="H641" s="418"/>
    </row>
    <row r="642" customFormat="false" ht="12.75" hidden="false" customHeight="false" outlineLevel="0" collapsed="false">
      <c r="D642" s="419"/>
      <c r="E642" s="305"/>
      <c r="H642" s="418"/>
    </row>
    <row r="643" customFormat="false" ht="12.75" hidden="false" customHeight="false" outlineLevel="0" collapsed="false">
      <c r="D643" s="419"/>
      <c r="E643" s="305"/>
      <c r="H643" s="418"/>
    </row>
    <row r="644" customFormat="false" ht="12.75" hidden="false" customHeight="false" outlineLevel="0" collapsed="false">
      <c r="D644" s="419"/>
      <c r="E644" s="305"/>
      <c r="H644" s="418"/>
    </row>
    <row r="645" customFormat="false" ht="12.75" hidden="false" customHeight="false" outlineLevel="0" collapsed="false">
      <c r="D645" s="419"/>
      <c r="E645" s="305"/>
      <c r="H645" s="418"/>
    </row>
    <row r="646" customFormat="false" ht="12.75" hidden="false" customHeight="false" outlineLevel="0" collapsed="false">
      <c r="D646" s="419"/>
      <c r="E646" s="305"/>
      <c r="H646" s="418"/>
    </row>
    <row r="647" customFormat="false" ht="12.75" hidden="false" customHeight="false" outlineLevel="0" collapsed="false">
      <c r="D647" s="419"/>
      <c r="E647" s="305"/>
      <c r="H647" s="418"/>
    </row>
    <row r="648" customFormat="false" ht="12.75" hidden="false" customHeight="false" outlineLevel="0" collapsed="false">
      <c r="D648" s="419"/>
      <c r="E648" s="305"/>
      <c r="H648" s="418"/>
    </row>
    <row r="649" customFormat="false" ht="12.75" hidden="false" customHeight="false" outlineLevel="0" collapsed="false">
      <c r="D649" s="419"/>
      <c r="E649" s="305"/>
      <c r="H649" s="418"/>
    </row>
    <row r="650" customFormat="false" ht="12.75" hidden="false" customHeight="false" outlineLevel="0" collapsed="false">
      <c r="D650" s="419"/>
      <c r="E650" s="305"/>
      <c r="H650" s="418"/>
    </row>
    <row r="651" customFormat="false" ht="12.75" hidden="false" customHeight="false" outlineLevel="0" collapsed="false">
      <c r="D651" s="419"/>
      <c r="E651" s="305"/>
      <c r="H651" s="418"/>
    </row>
    <row r="652" customFormat="false" ht="12.75" hidden="false" customHeight="false" outlineLevel="0" collapsed="false">
      <c r="D652" s="419"/>
      <c r="E652" s="305"/>
      <c r="H652" s="418"/>
    </row>
    <row r="653" customFormat="false" ht="12.75" hidden="false" customHeight="false" outlineLevel="0" collapsed="false">
      <c r="D653" s="419"/>
      <c r="E653" s="305"/>
      <c r="H653" s="418"/>
    </row>
    <row r="654" customFormat="false" ht="12.75" hidden="false" customHeight="false" outlineLevel="0" collapsed="false">
      <c r="D654" s="419"/>
      <c r="E654" s="305"/>
      <c r="H654" s="418"/>
    </row>
    <row r="655" customFormat="false" ht="12.75" hidden="false" customHeight="false" outlineLevel="0" collapsed="false">
      <c r="D655" s="419"/>
      <c r="E655" s="305"/>
      <c r="H655" s="418"/>
    </row>
    <row r="656" customFormat="false" ht="12.75" hidden="false" customHeight="false" outlineLevel="0" collapsed="false">
      <c r="D656" s="419"/>
      <c r="E656" s="305"/>
      <c r="H656" s="418"/>
    </row>
    <row r="657" customFormat="false" ht="12.75" hidden="false" customHeight="false" outlineLevel="0" collapsed="false">
      <c r="D657" s="419"/>
      <c r="E657" s="305"/>
      <c r="H657" s="418"/>
    </row>
    <row r="658" customFormat="false" ht="12.75" hidden="false" customHeight="false" outlineLevel="0" collapsed="false">
      <c r="D658" s="419"/>
      <c r="E658" s="305"/>
      <c r="H658" s="418"/>
    </row>
    <row r="659" customFormat="false" ht="12.75" hidden="false" customHeight="false" outlineLevel="0" collapsed="false">
      <c r="D659" s="419"/>
      <c r="E659" s="305"/>
      <c r="H659" s="418"/>
    </row>
    <row r="660" customFormat="false" ht="12.75" hidden="false" customHeight="false" outlineLevel="0" collapsed="false">
      <c r="D660" s="419"/>
      <c r="E660" s="305"/>
      <c r="H660" s="418"/>
    </row>
    <row r="661" customFormat="false" ht="12.75" hidden="false" customHeight="false" outlineLevel="0" collapsed="false">
      <c r="D661" s="419"/>
      <c r="E661" s="305"/>
      <c r="H661" s="418"/>
    </row>
    <row r="662" customFormat="false" ht="12.75" hidden="false" customHeight="false" outlineLevel="0" collapsed="false">
      <c r="D662" s="419"/>
      <c r="E662" s="305"/>
      <c r="H662" s="418"/>
    </row>
    <row r="663" customFormat="false" ht="12.75" hidden="false" customHeight="false" outlineLevel="0" collapsed="false">
      <c r="D663" s="419"/>
      <c r="E663" s="305"/>
      <c r="H663" s="418"/>
    </row>
    <row r="664" customFormat="false" ht="12.75" hidden="false" customHeight="false" outlineLevel="0" collapsed="false">
      <c r="D664" s="419"/>
      <c r="E664" s="305"/>
      <c r="H664" s="418"/>
    </row>
    <row r="665" customFormat="false" ht="12.75" hidden="false" customHeight="false" outlineLevel="0" collapsed="false">
      <c r="D665" s="419"/>
      <c r="E665" s="305"/>
      <c r="H665" s="418"/>
    </row>
    <row r="666" customFormat="false" ht="12.75" hidden="false" customHeight="false" outlineLevel="0" collapsed="false">
      <c r="D666" s="419"/>
      <c r="E666" s="305"/>
      <c r="H666" s="418"/>
    </row>
    <row r="667" customFormat="false" ht="12.75" hidden="false" customHeight="false" outlineLevel="0" collapsed="false">
      <c r="D667" s="419"/>
      <c r="E667" s="305"/>
      <c r="H667" s="418"/>
    </row>
    <row r="668" customFormat="false" ht="12.75" hidden="false" customHeight="false" outlineLevel="0" collapsed="false">
      <c r="D668" s="419"/>
      <c r="E668" s="305"/>
      <c r="H668" s="418"/>
    </row>
    <row r="669" customFormat="false" ht="12.75" hidden="false" customHeight="false" outlineLevel="0" collapsed="false">
      <c r="D669" s="419"/>
      <c r="E669" s="305"/>
      <c r="H669" s="418"/>
    </row>
    <row r="670" customFormat="false" ht="12.75" hidden="false" customHeight="false" outlineLevel="0" collapsed="false">
      <c r="D670" s="419"/>
      <c r="E670" s="305"/>
      <c r="H670" s="418"/>
    </row>
    <row r="671" customFormat="false" ht="12.75" hidden="false" customHeight="false" outlineLevel="0" collapsed="false">
      <c r="D671" s="419"/>
      <c r="E671" s="305"/>
      <c r="H671" s="418"/>
    </row>
    <row r="672" customFormat="false" ht="12.75" hidden="false" customHeight="false" outlineLevel="0" collapsed="false">
      <c r="D672" s="419"/>
      <c r="E672" s="305"/>
      <c r="H672" s="418"/>
    </row>
    <row r="673" customFormat="false" ht="12.75" hidden="false" customHeight="false" outlineLevel="0" collapsed="false">
      <c r="D673" s="419"/>
      <c r="E673" s="305"/>
      <c r="H673" s="418"/>
    </row>
    <row r="674" customFormat="false" ht="12.75" hidden="false" customHeight="false" outlineLevel="0" collapsed="false">
      <c r="D674" s="419"/>
      <c r="E674" s="305"/>
      <c r="H674" s="418"/>
    </row>
    <row r="675" customFormat="false" ht="12.75" hidden="false" customHeight="false" outlineLevel="0" collapsed="false">
      <c r="D675" s="419"/>
      <c r="E675" s="305"/>
      <c r="H675" s="418"/>
    </row>
    <row r="676" customFormat="false" ht="12.75" hidden="false" customHeight="false" outlineLevel="0" collapsed="false">
      <c r="D676" s="419"/>
      <c r="E676" s="305"/>
      <c r="H676" s="418"/>
    </row>
    <row r="677" customFormat="false" ht="12.75" hidden="false" customHeight="false" outlineLevel="0" collapsed="false">
      <c r="D677" s="419"/>
      <c r="E677" s="305"/>
      <c r="H677" s="418"/>
    </row>
    <row r="678" customFormat="false" ht="12.75" hidden="false" customHeight="false" outlineLevel="0" collapsed="false">
      <c r="D678" s="419"/>
      <c r="E678" s="305"/>
      <c r="H678" s="418"/>
    </row>
    <row r="679" customFormat="false" ht="12.75" hidden="false" customHeight="false" outlineLevel="0" collapsed="false">
      <c r="D679" s="419"/>
      <c r="E679" s="305"/>
      <c r="H679" s="418"/>
    </row>
    <row r="680" customFormat="false" ht="12.75" hidden="false" customHeight="false" outlineLevel="0" collapsed="false">
      <c r="D680" s="419"/>
      <c r="E680" s="305"/>
      <c r="H680" s="418"/>
    </row>
    <row r="681" customFormat="false" ht="12.75" hidden="false" customHeight="false" outlineLevel="0" collapsed="false">
      <c r="D681" s="419"/>
      <c r="E681" s="305"/>
      <c r="H681" s="418"/>
    </row>
    <row r="682" customFormat="false" ht="12.75" hidden="false" customHeight="false" outlineLevel="0" collapsed="false">
      <c r="D682" s="419"/>
      <c r="E682" s="305"/>
      <c r="H682" s="418"/>
    </row>
    <row r="683" customFormat="false" ht="12.75" hidden="false" customHeight="false" outlineLevel="0" collapsed="false">
      <c r="D683" s="419"/>
      <c r="E683" s="305"/>
      <c r="H683" s="418"/>
    </row>
    <row r="684" customFormat="false" ht="12.75" hidden="false" customHeight="false" outlineLevel="0" collapsed="false">
      <c r="D684" s="419"/>
      <c r="E684" s="305"/>
      <c r="H684" s="418"/>
    </row>
    <row r="685" customFormat="false" ht="12.75" hidden="false" customHeight="false" outlineLevel="0" collapsed="false">
      <c r="D685" s="419"/>
      <c r="E685" s="305"/>
      <c r="H685" s="418"/>
    </row>
    <row r="686" customFormat="false" ht="12.75" hidden="false" customHeight="false" outlineLevel="0" collapsed="false">
      <c r="D686" s="419"/>
      <c r="E686" s="305"/>
      <c r="H686" s="418"/>
    </row>
    <row r="687" customFormat="false" ht="12.75" hidden="false" customHeight="false" outlineLevel="0" collapsed="false">
      <c r="D687" s="419"/>
      <c r="E687" s="305"/>
      <c r="H687" s="418"/>
    </row>
    <row r="688" customFormat="false" ht="12.75" hidden="false" customHeight="false" outlineLevel="0" collapsed="false">
      <c r="D688" s="419"/>
      <c r="E688" s="305"/>
      <c r="H688" s="418"/>
    </row>
    <row r="689" customFormat="false" ht="12.75" hidden="false" customHeight="false" outlineLevel="0" collapsed="false">
      <c r="D689" s="419"/>
      <c r="E689" s="305"/>
      <c r="H689" s="418"/>
    </row>
    <row r="690" customFormat="false" ht="12.75" hidden="false" customHeight="false" outlineLevel="0" collapsed="false">
      <c r="D690" s="419"/>
      <c r="E690" s="305"/>
      <c r="H690" s="418"/>
    </row>
    <row r="691" customFormat="false" ht="12.75" hidden="false" customHeight="false" outlineLevel="0" collapsed="false">
      <c r="D691" s="419"/>
      <c r="E691" s="305"/>
      <c r="H691" s="418"/>
    </row>
    <row r="692" customFormat="false" ht="12.75" hidden="false" customHeight="false" outlineLevel="0" collapsed="false">
      <c r="D692" s="419"/>
      <c r="E692" s="305"/>
      <c r="H692" s="418"/>
    </row>
    <row r="693" customFormat="false" ht="12.75" hidden="false" customHeight="false" outlineLevel="0" collapsed="false">
      <c r="D693" s="419"/>
      <c r="E693" s="305"/>
      <c r="H693" s="418"/>
    </row>
    <row r="694" customFormat="false" ht="12.75" hidden="false" customHeight="false" outlineLevel="0" collapsed="false">
      <c r="D694" s="419"/>
      <c r="E694" s="305"/>
      <c r="H694" s="418"/>
    </row>
    <row r="695" customFormat="false" ht="12.75" hidden="false" customHeight="false" outlineLevel="0" collapsed="false">
      <c r="D695" s="419"/>
      <c r="E695" s="305"/>
      <c r="H695" s="418"/>
    </row>
    <row r="696" customFormat="false" ht="12.75" hidden="false" customHeight="false" outlineLevel="0" collapsed="false">
      <c r="D696" s="419"/>
      <c r="E696" s="305"/>
      <c r="H696" s="418"/>
    </row>
    <row r="697" customFormat="false" ht="12.75" hidden="false" customHeight="false" outlineLevel="0" collapsed="false">
      <c r="D697" s="419"/>
      <c r="E697" s="305"/>
      <c r="H697" s="418"/>
    </row>
    <row r="698" customFormat="false" ht="12.75" hidden="false" customHeight="false" outlineLevel="0" collapsed="false">
      <c r="D698" s="419"/>
      <c r="E698" s="305"/>
      <c r="H698" s="418"/>
    </row>
    <row r="699" customFormat="false" ht="12.75" hidden="false" customHeight="false" outlineLevel="0" collapsed="false">
      <c r="D699" s="419"/>
      <c r="E699" s="305"/>
      <c r="H699" s="418"/>
    </row>
    <row r="700" customFormat="false" ht="12.75" hidden="false" customHeight="false" outlineLevel="0" collapsed="false">
      <c r="D700" s="419"/>
      <c r="E700" s="305"/>
      <c r="H700" s="418"/>
    </row>
    <row r="701" customFormat="false" ht="12.75" hidden="false" customHeight="false" outlineLevel="0" collapsed="false">
      <c r="D701" s="419"/>
      <c r="E701" s="305"/>
      <c r="H701" s="418"/>
    </row>
    <row r="702" customFormat="false" ht="12.75" hidden="false" customHeight="false" outlineLevel="0" collapsed="false">
      <c r="D702" s="419"/>
      <c r="E702" s="305"/>
      <c r="H702" s="418"/>
    </row>
    <row r="703" customFormat="false" ht="12.75" hidden="false" customHeight="false" outlineLevel="0" collapsed="false">
      <c r="D703" s="419"/>
      <c r="E703" s="305"/>
      <c r="H703" s="418"/>
    </row>
    <row r="704" customFormat="false" ht="12.75" hidden="false" customHeight="false" outlineLevel="0" collapsed="false">
      <c r="D704" s="419"/>
      <c r="E704" s="305"/>
      <c r="H704" s="418"/>
    </row>
    <row r="705" customFormat="false" ht="12.75" hidden="false" customHeight="false" outlineLevel="0" collapsed="false">
      <c r="D705" s="419"/>
      <c r="E705" s="305"/>
      <c r="H705" s="418"/>
    </row>
    <row r="706" customFormat="false" ht="12.75" hidden="false" customHeight="false" outlineLevel="0" collapsed="false">
      <c r="D706" s="419"/>
      <c r="E706" s="305"/>
      <c r="H706" s="418"/>
    </row>
    <row r="707" customFormat="false" ht="12.75" hidden="false" customHeight="false" outlineLevel="0" collapsed="false">
      <c r="D707" s="419"/>
      <c r="E707" s="305"/>
      <c r="H707" s="418"/>
    </row>
    <row r="708" customFormat="false" ht="12.75" hidden="false" customHeight="false" outlineLevel="0" collapsed="false">
      <c r="D708" s="419"/>
      <c r="E708" s="305"/>
      <c r="H708" s="418"/>
    </row>
    <row r="709" customFormat="false" ht="12.75" hidden="false" customHeight="false" outlineLevel="0" collapsed="false">
      <c r="D709" s="419"/>
      <c r="E709" s="305"/>
      <c r="H709" s="418"/>
    </row>
    <row r="710" customFormat="false" ht="12.75" hidden="false" customHeight="false" outlineLevel="0" collapsed="false">
      <c r="D710" s="419"/>
      <c r="E710" s="305"/>
      <c r="H710" s="418"/>
    </row>
    <row r="711" customFormat="false" ht="12.75" hidden="false" customHeight="false" outlineLevel="0" collapsed="false">
      <c r="D711" s="419"/>
      <c r="E711" s="305"/>
      <c r="H711" s="418"/>
    </row>
    <row r="712" customFormat="false" ht="12.75" hidden="false" customHeight="false" outlineLevel="0" collapsed="false">
      <c r="D712" s="419"/>
      <c r="E712" s="305"/>
      <c r="H712" s="418"/>
    </row>
    <row r="713" customFormat="false" ht="12.75" hidden="false" customHeight="false" outlineLevel="0" collapsed="false">
      <c r="D713" s="419"/>
      <c r="E713" s="305"/>
      <c r="H713" s="418"/>
    </row>
    <row r="714" customFormat="false" ht="12.75" hidden="false" customHeight="false" outlineLevel="0" collapsed="false">
      <c r="D714" s="419"/>
      <c r="E714" s="305"/>
      <c r="H714" s="418"/>
    </row>
    <row r="715" customFormat="false" ht="12.75" hidden="false" customHeight="false" outlineLevel="0" collapsed="false">
      <c r="D715" s="419"/>
      <c r="E715" s="305"/>
      <c r="H715" s="418"/>
    </row>
    <row r="716" customFormat="false" ht="12.75" hidden="false" customHeight="false" outlineLevel="0" collapsed="false">
      <c r="D716" s="419"/>
      <c r="E716" s="305"/>
      <c r="H716" s="418"/>
    </row>
    <row r="717" customFormat="false" ht="12.75" hidden="false" customHeight="false" outlineLevel="0" collapsed="false">
      <c r="D717" s="419"/>
      <c r="E717" s="305"/>
      <c r="H717" s="418"/>
    </row>
    <row r="718" customFormat="false" ht="12.75" hidden="false" customHeight="false" outlineLevel="0" collapsed="false">
      <c r="D718" s="419"/>
      <c r="E718" s="305"/>
      <c r="H718" s="418"/>
    </row>
    <row r="719" customFormat="false" ht="12.75" hidden="false" customHeight="false" outlineLevel="0" collapsed="false">
      <c r="D719" s="419"/>
      <c r="E719" s="305"/>
      <c r="H719" s="418"/>
    </row>
    <row r="720" customFormat="false" ht="12.75" hidden="false" customHeight="false" outlineLevel="0" collapsed="false">
      <c r="D720" s="419"/>
      <c r="E720" s="305"/>
      <c r="H720" s="418"/>
    </row>
    <row r="721" customFormat="false" ht="12.75" hidden="false" customHeight="false" outlineLevel="0" collapsed="false">
      <c r="D721" s="419"/>
      <c r="E721" s="305"/>
      <c r="H721" s="418"/>
    </row>
    <row r="722" customFormat="false" ht="12.75" hidden="false" customHeight="false" outlineLevel="0" collapsed="false">
      <c r="D722" s="419"/>
      <c r="E722" s="305"/>
      <c r="H722" s="418"/>
    </row>
    <row r="723" customFormat="false" ht="12.75" hidden="false" customHeight="false" outlineLevel="0" collapsed="false">
      <c r="D723" s="419"/>
      <c r="E723" s="305"/>
      <c r="H723" s="418"/>
    </row>
    <row r="724" customFormat="false" ht="12.75" hidden="false" customHeight="false" outlineLevel="0" collapsed="false">
      <c r="D724" s="419"/>
      <c r="E724" s="305"/>
      <c r="H724" s="418"/>
    </row>
    <row r="725" customFormat="false" ht="12.75" hidden="false" customHeight="false" outlineLevel="0" collapsed="false">
      <c r="D725" s="419"/>
      <c r="E725" s="305"/>
      <c r="H725" s="418"/>
    </row>
    <row r="726" customFormat="false" ht="12.75" hidden="false" customHeight="false" outlineLevel="0" collapsed="false">
      <c r="D726" s="419"/>
      <c r="E726" s="305"/>
      <c r="H726" s="418"/>
    </row>
    <row r="727" customFormat="false" ht="12.75" hidden="false" customHeight="false" outlineLevel="0" collapsed="false">
      <c r="D727" s="419"/>
      <c r="E727" s="305"/>
      <c r="H727" s="418"/>
    </row>
    <row r="728" customFormat="false" ht="12.75" hidden="false" customHeight="false" outlineLevel="0" collapsed="false">
      <c r="D728" s="419"/>
      <c r="E728" s="305"/>
      <c r="H728" s="418"/>
    </row>
    <row r="729" customFormat="false" ht="12.75" hidden="false" customHeight="false" outlineLevel="0" collapsed="false">
      <c r="D729" s="419"/>
      <c r="E729" s="305"/>
      <c r="H729" s="418"/>
    </row>
    <row r="730" customFormat="false" ht="12.75" hidden="false" customHeight="false" outlineLevel="0" collapsed="false">
      <c r="D730" s="419"/>
      <c r="E730" s="305"/>
      <c r="H730" s="418"/>
    </row>
    <row r="731" customFormat="false" ht="12.75" hidden="false" customHeight="false" outlineLevel="0" collapsed="false">
      <c r="D731" s="419"/>
      <c r="E731" s="305"/>
      <c r="H731" s="418"/>
    </row>
    <row r="732" customFormat="false" ht="12.75" hidden="false" customHeight="false" outlineLevel="0" collapsed="false">
      <c r="D732" s="419"/>
      <c r="E732" s="305"/>
      <c r="H732" s="418"/>
    </row>
    <row r="733" customFormat="false" ht="12.75" hidden="false" customHeight="false" outlineLevel="0" collapsed="false">
      <c r="D733" s="419"/>
      <c r="E733" s="305"/>
      <c r="H733" s="418"/>
    </row>
    <row r="734" customFormat="false" ht="12.75" hidden="false" customHeight="false" outlineLevel="0" collapsed="false">
      <c r="D734" s="419"/>
      <c r="E734" s="305"/>
      <c r="H734" s="418"/>
    </row>
    <row r="735" customFormat="false" ht="12.75" hidden="false" customHeight="false" outlineLevel="0" collapsed="false">
      <c r="D735" s="419"/>
      <c r="E735" s="305"/>
      <c r="H735" s="418"/>
    </row>
    <row r="736" customFormat="false" ht="12.75" hidden="false" customHeight="false" outlineLevel="0" collapsed="false">
      <c r="D736" s="419"/>
      <c r="E736" s="305"/>
      <c r="H736" s="418"/>
    </row>
    <row r="737" customFormat="false" ht="12.75" hidden="false" customHeight="false" outlineLevel="0" collapsed="false">
      <c r="D737" s="419"/>
      <c r="E737" s="305"/>
      <c r="H737" s="418"/>
    </row>
    <row r="738" customFormat="false" ht="12.75" hidden="false" customHeight="false" outlineLevel="0" collapsed="false">
      <c r="D738" s="419"/>
      <c r="E738" s="305"/>
      <c r="H738" s="418"/>
    </row>
    <row r="739" customFormat="false" ht="12.75" hidden="false" customHeight="false" outlineLevel="0" collapsed="false">
      <c r="D739" s="419"/>
      <c r="E739" s="305"/>
      <c r="H739" s="418"/>
    </row>
    <row r="740" customFormat="false" ht="12.75" hidden="false" customHeight="false" outlineLevel="0" collapsed="false">
      <c r="D740" s="419"/>
      <c r="E740" s="305"/>
      <c r="H740" s="418"/>
    </row>
    <row r="741" customFormat="false" ht="12.75" hidden="false" customHeight="false" outlineLevel="0" collapsed="false">
      <c r="D741" s="419"/>
      <c r="E741" s="305"/>
      <c r="H741" s="418"/>
    </row>
    <row r="742" customFormat="false" ht="12.75" hidden="false" customHeight="false" outlineLevel="0" collapsed="false">
      <c r="D742" s="419"/>
      <c r="E742" s="305"/>
      <c r="H742" s="418"/>
    </row>
    <row r="743" customFormat="false" ht="12.75" hidden="false" customHeight="false" outlineLevel="0" collapsed="false">
      <c r="D743" s="419"/>
      <c r="E743" s="305"/>
      <c r="H743" s="418"/>
    </row>
    <row r="744" customFormat="false" ht="12.75" hidden="false" customHeight="false" outlineLevel="0" collapsed="false">
      <c r="D744" s="419"/>
      <c r="E744" s="305"/>
      <c r="H744" s="418"/>
    </row>
    <row r="745" customFormat="false" ht="12.75" hidden="false" customHeight="false" outlineLevel="0" collapsed="false">
      <c r="D745" s="419"/>
      <c r="E745" s="305"/>
      <c r="H745" s="418"/>
    </row>
    <row r="746" customFormat="false" ht="12.75" hidden="false" customHeight="false" outlineLevel="0" collapsed="false">
      <c r="D746" s="419"/>
      <c r="E746" s="305"/>
      <c r="H746" s="418"/>
    </row>
    <row r="747" customFormat="false" ht="12.75" hidden="false" customHeight="false" outlineLevel="0" collapsed="false">
      <c r="D747" s="419"/>
      <c r="E747" s="305"/>
      <c r="H747" s="418"/>
    </row>
    <row r="748" customFormat="false" ht="12.75" hidden="false" customHeight="false" outlineLevel="0" collapsed="false">
      <c r="D748" s="419"/>
      <c r="E748" s="305"/>
      <c r="H748" s="418"/>
    </row>
    <row r="749" customFormat="false" ht="12.75" hidden="false" customHeight="false" outlineLevel="0" collapsed="false">
      <c r="D749" s="419"/>
      <c r="E749" s="305"/>
      <c r="H749" s="418"/>
    </row>
    <row r="750" customFormat="false" ht="12.75" hidden="false" customHeight="false" outlineLevel="0" collapsed="false">
      <c r="D750" s="419"/>
      <c r="E750" s="305"/>
      <c r="H750" s="418"/>
    </row>
    <row r="751" customFormat="false" ht="12.75" hidden="false" customHeight="false" outlineLevel="0" collapsed="false">
      <c r="D751" s="419"/>
      <c r="E751" s="305"/>
      <c r="H751" s="418"/>
    </row>
    <row r="752" customFormat="false" ht="12.75" hidden="false" customHeight="false" outlineLevel="0" collapsed="false">
      <c r="D752" s="419"/>
      <c r="E752" s="305"/>
      <c r="H752" s="418"/>
    </row>
    <row r="753" customFormat="false" ht="12.75" hidden="false" customHeight="false" outlineLevel="0" collapsed="false">
      <c r="D753" s="419"/>
      <c r="E753" s="305"/>
      <c r="H753" s="418"/>
    </row>
    <row r="754" customFormat="false" ht="12.75" hidden="false" customHeight="false" outlineLevel="0" collapsed="false">
      <c r="D754" s="419"/>
      <c r="E754" s="305"/>
      <c r="H754" s="418"/>
    </row>
    <row r="755" customFormat="false" ht="12.75" hidden="false" customHeight="false" outlineLevel="0" collapsed="false">
      <c r="D755" s="419"/>
      <c r="E755" s="305"/>
      <c r="H755" s="418"/>
    </row>
    <row r="756" customFormat="false" ht="12.75" hidden="false" customHeight="false" outlineLevel="0" collapsed="false">
      <c r="D756" s="419"/>
      <c r="E756" s="305"/>
      <c r="H756" s="418"/>
    </row>
    <row r="757" customFormat="false" ht="12.75" hidden="false" customHeight="false" outlineLevel="0" collapsed="false">
      <c r="D757" s="419"/>
      <c r="E757" s="305"/>
      <c r="H757" s="418"/>
    </row>
    <row r="758" customFormat="false" ht="12.75" hidden="false" customHeight="false" outlineLevel="0" collapsed="false">
      <c r="D758" s="419"/>
      <c r="E758" s="305"/>
      <c r="H758" s="418"/>
    </row>
    <row r="759" customFormat="false" ht="12.75" hidden="false" customHeight="false" outlineLevel="0" collapsed="false">
      <c r="D759" s="419"/>
      <c r="E759" s="305"/>
      <c r="H759" s="418"/>
    </row>
    <row r="760" customFormat="false" ht="12.75" hidden="false" customHeight="false" outlineLevel="0" collapsed="false">
      <c r="D760" s="419"/>
      <c r="E760" s="305"/>
      <c r="H760" s="418"/>
    </row>
    <row r="761" customFormat="false" ht="12.75" hidden="false" customHeight="false" outlineLevel="0" collapsed="false">
      <c r="D761" s="419"/>
      <c r="E761" s="305"/>
      <c r="H761" s="418"/>
    </row>
    <row r="762" customFormat="false" ht="12.75" hidden="false" customHeight="false" outlineLevel="0" collapsed="false">
      <c r="D762" s="419"/>
      <c r="E762" s="305"/>
      <c r="H762" s="418"/>
    </row>
    <row r="763" customFormat="false" ht="12.75" hidden="false" customHeight="false" outlineLevel="0" collapsed="false">
      <c r="D763" s="419"/>
      <c r="E763" s="305"/>
      <c r="H763" s="418"/>
    </row>
    <row r="764" customFormat="false" ht="12.75" hidden="false" customHeight="false" outlineLevel="0" collapsed="false">
      <c r="D764" s="419"/>
      <c r="E764" s="305"/>
      <c r="H764" s="418"/>
    </row>
    <row r="765" customFormat="false" ht="12.75" hidden="false" customHeight="false" outlineLevel="0" collapsed="false">
      <c r="D765" s="419"/>
      <c r="E765" s="305"/>
      <c r="H765" s="418"/>
    </row>
    <row r="766" customFormat="false" ht="12.75" hidden="false" customHeight="false" outlineLevel="0" collapsed="false">
      <c r="D766" s="419"/>
      <c r="E766" s="305"/>
      <c r="H766" s="418"/>
    </row>
    <row r="767" customFormat="false" ht="12.75" hidden="false" customHeight="false" outlineLevel="0" collapsed="false">
      <c r="D767" s="419"/>
      <c r="E767" s="305"/>
      <c r="H767" s="418"/>
    </row>
    <row r="768" customFormat="false" ht="12.75" hidden="false" customHeight="false" outlineLevel="0" collapsed="false">
      <c r="D768" s="419"/>
      <c r="E768" s="305"/>
      <c r="H768" s="418"/>
    </row>
    <row r="769" customFormat="false" ht="12.75" hidden="false" customHeight="false" outlineLevel="0" collapsed="false">
      <c r="D769" s="419"/>
      <c r="E769" s="305"/>
      <c r="H769" s="418"/>
    </row>
    <row r="770" customFormat="false" ht="12.75" hidden="false" customHeight="false" outlineLevel="0" collapsed="false">
      <c r="D770" s="419"/>
      <c r="E770" s="305"/>
      <c r="H770" s="418"/>
    </row>
    <row r="771" customFormat="false" ht="12.75" hidden="false" customHeight="false" outlineLevel="0" collapsed="false">
      <c r="D771" s="419"/>
      <c r="E771" s="305"/>
      <c r="H771" s="418"/>
    </row>
    <row r="772" customFormat="false" ht="12.75" hidden="false" customHeight="false" outlineLevel="0" collapsed="false">
      <c r="D772" s="419"/>
      <c r="E772" s="305"/>
      <c r="H772" s="418"/>
    </row>
    <row r="773" customFormat="false" ht="12.75" hidden="false" customHeight="false" outlineLevel="0" collapsed="false">
      <c r="D773" s="419"/>
      <c r="E773" s="305"/>
      <c r="H773" s="418"/>
    </row>
    <row r="774" customFormat="false" ht="12.75" hidden="false" customHeight="false" outlineLevel="0" collapsed="false">
      <c r="D774" s="419"/>
      <c r="E774" s="305"/>
      <c r="H774" s="418"/>
    </row>
    <row r="775" customFormat="false" ht="12.75" hidden="false" customHeight="false" outlineLevel="0" collapsed="false">
      <c r="D775" s="419"/>
      <c r="E775" s="305"/>
      <c r="H775" s="418"/>
    </row>
    <row r="776" customFormat="false" ht="12.75" hidden="false" customHeight="false" outlineLevel="0" collapsed="false">
      <c r="D776" s="419"/>
      <c r="E776" s="305"/>
      <c r="H776" s="418"/>
    </row>
    <row r="777" customFormat="false" ht="12.75" hidden="false" customHeight="false" outlineLevel="0" collapsed="false">
      <c r="D777" s="419"/>
      <c r="E777" s="305"/>
      <c r="H777" s="418"/>
    </row>
    <row r="778" customFormat="false" ht="12.75" hidden="false" customHeight="false" outlineLevel="0" collapsed="false">
      <c r="D778" s="419"/>
      <c r="E778" s="305"/>
      <c r="H778" s="418"/>
    </row>
    <row r="779" customFormat="false" ht="12.75" hidden="false" customHeight="false" outlineLevel="0" collapsed="false">
      <c r="D779" s="419"/>
      <c r="E779" s="305"/>
      <c r="H779" s="418"/>
    </row>
    <row r="780" customFormat="false" ht="12.75" hidden="false" customHeight="false" outlineLevel="0" collapsed="false">
      <c r="D780" s="419"/>
      <c r="E780" s="305"/>
      <c r="H780" s="418"/>
    </row>
    <row r="781" customFormat="false" ht="12.75" hidden="false" customHeight="false" outlineLevel="0" collapsed="false">
      <c r="D781" s="419"/>
      <c r="E781" s="305"/>
      <c r="H781" s="418"/>
    </row>
    <row r="782" customFormat="false" ht="12.75" hidden="false" customHeight="false" outlineLevel="0" collapsed="false">
      <c r="D782" s="419"/>
      <c r="E782" s="305"/>
      <c r="H782" s="418"/>
    </row>
    <row r="783" customFormat="false" ht="12.75" hidden="false" customHeight="false" outlineLevel="0" collapsed="false">
      <c r="D783" s="419"/>
      <c r="E783" s="305"/>
      <c r="H783" s="418"/>
    </row>
    <row r="784" customFormat="false" ht="12.75" hidden="false" customHeight="false" outlineLevel="0" collapsed="false">
      <c r="D784" s="419"/>
      <c r="E784" s="305"/>
      <c r="H784" s="418"/>
    </row>
    <row r="785" customFormat="false" ht="12.75" hidden="false" customHeight="false" outlineLevel="0" collapsed="false">
      <c r="D785" s="419"/>
      <c r="E785" s="305"/>
      <c r="H785" s="418"/>
    </row>
    <row r="786" customFormat="false" ht="12.75" hidden="false" customHeight="false" outlineLevel="0" collapsed="false">
      <c r="D786" s="419"/>
      <c r="E786" s="305"/>
      <c r="H786" s="418"/>
    </row>
    <row r="787" customFormat="false" ht="12.75" hidden="false" customHeight="false" outlineLevel="0" collapsed="false">
      <c r="D787" s="419"/>
      <c r="E787" s="305"/>
      <c r="H787" s="418"/>
    </row>
    <row r="788" customFormat="false" ht="12.75" hidden="false" customHeight="false" outlineLevel="0" collapsed="false">
      <c r="D788" s="419"/>
      <c r="E788" s="305"/>
      <c r="H788" s="418"/>
    </row>
    <row r="789" customFormat="false" ht="12.75" hidden="false" customHeight="false" outlineLevel="0" collapsed="false">
      <c r="D789" s="419"/>
      <c r="E789" s="305"/>
      <c r="H789" s="418"/>
    </row>
    <row r="790" customFormat="false" ht="12.75" hidden="false" customHeight="false" outlineLevel="0" collapsed="false">
      <c r="D790" s="419"/>
      <c r="E790" s="305"/>
      <c r="H790" s="418"/>
    </row>
    <row r="791" customFormat="false" ht="12.75" hidden="false" customHeight="false" outlineLevel="0" collapsed="false">
      <c r="D791" s="419"/>
      <c r="E791" s="305"/>
      <c r="H791" s="418"/>
    </row>
    <row r="792" customFormat="false" ht="12.75" hidden="false" customHeight="false" outlineLevel="0" collapsed="false">
      <c r="D792" s="419"/>
      <c r="E792" s="305"/>
      <c r="H792" s="418"/>
    </row>
    <row r="793" customFormat="false" ht="12.75" hidden="false" customHeight="false" outlineLevel="0" collapsed="false">
      <c r="D793" s="419"/>
      <c r="E793" s="305"/>
      <c r="H793" s="418"/>
    </row>
    <row r="794" customFormat="false" ht="12.75" hidden="false" customHeight="false" outlineLevel="0" collapsed="false">
      <c r="D794" s="419"/>
      <c r="E794" s="305"/>
      <c r="H794" s="418"/>
    </row>
    <row r="795" customFormat="false" ht="12.75" hidden="false" customHeight="false" outlineLevel="0" collapsed="false">
      <c r="D795" s="419"/>
      <c r="E795" s="305"/>
      <c r="H795" s="418"/>
    </row>
    <row r="796" customFormat="false" ht="12.75" hidden="false" customHeight="false" outlineLevel="0" collapsed="false">
      <c r="D796" s="419"/>
      <c r="E796" s="305"/>
      <c r="H796" s="418"/>
    </row>
    <row r="797" customFormat="false" ht="12.75" hidden="false" customHeight="false" outlineLevel="0" collapsed="false">
      <c r="D797" s="419"/>
      <c r="E797" s="305"/>
      <c r="H797" s="418"/>
    </row>
    <row r="798" customFormat="false" ht="12.75" hidden="false" customHeight="false" outlineLevel="0" collapsed="false">
      <c r="D798" s="419"/>
      <c r="E798" s="305"/>
      <c r="H798" s="418"/>
    </row>
    <row r="799" customFormat="false" ht="12.75" hidden="false" customHeight="false" outlineLevel="0" collapsed="false">
      <c r="D799" s="419"/>
      <c r="E799" s="305"/>
      <c r="H799" s="418"/>
    </row>
    <row r="800" customFormat="false" ht="12.75" hidden="false" customHeight="false" outlineLevel="0" collapsed="false">
      <c r="D800" s="419"/>
      <c r="E800" s="305"/>
      <c r="H800" s="418"/>
    </row>
    <row r="801" customFormat="false" ht="12.75" hidden="false" customHeight="false" outlineLevel="0" collapsed="false">
      <c r="D801" s="419"/>
      <c r="E801" s="305"/>
      <c r="H801" s="418"/>
    </row>
    <row r="802" customFormat="false" ht="12.75" hidden="false" customHeight="false" outlineLevel="0" collapsed="false">
      <c r="D802" s="419"/>
      <c r="E802" s="305"/>
      <c r="H802" s="418"/>
    </row>
    <row r="803" customFormat="false" ht="12.75" hidden="false" customHeight="false" outlineLevel="0" collapsed="false">
      <c r="D803" s="419"/>
      <c r="E803" s="305"/>
      <c r="H803" s="418"/>
    </row>
    <row r="804" customFormat="false" ht="12.75" hidden="false" customHeight="false" outlineLevel="0" collapsed="false">
      <c r="D804" s="419"/>
      <c r="E804" s="305"/>
      <c r="H804" s="418"/>
    </row>
    <row r="805" customFormat="false" ht="12.75" hidden="false" customHeight="false" outlineLevel="0" collapsed="false">
      <c r="D805" s="419"/>
      <c r="E805" s="305"/>
      <c r="H805" s="418"/>
    </row>
    <row r="806" customFormat="false" ht="12.75" hidden="false" customHeight="false" outlineLevel="0" collapsed="false">
      <c r="D806" s="419"/>
      <c r="E806" s="305"/>
      <c r="H806" s="418"/>
    </row>
    <row r="807" customFormat="false" ht="12.75" hidden="false" customHeight="false" outlineLevel="0" collapsed="false">
      <c r="D807" s="419"/>
      <c r="E807" s="305"/>
      <c r="H807" s="418"/>
    </row>
    <row r="808" customFormat="false" ht="12.75" hidden="false" customHeight="false" outlineLevel="0" collapsed="false">
      <c r="D808" s="419"/>
      <c r="E808" s="305"/>
      <c r="H808" s="418"/>
    </row>
    <row r="809" customFormat="false" ht="12.75" hidden="false" customHeight="false" outlineLevel="0" collapsed="false">
      <c r="D809" s="419"/>
      <c r="E809" s="305"/>
      <c r="H809" s="418"/>
    </row>
    <row r="810" customFormat="false" ht="12.75" hidden="false" customHeight="false" outlineLevel="0" collapsed="false">
      <c r="D810" s="419"/>
      <c r="E810" s="305"/>
      <c r="H810" s="418"/>
    </row>
    <row r="811" customFormat="false" ht="12.75" hidden="false" customHeight="false" outlineLevel="0" collapsed="false">
      <c r="D811" s="419"/>
      <c r="E811" s="305"/>
      <c r="H811" s="418"/>
    </row>
    <row r="812" customFormat="false" ht="12.75" hidden="false" customHeight="false" outlineLevel="0" collapsed="false">
      <c r="D812" s="419"/>
      <c r="E812" s="305"/>
      <c r="H812" s="418"/>
    </row>
    <row r="813" customFormat="false" ht="12.75" hidden="false" customHeight="false" outlineLevel="0" collapsed="false">
      <c r="D813" s="419"/>
      <c r="E813" s="305"/>
      <c r="H813" s="418"/>
    </row>
    <row r="814" customFormat="false" ht="12.75" hidden="false" customHeight="false" outlineLevel="0" collapsed="false">
      <c r="D814" s="419"/>
      <c r="E814" s="305"/>
      <c r="H814" s="418"/>
    </row>
    <row r="815" customFormat="false" ht="12.75" hidden="false" customHeight="false" outlineLevel="0" collapsed="false">
      <c r="D815" s="419"/>
      <c r="E815" s="305"/>
      <c r="H815" s="418"/>
    </row>
    <row r="816" customFormat="false" ht="12.75" hidden="false" customHeight="false" outlineLevel="0" collapsed="false">
      <c r="D816" s="419"/>
      <c r="E816" s="305"/>
      <c r="H816" s="418"/>
    </row>
    <row r="817" customFormat="false" ht="12.75" hidden="false" customHeight="false" outlineLevel="0" collapsed="false">
      <c r="D817" s="419"/>
      <c r="E817" s="305"/>
      <c r="H817" s="418"/>
    </row>
    <row r="818" customFormat="false" ht="12.75" hidden="false" customHeight="false" outlineLevel="0" collapsed="false">
      <c r="D818" s="419"/>
      <c r="E818" s="305"/>
      <c r="H818" s="418"/>
    </row>
    <row r="819" customFormat="false" ht="12.75" hidden="false" customHeight="false" outlineLevel="0" collapsed="false">
      <c r="D819" s="419"/>
      <c r="E819" s="305"/>
      <c r="H819" s="418"/>
    </row>
    <row r="820" customFormat="false" ht="12.75" hidden="false" customHeight="false" outlineLevel="0" collapsed="false">
      <c r="D820" s="419"/>
      <c r="E820" s="305"/>
      <c r="H820" s="418"/>
    </row>
    <row r="821" customFormat="false" ht="12.75" hidden="false" customHeight="false" outlineLevel="0" collapsed="false">
      <c r="D821" s="419"/>
      <c r="E821" s="305"/>
      <c r="H821" s="418"/>
    </row>
    <row r="822" customFormat="false" ht="12.75" hidden="false" customHeight="false" outlineLevel="0" collapsed="false">
      <c r="D822" s="419"/>
      <c r="E822" s="305"/>
      <c r="H822" s="418"/>
    </row>
    <row r="823" customFormat="false" ht="12.75" hidden="false" customHeight="false" outlineLevel="0" collapsed="false">
      <c r="D823" s="419"/>
      <c r="E823" s="305"/>
      <c r="H823" s="418"/>
    </row>
    <row r="824" customFormat="false" ht="12.75" hidden="false" customHeight="false" outlineLevel="0" collapsed="false">
      <c r="D824" s="419"/>
      <c r="E824" s="305"/>
      <c r="H824" s="418"/>
    </row>
    <row r="825" customFormat="false" ht="12.75" hidden="false" customHeight="false" outlineLevel="0" collapsed="false">
      <c r="D825" s="419"/>
      <c r="E825" s="305"/>
      <c r="H825" s="418"/>
    </row>
    <row r="826" customFormat="false" ht="12.75" hidden="false" customHeight="false" outlineLevel="0" collapsed="false">
      <c r="D826" s="419"/>
      <c r="E826" s="305"/>
      <c r="H826" s="418"/>
    </row>
    <row r="827" customFormat="false" ht="12.75" hidden="false" customHeight="false" outlineLevel="0" collapsed="false">
      <c r="D827" s="419"/>
      <c r="E827" s="305"/>
      <c r="H827" s="418"/>
    </row>
    <row r="828" customFormat="false" ht="12.75" hidden="false" customHeight="false" outlineLevel="0" collapsed="false">
      <c r="D828" s="419"/>
      <c r="E828" s="305"/>
      <c r="H828" s="418"/>
    </row>
    <row r="829" customFormat="false" ht="12.75" hidden="false" customHeight="false" outlineLevel="0" collapsed="false">
      <c r="D829" s="419"/>
      <c r="E829" s="305"/>
      <c r="H829" s="418"/>
    </row>
    <row r="830" customFormat="false" ht="12.75" hidden="false" customHeight="false" outlineLevel="0" collapsed="false">
      <c r="D830" s="419"/>
      <c r="E830" s="305"/>
      <c r="H830" s="418"/>
    </row>
    <row r="831" customFormat="false" ht="12.75" hidden="false" customHeight="false" outlineLevel="0" collapsed="false">
      <c r="D831" s="419"/>
      <c r="E831" s="305"/>
      <c r="H831" s="418"/>
    </row>
    <row r="832" customFormat="false" ht="12.75" hidden="false" customHeight="false" outlineLevel="0" collapsed="false">
      <c r="D832" s="419"/>
      <c r="E832" s="305"/>
      <c r="H832" s="418"/>
    </row>
    <row r="833" customFormat="false" ht="12.75" hidden="false" customHeight="false" outlineLevel="0" collapsed="false">
      <c r="D833" s="419"/>
      <c r="E833" s="305"/>
      <c r="H833" s="418"/>
    </row>
    <row r="834" customFormat="false" ht="12.75" hidden="false" customHeight="false" outlineLevel="0" collapsed="false">
      <c r="D834" s="419"/>
      <c r="E834" s="305"/>
      <c r="H834" s="418"/>
    </row>
    <row r="835" customFormat="false" ht="12.75" hidden="false" customHeight="false" outlineLevel="0" collapsed="false">
      <c r="D835" s="419"/>
      <c r="E835" s="305"/>
      <c r="H835" s="418"/>
    </row>
    <row r="836" customFormat="false" ht="12.75" hidden="false" customHeight="false" outlineLevel="0" collapsed="false">
      <c r="D836" s="419"/>
      <c r="E836" s="305"/>
      <c r="H836" s="418"/>
    </row>
    <row r="837" customFormat="false" ht="12.75" hidden="false" customHeight="false" outlineLevel="0" collapsed="false">
      <c r="D837" s="419"/>
      <c r="E837" s="305"/>
      <c r="H837" s="418"/>
    </row>
    <row r="838" customFormat="false" ht="12.75" hidden="false" customHeight="false" outlineLevel="0" collapsed="false">
      <c r="D838" s="419"/>
      <c r="E838" s="305"/>
      <c r="H838" s="418"/>
    </row>
    <row r="839" customFormat="false" ht="12.75" hidden="false" customHeight="false" outlineLevel="0" collapsed="false">
      <c r="D839" s="419"/>
      <c r="E839" s="305"/>
      <c r="H839" s="418"/>
    </row>
    <row r="840" customFormat="false" ht="12.75" hidden="false" customHeight="false" outlineLevel="0" collapsed="false">
      <c r="D840" s="419"/>
      <c r="E840" s="305"/>
      <c r="H840" s="418"/>
    </row>
    <row r="841" customFormat="false" ht="12.75" hidden="false" customHeight="false" outlineLevel="0" collapsed="false">
      <c r="D841" s="419"/>
      <c r="E841" s="305"/>
      <c r="H841" s="418"/>
    </row>
    <row r="842" customFormat="false" ht="12.75" hidden="false" customHeight="false" outlineLevel="0" collapsed="false">
      <c r="D842" s="419"/>
      <c r="E842" s="305"/>
      <c r="H842" s="418"/>
    </row>
    <row r="843" customFormat="false" ht="12.75" hidden="false" customHeight="false" outlineLevel="0" collapsed="false">
      <c r="D843" s="419"/>
      <c r="E843" s="305"/>
      <c r="H843" s="418"/>
    </row>
    <row r="844" customFormat="false" ht="12.75" hidden="false" customHeight="false" outlineLevel="0" collapsed="false">
      <c r="D844" s="419"/>
      <c r="E844" s="305"/>
      <c r="H844" s="418"/>
    </row>
    <row r="845" customFormat="false" ht="12.75" hidden="false" customHeight="false" outlineLevel="0" collapsed="false">
      <c r="D845" s="419"/>
      <c r="E845" s="305"/>
      <c r="H845" s="418"/>
    </row>
    <row r="846" customFormat="false" ht="12.75" hidden="false" customHeight="false" outlineLevel="0" collapsed="false">
      <c r="D846" s="419"/>
      <c r="E846" s="305"/>
      <c r="H846" s="418"/>
    </row>
    <row r="847" customFormat="false" ht="12.75" hidden="false" customHeight="false" outlineLevel="0" collapsed="false">
      <c r="D847" s="419"/>
      <c r="E847" s="305"/>
      <c r="H847" s="418"/>
    </row>
    <row r="848" customFormat="false" ht="12.75" hidden="false" customHeight="false" outlineLevel="0" collapsed="false">
      <c r="D848" s="419"/>
      <c r="E848" s="305"/>
      <c r="H848" s="418"/>
    </row>
    <row r="849" customFormat="false" ht="12.75" hidden="false" customHeight="false" outlineLevel="0" collapsed="false">
      <c r="D849" s="419"/>
      <c r="E849" s="305"/>
      <c r="H849" s="418"/>
    </row>
    <row r="850" customFormat="false" ht="12.75" hidden="false" customHeight="false" outlineLevel="0" collapsed="false">
      <c r="D850" s="419"/>
      <c r="E850" s="305"/>
      <c r="H850" s="418"/>
    </row>
    <row r="851" customFormat="false" ht="12.75" hidden="false" customHeight="false" outlineLevel="0" collapsed="false">
      <c r="D851" s="419"/>
      <c r="E851" s="305"/>
      <c r="H851" s="418"/>
    </row>
    <row r="852" customFormat="false" ht="12.75" hidden="false" customHeight="false" outlineLevel="0" collapsed="false">
      <c r="D852" s="419"/>
      <c r="E852" s="305"/>
      <c r="H852" s="418"/>
    </row>
    <row r="853" customFormat="false" ht="12.75" hidden="false" customHeight="false" outlineLevel="0" collapsed="false">
      <c r="D853" s="419"/>
      <c r="E853" s="305"/>
      <c r="H853" s="418"/>
    </row>
    <row r="854" customFormat="false" ht="12.75" hidden="false" customHeight="false" outlineLevel="0" collapsed="false">
      <c r="D854" s="419"/>
      <c r="E854" s="305"/>
      <c r="H854" s="418"/>
    </row>
    <row r="855" customFormat="false" ht="12.75" hidden="false" customHeight="false" outlineLevel="0" collapsed="false">
      <c r="D855" s="419"/>
      <c r="E855" s="305"/>
      <c r="H855" s="418"/>
    </row>
    <row r="856" customFormat="false" ht="12.75" hidden="false" customHeight="false" outlineLevel="0" collapsed="false">
      <c r="D856" s="419"/>
      <c r="E856" s="305"/>
      <c r="H856" s="418"/>
    </row>
    <row r="857" customFormat="false" ht="12.75" hidden="false" customHeight="false" outlineLevel="0" collapsed="false">
      <c r="D857" s="419"/>
      <c r="E857" s="305"/>
      <c r="H857" s="418"/>
    </row>
    <row r="858" customFormat="false" ht="12.75" hidden="false" customHeight="false" outlineLevel="0" collapsed="false">
      <c r="D858" s="419"/>
      <c r="E858" s="305"/>
      <c r="H858" s="418"/>
    </row>
    <row r="859" customFormat="false" ht="12.75" hidden="false" customHeight="false" outlineLevel="0" collapsed="false">
      <c r="D859" s="419"/>
      <c r="E859" s="305"/>
      <c r="H859" s="418"/>
    </row>
    <row r="860" customFormat="false" ht="12.75" hidden="false" customHeight="false" outlineLevel="0" collapsed="false">
      <c r="D860" s="419"/>
      <c r="E860" s="305"/>
      <c r="H860" s="418"/>
    </row>
    <row r="861" customFormat="false" ht="12.75" hidden="false" customHeight="false" outlineLevel="0" collapsed="false">
      <c r="D861" s="419"/>
      <c r="E861" s="305"/>
      <c r="H861" s="418"/>
    </row>
    <row r="862" customFormat="false" ht="12.75" hidden="false" customHeight="false" outlineLevel="0" collapsed="false">
      <c r="D862" s="419"/>
      <c r="E862" s="305"/>
      <c r="H862" s="418"/>
    </row>
    <row r="863" customFormat="false" ht="12.75" hidden="false" customHeight="false" outlineLevel="0" collapsed="false">
      <c r="D863" s="419"/>
      <c r="E863" s="305"/>
      <c r="H863" s="418"/>
    </row>
    <row r="864" customFormat="false" ht="12.75" hidden="false" customHeight="false" outlineLevel="0" collapsed="false">
      <c r="D864" s="419"/>
      <c r="E864" s="305"/>
      <c r="H864" s="418"/>
    </row>
    <row r="865" customFormat="false" ht="12.75" hidden="false" customHeight="false" outlineLevel="0" collapsed="false">
      <c r="D865" s="419"/>
      <c r="E865" s="305"/>
      <c r="H865" s="418"/>
    </row>
    <row r="866" customFormat="false" ht="12.75" hidden="false" customHeight="false" outlineLevel="0" collapsed="false">
      <c r="D866" s="419"/>
      <c r="E866" s="305"/>
      <c r="H866" s="418"/>
    </row>
    <row r="867" customFormat="false" ht="12.75" hidden="false" customHeight="false" outlineLevel="0" collapsed="false">
      <c r="D867" s="419"/>
      <c r="E867" s="305"/>
      <c r="H867" s="418"/>
    </row>
    <row r="868" customFormat="false" ht="12.75" hidden="false" customHeight="false" outlineLevel="0" collapsed="false">
      <c r="D868" s="419"/>
      <c r="E868" s="305"/>
      <c r="H868" s="418"/>
    </row>
    <row r="869" customFormat="false" ht="12.75" hidden="false" customHeight="false" outlineLevel="0" collapsed="false">
      <c r="D869" s="419"/>
      <c r="E869" s="305"/>
      <c r="H869" s="418"/>
    </row>
    <row r="870" customFormat="false" ht="12.75" hidden="false" customHeight="false" outlineLevel="0" collapsed="false">
      <c r="D870" s="419"/>
      <c r="E870" s="305"/>
      <c r="H870" s="418"/>
    </row>
    <row r="871" customFormat="false" ht="12.75" hidden="false" customHeight="false" outlineLevel="0" collapsed="false">
      <c r="D871" s="419"/>
      <c r="E871" s="305"/>
      <c r="H871" s="418"/>
    </row>
    <row r="872" customFormat="false" ht="12.75" hidden="false" customHeight="false" outlineLevel="0" collapsed="false">
      <c r="D872" s="419"/>
      <c r="E872" s="305"/>
      <c r="H872" s="418"/>
    </row>
    <row r="873" customFormat="false" ht="12.75" hidden="false" customHeight="false" outlineLevel="0" collapsed="false">
      <c r="D873" s="419"/>
      <c r="E873" s="305"/>
      <c r="H873" s="418"/>
    </row>
    <row r="874" customFormat="false" ht="12.75" hidden="false" customHeight="false" outlineLevel="0" collapsed="false">
      <c r="D874" s="419"/>
      <c r="E874" s="305"/>
      <c r="H874" s="418"/>
    </row>
    <row r="875" customFormat="false" ht="12.75" hidden="false" customHeight="false" outlineLevel="0" collapsed="false">
      <c r="D875" s="419"/>
      <c r="E875" s="305"/>
      <c r="H875" s="418"/>
    </row>
    <row r="876" customFormat="false" ht="12.75" hidden="false" customHeight="false" outlineLevel="0" collapsed="false">
      <c r="D876" s="419"/>
      <c r="E876" s="305"/>
      <c r="H876" s="418"/>
    </row>
    <row r="877" customFormat="false" ht="12.75" hidden="false" customHeight="false" outlineLevel="0" collapsed="false">
      <c r="D877" s="419"/>
      <c r="E877" s="305"/>
      <c r="H877" s="418"/>
    </row>
    <row r="878" customFormat="false" ht="12.75" hidden="false" customHeight="false" outlineLevel="0" collapsed="false">
      <c r="D878" s="419"/>
      <c r="E878" s="305"/>
      <c r="H878" s="418"/>
    </row>
    <row r="879" customFormat="false" ht="12.75" hidden="false" customHeight="false" outlineLevel="0" collapsed="false">
      <c r="D879" s="419"/>
      <c r="E879" s="305"/>
      <c r="H879" s="418"/>
    </row>
    <row r="880" customFormat="false" ht="12.75" hidden="false" customHeight="false" outlineLevel="0" collapsed="false">
      <c r="D880" s="419"/>
      <c r="E880" s="305"/>
      <c r="H880" s="418"/>
    </row>
    <row r="881" customFormat="false" ht="12.75" hidden="false" customHeight="false" outlineLevel="0" collapsed="false">
      <c r="D881" s="419"/>
      <c r="E881" s="305"/>
      <c r="H881" s="418"/>
    </row>
    <row r="882" customFormat="false" ht="12.75" hidden="false" customHeight="false" outlineLevel="0" collapsed="false">
      <c r="D882" s="419"/>
      <c r="E882" s="305"/>
      <c r="H882" s="418"/>
    </row>
    <row r="883" customFormat="false" ht="12.75" hidden="false" customHeight="false" outlineLevel="0" collapsed="false">
      <c r="D883" s="419"/>
      <c r="E883" s="305"/>
      <c r="H883" s="418"/>
    </row>
    <row r="884" customFormat="false" ht="12.75" hidden="false" customHeight="false" outlineLevel="0" collapsed="false">
      <c r="D884" s="419"/>
      <c r="E884" s="305"/>
      <c r="H884" s="418"/>
    </row>
    <row r="885" customFormat="false" ht="12.75" hidden="false" customHeight="false" outlineLevel="0" collapsed="false">
      <c r="D885" s="419"/>
      <c r="E885" s="305"/>
      <c r="H885" s="418"/>
    </row>
    <row r="886" customFormat="false" ht="12.75" hidden="false" customHeight="false" outlineLevel="0" collapsed="false">
      <c r="D886" s="419"/>
      <c r="E886" s="305"/>
      <c r="H886" s="418"/>
    </row>
    <row r="887" customFormat="false" ht="12.75" hidden="false" customHeight="false" outlineLevel="0" collapsed="false">
      <c r="D887" s="419"/>
      <c r="E887" s="305"/>
      <c r="H887" s="418"/>
    </row>
    <row r="888" customFormat="false" ht="12.75" hidden="false" customHeight="false" outlineLevel="0" collapsed="false">
      <c r="D888" s="419"/>
      <c r="E888" s="305"/>
      <c r="H888" s="418"/>
    </row>
    <row r="889" customFormat="false" ht="12.75" hidden="false" customHeight="false" outlineLevel="0" collapsed="false">
      <c r="D889" s="419"/>
      <c r="E889" s="305"/>
      <c r="H889" s="418"/>
    </row>
    <row r="890" customFormat="false" ht="12.75" hidden="false" customHeight="false" outlineLevel="0" collapsed="false">
      <c r="D890" s="419"/>
      <c r="E890" s="305"/>
      <c r="H890" s="418"/>
    </row>
    <row r="891" customFormat="false" ht="12.75" hidden="false" customHeight="false" outlineLevel="0" collapsed="false">
      <c r="D891" s="419"/>
      <c r="E891" s="305"/>
      <c r="H891" s="418"/>
    </row>
    <row r="892" customFormat="false" ht="12.75" hidden="false" customHeight="false" outlineLevel="0" collapsed="false">
      <c r="D892" s="419"/>
      <c r="E892" s="305"/>
      <c r="H892" s="418"/>
    </row>
    <row r="893" customFormat="false" ht="12.75" hidden="false" customHeight="false" outlineLevel="0" collapsed="false">
      <c r="D893" s="419"/>
      <c r="E893" s="305"/>
      <c r="H893" s="418"/>
    </row>
    <row r="894" customFormat="false" ht="12.75" hidden="false" customHeight="false" outlineLevel="0" collapsed="false">
      <c r="D894" s="419"/>
      <c r="E894" s="305"/>
      <c r="H894" s="418"/>
    </row>
    <row r="895" customFormat="false" ht="12.75" hidden="false" customHeight="false" outlineLevel="0" collapsed="false">
      <c r="D895" s="419"/>
      <c r="E895" s="305"/>
      <c r="H895" s="418"/>
    </row>
    <row r="896" customFormat="false" ht="12.75" hidden="false" customHeight="false" outlineLevel="0" collapsed="false">
      <c r="D896" s="419"/>
      <c r="E896" s="305"/>
      <c r="H896" s="418"/>
    </row>
    <row r="897" customFormat="false" ht="12.75" hidden="false" customHeight="false" outlineLevel="0" collapsed="false">
      <c r="D897" s="419"/>
      <c r="E897" s="305"/>
      <c r="H897" s="418"/>
    </row>
    <row r="898" customFormat="false" ht="12.75" hidden="false" customHeight="false" outlineLevel="0" collapsed="false">
      <c r="D898" s="419"/>
      <c r="E898" s="305"/>
      <c r="H898" s="418"/>
    </row>
    <row r="899" customFormat="false" ht="12.75" hidden="false" customHeight="false" outlineLevel="0" collapsed="false">
      <c r="D899" s="419"/>
      <c r="E899" s="305"/>
      <c r="H899" s="418"/>
    </row>
    <row r="900" customFormat="false" ht="12.75" hidden="false" customHeight="false" outlineLevel="0" collapsed="false">
      <c r="D900" s="419"/>
      <c r="E900" s="305"/>
      <c r="H900" s="418"/>
    </row>
    <row r="901" customFormat="false" ht="12.75" hidden="false" customHeight="false" outlineLevel="0" collapsed="false">
      <c r="D901" s="419"/>
      <c r="E901" s="305"/>
      <c r="H901" s="418"/>
    </row>
    <row r="902" customFormat="false" ht="12.75" hidden="false" customHeight="false" outlineLevel="0" collapsed="false">
      <c r="D902" s="419"/>
      <c r="E902" s="305"/>
      <c r="H902" s="418"/>
    </row>
    <row r="903" customFormat="false" ht="12.75" hidden="false" customHeight="false" outlineLevel="0" collapsed="false">
      <c r="D903" s="419"/>
      <c r="E903" s="305"/>
      <c r="H903" s="418"/>
    </row>
    <row r="904" customFormat="false" ht="12.75" hidden="false" customHeight="false" outlineLevel="0" collapsed="false">
      <c r="D904" s="419"/>
      <c r="E904" s="305"/>
      <c r="H904" s="418"/>
    </row>
    <row r="905" customFormat="false" ht="12.75" hidden="false" customHeight="false" outlineLevel="0" collapsed="false">
      <c r="D905" s="419"/>
      <c r="E905" s="305"/>
      <c r="H905" s="418"/>
    </row>
    <row r="906" customFormat="false" ht="12.75" hidden="false" customHeight="false" outlineLevel="0" collapsed="false">
      <c r="D906" s="419"/>
      <c r="E906" s="305"/>
      <c r="H906" s="418"/>
    </row>
    <row r="907" customFormat="false" ht="12.75" hidden="false" customHeight="false" outlineLevel="0" collapsed="false">
      <c r="D907" s="419"/>
      <c r="E907" s="305"/>
      <c r="H907" s="418"/>
    </row>
    <row r="908" customFormat="false" ht="12.75" hidden="false" customHeight="false" outlineLevel="0" collapsed="false">
      <c r="D908" s="419"/>
      <c r="E908" s="305"/>
      <c r="H908" s="418"/>
    </row>
    <row r="909" customFormat="false" ht="12.75" hidden="false" customHeight="false" outlineLevel="0" collapsed="false">
      <c r="D909" s="419"/>
      <c r="E909" s="305"/>
      <c r="H909" s="418"/>
    </row>
    <row r="910" customFormat="false" ht="12.75" hidden="false" customHeight="false" outlineLevel="0" collapsed="false">
      <c r="D910" s="419"/>
      <c r="E910" s="305"/>
      <c r="H910" s="418"/>
    </row>
    <row r="911" customFormat="false" ht="12.75" hidden="false" customHeight="false" outlineLevel="0" collapsed="false">
      <c r="D911" s="419"/>
      <c r="E911" s="305"/>
      <c r="H911" s="418"/>
    </row>
    <row r="912" customFormat="false" ht="12.75" hidden="false" customHeight="false" outlineLevel="0" collapsed="false">
      <c r="D912" s="419"/>
      <c r="E912" s="305"/>
      <c r="H912" s="418"/>
    </row>
    <row r="913" customFormat="false" ht="12.75" hidden="false" customHeight="false" outlineLevel="0" collapsed="false">
      <c r="D913" s="419"/>
      <c r="E913" s="305"/>
      <c r="H913" s="418"/>
    </row>
    <row r="914" customFormat="false" ht="12.75" hidden="false" customHeight="false" outlineLevel="0" collapsed="false">
      <c r="D914" s="419"/>
      <c r="E914" s="305"/>
      <c r="H914" s="418"/>
    </row>
    <row r="915" customFormat="false" ht="12.75" hidden="false" customHeight="false" outlineLevel="0" collapsed="false">
      <c r="D915" s="419"/>
      <c r="E915" s="305"/>
      <c r="H915" s="418"/>
    </row>
    <row r="916" customFormat="false" ht="12.75" hidden="false" customHeight="false" outlineLevel="0" collapsed="false">
      <c r="D916" s="419"/>
      <c r="E916" s="305"/>
      <c r="H916" s="418"/>
    </row>
    <row r="917" customFormat="false" ht="12.75" hidden="false" customHeight="false" outlineLevel="0" collapsed="false">
      <c r="D917" s="419"/>
      <c r="E917" s="305"/>
      <c r="H917" s="418"/>
    </row>
    <row r="918" customFormat="false" ht="12.75" hidden="false" customHeight="false" outlineLevel="0" collapsed="false">
      <c r="D918" s="419"/>
      <c r="E918" s="305"/>
      <c r="H918" s="418"/>
    </row>
    <row r="919" customFormat="false" ht="12.75" hidden="false" customHeight="false" outlineLevel="0" collapsed="false">
      <c r="D919" s="419"/>
      <c r="E919" s="305"/>
      <c r="H919" s="418"/>
    </row>
    <row r="920" customFormat="false" ht="12.75" hidden="false" customHeight="false" outlineLevel="0" collapsed="false">
      <c r="D920" s="419"/>
      <c r="E920" s="305"/>
      <c r="H920" s="418"/>
    </row>
    <row r="921" customFormat="false" ht="12.75" hidden="false" customHeight="false" outlineLevel="0" collapsed="false">
      <c r="D921" s="419"/>
      <c r="E921" s="305"/>
      <c r="H921" s="418"/>
    </row>
    <row r="922" customFormat="false" ht="12.75" hidden="false" customHeight="false" outlineLevel="0" collapsed="false">
      <c r="D922" s="419"/>
      <c r="E922" s="305"/>
      <c r="H922" s="418"/>
    </row>
    <row r="923" customFormat="false" ht="12.75" hidden="false" customHeight="false" outlineLevel="0" collapsed="false">
      <c r="D923" s="419"/>
      <c r="E923" s="305"/>
      <c r="H923" s="418"/>
    </row>
    <row r="924" customFormat="false" ht="12.75" hidden="false" customHeight="false" outlineLevel="0" collapsed="false">
      <c r="D924" s="419"/>
      <c r="E924" s="305"/>
      <c r="H924" s="418"/>
    </row>
    <row r="925" customFormat="false" ht="12.75" hidden="false" customHeight="false" outlineLevel="0" collapsed="false">
      <c r="D925" s="419"/>
      <c r="E925" s="305"/>
      <c r="H925" s="418"/>
    </row>
    <row r="926" customFormat="false" ht="12.75" hidden="false" customHeight="false" outlineLevel="0" collapsed="false">
      <c r="D926" s="419"/>
      <c r="E926" s="305"/>
      <c r="H926" s="418"/>
    </row>
    <row r="927" customFormat="false" ht="12.75" hidden="false" customHeight="false" outlineLevel="0" collapsed="false">
      <c r="D927" s="419"/>
      <c r="E927" s="305"/>
      <c r="H927" s="418"/>
    </row>
    <row r="928" customFormat="false" ht="12.75" hidden="false" customHeight="false" outlineLevel="0" collapsed="false">
      <c r="D928" s="419"/>
      <c r="E928" s="305"/>
      <c r="H928" s="418"/>
    </row>
    <row r="929" customFormat="false" ht="12.75" hidden="false" customHeight="false" outlineLevel="0" collapsed="false">
      <c r="D929" s="419"/>
      <c r="E929" s="305"/>
      <c r="H929" s="418"/>
    </row>
    <row r="930" customFormat="false" ht="12.75" hidden="false" customHeight="false" outlineLevel="0" collapsed="false">
      <c r="D930" s="419"/>
      <c r="E930" s="305"/>
      <c r="H930" s="418"/>
    </row>
    <row r="931" customFormat="false" ht="12.75" hidden="false" customHeight="false" outlineLevel="0" collapsed="false">
      <c r="D931" s="419"/>
      <c r="E931" s="305"/>
      <c r="H931" s="418"/>
    </row>
    <row r="932" customFormat="false" ht="12.75" hidden="false" customHeight="false" outlineLevel="0" collapsed="false">
      <c r="D932" s="419"/>
      <c r="E932" s="305"/>
      <c r="H932" s="418"/>
    </row>
    <row r="933" customFormat="false" ht="12.75" hidden="false" customHeight="false" outlineLevel="0" collapsed="false">
      <c r="D933" s="419"/>
      <c r="E933" s="305"/>
      <c r="H933" s="418"/>
    </row>
    <row r="934" customFormat="false" ht="12.75" hidden="false" customHeight="false" outlineLevel="0" collapsed="false">
      <c r="D934" s="419"/>
      <c r="E934" s="305"/>
      <c r="H934" s="418"/>
    </row>
    <row r="935" customFormat="false" ht="12.75" hidden="false" customHeight="false" outlineLevel="0" collapsed="false">
      <c r="D935" s="419"/>
      <c r="E935" s="305"/>
      <c r="H935" s="418"/>
    </row>
    <row r="936" customFormat="false" ht="12.75" hidden="false" customHeight="false" outlineLevel="0" collapsed="false">
      <c r="D936" s="419"/>
      <c r="E936" s="305"/>
      <c r="H936" s="418"/>
    </row>
    <row r="937" customFormat="false" ht="12.75" hidden="false" customHeight="false" outlineLevel="0" collapsed="false">
      <c r="D937" s="419"/>
      <c r="E937" s="305"/>
      <c r="H937" s="418"/>
    </row>
    <row r="938" customFormat="false" ht="12.75" hidden="false" customHeight="false" outlineLevel="0" collapsed="false">
      <c r="D938" s="419"/>
      <c r="E938" s="305"/>
      <c r="H938" s="418"/>
    </row>
    <row r="939" customFormat="false" ht="12.75" hidden="false" customHeight="false" outlineLevel="0" collapsed="false">
      <c r="D939" s="419"/>
      <c r="E939" s="305"/>
      <c r="H939" s="418"/>
    </row>
    <row r="940" customFormat="false" ht="12.75" hidden="false" customHeight="false" outlineLevel="0" collapsed="false">
      <c r="D940" s="419"/>
      <c r="E940" s="305"/>
      <c r="H940" s="418"/>
    </row>
    <row r="941" customFormat="false" ht="12.75" hidden="false" customHeight="false" outlineLevel="0" collapsed="false">
      <c r="D941" s="419"/>
      <c r="E941" s="305"/>
      <c r="H941" s="418"/>
    </row>
    <row r="942" customFormat="false" ht="12.75" hidden="false" customHeight="false" outlineLevel="0" collapsed="false">
      <c r="D942" s="419"/>
      <c r="E942" s="305"/>
      <c r="H942" s="418"/>
    </row>
    <row r="943" customFormat="false" ht="12.75" hidden="false" customHeight="false" outlineLevel="0" collapsed="false">
      <c r="D943" s="419"/>
      <c r="E943" s="305"/>
      <c r="H943" s="418"/>
    </row>
    <row r="944" customFormat="false" ht="12.75" hidden="false" customHeight="false" outlineLevel="0" collapsed="false">
      <c r="D944" s="419"/>
      <c r="E944" s="305"/>
      <c r="H944" s="418"/>
    </row>
    <row r="945" customFormat="false" ht="12.75" hidden="false" customHeight="false" outlineLevel="0" collapsed="false">
      <c r="D945" s="419"/>
      <c r="E945" s="305"/>
      <c r="H945" s="418"/>
    </row>
    <row r="946" customFormat="false" ht="12.75" hidden="false" customHeight="false" outlineLevel="0" collapsed="false">
      <c r="D946" s="419"/>
      <c r="E946" s="305"/>
      <c r="H946" s="418"/>
    </row>
    <row r="947" customFormat="false" ht="12.75" hidden="false" customHeight="false" outlineLevel="0" collapsed="false">
      <c r="D947" s="419"/>
      <c r="E947" s="305"/>
      <c r="H947" s="418"/>
    </row>
    <row r="948" customFormat="false" ht="12.75" hidden="false" customHeight="false" outlineLevel="0" collapsed="false">
      <c r="D948" s="419"/>
      <c r="E948" s="305"/>
      <c r="H948" s="418"/>
    </row>
    <row r="949" customFormat="false" ht="12.75" hidden="false" customHeight="false" outlineLevel="0" collapsed="false">
      <c r="D949" s="419"/>
      <c r="E949" s="305"/>
      <c r="H949" s="418"/>
    </row>
    <row r="950" customFormat="false" ht="12.75" hidden="false" customHeight="false" outlineLevel="0" collapsed="false">
      <c r="D950" s="419"/>
      <c r="E950" s="305"/>
      <c r="H950" s="418"/>
    </row>
    <row r="951" customFormat="false" ht="12.75" hidden="false" customHeight="false" outlineLevel="0" collapsed="false">
      <c r="D951" s="419"/>
      <c r="E951" s="305"/>
      <c r="H951" s="418"/>
    </row>
    <row r="952" customFormat="false" ht="12.75" hidden="false" customHeight="false" outlineLevel="0" collapsed="false">
      <c r="D952" s="419"/>
      <c r="E952" s="305"/>
      <c r="H952" s="418"/>
    </row>
    <row r="953" customFormat="false" ht="12.75" hidden="false" customHeight="false" outlineLevel="0" collapsed="false">
      <c r="D953" s="419"/>
      <c r="E953" s="305"/>
      <c r="H953" s="418"/>
    </row>
    <row r="954" customFormat="false" ht="12.75" hidden="false" customHeight="false" outlineLevel="0" collapsed="false">
      <c r="D954" s="419"/>
      <c r="E954" s="305"/>
      <c r="H954" s="418"/>
    </row>
    <row r="955" customFormat="false" ht="12.75" hidden="false" customHeight="false" outlineLevel="0" collapsed="false">
      <c r="D955" s="419"/>
      <c r="E955" s="305"/>
      <c r="H955" s="418"/>
    </row>
    <row r="956" customFormat="false" ht="12.75" hidden="false" customHeight="false" outlineLevel="0" collapsed="false">
      <c r="D956" s="419"/>
      <c r="E956" s="305"/>
      <c r="H956" s="418"/>
    </row>
    <row r="957" customFormat="false" ht="12.75" hidden="false" customHeight="false" outlineLevel="0" collapsed="false">
      <c r="D957" s="419"/>
      <c r="E957" s="305"/>
      <c r="H957" s="418"/>
    </row>
    <row r="958" customFormat="false" ht="12.75" hidden="false" customHeight="false" outlineLevel="0" collapsed="false">
      <c r="D958" s="419"/>
      <c r="E958" s="305"/>
      <c r="H958" s="418"/>
    </row>
    <row r="959" customFormat="false" ht="12.75" hidden="false" customHeight="false" outlineLevel="0" collapsed="false">
      <c r="D959" s="419"/>
      <c r="E959" s="305"/>
      <c r="H959" s="418"/>
    </row>
    <row r="960" customFormat="false" ht="12.75" hidden="false" customHeight="false" outlineLevel="0" collapsed="false">
      <c r="D960" s="419"/>
      <c r="E960" s="305"/>
      <c r="H960" s="418"/>
    </row>
    <row r="961" customFormat="false" ht="12.75" hidden="false" customHeight="false" outlineLevel="0" collapsed="false">
      <c r="D961" s="419"/>
      <c r="E961" s="305"/>
      <c r="H961" s="418"/>
    </row>
    <row r="962" customFormat="false" ht="12.75" hidden="false" customHeight="false" outlineLevel="0" collapsed="false">
      <c r="D962" s="419"/>
      <c r="E962" s="305"/>
      <c r="H962" s="418"/>
    </row>
    <row r="963" customFormat="false" ht="12.75" hidden="false" customHeight="false" outlineLevel="0" collapsed="false">
      <c r="D963" s="419"/>
      <c r="E963" s="305"/>
      <c r="H963" s="418"/>
    </row>
    <row r="964" customFormat="false" ht="12.75" hidden="false" customHeight="false" outlineLevel="0" collapsed="false">
      <c r="D964" s="419"/>
      <c r="E964" s="305"/>
      <c r="H964" s="418"/>
    </row>
    <row r="965" customFormat="false" ht="12.75" hidden="false" customHeight="false" outlineLevel="0" collapsed="false">
      <c r="D965" s="419"/>
      <c r="E965" s="305"/>
      <c r="H965" s="418"/>
    </row>
    <row r="966" customFormat="false" ht="12.75" hidden="false" customHeight="false" outlineLevel="0" collapsed="false">
      <c r="D966" s="419"/>
      <c r="E966" s="305"/>
      <c r="H966" s="418"/>
    </row>
    <row r="967" customFormat="false" ht="12.75" hidden="false" customHeight="false" outlineLevel="0" collapsed="false">
      <c r="D967" s="419"/>
      <c r="E967" s="305"/>
      <c r="H967" s="418"/>
    </row>
    <row r="968" customFormat="false" ht="12.75" hidden="false" customHeight="false" outlineLevel="0" collapsed="false">
      <c r="D968" s="419"/>
      <c r="E968" s="305"/>
      <c r="H968" s="418"/>
    </row>
    <row r="969" customFormat="false" ht="12.75" hidden="false" customHeight="false" outlineLevel="0" collapsed="false">
      <c r="D969" s="419"/>
      <c r="E969" s="305"/>
      <c r="H969" s="418"/>
    </row>
    <row r="970" customFormat="false" ht="12.75" hidden="false" customHeight="false" outlineLevel="0" collapsed="false">
      <c r="D970" s="419"/>
      <c r="E970" s="305"/>
      <c r="H970" s="418"/>
    </row>
    <row r="971" customFormat="false" ht="12.75" hidden="false" customHeight="false" outlineLevel="0" collapsed="false">
      <c r="D971" s="419"/>
      <c r="E971" s="305"/>
      <c r="H971" s="418"/>
    </row>
    <row r="972" customFormat="false" ht="12.75" hidden="false" customHeight="false" outlineLevel="0" collapsed="false">
      <c r="D972" s="419"/>
      <c r="E972" s="305"/>
      <c r="H972" s="418"/>
    </row>
    <row r="973" customFormat="false" ht="12.75" hidden="false" customHeight="false" outlineLevel="0" collapsed="false">
      <c r="D973" s="419"/>
      <c r="E973" s="305"/>
      <c r="H973" s="418"/>
    </row>
    <row r="974" customFormat="false" ht="12.75" hidden="false" customHeight="false" outlineLevel="0" collapsed="false">
      <c r="D974" s="419"/>
      <c r="E974" s="305"/>
      <c r="H974" s="418"/>
    </row>
    <row r="975" customFormat="false" ht="12.75" hidden="false" customHeight="false" outlineLevel="0" collapsed="false">
      <c r="D975" s="419"/>
      <c r="E975" s="305"/>
      <c r="H975" s="418"/>
    </row>
    <row r="976" customFormat="false" ht="12.75" hidden="false" customHeight="false" outlineLevel="0" collapsed="false">
      <c r="D976" s="419"/>
      <c r="E976" s="305"/>
      <c r="H976" s="418"/>
    </row>
    <row r="977" customFormat="false" ht="12.75" hidden="false" customHeight="false" outlineLevel="0" collapsed="false">
      <c r="D977" s="419"/>
      <c r="E977" s="305"/>
      <c r="H977" s="418"/>
    </row>
    <row r="978" customFormat="false" ht="12.75" hidden="false" customHeight="false" outlineLevel="0" collapsed="false">
      <c r="D978" s="419"/>
      <c r="E978" s="305"/>
      <c r="H978" s="418"/>
    </row>
    <row r="979" customFormat="false" ht="12.75" hidden="false" customHeight="false" outlineLevel="0" collapsed="false">
      <c r="D979" s="419"/>
      <c r="E979" s="305"/>
      <c r="H979" s="418"/>
    </row>
    <row r="980" customFormat="false" ht="12.75" hidden="false" customHeight="false" outlineLevel="0" collapsed="false">
      <c r="D980" s="419"/>
      <c r="E980" s="305"/>
      <c r="H980" s="418"/>
    </row>
    <row r="981" customFormat="false" ht="12.75" hidden="false" customHeight="false" outlineLevel="0" collapsed="false">
      <c r="D981" s="419"/>
      <c r="E981" s="305"/>
      <c r="H981" s="418"/>
    </row>
    <row r="982" customFormat="false" ht="12.75" hidden="false" customHeight="false" outlineLevel="0" collapsed="false">
      <c r="D982" s="419"/>
      <c r="E982" s="305"/>
      <c r="H982" s="418"/>
    </row>
    <row r="983" customFormat="false" ht="12.75" hidden="false" customHeight="false" outlineLevel="0" collapsed="false">
      <c r="D983" s="419"/>
      <c r="E983" s="305"/>
      <c r="H983" s="418"/>
    </row>
    <row r="984" customFormat="false" ht="12.75" hidden="false" customHeight="false" outlineLevel="0" collapsed="false">
      <c r="D984" s="419"/>
      <c r="E984" s="305"/>
      <c r="H984" s="418"/>
    </row>
    <row r="985" customFormat="false" ht="12.75" hidden="false" customHeight="false" outlineLevel="0" collapsed="false">
      <c r="D985" s="419"/>
      <c r="E985" s="305"/>
      <c r="H985" s="418"/>
    </row>
    <row r="986" customFormat="false" ht="12.75" hidden="false" customHeight="false" outlineLevel="0" collapsed="false">
      <c r="D986" s="419"/>
      <c r="E986" s="305"/>
      <c r="H986" s="418"/>
    </row>
    <row r="987" customFormat="false" ht="12.75" hidden="false" customHeight="false" outlineLevel="0" collapsed="false">
      <c r="D987" s="419"/>
      <c r="E987" s="305"/>
      <c r="H987" s="418"/>
    </row>
    <row r="988" customFormat="false" ht="12.75" hidden="false" customHeight="false" outlineLevel="0" collapsed="false">
      <c r="D988" s="419"/>
      <c r="E988" s="305"/>
      <c r="H988" s="418"/>
    </row>
    <row r="989" customFormat="false" ht="12.75" hidden="false" customHeight="false" outlineLevel="0" collapsed="false">
      <c r="D989" s="419"/>
      <c r="E989" s="305"/>
      <c r="H989" s="418"/>
    </row>
    <row r="990" customFormat="false" ht="12.75" hidden="false" customHeight="false" outlineLevel="0" collapsed="false">
      <c r="D990" s="419"/>
      <c r="E990" s="305"/>
      <c r="H990" s="418"/>
    </row>
    <row r="991" customFormat="false" ht="12.75" hidden="false" customHeight="false" outlineLevel="0" collapsed="false">
      <c r="D991" s="419"/>
      <c r="E991" s="305"/>
      <c r="H991" s="418"/>
    </row>
    <row r="992" customFormat="false" ht="12.75" hidden="false" customHeight="false" outlineLevel="0" collapsed="false">
      <c r="D992" s="419"/>
      <c r="E992" s="305"/>
      <c r="H992" s="418"/>
    </row>
    <row r="993" customFormat="false" ht="12.75" hidden="false" customHeight="false" outlineLevel="0" collapsed="false">
      <c r="D993" s="419"/>
      <c r="E993" s="305"/>
      <c r="H993" s="418"/>
    </row>
    <row r="994" customFormat="false" ht="12.75" hidden="false" customHeight="false" outlineLevel="0" collapsed="false">
      <c r="D994" s="419"/>
      <c r="E994" s="305"/>
      <c r="H994" s="418"/>
    </row>
    <row r="995" customFormat="false" ht="12.75" hidden="false" customHeight="false" outlineLevel="0" collapsed="false">
      <c r="D995" s="419"/>
      <c r="E995" s="305"/>
      <c r="H995" s="418"/>
    </row>
    <row r="996" customFormat="false" ht="12.75" hidden="false" customHeight="false" outlineLevel="0" collapsed="false">
      <c r="D996" s="419"/>
      <c r="E996" s="305"/>
      <c r="H996" s="418"/>
    </row>
    <row r="997" customFormat="false" ht="12.75" hidden="false" customHeight="false" outlineLevel="0" collapsed="false">
      <c r="D997" s="419"/>
      <c r="E997" s="305"/>
      <c r="H997" s="418"/>
    </row>
    <row r="998" customFormat="false" ht="12.75" hidden="false" customHeight="false" outlineLevel="0" collapsed="false">
      <c r="D998" s="419"/>
      <c r="E998" s="305"/>
      <c r="H998" s="418"/>
    </row>
    <row r="999" customFormat="false" ht="12.75" hidden="false" customHeight="false" outlineLevel="0" collapsed="false">
      <c r="D999" s="419"/>
      <c r="E999" s="305"/>
      <c r="H999" s="418"/>
    </row>
    <row r="1000" customFormat="false" ht="12.75" hidden="false" customHeight="false" outlineLevel="0" collapsed="false">
      <c r="D1000" s="419"/>
      <c r="E1000" s="305"/>
      <c r="H1000" s="418"/>
    </row>
    <row r="1001" customFormat="false" ht="12.75" hidden="false" customHeight="false" outlineLevel="0" collapsed="false">
      <c r="D1001" s="419"/>
      <c r="E1001" s="305"/>
      <c r="H1001" s="418"/>
    </row>
    <row r="1002" customFormat="false" ht="12.75" hidden="false" customHeight="false" outlineLevel="0" collapsed="false">
      <c r="D1002" s="419"/>
      <c r="E1002" s="305"/>
      <c r="H1002" s="418"/>
    </row>
    <row r="1003" customFormat="false" ht="12.75" hidden="false" customHeight="false" outlineLevel="0" collapsed="false">
      <c r="D1003" s="419"/>
      <c r="E1003" s="305"/>
      <c r="H1003" s="418"/>
    </row>
    <row r="1004" customFormat="false" ht="12.75" hidden="false" customHeight="false" outlineLevel="0" collapsed="false">
      <c r="D1004" s="419"/>
      <c r="E1004" s="305"/>
      <c r="H1004" s="418"/>
    </row>
    <row r="1005" customFormat="false" ht="12.75" hidden="false" customHeight="false" outlineLevel="0" collapsed="false">
      <c r="D1005" s="419"/>
      <c r="E1005" s="305"/>
      <c r="H1005" s="418"/>
    </row>
    <row r="1006" customFormat="false" ht="12.75" hidden="false" customHeight="false" outlineLevel="0" collapsed="false">
      <c r="D1006" s="419"/>
      <c r="E1006" s="305"/>
      <c r="H1006" s="418"/>
    </row>
    <row r="1007" customFormat="false" ht="12.75" hidden="false" customHeight="false" outlineLevel="0" collapsed="false">
      <c r="D1007" s="419"/>
      <c r="E1007" s="305"/>
      <c r="H1007" s="418"/>
    </row>
    <row r="1008" customFormat="false" ht="12.75" hidden="false" customHeight="false" outlineLevel="0" collapsed="false">
      <c r="D1008" s="419"/>
      <c r="E1008" s="305"/>
      <c r="H1008" s="418"/>
    </row>
    <row r="1009" customFormat="false" ht="12.75" hidden="false" customHeight="false" outlineLevel="0" collapsed="false">
      <c r="D1009" s="419"/>
      <c r="E1009" s="305"/>
      <c r="H1009" s="418"/>
    </row>
    <row r="1010" customFormat="false" ht="12.75" hidden="false" customHeight="false" outlineLevel="0" collapsed="false">
      <c r="D1010" s="419"/>
      <c r="E1010" s="305"/>
      <c r="H1010" s="418"/>
    </row>
  </sheetData>
  <mergeCells count="2">
    <mergeCell ref="A2:H2"/>
    <mergeCell ref="A10:D10"/>
  </mergeCells>
  <printOptions headings="false" gridLines="false" gridLinesSet="true" horizontalCentered="true" verticalCentered="false"/>
  <pageMargins left="0" right="0" top="1.22222222222222" bottom="1.18055555555556" header="0.708333333333333" footer="0.708333333333333"/>
  <pageSetup paperSize="9" scale="10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C&amp;"Times New Roman,Regular"Sprawozdanie z  wykonania budżetu Powiatu Gryfińskiego za  2015 r.  &amp;R&amp;"Times New Roman,Regular"&amp;12 Tabela nr 5</oddHeader>
    <oddFooter>&amp;R&amp;"Times New Roman,Regular"Część tabelaryczna - 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5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V68" activeCellId="0" sqref="V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2" width="4.41"/>
    <col collapsed="false" customWidth="true" hidden="false" outlineLevel="0" max="2" min="2" style="443" width="6.13"/>
    <col collapsed="false" customWidth="true" hidden="false" outlineLevel="0" max="3" min="3" style="444" width="22.85"/>
    <col collapsed="false" customWidth="true" hidden="false" outlineLevel="0" max="5" min="4" style="445" width="11.13"/>
    <col collapsed="false" customWidth="true" hidden="false" outlineLevel="0" max="6" min="6" style="445" width="10.99"/>
    <col collapsed="false" customWidth="true" hidden="false" outlineLevel="0" max="7" min="7" style="445" width="11.28"/>
    <col collapsed="false" customWidth="true" hidden="false" outlineLevel="0" max="8" min="8" style="445" width="10.56"/>
    <col collapsed="false" customWidth="true" hidden="false" outlineLevel="0" max="9" min="9" style="445" width="11.56"/>
    <col collapsed="false" customWidth="true" hidden="false" outlineLevel="0" max="10" min="10" style="445" width="11.7"/>
    <col collapsed="false" customWidth="true" hidden="false" outlineLevel="0" max="11" min="11" style="445" width="11.42"/>
    <col collapsed="false" customWidth="true" hidden="false" outlineLevel="0" max="12" min="12" style="445" width="18.7"/>
    <col collapsed="false" customWidth="true" hidden="false" outlineLevel="0" max="14" min="13" style="445" width="8.85"/>
    <col collapsed="false" customWidth="true" hidden="false" outlineLevel="0" max="15" min="15" style="445" width="10.71"/>
    <col collapsed="false" customWidth="true" hidden="false" outlineLevel="0" max="19" min="16" style="445" width="10.56"/>
    <col collapsed="false" customWidth="true" hidden="false" outlineLevel="0" max="20" min="20" style="446" width="6.41"/>
    <col collapsed="false" customWidth="true" hidden="false" outlineLevel="0" max="21" min="21" style="0" width="12.85"/>
  </cols>
  <sheetData>
    <row r="1" customFormat="false" ht="18.75" hidden="false" customHeight="true" outlineLevel="0" collapsed="false">
      <c r="A1" s="420" t="s">
        <v>255</v>
      </c>
      <c r="B1" s="420"/>
      <c r="C1" s="420"/>
      <c r="D1" s="420"/>
      <c r="E1" s="420"/>
      <c r="F1" s="420"/>
      <c r="G1" s="420"/>
      <c r="H1" s="420"/>
      <c r="I1" s="420"/>
      <c r="J1" s="420"/>
      <c r="K1" s="420"/>
      <c r="L1" s="420"/>
      <c r="M1" s="420"/>
      <c r="N1" s="420"/>
      <c r="O1" s="420"/>
      <c r="P1" s="420"/>
      <c r="Q1" s="420"/>
      <c r="R1" s="420"/>
      <c r="S1" s="420"/>
      <c r="T1" s="420"/>
    </row>
    <row r="2" customFormat="false" ht="16.5" hidden="false" customHeight="true" outlineLevel="0" collapsed="false">
      <c r="A2" s="447"/>
      <c r="B2" s="447"/>
      <c r="C2" s="447"/>
      <c r="D2" s="447"/>
      <c r="E2" s="447"/>
      <c r="F2" s="447"/>
      <c r="G2" s="447"/>
      <c r="H2" s="447"/>
      <c r="I2" s="447"/>
      <c r="J2" s="447"/>
      <c r="K2" s="447"/>
      <c r="L2" s="447"/>
      <c r="M2" s="447"/>
      <c r="N2" s="447"/>
      <c r="O2" s="447"/>
      <c r="P2" s="448"/>
      <c r="Q2" s="448"/>
      <c r="R2" s="448"/>
      <c r="S2" s="448"/>
    </row>
    <row r="3" s="317" customFormat="true" ht="15" hidden="false" customHeight="true" outlineLevel="0" collapsed="false">
      <c r="A3" s="449" t="s">
        <v>1</v>
      </c>
      <c r="B3" s="450" t="s">
        <v>2</v>
      </c>
      <c r="C3" s="451" t="s">
        <v>238</v>
      </c>
      <c r="D3" s="451" t="s">
        <v>256</v>
      </c>
      <c r="E3" s="451" t="s">
        <v>209</v>
      </c>
      <c r="F3" s="451" t="s">
        <v>7</v>
      </c>
      <c r="G3" s="452" t="s">
        <v>8</v>
      </c>
      <c r="H3" s="452"/>
      <c r="I3" s="452"/>
      <c r="J3" s="452"/>
      <c r="K3" s="452"/>
      <c r="L3" s="452"/>
      <c r="M3" s="452"/>
      <c r="N3" s="452"/>
      <c r="O3" s="452"/>
      <c r="P3" s="452"/>
      <c r="Q3" s="452"/>
      <c r="R3" s="452"/>
      <c r="S3" s="452"/>
      <c r="T3" s="453" t="s">
        <v>210</v>
      </c>
    </row>
    <row r="4" s="317" customFormat="true" ht="15.75" hidden="false" customHeight="true" outlineLevel="0" collapsed="false">
      <c r="A4" s="449"/>
      <c r="B4" s="450"/>
      <c r="C4" s="451"/>
      <c r="D4" s="451"/>
      <c r="E4" s="451"/>
      <c r="F4" s="451"/>
      <c r="G4" s="454" t="s">
        <v>257</v>
      </c>
      <c r="H4" s="455" t="s">
        <v>8</v>
      </c>
      <c r="I4" s="455"/>
      <c r="J4" s="455"/>
      <c r="K4" s="455"/>
      <c r="L4" s="455"/>
      <c r="M4" s="455"/>
      <c r="N4" s="456"/>
      <c r="O4" s="454" t="s">
        <v>258</v>
      </c>
      <c r="P4" s="454" t="s">
        <v>8</v>
      </c>
      <c r="Q4" s="454"/>
      <c r="R4" s="454"/>
      <c r="S4" s="454"/>
      <c r="T4" s="453"/>
    </row>
    <row r="5" s="317" customFormat="true" ht="30" hidden="false" customHeight="true" outlineLevel="0" collapsed="false">
      <c r="A5" s="449"/>
      <c r="B5" s="450"/>
      <c r="C5" s="451"/>
      <c r="D5" s="451"/>
      <c r="E5" s="451"/>
      <c r="F5" s="451"/>
      <c r="G5" s="451"/>
      <c r="H5" s="454" t="s">
        <v>259</v>
      </c>
      <c r="I5" s="454"/>
      <c r="J5" s="454" t="s">
        <v>260</v>
      </c>
      <c r="K5" s="454" t="s">
        <v>261</v>
      </c>
      <c r="L5" s="457" t="s">
        <v>262</v>
      </c>
      <c r="M5" s="454" t="s">
        <v>263</v>
      </c>
      <c r="N5" s="458" t="s">
        <v>264</v>
      </c>
      <c r="O5" s="454"/>
      <c r="P5" s="454" t="s">
        <v>265</v>
      </c>
      <c r="Q5" s="454" t="s">
        <v>266</v>
      </c>
      <c r="R5" s="454" t="s">
        <v>267</v>
      </c>
      <c r="S5" s="454" t="s">
        <v>268</v>
      </c>
      <c r="T5" s="453"/>
    </row>
    <row r="6" s="317" customFormat="true" ht="89.25" hidden="false" customHeight="true" outlineLevel="0" collapsed="false">
      <c r="A6" s="449"/>
      <c r="B6" s="450"/>
      <c r="C6" s="451"/>
      <c r="D6" s="451"/>
      <c r="E6" s="451"/>
      <c r="F6" s="451"/>
      <c r="G6" s="451"/>
      <c r="H6" s="454" t="s">
        <v>269</v>
      </c>
      <c r="I6" s="454" t="s">
        <v>270</v>
      </c>
      <c r="J6" s="454"/>
      <c r="K6" s="454"/>
      <c r="L6" s="457"/>
      <c r="M6" s="454"/>
      <c r="N6" s="458"/>
      <c r="O6" s="454"/>
      <c r="P6" s="454"/>
      <c r="Q6" s="459" t="s">
        <v>271</v>
      </c>
      <c r="R6" s="454"/>
      <c r="S6" s="454"/>
      <c r="T6" s="453"/>
    </row>
    <row r="7" s="317" customFormat="true" ht="12" hidden="false" customHeight="false" outlineLevel="0" collapsed="false">
      <c r="A7" s="460" t="s">
        <v>272</v>
      </c>
      <c r="B7" s="461" t="s">
        <v>273</v>
      </c>
      <c r="C7" s="462" t="n">
        <v>3</v>
      </c>
      <c r="D7" s="463" t="n">
        <v>4</v>
      </c>
      <c r="E7" s="463" t="n">
        <v>5</v>
      </c>
      <c r="F7" s="463" t="n">
        <v>6</v>
      </c>
      <c r="G7" s="463" t="n">
        <v>7</v>
      </c>
      <c r="H7" s="463" t="n">
        <v>8</v>
      </c>
      <c r="I7" s="463" t="n">
        <v>9</v>
      </c>
      <c r="J7" s="463" t="n">
        <v>10</v>
      </c>
      <c r="K7" s="319" t="n">
        <v>11</v>
      </c>
      <c r="L7" s="464" t="n">
        <v>12</v>
      </c>
      <c r="M7" s="319" t="n">
        <v>13</v>
      </c>
      <c r="N7" s="319" t="n">
        <v>14</v>
      </c>
      <c r="O7" s="319" t="n">
        <v>15</v>
      </c>
      <c r="P7" s="321" t="n">
        <v>16</v>
      </c>
      <c r="Q7" s="321" t="n">
        <v>17</v>
      </c>
      <c r="R7" s="321" t="n">
        <v>18</v>
      </c>
      <c r="S7" s="321" t="n">
        <v>19</v>
      </c>
      <c r="T7" s="465" t="n">
        <v>20</v>
      </c>
    </row>
    <row r="8" s="317" customFormat="true" ht="12" hidden="false" customHeight="false" outlineLevel="0" collapsed="false">
      <c r="A8" s="466" t="s">
        <v>12</v>
      </c>
      <c r="B8" s="467"/>
      <c r="C8" s="468" t="s">
        <v>242</v>
      </c>
      <c r="D8" s="469" t="n">
        <f aca="false">D9+D10</f>
        <v>4000</v>
      </c>
      <c r="E8" s="469" t="n">
        <f aca="false">E9+E10</f>
        <v>11323</v>
      </c>
      <c r="F8" s="469" t="n">
        <f aca="false">F9+F10</f>
        <v>11323</v>
      </c>
      <c r="G8" s="469" t="n">
        <f aca="false">G9+G10</f>
        <v>11323</v>
      </c>
      <c r="H8" s="469" t="n">
        <f aca="false">H9+H10</f>
        <v>1700</v>
      </c>
      <c r="I8" s="469" t="n">
        <f aca="false">I9+I10</f>
        <v>9623</v>
      </c>
      <c r="J8" s="469"/>
      <c r="K8" s="469"/>
      <c r="L8" s="469"/>
      <c r="M8" s="469"/>
      <c r="N8" s="469"/>
      <c r="O8" s="469"/>
      <c r="P8" s="469"/>
      <c r="Q8" s="469"/>
      <c r="R8" s="469"/>
      <c r="S8" s="469"/>
      <c r="T8" s="470" t="n">
        <f aca="false">(F8/E8)*100</f>
        <v>100</v>
      </c>
    </row>
    <row r="9" s="317" customFormat="true" ht="36" hidden="false" customHeight="false" outlineLevel="0" collapsed="false">
      <c r="A9" s="471"/>
      <c r="B9" s="472" t="s">
        <v>14</v>
      </c>
      <c r="C9" s="473" t="s">
        <v>15</v>
      </c>
      <c r="D9" s="474" t="n">
        <v>4000</v>
      </c>
      <c r="E9" s="474" t="n">
        <v>4050</v>
      </c>
      <c r="F9" s="474" t="n">
        <f aca="false">G9+O9</f>
        <v>4050</v>
      </c>
      <c r="G9" s="474" t="n">
        <f aca="false">SUM(H9:N9)</f>
        <v>4050</v>
      </c>
      <c r="H9" s="474" t="n">
        <v>1700</v>
      </c>
      <c r="I9" s="474" t="n">
        <v>2350</v>
      </c>
      <c r="J9" s="474"/>
      <c r="K9" s="474"/>
      <c r="L9" s="474"/>
      <c r="M9" s="474"/>
      <c r="N9" s="474"/>
      <c r="O9" s="474"/>
      <c r="P9" s="475"/>
      <c r="Q9" s="475"/>
      <c r="R9" s="475"/>
      <c r="S9" s="475"/>
      <c r="T9" s="476" t="n">
        <f aca="false">(F9/E9)*100</f>
        <v>100</v>
      </c>
    </row>
    <row r="10" s="317" customFormat="true" ht="12" hidden="false" customHeight="false" outlineLevel="0" collapsed="false">
      <c r="A10" s="477"/>
      <c r="B10" s="472" t="s">
        <v>20</v>
      </c>
      <c r="C10" s="473" t="s">
        <v>21</v>
      </c>
      <c r="D10" s="474"/>
      <c r="E10" s="474" t="n">
        <v>7273</v>
      </c>
      <c r="F10" s="474" t="n">
        <f aca="false">G10</f>
        <v>7273</v>
      </c>
      <c r="G10" s="474" t="n">
        <f aca="false">I10</f>
        <v>7273</v>
      </c>
      <c r="H10" s="474"/>
      <c r="I10" s="474" t="n">
        <v>7273</v>
      </c>
      <c r="J10" s="474"/>
      <c r="K10" s="474"/>
      <c r="L10" s="474"/>
      <c r="M10" s="474"/>
      <c r="N10" s="474"/>
      <c r="O10" s="474"/>
      <c r="P10" s="475"/>
      <c r="Q10" s="475"/>
      <c r="R10" s="475"/>
      <c r="S10" s="475"/>
      <c r="T10" s="476" t="n">
        <f aca="false">(F10/E10)*100</f>
        <v>100</v>
      </c>
    </row>
    <row r="11" s="317" customFormat="true" ht="12" hidden="false" customHeight="false" outlineLevel="0" collapsed="false">
      <c r="A11" s="478" t="s">
        <v>274</v>
      </c>
      <c r="B11" s="479"/>
      <c r="C11" s="480" t="s">
        <v>275</v>
      </c>
      <c r="D11" s="481" t="n">
        <f aca="false">D12+D13</f>
        <v>21000</v>
      </c>
      <c r="E11" s="481" t="n">
        <f aca="false">E12+E13</f>
        <v>41000</v>
      </c>
      <c r="F11" s="481" t="n">
        <f aca="false">F12+F13</f>
        <v>34405.78</v>
      </c>
      <c r="G11" s="481" t="n">
        <f aca="false">G12+G13</f>
        <v>34405.78</v>
      </c>
      <c r="H11" s="481"/>
      <c r="I11" s="481" t="n">
        <f aca="false">I12+I13</f>
        <v>34405.78</v>
      </c>
      <c r="J11" s="481"/>
      <c r="K11" s="481"/>
      <c r="L11" s="481"/>
      <c r="M11" s="481"/>
      <c r="N11" s="481"/>
      <c r="O11" s="481"/>
      <c r="P11" s="481"/>
      <c r="Q11" s="481"/>
      <c r="R11" s="481"/>
      <c r="S11" s="481"/>
      <c r="T11" s="482" t="n">
        <f aca="false">(F11/E11)*100</f>
        <v>83.9165365853659</v>
      </c>
    </row>
    <row r="12" s="317" customFormat="true" ht="12" hidden="false" customHeight="false" outlineLevel="0" collapsed="false">
      <c r="A12" s="483"/>
      <c r="B12" s="484" t="s">
        <v>276</v>
      </c>
      <c r="C12" s="485" t="s">
        <v>277</v>
      </c>
      <c r="D12" s="486" t="n">
        <v>1000</v>
      </c>
      <c r="E12" s="486" t="n">
        <v>1000</v>
      </c>
      <c r="F12" s="486"/>
      <c r="G12" s="486"/>
      <c r="H12" s="486"/>
      <c r="I12" s="486"/>
      <c r="J12" s="486"/>
      <c r="K12" s="486"/>
      <c r="L12" s="486"/>
      <c r="M12" s="486"/>
      <c r="N12" s="486"/>
      <c r="O12" s="486"/>
      <c r="P12" s="487"/>
      <c r="Q12" s="487"/>
      <c r="R12" s="487"/>
      <c r="S12" s="487"/>
      <c r="T12" s="488" t="n">
        <f aca="false">(F12/E12)*100</f>
        <v>0</v>
      </c>
    </row>
    <row r="13" s="317" customFormat="true" ht="12.75" hidden="false" customHeight="true" outlineLevel="0" collapsed="false">
      <c r="A13" s="489"/>
      <c r="B13" s="472" t="s">
        <v>278</v>
      </c>
      <c r="C13" s="473" t="s">
        <v>279</v>
      </c>
      <c r="D13" s="474" t="n">
        <v>20000</v>
      </c>
      <c r="E13" s="474" t="n">
        <v>40000</v>
      </c>
      <c r="F13" s="474" t="n">
        <f aca="false">G13</f>
        <v>34405.78</v>
      </c>
      <c r="G13" s="474" t="n">
        <f aca="false">I13</f>
        <v>34405.78</v>
      </c>
      <c r="H13" s="474"/>
      <c r="I13" s="474" t="n">
        <v>34405.78</v>
      </c>
      <c r="J13" s="474"/>
      <c r="K13" s="474"/>
      <c r="L13" s="474"/>
      <c r="M13" s="474"/>
      <c r="N13" s="474"/>
      <c r="O13" s="474"/>
      <c r="P13" s="475"/>
      <c r="Q13" s="475"/>
      <c r="R13" s="475"/>
      <c r="S13" s="475"/>
      <c r="T13" s="488" t="n">
        <f aca="false">(F13/E13)*100</f>
        <v>86.01445</v>
      </c>
    </row>
    <row r="14" s="317" customFormat="true" ht="12" hidden="false" customHeight="false" outlineLevel="0" collapsed="false">
      <c r="A14" s="478" t="s">
        <v>22</v>
      </c>
      <c r="B14" s="479"/>
      <c r="C14" s="480" t="s">
        <v>23</v>
      </c>
      <c r="D14" s="481" t="n">
        <f aca="false">D15</f>
        <v>11323200</v>
      </c>
      <c r="E14" s="481" t="n">
        <f aca="false">SUM(E15)</f>
        <v>8340450.64</v>
      </c>
      <c r="F14" s="481" t="n">
        <f aca="false">SUM(F15)</f>
        <v>7309889.52</v>
      </c>
      <c r="G14" s="490" t="n">
        <f aca="false">SUM(H14:M14)</f>
        <v>2251912.46</v>
      </c>
      <c r="H14" s="490" t="n">
        <f aca="false">H15</f>
        <v>17578.5</v>
      </c>
      <c r="I14" s="481" t="n">
        <f aca="false">SUM(I15)</f>
        <v>1960533.96</v>
      </c>
      <c r="J14" s="481" t="n">
        <f aca="false">SUM(J15)</f>
        <v>273800</v>
      </c>
      <c r="K14" s="481"/>
      <c r="L14" s="481"/>
      <c r="M14" s="481"/>
      <c r="N14" s="481"/>
      <c r="O14" s="481" t="n">
        <f aca="false">SUM(O15)</f>
        <v>5057977.06</v>
      </c>
      <c r="P14" s="481" t="n">
        <f aca="false">SUM(P15)</f>
        <v>5057977.06</v>
      </c>
      <c r="Q14" s="481"/>
      <c r="R14" s="481"/>
      <c r="S14" s="481"/>
      <c r="T14" s="491" t="n">
        <f aca="false">(F14/E14)*100</f>
        <v>87.643819686942</v>
      </c>
    </row>
    <row r="15" s="317" customFormat="true" ht="12" hidden="false" customHeight="false" outlineLevel="0" collapsed="false">
      <c r="A15" s="492"/>
      <c r="B15" s="472" t="s">
        <v>32</v>
      </c>
      <c r="C15" s="473" t="s">
        <v>33</v>
      </c>
      <c r="D15" s="474" t="n">
        <v>11323200</v>
      </c>
      <c r="E15" s="474" t="n">
        <v>8340450.64</v>
      </c>
      <c r="F15" s="474" t="n">
        <f aca="false">G15+O15</f>
        <v>7309889.52</v>
      </c>
      <c r="G15" s="493" t="n">
        <f aca="false">H15+I15+J15</f>
        <v>2251912.46</v>
      </c>
      <c r="H15" s="474" t="n">
        <v>17578.5</v>
      </c>
      <c r="I15" s="474" t="n">
        <v>1960533.96</v>
      </c>
      <c r="J15" s="474" t="n">
        <v>273800</v>
      </c>
      <c r="K15" s="474"/>
      <c r="L15" s="474"/>
      <c r="M15" s="474"/>
      <c r="N15" s="474"/>
      <c r="O15" s="474" t="n">
        <f aca="false">P15+R15+S15</f>
        <v>5057977.06</v>
      </c>
      <c r="P15" s="475" t="n">
        <v>5057977.06</v>
      </c>
      <c r="Q15" s="475"/>
      <c r="R15" s="475"/>
      <c r="S15" s="475"/>
      <c r="T15" s="488" t="n">
        <f aca="false">(F15/E15)*100</f>
        <v>87.643819686942</v>
      </c>
      <c r="U15" s="425"/>
    </row>
    <row r="16" s="331" customFormat="true" ht="12" hidden="false" customHeight="false" outlineLevel="0" collapsed="false">
      <c r="A16" s="478" t="s">
        <v>49</v>
      </c>
      <c r="B16" s="494"/>
      <c r="C16" s="495" t="s">
        <v>50</v>
      </c>
      <c r="D16" s="481" t="n">
        <f aca="false">SUM(D17)</f>
        <v>15000</v>
      </c>
      <c r="E16" s="481" t="n">
        <f aca="false">SUM(E17)+E18</f>
        <v>42789</v>
      </c>
      <c r="F16" s="481" t="n">
        <f aca="false">SUM(F17)+F18</f>
        <v>42789</v>
      </c>
      <c r="G16" s="481" t="n">
        <f aca="false">SUM(G17)+G18</f>
        <v>42789</v>
      </c>
      <c r="H16" s="481"/>
      <c r="I16" s="481" t="n">
        <f aca="false">SUM(I17)+I18</f>
        <v>30000</v>
      </c>
      <c r="J16" s="481" t="n">
        <f aca="false">SUM(J17)+J18</f>
        <v>12789</v>
      </c>
      <c r="K16" s="481"/>
      <c r="L16" s="481"/>
      <c r="M16" s="481"/>
      <c r="N16" s="481"/>
      <c r="O16" s="481"/>
      <c r="P16" s="481"/>
      <c r="Q16" s="481"/>
      <c r="R16" s="481"/>
      <c r="S16" s="481"/>
      <c r="T16" s="496" t="n">
        <f aca="false">(F16/E16)*100</f>
        <v>100</v>
      </c>
    </row>
    <row r="17" s="339" customFormat="true" ht="24" hidden="false" customHeight="false" outlineLevel="0" collapsed="false">
      <c r="A17" s="497"/>
      <c r="B17" s="472" t="s">
        <v>280</v>
      </c>
      <c r="C17" s="498" t="s">
        <v>281</v>
      </c>
      <c r="D17" s="474" t="n">
        <v>15000</v>
      </c>
      <c r="E17" s="474" t="n">
        <v>12789</v>
      </c>
      <c r="F17" s="474" t="n">
        <f aca="false">G17+O17</f>
        <v>12789</v>
      </c>
      <c r="G17" s="493" t="n">
        <f aca="false">J17</f>
        <v>12789</v>
      </c>
      <c r="H17" s="474"/>
      <c r="I17" s="474"/>
      <c r="J17" s="474" t="n">
        <v>12789</v>
      </c>
      <c r="K17" s="474"/>
      <c r="L17" s="474"/>
      <c r="M17" s="474"/>
      <c r="N17" s="474"/>
      <c r="O17" s="474"/>
      <c r="P17" s="475"/>
      <c r="Q17" s="475"/>
      <c r="R17" s="475"/>
      <c r="S17" s="475"/>
      <c r="T17" s="476" t="n">
        <f aca="false">(F17/E17)*100</f>
        <v>100</v>
      </c>
    </row>
    <row r="18" s="339" customFormat="true" ht="12" hidden="false" customHeight="false" outlineLevel="0" collapsed="false">
      <c r="A18" s="497"/>
      <c r="B18" s="472" t="s">
        <v>51</v>
      </c>
      <c r="C18" s="498" t="s">
        <v>21</v>
      </c>
      <c r="D18" s="474"/>
      <c r="E18" s="474" t="n">
        <v>30000</v>
      </c>
      <c r="F18" s="474" t="n">
        <f aca="false">G18+O18</f>
        <v>30000</v>
      </c>
      <c r="G18" s="493" t="n">
        <f aca="false">I18</f>
        <v>30000</v>
      </c>
      <c r="H18" s="474"/>
      <c r="I18" s="474" t="n">
        <v>30000</v>
      </c>
      <c r="J18" s="474"/>
      <c r="K18" s="474"/>
      <c r="L18" s="474"/>
      <c r="M18" s="474"/>
      <c r="N18" s="474"/>
      <c r="O18" s="474"/>
      <c r="P18" s="475"/>
      <c r="Q18" s="475"/>
      <c r="R18" s="475"/>
      <c r="S18" s="475"/>
      <c r="T18" s="476"/>
    </row>
    <row r="19" s="317" customFormat="true" ht="12" hidden="false" customHeight="false" outlineLevel="0" collapsed="false">
      <c r="A19" s="478" t="s">
        <v>52</v>
      </c>
      <c r="B19" s="479"/>
      <c r="C19" s="480" t="s">
        <v>53</v>
      </c>
      <c r="D19" s="481" t="n">
        <f aca="false">SUM(D20)</f>
        <v>819650</v>
      </c>
      <c r="E19" s="481" t="n">
        <f aca="false">SUM(E20)</f>
        <v>772268</v>
      </c>
      <c r="F19" s="490" t="n">
        <f aca="false">SUM(F20)</f>
        <v>616354.77</v>
      </c>
      <c r="G19" s="490" t="n">
        <f aca="false">SUM(H19:M19)</f>
        <v>588786.77</v>
      </c>
      <c r="H19" s="481" t="n">
        <f aca="false">H20</f>
        <v>88700</v>
      </c>
      <c r="I19" s="481" t="n">
        <f aca="false">SUM(I20)</f>
        <v>500086.77</v>
      </c>
      <c r="J19" s="481"/>
      <c r="K19" s="481"/>
      <c r="L19" s="481"/>
      <c r="M19" s="481"/>
      <c r="N19" s="481"/>
      <c r="O19" s="481" t="n">
        <f aca="false">SUM(O20)</f>
        <v>27568</v>
      </c>
      <c r="P19" s="481" t="n">
        <f aca="false">SUM(P20)</f>
        <v>27568</v>
      </c>
      <c r="Q19" s="481"/>
      <c r="R19" s="481"/>
      <c r="S19" s="481"/>
      <c r="T19" s="491" t="n">
        <f aca="false">(F19/E19)*100</f>
        <v>79.8109943698302</v>
      </c>
    </row>
    <row r="20" s="317" customFormat="true" ht="24" hidden="false" customHeight="false" outlineLevel="0" collapsed="false">
      <c r="A20" s="492"/>
      <c r="B20" s="472" t="s">
        <v>54</v>
      </c>
      <c r="C20" s="498" t="s">
        <v>55</v>
      </c>
      <c r="D20" s="474" t="n">
        <v>819650</v>
      </c>
      <c r="E20" s="474" t="n">
        <v>772268</v>
      </c>
      <c r="F20" s="474" t="n">
        <f aca="false">G20+O20</f>
        <v>616354.77</v>
      </c>
      <c r="G20" s="493" t="n">
        <f aca="false">H20+I20+J20+K20+M20+N20</f>
        <v>588786.77</v>
      </c>
      <c r="H20" s="474" t="n">
        <v>88700</v>
      </c>
      <c r="I20" s="474" t="n">
        <v>500086.77</v>
      </c>
      <c r="J20" s="474"/>
      <c r="K20" s="474"/>
      <c r="L20" s="474"/>
      <c r="M20" s="474"/>
      <c r="N20" s="474"/>
      <c r="O20" s="474" t="n">
        <f aca="false">P20</f>
        <v>27568</v>
      </c>
      <c r="P20" s="475" t="n">
        <v>27568</v>
      </c>
      <c r="Q20" s="475"/>
      <c r="R20" s="475"/>
      <c r="S20" s="475"/>
      <c r="T20" s="499" t="n">
        <f aca="false">(F20/E20)*100</f>
        <v>79.8109943698302</v>
      </c>
      <c r="U20" s="425"/>
    </row>
    <row r="21" s="500" customFormat="true" ht="16.5" hidden="false" customHeight="true" outlineLevel="0" collapsed="false">
      <c r="A21" s="478" t="s">
        <v>61</v>
      </c>
      <c r="B21" s="479"/>
      <c r="C21" s="480" t="s">
        <v>62</v>
      </c>
      <c r="D21" s="481" t="n">
        <f aca="false">SUM(D22:D24)</f>
        <v>653000</v>
      </c>
      <c r="E21" s="481" t="n">
        <f aca="false">SUM(E22:E24)</f>
        <v>806081.7</v>
      </c>
      <c r="F21" s="481" t="n">
        <f aca="false">SUM(F22:F24)</f>
        <v>668760.1</v>
      </c>
      <c r="G21" s="481" t="n">
        <f aca="false">SUM(G22:G24)</f>
        <v>568982.5</v>
      </c>
      <c r="H21" s="481" t="n">
        <f aca="false">SUM(H22:H24)</f>
        <v>275675.65</v>
      </c>
      <c r="I21" s="481" t="n">
        <f aca="false">SUM(I22:I24)</f>
        <v>293306.85</v>
      </c>
      <c r="J21" s="481"/>
      <c r="K21" s="481"/>
      <c r="L21" s="481"/>
      <c r="M21" s="481"/>
      <c r="N21" s="481"/>
      <c r="O21" s="481" t="n">
        <f aca="false">O24</f>
        <v>99777.6</v>
      </c>
      <c r="P21" s="481" t="n">
        <f aca="false">P24</f>
        <v>99777.6</v>
      </c>
      <c r="Q21" s="481"/>
      <c r="R21" s="481"/>
      <c r="S21" s="481"/>
      <c r="T21" s="491" t="n">
        <f aca="false">(F21/E21)*100</f>
        <v>82.9643074641193</v>
      </c>
    </row>
    <row r="22" s="317" customFormat="true" ht="36" hidden="false" customHeight="false" outlineLevel="0" collapsed="false">
      <c r="A22" s="501"/>
      <c r="B22" s="472" t="s">
        <v>63</v>
      </c>
      <c r="C22" s="498" t="s">
        <v>64</v>
      </c>
      <c r="D22" s="474" t="n">
        <v>341000</v>
      </c>
      <c r="E22" s="474" t="n">
        <v>358831.7</v>
      </c>
      <c r="F22" s="474" t="n">
        <f aca="false">G22+O22</f>
        <v>221734.85</v>
      </c>
      <c r="G22" s="493" t="n">
        <f aca="false">SUM(H22:M22)</f>
        <v>221734.85</v>
      </c>
      <c r="H22" s="474"/>
      <c r="I22" s="474" t="n">
        <v>221734.85</v>
      </c>
      <c r="J22" s="474"/>
      <c r="K22" s="474"/>
      <c r="L22" s="474"/>
      <c r="M22" s="474"/>
      <c r="N22" s="474"/>
      <c r="O22" s="474"/>
      <c r="P22" s="475"/>
      <c r="Q22" s="475"/>
      <c r="R22" s="475"/>
      <c r="S22" s="475"/>
      <c r="T22" s="476" t="n">
        <f aca="false">(F22/E22)*100</f>
        <v>61.7935511271719</v>
      </c>
    </row>
    <row r="23" s="317" customFormat="true" ht="12" hidden="false" customHeight="false" outlineLevel="0" collapsed="false">
      <c r="A23" s="502"/>
      <c r="B23" s="472" t="s">
        <v>67</v>
      </c>
      <c r="C23" s="498" t="s">
        <v>68</v>
      </c>
      <c r="D23" s="474" t="n">
        <v>312000</v>
      </c>
      <c r="E23" s="474" t="n">
        <v>347250</v>
      </c>
      <c r="F23" s="474" t="n">
        <f aca="false">G23+O23</f>
        <v>347247.65</v>
      </c>
      <c r="G23" s="493" t="n">
        <f aca="false">SUM(H23:M23)</f>
        <v>347247.65</v>
      </c>
      <c r="H23" s="474" t="n">
        <v>275675.65</v>
      </c>
      <c r="I23" s="474" t="n">
        <v>71572</v>
      </c>
      <c r="J23" s="474"/>
      <c r="K23" s="474"/>
      <c r="L23" s="474"/>
      <c r="M23" s="474"/>
      <c r="N23" s="474"/>
      <c r="O23" s="474"/>
      <c r="P23" s="475"/>
      <c r="Q23" s="475"/>
      <c r="R23" s="475"/>
      <c r="S23" s="475"/>
      <c r="T23" s="488" t="n">
        <f aca="false">(F23/E23)*100</f>
        <v>99.9993232541397</v>
      </c>
    </row>
    <row r="24" s="317" customFormat="true" ht="12.75" hidden="false" customHeight="true" outlineLevel="0" collapsed="false">
      <c r="A24" s="503"/>
      <c r="B24" s="472" t="s">
        <v>69</v>
      </c>
      <c r="C24" s="498" t="s">
        <v>21</v>
      </c>
      <c r="D24" s="474"/>
      <c r="E24" s="474" t="n">
        <v>100000</v>
      </c>
      <c r="F24" s="474" t="n">
        <f aca="false">G24+O24</f>
        <v>99777.6</v>
      </c>
      <c r="G24" s="493"/>
      <c r="H24" s="474"/>
      <c r="I24" s="474"/>
      <c r="J24" s="474"/>
      <c r="K24" s="474"/>
      <c r="L24" s="474"/>
      <c r="M24" s="474"/>
      <c r="N24" s="474"/>
      <c r="O24" s="474" t="n">
        <f aca="false">P24</f>
        <v>99777.6</v>
      </c>
      <c r="P24" s="475" t="n">
        <v>99777.6</v>
      </c>
      <c r="Q24" s="475"/>
      <c r="R24" s="475"/>
      <c r="S24" s="475"/>
      <c r="T24" s="488" t="n">
        <f aca="false">(F24/E24)*100</f>
        <v>99.7776</v>
      </c>
    </row>
    <row r="25" s="500" customFormat="true" ht="12" hidden="false" customHeight="false" outlineLevel="0" collapsed="false">
      <c r="A25" s="478" t="s">
        <v>72</v>
      </c>
      <c r="B25" s="479"/>
      <c r="C25" s="480" t="s">
        <v>73</v>
      </c>
      <c r="D25" s="481" t="n">
        <f aca="false">SUM(D26:D31)</f>
        <v>9440156.07</v>
      </c>
      <c r="E25" s="481" t="n">
        <f aca="false">SUM(E26:E31)</f>
        <v>9465541.07</v>
      </c>
      <c r="F25" s="481" t="n">
        <f aca="false">SUM(F26:F31)</f>
        <v>9085956.67</v>
      </c>
      <c r="G25" s="481" t="n">
        <f aca="false">SUM(G26:G31)</f>
        <v>8875473.25</v>
      </c>
      <c r="H25" s="481" t="n">
        <f aca="false">SUM(H26:H31)</f>
        <v>6359025.56</v>
      </c>
      <c r="I25" s="481" t="n">
        <f aca="false">SUM(I26:I31)</f>
        <v>2155526.55</v>
      </c>
      <c r="J25" s="481" t="n">
        <f aca="false">SUM(J26:J31)</f>
        <v>880.38</v>
      </c>
      <c r="K25" s="481" t="n">
        <f aca="false">SUM(K26:K31)</f>
        <v>360040.42</v>
      </c>
      <c r="L25" s="481" t="n">
        <f aca="false">SUM(L26:L31)</f>
        <v>0.34</v>
      </c>
      <c r="M25" s="481"/>
      <c r="N25" s="481"/>
      <c r="O25" s="481" t="n">
        <f aca="false">SUM(O26:O31)</f>
        <v>210483.42</v>
      </c>
      <c r="P25" s="481" t="n">
        <f aca="false">SUM(P26:P31)</f>
        <v>210483.42</v>
      </c>
      <c r="Q25" s="481"/>
      <c r="R25" s="481"/>
      <c r="S25" s="481"/>
      <c r="T25" s="491" t="n">
        <f aca="false">(F25/E25)*100</f>
        <v>95.9898288202135</v>
      </c>
    </row>
    <row r="26" s="317" customFormat="true" ht="12" hidden="false" customHeight="false" outlineLevel="0" collapsed="false">
      <c r="A26" s="501"/>
      <c r="B26" s="472" t="s">
        <v>74</v>
      </c>
      <c r="C26" s="498" t="s">
        <v>75</v>
      </c>
      <c r="D26" s="474" t="n">
        <v>72600</v>
      </c>
      <c r="E26" s="474" t="n">
        <v>72600</v>
      </c>
      <c r="F26" s="474" t="n">
        <f aca="false">G26+O26</f>
        <v>72600</v>
      </c>
      <c r="G26" s="493" t="n">
        <f aca="false">SUM(H26:M26)</f>
        <v>72600</v>
      </c>
      <c r="H26" s="474" t="n">
        <v>72600</v>
      </c>
      <c r="I26" s="474"/>
      <c r="J26" s="474"/>
      <c r="K26" s="474"/>
      <c r="L26" s="474"/>
      <c r="M26" s="474"/>
      <c r="N26" s="474"/>
      <c r="O26" s="474"/>
      <c r="P26" s="475"/>
      <c r="Q26" s="475"/>
      <c r="R26" s="475"/>
      <c r="S26" s="475"/>
      <c r="T26" s="488" t="n">
        <f aca="false">(F26/E26)*100</f>
        <v>100</v>
      </c>
    </row>
    <row r="27" s="317" customFormat="true" ht="12" hidden="false" customHeight="false" outlineLevel="0" collapsed="false">
      <c r="A27" s="502"/>
      <c r="B27" s="472" t="s">
        <v>282</v>
      </c>
      <c r="C27" s="498" t="s">
        <v>283</v>
      </c>
      <c r="D27" s="474" t="n">
        <v>430000</v>
      </c>
      <c r="E27" s="474" t="n">
        <v>430000</v>
      </c>
      <c r="F27" s="474" t="n">
        <f aca="false">G27+O27</f>
        <v>381973.66</v>
      </c>
      <c r="G27" s="493" t="n">
        <f aca="false">SUM(H27:M27)</f>
        <v>381973.66</v>
      </c>
      <c r="H27" s="474"/>
      <c r="I27" s="474" t="n">
        <v>33508.68</v>
      </c>
      <c r="J27" s="474"/>
      <c r="K27" s="474" t="n">
        <v>348464.98</v>
      </c>
      <c r="L27" s="474"/>
      <c r="M27" s="474"/>
      <c r="N27" s="474"/>
      <c r="O27" s="474"/>
      <c r="P27" s="475"/>
      <c r="Q27" s="475"/>
      <c r="R27" s="475"/>
      <c r="S27" s="475"/>
      <c r="T27" s="488" t="n">
        <f aca="false">(F27/E27)*100</f>
        <v>88.8310837209302</v>
      </c>
    </row>
    <row r="28" s="317" customFormat="true" ht="12" hidden="false" customHeight="false" outlineLevel="0" collapsed="false">
      <c r="A28" s="502"/>
      <c r="B28" s="472" t="s">
        <v>76</v>
      </c>
      <c r="C28" s="498" t="s">
        <v>284</v>
      </c>
      <c r="D28" s="474" t="n">
        <v>8812056.07</v>
      </c>
      <c r="E28" s="474" t="n">
        <v>8867441.07</v>
      </c>
      <c r="F28" s="474" t="n">
        <f aca="false">G28+O28</f>
        <v>8554517</v>
      </c>
      <c r="G28" s="493" t="n">
        <f aca="false">H28+I28+J28+K28+M28+N28</f>
        <v>8344033.58</v>
      </c>
      <c r="H28" s="474" t="n">
        <v>6268699</v>
      </c>
      <c r="I28" s="474" t="n">
        <v>2063759.14</v>
      </c>
      <c r="J28" s="474"/>
      <c r="K28" s="474" t="n">
        <v>11575.44</v>
      </c>
      <c r="L28" s="474"/>
      <c r="M28" s="474"/>
      <c r="N28" s="474"/>
      <c r="O28" s="474" t="n">
        <f aca="false">P28</f>
        <v>210483.42</v>
      </c>
      <c r="P28" s="475" t="n">
        <v>210483.42</v>
      </c>
      <c r="Q28" s="475"/>
      <c r="R28" s="475"/>
      <c r="S28" s="475"/>
      <c r="T28" s="488" t="n">
        <f aca="false">(F28/E28)*100</f>
        <v>96.4710893759568</v>
      </c>
      <c r="U28" s="425"/>
    </row>
    <row r="29" s="317" customFormat="true" ht="12" hidden="false" customHeight="false" outlineLevel="0" collapsed="false">
      <c r="A29" s="502"/>
      <c r="B29" s="472" t="s">
        <v>82</v>
      </c>
      <c r="C29" s="498" t="s">
        <v>83</v>
      </c>
      <c r="D29" s="474" t="n">
        <v>27000</v>
      </c>
      <c r="E29" s="474" t="n">
        <v>26000</v>
      </c>
      <c r="F29" s="474" t="n">
        <f aca="false">G29+O29</f>
        <v>25999.24</v>
      </c>
      <c r="G29" s="493" t="n">
        <f aca="false">SUM(H29:M29)</f>
        <v>25999.24</v>
      </c>
      <c r="H29" s="474" t="n">
        <v>13578.56</v>
      </c>
      <c r="I29" s="474" t="n">
        <v>12420.68</v>
      </c>
      <c r="J29" s="474"/>
      <c r="K29" s="474"/>
      <c r="L29" s="474"/>
      <c r="M29" s="474"/>
      <c r="N29" s="474"/>
      <c r="O29" s="474"/>
      <c r="P29" s="475"/>
      <c r="Q29" s="475"/>
      <c r="R29" s="475"/>
      <c r="S29" s="475"/>
      <c r="T29" s="488" t="n">
        <f aca="false">(F29/E29)*100</f>
        <v>99.9970769230769</v>
      </c>
    </row>
    <row r="30" s="317" customFormat="true" ht="24" hidden="false" customHeight="false" outlineLevel="0" collapsed="false">
      <c r="A30" s="502"/>
      <c r="B30" s="472" t="s">
        <v>86</v>
      </c>
      <c r="C30" s="498" t="s">
        <v>87</v>
      </c>
      <c r="D30" s="474" t="n">
        <v>98500</v>
      </c>
      <c r="E30" s="474" t="n">
        <v>68499</v>
      </c>
      <c r="F30" s="474" t="n">
        <f aca="false">G30+O30</f>
        <v>49986.05</v>
      </c>
      <c r="G30" s="493" t="n">
        <f aca="false">SUM(H30:M30)</f>
        <v>49986.05</v>
      </c>
      <c r="H30" s="474" t="n">
        <v>4148</v>
      </c>
      <c r="I30" s="474" t="n">
        <v>45838.05</v>
      </c>
      <c r="J30" s="474"/>
      <c r="K30" s="474"/>
      <c r="L30" s="474"/>
      <c r="M30" s="474"/>
      <c r="N30" s="474"/>
      <c r="O30" s="474"/>
      <c r="P30" s="475"/>
      <c r="Q30" s="475"/>
      <c r="R30" s="475"/>
      <c r="S30" s="475"/>
      <c r="T30" s="476" t="n">
        <f aca="false">(F30/E30)*100</f>
        <v>72.9734010715485</v>
      </c>
    </row>
    <row r="31" s="317" customFormat="true" ht="12" hidden="false" customHeight="false" outlineLevel="0" collapsed="false">
      <c r="A31" s="503"/>
      <c r="B31" s="472" t="s">
        <v>285</v>
      </c>
      <c r="C31" s="498" t="s">
        <v>21</v>
      </c>
      <c r="D31" s="474"/>
      <c r="E31" s="474" t="n">
        <v>1001</v>
      </c>
      <c r="F31" s="474" t="n">
        <f aca="false">G31+O31</f>
        <v>880.72</v>
      </c>
      <c r="G31" s="493" t="n">
        <f aca="false">J31+L31</f>
        <v>880.72</v>
      </c>
      <c r="H31" s="474"/>
      <c r="I31" s="474"/>
      <c r="J31" s="474" t="n">
        <v>880.38</v>
      </c>
      <c r="K31" s="474"/>
      <c r="L31" s="474" t="n">
        <v>0.34</v>
      </c>
      <c r="M31" s="474"/>
      <c r="N31" s="474"/>
      <c r="O31" s="474"/>
      <c r="P31" s="475"/>
      <c r="Q31" s="475"/>
      <c r="R31" s="475"/>
      <c r="S31" s="475"/>
      <c r="T31" s="476" t="n">
        <f aca="false">(F31/E31)*100</f>
        <v>87.984015984016</v>
      </c>
    </row>
    <row r="32" s="508" customFormat="true" ht="29.25" hidden="false" customHeight="true" outlineLevel="0" collapsed="false">
      <c r="A32" s="504" t="s">
        <v>92</v>
      </c>
      <c r="B32" s="505"/>
      <c r="C32" s="480" t="s">
        <v>93</v>
      </c>
      <c r="D32" s="481" t="n">
        <f aca="false">SUM(D33:D36)</f>
        <v>4419300</v>
      </c>
      <c r="E32" s="481" t="n">
        <f aca="false">SUM(E33:E36)</f>
        <v>4588446</v>
      </c>
      <c r="F32" s="481" t="n">
        <f aca="false">SUM(F33:F36)</f>
        <v>4581968.67</v>
      </c>
      <c r="G32" s="481" t="n">
        <f aca="false">SUM(G33:G36)</f>
        <v>4440580.67</v>
      </c>
      <c r="H32" s="481" t="n">
        <f aca="false">SUM(H33:H36)</f>
        <v>3810295</v>
      </c>
      <c r="I32" s="481" t="n">
        <f aca="false">SUM(I33:I36)</f>
        <v>421037.42</v>
      </c>
      <c r="J32" s="481" t="n">
        <f aca="false">SUM(J33:J36)</f>
        <v>8500</v>
      </c>
      <c r="K32" s="481" t="n">
        <f aca="false">SUM(K33:K36)</f>
        <v>200748.25</v>
      </c>
      <c r="L32" s="481"/>
      <c r="M32" s="481"/>
      <c r="N32" s="481"/>
      <c r="O32" s="481" t="n">
        <f aca="false">SUM(O33:O36)</f>
        <v>141388</v>
      </c>
      <c r="P32" s="481" t="n">
        <f aca="false">SUM(P33:P36)</f>
        <v>141388</v>
      </c>
      <c r="Q32" s="481"/>
      <c r="R32" s="481"/>
      <c r="S32" s="481"/>
      <c r="T32" s="506" t="n">
        <f aca="false">(F32/E32)*100</f>
        <v>99.8588339058583</v>
      </c>
      <c r="U32" s="507"/>
    </row>
    <row r="33" s="508" customFormat="true" ht="18.75" hidden="false" customHeight="true" outlineLevel="0" collapsed="false">
      <c r="A33" s="483"/>
      <c r="B33" s="509" t="s">
        <v>286</v>
      </c>
      <c r="C33" s="510" t="s">
        <v>287</v>
      </c>
      <c r="D33" s="511"/>
      <c r="E33" s="511" t="n">
        <v>11500</v>
      </c>
      <c r="F33" s="511" t="n">
        <f aca="false">G33+O33</f>
        <v>11500</v>
      </c>
      <c r="G33" s="511"/>
      <c r="H33" s="511"/>
      <c r="I33" s="511"/>
      <c r="J33" s="511"/>
      <c r="K33" s="511"/>
      <c r="L33" s="511"/>
      <c r="M33" s="511"/>
      <c r="N33" s="511"/>
      <c r="O33" s="511" t="n">
        <f aca="false">P33</f>
        <v>11500</v>
      </c>
      <c r="P33" s="512" t="n">
        <v>11500</v>
      </c>
      <c r="Q33" s="512"/>
      <c r="R33" s="512"/>
      <c r="S33" s="512"/>
      <c r="T33" s="476" t="n">
        <f aca="false">(F33/E33)*100</f>
        <v>100</v>
      </c>
      <c r="U33" s="507"/>
    </row>
    <row r="34" s="317" customFormat="true" ht="24" hidden="false" customHeight="false" outlineLevel="0" collapsed="false">
      <c r="A34" s="513"/>
      <c r="B34" s="472" t="s">
        <v>94</v>
      </c>
      <c r="C34" s="498" t="s">
        <v>95</v>
      </c>
      <c r="D34" s="474" t="n">
        <v>4395000</v>
      </c>
      <c r="E34" s="474" t="n">
        <v>4552646</v>
      </c>
      <c r="F34" s="511" t="n">
        <f aca="false">G34+O34</f>
        <v>4552534</v>
      </c>
      <c r="G34" s="493" t="n">
        <f aca="false">SUM(H34:M34)</f>
        <v>4422646</v>
      </c>
      <c r="H34" s="474" t="n">
        <v>3810295</v>
      </c>
      <c r="I34" s="474" t="n">
        <v>411602.75</v>
      </c>
      <c r="J34" s="474"/>
      <c r="K34" s="474" t="n">
        <v>200748.25</v>
      </c>
      <c r="L34" s="474"/>
      <c r="M34" s="474"/>
      <c r="N34" s="474"/>
      <c r="O34" s="474" t="n">
        <f aca="false">P34</f>
        <v>129888</v>
      </c>
      <c r="P34" s="475" t="n">
        <v>129888</v>
      </c>
      <c r="Q34" s="475"/>
      <c r="R34" s="475"/>
      <c r="S34" s="475"/>
      <c r="T34" s="476" t="n">
        <f aca="false">(F34/E34)*100</f>
        <v>99.9975398921858</v>
      </c>
    </row>
    <row r="35" s="317" customFormat="true" ht="12" hidden="false" customHeight="false" outlineLevel="0" collapsed="false">
      <c r="A35" s="513"/>
      <c r="B35" s="472" t="s">
        <v>288</v>
      </c>
      <c r="C35" s="498" t="s">
        <v>289</v>
      </c>
      <c r="D35" s="474" t="n">
        <v>20300</v>
      </c>
      <c r="E35" s="474" t="n">
        <v>20300</v>
      </c>
      <c r="F35" s="511" t="n">
        <f aca="false">G35</f>
        <v>13935.68</v>
      </c>
      <c r="G35" s="493" t="n">
        <f aca="false">I35+J35</f>
        <v>13935.68</v>
      </c>
      <c r="H35" s="474"/>
      <c r="I35" s="474" t="n">
        <v>5435.68</v>
      </c>
      <c r="J35" s="474" t="n">
        <v>8500</v>
      </c>
      <c r="K35" s="474"/>
      <c r="L35" s="474"/>
      <c r="M35" s="474"/>
      <c r="N35" s="474"/>
      <c r="O35" s="474"/>
      <c r="P35" s="475"/>
      <c r="Q35" s="475"/>
      <c r="R35" s="475"/>
      <c r="S35" s="475"/>
      <c r="T35" s="488" t="n">
        <f aca="false">(F35/E35)*100</f>
        <v>68.6486699507389</v>
      </c>
    </row>
    <row r="36" s="317" customFormat="true" ht="12" hidden="false" customHeight="false" outlineLevel="0" collapsed="false">
      <c r="A36" s="489"/>
      <c r="B36" s="472" t="s">
        <v>290</v>
      </c>
      <c r="C36" s="498" t="s">
        <v>21</v>
      </c>
      <c r="D36" s="474" t="n">
        <v>4000</v>
      </c>
      <c r="E36" s="474" t="n">
        <v>4000</v>
      </c>
      <c r="F36" s="511" t="n">
        <f aca="false">G36+O36</f>
        <v>3998.99</v>
      </c>
      <c r="G36" s="493" t="n">
        <f aca="false">H36+I36+J36+K36+M36+N36</f>
        <v>3998.99</v>
      </c>
      <c r="H36" s="474"/>
      <c r="I36" s="474" t="n">
        <v>3998.99</v>
      </c>
      <c r="J36" s="474"/>
      <c r="K36" s="474"/>
      <c r="L36" s="474"/>
      <c r="M36" s="474"/>
      <c r="N36" s="474"/>
      <c r="O36" s="474"/>
      <c r="P36" s="475"/>
      <c r="Q36" s="475"/>
      <c r="R36" s="475"/>
      <c r="S36" s="475"/>
      <c r="T36" s="488" t="n">
        <f aca="false">(F36/E36)*100</f>
        <v>99.97475</v>
      </c>
    </row>
    <row r="37" s="500" customFormat="true" ht="12" hidden="false" customHeight="false" outlineLevel="0" collapsed="false">
      <c r="A37" s="478" t="s">
        <v>291</v>
      </c>
      <c r="B37" s="479"/>
      <c r="C37" s="480" t="s">
        <v>292</v>
      </c>
      <c r="D37" s="481" t="n">
        <f aca="false">SUM(D38)</f>
        <v>550000</v>
      </c>
      <c r="E37" s="481" t="n">
        <f aca="false">SUM(E38)</f>
        <v>370000</v>
      </c>
      <c r="F37" s="481" t="n">
        <f aca="false">SUM(F38)</f>
        <v>342356.87</v>
      </c>
      <c r="G37" s="481" t="n">
        <f aca="false">SUM(G38)</f>
        <v>342356.87</v>
      </c>
      <c r="H37" s="481"/>
      <c r="I37" s="481"/>
      <c r="J37" s="481"/>
      <c r="K37" s="481"/>
      <c r="L37" s="481"/>
      <c r="M37" s="481"/>
      <c r="N37" s="481" t="n">
        <f aca="false">N38</f>
        <v>342356.87</v>
      </c>
      <c r="O37" s="481"/>
      <c r="P37" s="481"/>
      <c r="Q37" s="481"/>
      <c r="R37" s="481"/>
      <c r="S37" s="481"/>
      <c r="T37" s="491" t="n">
        <f aca="false">(F37/E37)*100</f>
        <v>92.5288837837838</v>
      </c>
    </row>
    <row r="38" s="317" customFormat="true" ht="48" hidden="false" customHeight="false" outlineLevel="0" collapsed="false">
      <c r="A38" s="492"/>
      <c r="B38" s="472" t="s">
        <v>293</v>
      </c>
      <c r="C38" s="498" t="s">
        <v>294</v>
      </c>
      <c r="D38" s="474" t="n">
        <v>550000</v>
      </c>
      <c r="E38" s="474" t="n">
        <v>370000</v>
      </c>
      <c r="F38" s="474" t="n">
        <f aca="false">G38+O38</f>
        <v>342356.87</v>
      </c>
      <c r="G38" s="493" t="n">
        <f aca="false">SUM(H38:N38)</f>
        <v>342356.87</v>
      </c>
      <c r="H38" s="474"/>
      <c r="I38" s="474"/>
      <c r="J38" s="474"/>
      <c r="K38" s="474"/>
      <c r="L38" s="474"/>
      <c r="M38" s="474"/>
      <c r="N38" s="474" t="n">
        <v>342356.87</v>
      </c>
      <c r="O38" s="474"/>
      <c r="P38" s="475"/>
      <c r="Q38" s="475"/>
      <c r="R38" s="475"/>
      <c r="S38" s="475"/>
      <c r="T38" s="476" t="n">
        <f aca="false">(F38/E38)*100</f>
        <v>92.5288837837838</v>
      </c>
    </row>
    <row r="39" s="500" customFormat="true" ht="12" hidden="false" customHeight="false" outlineLevel="0" collapsed="false">
      <c r="A39" s="514" t="s">
        <v>112</v>
      </c>
      <c r="B39" s="479"/>
      <c r="C39" s="480" t="s">
        <v>295</v>
      </c>
      <c r="D39" s="481" t="n">
        <f aca="false">SUM(D41)+D40</f>
        <v>760000</v>
      </c>
      <c r="E39" s="481" t="n">
        <f aca="false">SUM(E41)+E40</f>
        <v>377463.42</v>
      </c>
      <c r="F39" s="481" t="n">
        <f aca="false">SUM(F41)+F40</f>
        <v>6157.28</v>
      </c>
      <c r="G39" s="481" t="n">
        <f aca="false">SUM(G41)+G40</f>
        <v>6157.28</v>
      </c>
      <c r="H39" s="481"/>
      <c r="I39" s="481"/>
      <c r="J39" s="481" t="n">
        <f aca="false">SUM(J41)+J40</f>
        <v>6157.28</v>
      </c>
      <c r="K39" s="481"/>
      <c r="L39" s="481"/>
      <c r="M39" s="481"/>
      <c r="N39" s="481"/>
      <c r="O39" s="481"/>
      <c r="P39" s="481"/>
      <c r="Q39" s="481"/>
      <c r="R39" s="481"/>
      <c r="S39" s="481"/>
      <c r="T39" s="496" t="n">
        <f aca="false">(F39/E39)*100</f>
        <v>1.6312256165114</v>
      </c>
    </row>
    <row r="40" s="500" customFormat="true" ht="36" hidden="false" customHeight="false" outlineLevel="0" collapsed="false">
      <c r="A40" s="515"/>
      <c r="B40" s="516" t="s">
        <v>296</v>
      </c>
      <c r="C40" s="510" t="s">
        <v>115</v>
      </c>
      <c r="D40" s="511"/>
      <c r="E40" s="511" t="n">
        <v>6157.28</v>
      </c>
      <c r="F40" s="511" t="n">
        <f aca="false">G40</f>
        <v>6157.28</v>
      </c>
      <c r="G40" s="511" t="n">
        <f aca="false">J40</f>
        <v>6157.28</v>
      </c>
      <c r="H40" s="511"/>
      <c r="I40" s="511"/>
      <c r="J40" s="511" t="n">
        <v>6157.28</v>
      </c>
      <c r="K40" s="511"/>
      <c r="L40" s="511"/>
      <c r="M40" s="511"/>
      <c r="N40" s="511"/>
      <c r="O40" s="511"/>
      <c r="P40" s="512"/>
      <c r="Q40" s="512"/>
      <c r="R40" s="512"/>
      <c r="S40" s="512"/>
      <c r="T40" s="488" t="n">
        <f aca="false">(F40/E40)*100</f>
        <v>100</v>
      </c>
    </row>
    <row r="41" s="317" customFormat="true" ht="12.75" hidden="false" customHeight="true" outlineLevel="0" collapsed="false">
      <c r="A41" s="517"/>
      <c r="B41" s="472" t="s">
        <v>297</v>
      </c>
      <c r="C41" s="498" t="s">
        <v>298</v>
      </c>
      <c r="D41" s="474" t="n">
        <v>760000</v>
      </c>
      <c r="E41" s="474" t="n">
        <v>371306.14</v>
      </c>
      <c r="F41" s="474"/>
      <c r="G41" s="493"/>
      <c r="H41" s="474"/>
      <c r="I41" s="474"/>
      <c r="J41" s="474"/>
      <c r="K41" s="474"/>
      <c r="L41" s="474"/>
      <c r="M41" s="474"/>
      <c r="N41" s="474"/>
      <c r="O41" s="474"/>
      <c r="P41" s="475"/>
      <c r="Q41" s="475"/>
      <c r="R41" s="475"/>
      <c r="S41" s="475"/>
      <c r="T41" s="488" t="n">
        <f aca="false">(F41/E41)*100</f>
        <v>0</v>
      </c>
    </row>
    <row r="42" s="317" customFormat="true" ht="12" hidden="false" customHeight="false" outlineLevel="0" collapsed="false">
      <c r="A42" s="514" t="n">
        <v>801</v>
      </c>
      <c r="B42" s="479"/>
      <c r="C42" s="480" t="s">
        <v>129</v>
      </c>
      <c r="D42" s="481" t="n">
        <f aca="false">D43+D44+D45+D46+D47+D48+D49</f>
        <v>15717308.28</v>
      </c>
      <c r="E42" s="481" t="n">
        <f aca="false">E43+E44+E45+E46+E47+E48+E49</f>
        <v>16810800.43</v>
      </c>
      <c r="F42" s="481" t="n">
        <f aca="false">F43+F44+F45+F46+F47+F48+F49</f>
        <v>15955380.02</v>
      </c>
      <c r="G42" s="481" t="n">
        <f aca="false">H42+I42+J42+K42+L42+M42+N42</f>
        <v>15480040.94</v>
      </c>
      <c r="H42" s="481" t="n">
        <f aca="false">H43+H44+H45+H46+H47+H48+H49</f>
        <v>12289427.36</v>
      </c>
      <c r="I42" s="481" t="n">
        <f aca="false">I43+I44+I45+I46+I47+I48+I49</f>
        <v>2077031.04</v>
      </c>
      <c r="J42" s="481" t="n">
        <f aca="false">J43+J44+J45+J46+J47+J48+J49</f>
        <v>114467.55</v>
      </c>
      <c r="K42" s="481" t="n">
        <f aca="false">K43+K44+K45+K46+K47+K48+K49</f>
        <v>134261.35</v>
      </c>
      <c r="L42" s="481" t="n">
        <f aca="false">L43+L44+L45+L46+L47+L48+L49</f>
        <v>864853.64</v>
      </c>
      <c r="M42" s="481"/>
      <c r="N42" s="481"/>
      <c r="O42" s="481" t="n">
        <f aca="false">O43+O44+O45+O46+O47+O48+O49</f>
        <v>475339.08</v>
      </c>
      <c r="P42" s="481" t="n">
        <f aca="false">P43+P44+P45+P46+P47+P48+P49</f>
        <v>475339.08</v>
      </c>
      <c r="Q42" s="481"/>
      <c r="R42" s="481"/>
      <c r="S42" s="481"/>
      <c r="T42" s="491" t="n">
        <f aca="false">(F42/E42)*100</f>
        <v>94.9114831648739</v>
      </c>
      <c r="U42" s="425"/>
    </row>
    <row r="43" s="357" customFormat="true" ht="12" hidden="false" customHeight="false" outlineLevel="0" collapsed="false">
      <c r="A43" s="518"/>
      <c r="B43" s="519" t="n">
        <v>80102</v>
      </c>
      <c r="C43" s="498" t="s">
        <v>131</v>
      </c>
      <c r="D43" s="474" t="n">
        <v>1776956.4</v>
      </c>
      <c r="E43" s="474" t="n">
        <v>1866889.22</v>
      </c>
      <c r="F43" s="474" t="n">
        <f aca="false">G43+O43</f>
        <v>1840523.5</v>
      </c>
      <c r="G43" s="493" t="n">
        <f aca="false">SUM(H43:M43)</f>
        <v>1840523.5</v>
      </c>
      <c r="H43" s="474" t="n">
        <v>1557141.83</v>
      </c>
      <c r="I43" s="474" t="n">
        <v>227557.58</v>
      </c>
      <c r="J43" s="474"/>
      <c r="K43" s="474" t="n">
        <v>55824.09</v>
      </c>
      <c r="L43" s="474"/>
      <c r="M43" s="474"/>
      <c r="N43" s="474"/>
      <c r="O43" s="474"/>
      <c r="P43" s="475"/>
      <c r="Q43" s="475"/>
      <c r="R43" s="475"/>
      <c r="S43" s="475"/>
      <c r="T43" s="488" t="n">
        <f aca="false">(F43/E43)*100</f>
        <v>98.5877190934768</v>
      </c>
    </row>
    <row r="44" s="357" customFormat="true" ht="12" hidden="false" customHeight="false" outlineLevel="0" collapsed="false">
      <c r="A44" s="520"/>
      <c r="B44" s="519" t="n">
        <v>80111</v>
      </c>
      <c r="C44" s="498" t="s">
        <v>135</v>
      </c>
      <c r="D44" s="474" t="n">
        <v>1328002.17</v>
      </c>
      <c r="E44" s="474" t="n">
        <v>1655265.35</v>
      </c>
      <c r="F44" s="474" t="n">
        <f aca="false">G44+O44</f>
        <v>1645199.3</v>
      </c>
      <c r="G44" s="493" t="n">
        <f aca="false">SUM(H44:M44)</f>
        <v>1645199.3</v>
      </c>
      <c r="H44" s="474" t="n">
        <v>1407253.54</v>
      </c>
      <c r="I44" s="474" t="n">
        <v>186361.47</v>
      </c>
      <c r="J44" s="474"/>
      <c r="K44" s="474" t="n">
        <v>51584.29</v>
      </c>
      <c r="L44" s="474"/>
      <c r="M44" s="474"/>
      <c r="N44" s="474"/>
      <c r="O44" s="474"/>
      <c r="P44" s="475"/>
      <c r="Q44" s="475"/>
      <c r="R44" s="475"/>
      <c r="S44" s="475"/>
      <c r="T44" s="488" t="n">
        <f aca="false">(F44/E44)*100</f>
        <v>99.3918769579753</v>
      </c>
    </row>
    <row r="45" s="357" customFormat="true" ht="12" hidden="false" customHeight="false" outlineLevel="0" collapsed="false">
      <c r="A45" s="521"/>
      <c r="B45" s="519" t="n">
        <v>80120</v>
      </c>
      <c r="C45" s="498" t="s">
        <v>137</v>
      </c>
      <c r="D45" s="474" t="n">
        <v>3552847</v>
      </c>
      <c r="E45" s="474" t="n">
        <v>3802529.57</v>
      </c>
      <c r="F45" s="474" t="n">
        <f aca="false">G45+O45</f>
        <v>3793088.48</v>
      </c>
      <c r="G45" s="493" t="n">
        <f aca="false">SUM(H45:M45)</f>
        <v>3793088.48</v>
      </c>
      <c r="H45" s="474" t="n">
        <v>3081129.24</v>
      </c>
      <c r="I45" s="474" t="n">
        <v>682539.64</v>
      </c>
      <c r="J45" s="474" t="n">
        <v>25689.3</v>
      </c>
      <c r="K45" s="474" t="n">
        <v>3730.3</v>
      </c>
      <c r="L45" s="474"/>
      <c r="M45" s="474"/>
      <c r="N45" s="474"/>
      <c r="O45" s="474"/>
      <c r="P45" s="475"/>
      <c r="Q45" s="475"/>
      <c r="R45" s="475"/>
      <c r="S45" s="475"/>
      <c r="T45" s="488" t="n">
        <f aca="false">(F45/E45)*100</f>
        <v>99.7517155402423</v>
      </c>
    </row>
    <row r="46" s="357" customFormat="true" ht="12.75" hidden="false" customHeight="true" outlineLevel="0" collapsed="false">
      <c r="A46" s="521"/>
      <c r="B46" s="519" t="n">
        <v>80130</v>
      </c>
      <c r="C46" s="498" t="s">
        <v>139</v>
      </c>
      <c r="D46" s="474" t="n">
        <v>6612243.54</v>
      </c>
      <c r="E46" s="474" t="n">
        <v>6552274.87</v>
      </c>
      <c r="F46" s="474" t="n">
        <f aca="false">G46+O46</f>
        <v>6342188.17</v>
      </c>
      <c r="G46" s="493" t="n">
        <f aca="false">SUM(H46:M46)</f>
        <v>6305378.17</v>
      </c>
      <c r="H46" s="474" t="n">
        <v>5403303.91</v>
      </c>
      <c r="I46" s="474" t="n">
        <v>805022.37</v>
      </c>
      <c r="J46" s="474" t="n">
        <v>88778.25</v>
      </c>
      <c r="K46" s="474" t="n">
        <v>8273.64</v>
      </c>
      <c r="L46" s="474"/>
      <c r="M46" s="474"/>
      <c r="N46" s="474"/>
      <c r="O46" s="474" t="n">
        <f aca="false">P46</f>
        <v>36810</v>
      </c>
      <c r="P46" s="475" t="n">
        <v>36810</v>
      </c>
      <c r="Q46" s="475"/>
      <c r="R46" s="475"/>
      <c r="S46" s="475"/>
      <c r="T46" s="488" t="n">
        <f aca="false">(F46/E46)*100</f>
        <v>96.7936830464501</v>
      </c>
    </row>
    <row r="47" s="357" customFormat="true" ht="12" hidden="false" customHeight="false" outlineLevel="0" collapsed="false">
      <c r="A47" s="521"/>
      <c r="B47" s="519" t="s">
        <v>299</v>
      </c>
      <c r="C47" s="498" t="s">
        <v>300</v>
      </c>
      <c r="D47" s="474" t="n">
        <v>800764.6</v>
      </c>
      <c r="E47" s="474" t="n">
        <v>893814.3</v>
      </c>
      <c r="F47" s="474" t="n">
        <f aca="false">G47+O47</f>
        <v>886561.32</v>
      </c>
      <c r="G47" s="493" t="n">
        <f aca="false">SUM(H47:M47)</f>
        <v>886561.32</v>
      </c>
      <c r="H47" s="474" t="n">
        <v>805320.9</v>
      </c>
      <c r="I47" s="474" t="n">
        <v>66391.39</v>
      </c>
      <c r="J47" s="474"/>
      <c r="K47" s="474" t="n">
        <v>14849.03</v>
      </c>
      <c r="L47" s="474"/>
      <c r="M47" s="474"/>
      <c r="N47" s="474"/>
      <c r="O47" s="474"/>
      <c r="P47" s="475"/>
      <c r="Q47" s="475"/>
      <c r="R47" s="475"/>
      <c r="S47" s="475"/>
      <c r="T47" s="488" t="n">
        <f aca="false">(F47/E47)*100</f>
        <v>99.188536142239</v>
      </c>
    </row>
    <row r="48" s="357" customFormat="true" ht="24" hidden="false" customHeight="false" outlineLevel="0" collapsed="false">
      <c r="A48" s="521"/>
      <c r="B48" s="519" t="s">
        <v>140</v>
      </c>
      <c r="C48" s="498" t="s">
        <v>141</v>
      </c>
      <c r="D48" s="474" t="n">
        <v>551263.53</v>
      </c>
      <c r="E48" s="474" t="n">
        <v>530127.51</v>
      </c>
      <c r="F48" s="474" t="n">
        <f aca="false">G48+O48</f>
        <v>447976.61</v>
      </c>
      <c r="G48" s="493" t="n">
        <f aca="false">SUM(H48:M48)</f>
        <v>447976.61</v>
      </c>
      <c r="H48" s="474"/>
      <c r="I48" s="474" t="n">
        <v>84000</v>
      </c>
      <c r="J48" s="474"/>
      <c r="K48" s="474"/>
      <c r="L48" s="474" t="n">
        <v>363976.61</v>
      </c>
      <c r="M48" s="474"/>
      <c r="N48" s="474"/>
      <c r="O48" s="474"/>
      <c r="P48" s="475"/>
      <c r="Q48" s="475"/>
      <c r="R48" s="475"/>
      <c r="S48" s="475"/>
      <c r="T48" s="476" t="n">
        <f aca="false">(F48/E48)*100</f>
        <v>84.50355839862</v>
      </c>
    </row>
    <row r="49" s="357" customFormat="true" ht="12" hidden="false" customHeight="false" outlineLevel="0" collapsed="false">
      <c r="A49" s="522"/>
      <c r="B49" s="472" t="s">
        <v>143</v>
      </c>
      <c r="C49" s="498" t="s">
        <v>21</v>
      </c>
      <c r="D49" s="474" t="n">
        <v>1095231.04</v>
      </c>
      <c r="E49" s="474" t="n">
        <v>1509899.61</v>
      </c>
      <c r="F49" s="474" t="n">
        <f aca="false">G49+O49</f>
        <v>999842.64</v>
      </c>
      <c r="G49" s="493" t="n">
        <f aca="false">SUM(H49:M49)</f>
        <v>561313.56</v>
      </c>
      <c r="H49" s="474" t="n">
        <v>35277.94</v>
      </c>
      <c r="I49" s="474" t="n">
        <v>25158.59</v>
      </c>
      <c r="J49" s="474"/>
      <c r="K49" s="474"/>
      <c r="L49" s="474" t="n">
        <v>500877.03</v>
      </c>
      <c r="M49" s="474"/>
      <c r="N49" s="474"/>
      <c r="O49" s="474" t="n">
        <f aca="false">P49</f>
        <v>438529.08</v>
      </c>
      <c r="P49" s="475" t="n">
        <v>438529.08</v>
      </c>
      <c r="Q49" s="475"/>
      <c r="R49" s="475"/>
      <c r="S49" s="475"/>
      <c r="T49" s="488" t="n">
        <f aca="false">(F49/E49)*100</f>
        <v>66.2191468477828</v>
      </c>
      <c r="U49" s="427"/>
    </row>
    <row r="50" s="331" customFormat="true" ht="12" hidden="false" customHeight="false" outlineLevel="0" collapsed="false">
      <c r="A50" s="523" t="n">
        <v>851</v>
      </c>
      <c r="B50" s="479"/>
      <c r="C50" s="480" t="s">
        <v>148</v>
      </c>
      <c r="D50" s="481" t="n">
        <f aca="false">D51+D52+D53+D54</f>
        <v>4289000</v>
      </c>
      <c r="E50" s="481" t="n">
        <f aca="false">E51+E52+E53+E54</f>
        <v>3810900</v>
      </c>
      <c r="F50" s="481" t="n">
        <f aca="false">F51+F52+F53+F54</f>
        <v>2919899.15</v>
      </c>
      <c r="G50" s="481" t="n">
        <f aca="false">G51+G52+G53+G54</f>
        <v>2867624.15</v>
      </c>
      <c r="H50" s="481" t="n">
        <f aca="false">H51+H52+H53+H54</f>
        <v>2753097.66</v>
      </c>
      <c r="I50" s="481" t="n">
        <f aca="false">I51+I52+I53+I54</f>
        <v>90526.49</v>
      </c>
      <c r="J50" s="481"/>
      <c r="K50" s="481" t="n">
        <f aca="false">K51+K52+K53+K54</f>
        <v>24000</v>
      </c>
      <c r="L50" s="481"/>
      <c r="M50" s="481"/>
      <c r="N50" s="481"/>
      <c r="O50" s="481" t="n">
        <f aca="false">O51</f>
        <v>52275</v>
      </c>
      <c r="P50" s="481" t="n">
        <f aca="false">P51</f>
        <v>52275</v>
      </c>
      <c r="Q50" s="481"/>
      <c r="R50" s="481"/>
      <c r="S50" s="481"/>
      <c r="T50" s="496" t="n">
        <f aca="false">(F50/E50)*100</f>
        <v>76.6196738303288</v>
      </c>
      <c r="U50" s="436"/>
    </row>
    <row r="51" s="317" customFormat="true" ht="12" hidden="false" customHeight="false" outlineLevel="0" collapsed="false">
      <c r="A51" s="524"/>
      <c r="B51" s="525" t="n">
        <v>85111</v>
      </c>
      <c r="C51" s="526" t="s">
        <v>150</v>
      </c>
      <c r="D51" s="493" t="n">
        <v>1025000</v>
      </c>
      <c r="E51" s="493" t="n">
        <v>985600</v>
      </c>
      <c r="F51" s="474" t="n">
        <f aca="false">G51+O51</f>
        <v>106801.49</v>
      </c>
      <c r="G51" s="493" t="n">
        <f aca="false">SUM(H51:M51)</f>
        <v>54526.49</v>
      </c>
      <c r="H51" s="493"/>
      <c r="I51" s="493" t="n">
        <v>30526.49</v>
      </c>
      <c r="J51" s="493"/>
      <c r="K51" s="493" t="n">
        <v>24000</v>
      </c>
      <c r="L51" s="493"/>
      <c r="M51" s="493"/>
      <c r="N51" s="493"/>
      <c r="O51" s="493" t="n">
        <f aca="false">P51</f>
        <v>52275</v>
      </c>
      <c r="P51" s="527" t="n">
        <v>52275</v>
      </c>
      <c r="Q51" s="527"/>
      <c r="R51" s="527"/>
      <c r="S51" s="527"/>
      <c r="T51" s="488" t="n">
        <f aca="false">(F51/E51)*100</f>
        <v>10.836190137987</v>
      </c>
    </row>
    <row r="52" s="317" customFormat="true" ht="60" hidden="false" customHeight="false" outlineLevel="0" collapsed="false">
      <c r="A52" s="528"/>
      <c r="B52" s="472" t="n">
        <v>85156</v>
      </c>
      <c r="C52" s="498" t="s">
        <v>301</v>
      </c>
      <c r="D52" s="474" t="n">
        <v>3194000</v>
      </c>
      <c r="E52" s="474" t="n">
        <v>2755300</v>
      </c>
      <c r="F52" s="474" t="n">
        <f aca="false">G52+O52</f>
        <v>2753097.66</v>
      </c>
      <c r="G52" s="493" t="n">
        <f aca="false">SUM(H52:M52)</f>
        <v>2753097.66</v>
      </c>
      <c r="H52" s="474" t="n">
        <v>2753097.66</v>
      </c>
      <c r="I52" s="474"/>
      <c r="J52" s="474"/>
      <c r="K52" s="474"/>
      <c r="L52" s="474"/>
      <c r="M52" s="474"/>
      <c r="N52" s="474"/>
      <c r="O52" s="474"/>
      <c r="P52" s="475"/>
      <c r="Q52" s="475"/>
      <c r="R52" s="475"/>
      <c r="S52" s="475"/>
      <c r="T52" s="476" t="n">
        <f aca="false">(F52/E52)*100</f>
        <v>99.9200689580082</v>
      </c>
    </row>
    <row r="53" s="346" customFormat="true" ht="24" hidden="false" customHeight="false" outlineLevel="0" collapsed="false">
      <c r="A53" s="528"/>
      <c r="B53" s="472" t="n">
        <v>85178</v>
      </c>
      <c r="C53" s="498" t="s">
        <v>302</v>
      </c>
      <c r="D53" s="474" t="n">
        <v>10000</v>
      </c>
      <c r="E53" s="474" t="n">
        <v>10000</v>
      </c>
      <c r="F53" s="474"/>
      <c r="G53" s="493"/>
      <c r="H53" s="474"/>
      <c r="I53" s="474"/>
      <c r="J53" s="474"/>
      <c r="K53" s="474"/>
      <c r="L53" s="474"/>
      <c r="M53" s="474"/>
      <c r="N53" s="474"/>
      <c r="O53" s="474"/>
      <c r="P53" s="475"/>
      <c r="Q53" s="475"/>
      <c r="R53" s="475"/>
      <c r="S53" s="475"/>
      <c r="T53" s="476" t="n">
        <f aca="false">(F53/E53)*100</f>
        <v>0</v>
      </c>
    </row>
    <row r="54" s="317" customFormat="true" ht="12.75" hidden="false" customHeight="true" outlineLevel="0" collapsed="false">
      <c r="A54" s="529"/>
      <c r="B54" s="472" t="n">
        <v>85195</v>
      </c>
      <c r="C54" s="498" t="s">
        <v>21</v>
      </c>
      <c r="D54" s="474" t="n">
        <v>60000</v>
      </c>
      <c r="E54" s="474" t="n">
        <v>60000</v>
      </c>
      <c r="F54" s="474" t="n">
        <f aca="false">G54+O54</f>
        <v>60000</v>
      </c>
      <c r="G54" s="493" t="n">
        <f aca="false">SUM(H54:M54)</f>
        <v>60000</v>
      </c>
      <c r="H54" s="474"/>
      <c r="I54" s="474" t="n">
        <v>60000</v>
      </c>
      <c r="J54" s="474"/>
      <c r="K54" s="474"/>
      <c r="L54" s="474"/>
      <c r="M54" s="474"/>
      <c r="N54" s="474"/>
      <c r="O54" s="474"/>
      <c r="P54" s="475"/>
      <c r="Q54" s="475"/>
      <c r="R54" s="475"/>
      <c r="S54" s="475"/>
      <c r="T54" s="488" t="n">
        <f aca="false">(F54/E54)*100</f>
        <v>100</v>
      </c>
      <c r="U54" s="425"/>
    </row>
    <row r="55" s="317" customFormat="true" ht="12" hidden="false" customHeight="false" outlineLevel="0" collapsed="false">
      <c r="A55" s="478" t="n">
        <v>852</v>
      </c>
      <c r="B55" s="479"/>
      <c r="C55" s="480" t="s">
        <v>155</v>
      </c>
      <c r="D55" s="481" t="n">
        <f aca="false">D56+D57+D58+D60+D61+D59+D62</f>
        <v>12419716.76</v>
      </c>
      <c r="E55" s="481" t="n">
        <f aca="false">E56+E57+E58+E60+E61+E59+E62</f>
        <v>15160013.06</v>
      </c>
      <c r="F55" s="481" t="n">
        <f aca="false">F56+F57+F58+F60+F61+F59+F62</f>
        <v>14341550.96</v>
      </c>
      <c r="G55" s="481" t="n">
        <f aca="false">G56+G57+G58+G60+G61+G59+G62</f>
        <v>12718896.28</v>
      </c>
      <c r="H55" s="481" t="n">
        <f aca="false">H56+H57+H58+H60+H61+H59+H62</f>
        <v>5845552.55</v>
      </c>
      <c r="I55" s="481" t="n">
        <f aca="false">I56+I57+I58+I60+I61+I59+I62</f>
        <v>2129077.6</v>
      </c>
      <c r="J55" s="481" t="n">
        <f aca="false">J56+J57+J58+J60+J61+J59+J62</f>
        <v>2853476</v>
      </c>
      <c r="K55" s="481" t="n">
        <f aca="false">K56+K57+K58+K60+K61+K59+K62</f>
        <v>1890790.13</v>
      </c>
      <c r="L55" s="481"/>
      <c r="M55" s="481"/>
      <c r="N55" s="481"/>
      <c r="O55" s="481" t="n">
        <f aca="false">O56+O57+O58+O60+O61+O59+O62</f>
        <v>1622654.68</v>
      </c>
      <c r="P55" s="481" t="n">
        <f aca="false">P56+P57+P58+P60+P61+P59+P62</f>
        <v>1622654.68</v>
      </c>
      <c r="Q55" s="481" t="n">
        <f aca="false">Q56+Q57+Q58+Q60+Q61+Q59+Q62</f>
        <v>1441865.61</v>
      </c>
      <c r="R55" s="481"/>
      <c r="S55" s="481"/>
      <c r="T55" s="496" t="n">
        <f aca="false">(F55/E55)*100</f>
        <v>94.6011781338136</v>
      </c>
      <c r="U55" s="425"/>
    </row>
    <row r="56" s="317" customFormat="true" ht="24" hidden="false" customHeight="false" outlineLevel="0" collapsed="false">
      <c r="A56" s="501"/>
      <c r="B56" s="472" t="n">
        <v>85201</v>
      </c>
      <c r="C56" s="498" t="s">
        <v>157</v>
      </c>
      <c r="D56" s="474" t="n">
        <v>2450602</v>
      </c>
      <c r="E56" s="474" t="n">
        <v>2559102</v>
      </c>
      <c r="F56" s="474" t="n">
        <f aca="false">G56+O56</f>
        <v>2541444.66</v>
      </c>
      <c r="G56" s="493" t="n">
        <f aca="false">SUM(H56:M56)</f>
        <v>2541444.66</v>
      </c>
      <c r="H56" s="474" t="n">
        <v>1727415.74</v>
      </c>
      <c r="I56" s="474" t="n">
        <v>682759.66</v>
      </c>
      <c r="J56" s="474"/>
      <c r="K56" s="474" t="n">
        <v>131269.26</v>
      </c>
      <c r="L56" s="474"/>
      <c r="M56" s="474"/>
      <c r="N56" s="474"/>
      <c r="O56" s="474"/>
      <c r="P56" s="475"/>
      <c r="Q56" s="475"/>
      <c r="R56" s="475"/>
      <c r="S56" s="475"/>
      <c r="T56" s="476" t="n">
        <f aca="false">(F56/E56)*100</f>
        <v>99.3100181235449</v>
      </c>
    </row>
    <row r="57" s="317" customFormat="true" ht="12" hidden="false" customHeight="false" outlineLevel="0" collapsed="false">
      <c r="A57" s="502"/>
      <c r="B57" s="472" t="n">
        <v>85202</v>
      </c>
      <c r="C57" s="498" t="s">
        <v>163</v>
      </c>
      <c r="D57" s="474" t="n">
        <v>6987933.76</v>
      </c>
      <c r="E57" s="474" t="n">
        <v>9017045.83</v>
      </c>
      <c r="F57" s="474" t="n">
        <f aca="false">G57+O57</f>
        <v>8293017.01</v>
      </c>
      <c r="G57" s="493" t="n">
        <f aca="false">SUM(H57:M57)</f>
        <v>6670362.33</v>
      </c>
      <c r="H57" s="474" t="n">
        <v>2797166.03</v>
      </c>
      <c r="I57" s="474" t="n">
        <v>1014789.3</v>
      </c>
      <c r="J57" s="474" t="n">
        <v>2851476</v>
      </c>
      <c r="K57" s="474" t="n">
        <v>6931</v>
      </c>
      <c r="L57" s="474"/>
      <c r="M57" s="474"/>
      <c r="N57" s="474"/>
      <c r="O57" s="474" t="n">
        <f aca="false">P57</f>
        <v>1622654.68</v>
      </c>
      <c r="P57" s="475" t="n">
        <v>1622654.68</v>
      </c>
      <c r="Q57" s="475" t="n">
        <v>1441865.61</v>
      </c>
      <c r="R57" s="475"/>
      <c r="S57" s="475"/>
      <c r="T57" s="488" t="n">
        <f aca="false">(F57/E57)*100</f>
        <v>91.9704431623145</v>
      </c>
      <c r="U57" s="425"/>
    </row>
    <row r="58" s="317" customFormat="true" ht="12" hidden="false" customHeight="false" outlineLevel="0" collapsed="false">
      <c r="A58" s="502"/>
      <c r="B58" s="472" t="n">
        <v>85204</v>
      </c>
      <c r="C58" s="473" t="s">
        <v>169</v>
      </c>
      <c r="D58" s="474" t="n">
        <v>2141480</v>
      </c>
      <c r="E58" s="474" t="n">
        <v>2604526</v>
      </c>
      <c r="F58" s="474" t="n">
        <f aca="false">G58+O58</f>
        <v>2574381.9</v>
      </c>
      <c r="G58" s="493" t="n">
        <f aca="false">SUM(H58:M58)</f>
        <v>2574381.9</v>
      </c>
      <c r="H58" s="474" t="n">
        <v>560911.31</v>
      </c>
      <c r="I58" s="474" t="n">
        <v>261145.72</v>
      </c>
      <c r="J58" s="474"/>
      <c r="K58" s="474" t="n">
        <v>1752324.87</v>
      </c>
      <c r="L58" s="474"/>
      <c r="M58" s="474"/>
      <c r="N58" s="474"/>
      <c r="O58" s="474"/>
      <c r="P58" s="475"/>
      <c r="Q58" s="475"/>
      <c r="R58" s="475"/>
      <c r="S58" s="475"/>
      <c r="T58" s="488" t="n">
        <f aca="false">(F58/E58)*100</f>
        <v>98.8426262590583</v>
      </c>
    </row>
    <row r="59" s="317" customFormat="true" ht="36" hidden="false" customHeight="false" outlineLevel="0" collapsed="false">
      <c r="A59" s="502"/>
      <c r="B59" s="472" t="s">
        <v>170</v>
      </c>
      <c r="C59" s="473" t="s">
        <v>171</v>
      </c>
      <c r="D59" s="474" t="n">
        <v>14000</v>
      </c>
      <c r="E59" s="474" t="n">
        <v>14433.37</v>
      </c>
      <c r="F59" s="474" t="n">
        <f aca="false">G59+O59</f>
        <v>14433.37</v>
      </c>
      <c r="G59" s="493" t="n">
        <f aca="false">SUM(H59:M59)</f>
        <v>14433.37</v>
      </c>
      <c r="H59" s="474"/>
      <c r="I59" s="474" t="n">
        <v>14433.37</v>
      </c>
      <c r="J59" s="474"/>
      <c r="K59" s="474"/>
      <c r="L59" s="474"/>
      <c r="M59" s="474"/>
      <c r="N59" s="474"/>
      <c r="O59" s="474"/>
      <c r="P59" s="475"/>
      <c r="Q59" s="475"/>
      <c r="R59" s="475"/>
      <c r="S59" s="475"/>
      <c r="T59" s="488" t="n">
        <f aca="false">(F59/E59)*100</f>
        <v>100</v>
      </c>
    </row>
    <row r="60" s="317" customFormat="true" ht="24" hidden="false" customHeight="false" outlineLevel="0" collapsed="false">
      <c r="A60" s="502"/>
      <c r="B60" s="472" t="n">
        <v>85218</v>
      </c>
      <c r="C60" s="498" t="s">
        <v>173</v>
      </c>
      <c r="D60" s="474" t="n">
        <v>754301</v>
      </c>
      <c r="E60" s="474" t="n">
        <v>813401</v>
      </c>
      <c r="F60" s="474" t="n">
        <f aca="false">G60+O60</f>
        <v>769146.56</v>
      </c>
      <c r="G60" s="493" t="n">
        <f aca="false">SUM(H60:M60)</f>
        <v>769146.56</v>
      </c>
      <c r="H60" s="474" t="n">
        <v>660314.49</v>
      </c>
      <c r="I60" s="474" t="n">
        <v>108567.07</v>
      </c>
      <c r="J60" s="474"/>
      <c r="K60" s="474" t="n">
        <v>265</v>
      </c>
      <c r="L60" s="474"/>
      <c r="M60" s="474"/>
      <c r="N60" s="474"/>
      <c r="O60" s="474"/>
      <c r="P60" s="475"/>
      <c r="Q60" s="475"/>
      <c r="R60" s="475"/>
      <c r="S60" s="475"/>
      <c r="T60" s="476" t="n">
        <f aca="false">(F60/E60)*100</f>
        <v>94.5593329735272</v>
      </c>
    </row>
    <row r="61" s="317" customFormat="true" ht="48" hidden="false" customHeight="false" outlineLevel="0" collapsed="false">
      <c r="A61" s="502"/>
      <c r="B61" s="472" t="n">
        <v>85220</v>
      </c>
      <c r="C61" s="498" t="s">
        <v>303</v>
      </c>
      <c r="D61" s="474" t="n">
        <v>71400</v>
      </c>
      <c r="E61" s="474" t="n">
        <v>116400</v>
      </c>
      <c r="F61" s="474" t="n">
        <f aca="false">G61+O61</f>
        <v>114022.6</v>
      </c>
      <c r="G61" s="493" t="n">
        <f aca="false">SUM(H61:M61)</f>
        <v>114022.6</v>
      </c>
      <c r="H61" s="474" t="n">
        <v>99744.98</v>
      </c>
      <c r="I61" s="474" t="n">
        <v>14277.62</v>
      </c>
      <c r="J61" s="474"/>
      <c r="K61" s="474"/>
      <c r="L61" s="474"/>
      <c r="M61" s="474"/>
      <c r="N61" s="474"/>
      <c r="O61" s="474"/>
      <c r="P61" s="475"/>
      <c r="Q61" s="475"/>
      <c r="R61" s="475"/>
      <c r="S61" s="475"/>
      <c r="T61" s="476" t="n">
        <f aca="false">(F61/E61)*100</f>
        <v>97.957560137457</v>
      </c>
    </row>
    <row r="62" s="317" customFormat="true" ht="12.75" hidden="false" customHeight="true" outlineLevel="0" collapsed="false">
      <c r="A62" s="503"/>
      <c r="B62" s="472" t="s">
        <v>304</v>
      </c>
      <c r="C62" s="498" t="s">
        <v>21</v>
      </c>
      <c r="D62" s="474"/>
      <c r="E62" s="474" t="n">
        <v>35104.86</v>
      </c>
      <c r="F62" s="474" t="n">
        <f aca="false">G62+O62</f>
        <v>35104.86</v>
      </c>
      <c r="G62" s="493" t="n">
        <f aca="false">SUM(H62:M62)</f>
        <v>35104.86</v>
      </c>
      <c r="H62" s="474"/>
      <c r="I62" s="474" t="n">
        <v>33104.86</v>
      </c>
      <c r="J62" s="474" t="n">
        <v>2000</v>
      </c>
      <c r="K62" s="474"/>
      <c r="L62" s="474"/>
      <c r="M62" s="474"/>
      <c r="N62" s="474"/>
      <c r="O62" s="474"/>
      <c r="P62" s="475"/>
      <c r="Q62" s="475"/>
      <c r="R62" s="475"/>
      <c r="S62" s="475"/>
      <c r="T62" s="476" t="n">
        <f aca="false">(F62/E62)*100</f>
        <v>100</v>
      </c>
    </row>
    <row r="63" s="317" customFormat="true" ht="24" hidden="false" customHeight="false" outlineLevel="0" collapsed="false">
      <c r="A63" s="478" t="n">
        <v>853</v>
      </c>
      <c r="B63" s="516"/>
      <c r="C63" s="480" t="s">
        <v>175</v>
      </c>
      <c r="D63" s="481" t="n">
        <f aca="false">SUM(D64:D67)</f>
        <v>4089551.8</v>
      </c>
      <c r="E63" s="481" t="n">
        <f aca="false">SUM(E64:E67)</f>
        <v>3177211.24</v>
      </c>
      <c r="F63" s="481" t="n">
        <f aca="false">SUM(F64:F67)</f>
        <v>3087174.65</v>
      </c>
      <c r="G63" s="481" t="n">
        <f aca="false">H63+I63+J63+K63+L63+M63+N63</f>
        <v>2409160.62</v>
      </c>
      <c r="H63" s="481" t="n">
        <f aca="false">SUM(H64:H67)</f>
        <v>1985277.14</v>
      </c>
      <c r="I63" s="481" t="n">
        <f aca="false">SUM(I64:I67)</f>
        <v>192471.36</v>
      </c>
      <c r="J63" s="481" t="n">
        <f aca="false">SUM(J64:J67)</f>
        <v>104265.17</v>
      </c>
      <c r="K63" s="481" t="n">
        <f aca="false">SUM(K64:K67)</f>
        <v>1141.01</v>
      </c>
      <c r="L63" s="481" t="n">
        <f aca="false">SUM(L64:L67)</f>
        <v>126005.94</v>
      </c>
      <c r="M63" s="481"/>
      <c r="N63" s="481"/>
      <c r="O63" s="481" t="n">
        <f aca="false">SUM(O64:O67)</f>
        <v>678014.03</v>
      </c>
      <c r="P63" s="481" t="n">
        <f aca="false">SUM(P64:P67)</f>
        <v>678014.03</v>
      </c>
      <c r="Q63" s="481"/>
      <c r="R63" s="481"/>
      <c r="S63" s="481"/>
      <c r="T63" s="491" t="n">
        <f aca="false">(F63/E63)*100</f>
        <v>97.1661755168662</v>
      </c>
    </row>
    <row r="64" s="357" customFormat="true" ht="36" hidden="false" customHeight="false" outlineLevel="0" collapsed="false">
      <c r="A64" s="530"/>
      <c r="B64" s="531" t="s">
        <v>176</v>
      </c>
      <c r="C64" s="526" t="s">
        <v>177</v>
      </c>
      <c r="D64" s="493" t="n">
        <v>88776</v>
      </c>
      <c r="E64" s="493" t="n">
        <v>92776</v>
      </c>
      <c r="F64" s="493" t="n">
        <f aca="false">G64+O64</f>
        <v>91131.85</v>
      </c>
      <c r="G64" s="493" t="n">
        <f aca="false">SUM(H64:M64)</f>
        <v>91131.85</v>
      </c>
      <c r="H64" s="493"/>
      <c r="I64" s="493"/>
      <c r="J64" s="493" t="n">
        <v>91131.85</v>
      </c>
      <c r="K64" s="493"/>
      <c r="L64" s="493"/>
      <c r="M64" s="493"/>
      <c r="N64" s="493"/>
      <c r="O64" s="493"/>
      <c r="P64" s="527"/>
      <c r="Q64" s="527"/>
      <c r="R64" s="527"/>
      <c r="S64" s="527"/>
      <c r="T64" s="476" t="n">
        <f aca="false">(F64/E64)*100</f>
        <v>98.2278283176684</v>
      </c>
      <c r="U64" s="532"/>
      <c r="V64" s="532"/>
    </row>
    <row r="65" s="317" customFormat="true" ht="24" hidden="false" customHeight="false" outlineLevel="0" collapsed="false">
      <c r="A65" s="533"/>
      <c r="B65" s="519" t="n">
        <v>85321</v>
      </c>
      <c r="C65" s="498" t="s">
        <v>305</v>
      </c>
      <c r="D65" s="474" t="n">
        <v>125000</v>
      </c>
      <c r="E65" s="474" t="n">
        <v>227052</v>
      </c>
      <c r="F65" s="493" t="n">
        <f aca="false">G65+O65</f>
        <v>227052</v>
      </c>
      <c r="G65" s="493" t="n">
        <f aca="false">SUM(H65:M65)</f>
        <v>227052</v>
      </c>
      <c r="H65" s="474" t="n">
        <v>189864.14</v>
      </c>
      <c r="I65" s="474" t="n">
        <v>37187.86</v>
      </c>
      <c r="J65" s="474"/>
      <c r="K65" s="474"/>
      <c r="L65" s="474"/>
      <c r="M65" s="474"/>
      <c r="N65" s="474"/>
      <c r="O65" s="474"/>
      <c r="P65" s="475"/>
      <c r="Q65" s="475"/>
      <c r="R65" s="475"/>
      <c r="S65" s="475"/>
      <c r="T65" s="488" t="n">
        <f aca="false">(F65/E65)*100</f>
        <v>100</v>
      </c>
    </row>
    <row r="66" s="317" customFormat="true" ht="12" hidden="false" customHeight="false" outlineLevel="0" collapsed="false">
      <c r="A66" s="533"/>
      <c r="B66" s="519" t="n">
        <v>85333</v>
      </c>
      <c r="C66" s="498" t="s">
        <v>183</v>
      </c>
      <c r="D66" s="474" t="n">
        <v>1764803.14</v>
      </c>
      <c r="E66" s="474" t="n">
        <v>1889571.74</v>
      </c>
      <c r="F66" s="493" t="n">
        <f aca="false">G66+O66</f>
        <v>1885060.79</v>
      </c>
      <c r="G66" s="493" t="n">
        <f aca="false">SUM(H66:M66)</f>
        <v>1885060.79</v>
      </c>
      <c r="H66" s="474" t="n">
        <v>1738421.27</v>
      </c>
      <c r="I66" s="474" t="n">
        <v>145498.51</v>
      </c>
      <c r="J66" s="474"/>
      <c r="K66" s="474" t="n">
        <v>1141.01</v>
      </c>
      <c r="L66" s="474"/>
      <c r="M66" s="474"/>
      <c r="N66" s="474"/>
      <c r="O66" s="474"/>
      <c r="P66" s="475"/>
      <c r="Q66" s="475"/>
      <c r="R66" s="475"/>
      <c r="S66" s="475"/>
      <c r="T66" s="488" t="n">
        <f aca="false">(F66/E66)*100</f>
        <v>99.761271302671</v>
      </c>
    </row>
    <row r="67" s="317" customFormat="true" ht="12" hidden="false" customHeight="false" outlineLevel="0" collapsed="false">
      <c r="A67" s="534"/>
      <c r="B67" s="472" t="s">
        <v>306</v>
      </c>
      <c r="C67" s="498" t="s">
        <v>21</v>
      </c>
      <c r="D67" s="474" t="n">
        <v>2110972.66</v>
      </c>
      <c r="E67" s="474" t="n">
        <v>967811.5</v>
      </c>
      <c r="F67" s="493" t="n">
        <f aca="false">G67+O67</f>
        <v>883930.01</v>
      </c>
      <c r="G67" s="493" t="n">
        <f aca="false">SUM(H67:M67)</f>
        <v>205915.98</v>
      </c>
      <c r="H67" s="474" t="n">
        <v>56991.73</v>
      </c>
      <c r="I67" s="474" t="n">
        <v>9784.99</v>
      </c>
      <c r="J67" s="474" t="n">
        <v>13133.32</v>
      </c>
      <c r="K67" s="474"/>
      <c r="L67" s="474" t="n">
        <v>126005.94</v>
      </c>
      <c r="M67" s="474"/>
      <c r="N67" s="474"/>
      <c r="O67" s="474" t="n">
        <f aca="false">P67</f>
        <v>678014.03</v>
      </c>
      <c r="P67" s="475" t="n">
        <v>678014.03</v>
      </c>
      <c r="Q67" s="475"/>
      <c r="R67" s="475"/>
      <c r="S67" s="475"/>
      <c r="T67" s="488" t="n">
        <f aca="false">(F67/E67)*100</f>
        <v>91.3328690555961</v>
      </c>
    </row>
    <row r="68" s="500" customFormat="true" ht="24" hidden="false" customHeight="false" outlineLevel="0" collapsed="false">
      <c r="A68" s="478" t="n">
        <v>854</v>
      </c>
      <c r="B68" s="479"/>
      <c r="C68" s="480" t="s">
        <v>189</v>
      </c>
      <c r="D68" s="481" t="n">
        <f aca="false">D69+D70+D71+D72+D73+D74+D75+D76</f>
        <v>5688575</v>
      </c>
      <c r="E68" s="481" t="n">
        <f aca="false">SUM(E69:E76)</f>
        <v>5778779.6</v>
      </c>
      <c r="F68" s="481" t="n">
        <f aca="false">SUM(F69:F76)</f>
        <v>5327405.25</v>
      </c>
      <c r="G68" s="481" t="n">
        <f aca="false">H68+I68+J68+K68+L68+M68+N68</f>
        <v>5229929.14</v>
      </c>
      <c r="H68" s="481" t="n">
        <f aca="false">SUM(H69:H76)</f>
        <v>3839255.12</v>
      </c>
      <c r="I68" s="481" t="n">
        <f aca="false">SUM(I69:I76)</f>
        <v>1246687.71</v>
      </c>
      <c r="J68" s="481" t="n">
        <f aca="false">SUM(J69:J76)</f>
        <v>123000</v>
      </c>
      <c r="K68" s="481" t="n">
        <f aca="false">SUM(K69:K76)</f>
        <v>20986.31</v>
      </c>
      <c r="L68" s="481"/>
      <c r="M68" s="481"/>
      <c r="N68" s="481"/>
      <c r="O68" s="481" t="n">
        <f aca="false">SUM(O69:O76)</f>
        <v>97476.11</v>
      </c>
      <c r="P68" s="481" t="n">
        <f aca="false">SUM(P69:P76)</f>
        <v>97476.11</v>
      </c>
      <c r="Q68" s="481"/>
      <c r="R68" s="481"/>
      <c r="S68" s="481"/>
      <c r="T68" s="491" t="n">
        <f aca="false">(F68/E68)*100</f>
        <v>92.189105983554</v>
      </c>
      <c r="U68" s="535"/>
    </row>
    <row r="69" s="357" customFormat="true" ht="24" hidden="false" customHeight="false" outlineLevel="0" collapsed="false">
      <c r="A69" s="520"/>
      <c r="B69" s="472" t="n">
        <v>85403</v>
      </c>
      <c r="C69" s="498" t="s">
        <v>191</v>
      </c>
      <c r="D69" s="474" t="n">
        <v>2032895</v>
      </c>
      <c r="E69" s="474" t="n">
        <v>2061314.98</v>
      </c>
      <c r="F69" s="474" t="n">
        <f aca="false">G69+O69</f>
        <v>2021265.29</v>
      </c>
      <c r="G69" s="493" t="n">
        <f aca="false">SUM(H69:M69)</f>
        <v>1979666.29</v>
      </c>
      <c r="H69" s="474" t="n">
        <v>1498871.6</v>
      </c>
      <c r="I69" s="474" t="n">
        <v>475255.54</v>
      </c>
      <c r="J69" s="474"/>
      <c r="K69" s="474" t="n">
        <v>5539.15</v>
      </c>
      <c r="L69" s="474"/>
      <c r="M69" s="474"/>
      <c r="N69" s="474"/>
      <c r="O69" s="474" t="n">
        <f aca="false">P69</f>
        <v>41599</v>
      </c>
      <c r="P69" s="475" t="n">
        <v>41599</v>
      </c>
      <c r="Q69" s="475"/>
      <c r="R69" s="475"/>
      <c r="S69" s="475"/>
      <c r="T69" s="476" t="n">
        <f aca="false">(F69/E69)*100</f>
        <v>98.0570805340967</v>
      </c>
    </row>
    <row r="70" s="357" customFormat="true" ht="24" hidden="false" customHeight="false" outlineLevel="0" collapsed="false">
      <c r="A70" s="521"/>
      <c r="B70" s="472" t="s">
        <v>307</v>
      </c>
      <c r="C70" s="498" t="s">
        <v>308</v>
      </c>
      <c r="D70" s="474" t="n">
        <v>30376</v>
      </c>
      <c r="E70" s="474" t="n">
        <v>65282.38</v>
      </c>
      <c r="F70" s="474" t="n">
        <f aca="false">G70+O70</f>
        <v>65282.38</v>
      </c>
      <c r="G70" s="493" t="n">
        <f aca="false">SUM(H70:M70)</f>
        <v>65282.38</v>
      </c>
      <c r="H70" s="474" t="n">
        <v>62421.11</v>
      </c>
      <c r="I70" s="474" t="n">
        <v>2861.27</v>
      </c>
      <c r="J70" s="474"/>
      <c r="K70" s="474"/>
      <c r="L70" s="474"/>
      <c r="M70" s="474"/>
      <c r="N70" s="474"/>
      <c r="O70" s="474"/>
      <c r="P70" s="475"/>
      <c r="Q70" s="475"/>
      <c r="R70" s="475"/>
      <c r="S70" s="475"/>
      <c r="T70" s="476" t="n">
        <f aca="false">(F70/E70)*100</f>
        <v>100</v>
      </c>
    </row>
    <row r="71" s="357" customFormat="true" ht="36" hidden="false" customHeight="false" outlineLevel="0" collapsed="false">
      <c r="A71" s="521"/>
      <c r="B71" s="472" t="n">
        <v>85406</v>
      </c>
      <c r="C71" s="498" t="s">
        <v>193</v>
      </c>
      <c r="D71" s="474" t="n">
        <v>1514801</v>
      </c>
      <c r="E71" s="474" t="n">
        <v>1633067.75</v>
      </c>
      <c r="F71" s="474" t="n">
        <f aca="false">G71+O71</f>
        <v>1613067.75</v>
      </c>
      <c r="G71" s="493" t="n">
        <f aca="false">SUM(H71:M71)</f>
        <v>1613067.75</v>
      </c>
      <c r="H71" s="474" t="n">
        <v>1477212.02</v>
      </c>
      <c r="I71" s="474" t="n">
        <v>133878.53</v>
      </c>
      <c r="J71" s="474"/>
      <c r="K71" s="474" t="n">
        <v>1977.2</v>
      </c>
      <c r="L71" s="474"/>
      <c r="M71" s="474"/>
      <c r="N71" s="474"/>
      <c r="O71" s="474"/>
      <c r="P71" s="475"/>
      <c r="Q71" s="475"/>
      <c r="R71" s="475"/>
      <c r="S71" s="475"/>
      <c r="T71" s="476" t="n">
        <f aca="false">(F71/E71)*100</f>
        <v>98.7753110671618</v>
      </c>
    </row>
    <row r="72" s="357" customFormat="true" ht="24" hidden="false" customHeight="false" outlineLevel="0" collapsed="false">
      <c r="A72" s="522"/>
      <c r="B72" s="472" t="n">
        <v>85407</v>
      </c>
      <c r="C72" s="498" t="s">
        <v>309</v>
      </c>
      <c r="D72" s="474" t="n">
        <v>103000</v>
      </c>
      <c r="E72" s="474" t="n">
        <v>123000</v>
      </c>
      <c r="F72" s="474" t="n">
        <f aca="false">G72+O72</f>
        <v>123000</v>
      </c>
      <c r="G72" s="493" t="n">
        <f aca="false">SUM(H72:M72)</f>
        <v>123000</v>
      </c>
      <c r="H72" s="474"/>
      <c r="I72" s="474"/>
      <c r="J72" s="474" t="n">
        <v>123000</v>
      </c>
      <c r="K72" s="474"/>
      <c r="L72" s="474"/>
      <c r="M72" s="474"/>
      <c r="N72" s="474"/>
      <c r="O72" s="474"/>
      <c r="P72" s="475"/>
      <c r="Q72" s="475"/>
      <c r="R72" s="475"/>
      <c r="S72" s="475"/>
      <c r="T72" s="476" t="n">
        <f aca="false">(F72/E72)*100</f>
        <v>100</v>
      </c>
    </row>
    <row r="73" s="357" customFormat="true" ht="12" hidden="false" customHeight="false" outlineLevel="0" collapsed="false">
      <c r="A73" s="520"/>
      <c r="B73" s="472" t="n">
        <v>85410</v>
      </c>
      <c r="C73" s="498" t="s">
        <v>195</v>
      </c>
      <c r="D73" s="474" t="n">
        <v>1366603</v>
      </c>
      <c r="E73" s="474" t="n">
        <v>1419674.09</v>
      </c>
      <c r="F73" s="474" t="n">
        <f aca="false">G73+O73</f>
        <v>1415812.72</v>
      </c>
      <c r="G73" s="493" t="n">
        <f aca="false">SUM(H73:M73)</f>
        <v>1415812.72</v>
      </c>
      <c r="H73" s="474" t="n">
        <v>800750.39</v>
      </c>
      <c r="I73" s="474" t="n">
        <v>612892.37</v>
      </c>
      <c r="J73" s="474"/>
      <c r="K73" s="474" t="n">
        <v>2169.96</v>
      </c>
      <c r="L73" s="474"/>
      <c r="M73" s="474"/>
      <c r="N73" s="474"/>
      <c r="O73" s="474"/>
      <c r="P73" s="475"/>
      <c r="Q73" s="475"/>
      <c r="R73" s="475"/>
      <c r="S73" s="475"/>
      <c r="T73" s="488" t="n">
        <f aca="false">(F73/E73)*100</f>
        <v>99.7280101097006</v>
      </c>
    </row>
    <row r="74" s="357" customFormat="true" ht="12" hidden="false" customHeight="false" outlineLevel="0" collapsed="false">
      <c r="A74" s="521"/>
      <c r="B74" s="472" t="n">
        <v>85415</v>
      </c>
      <c r="C74" s="498" t="s">
        <v>310</v>
      </c>
      <c r="D74" s="474" t="n">
        <v>25000</v>
      </c>
      <c r="E74" s="474" t="n">
        <v>11300</v>
      </c>
      <c r="F74" s="474" t="n">
        <f aca="false">G74+O74</f>
        <v>11300</v>
      </c>
      <c r="G74" s="493" t="n">
        <f aca="false">SUM(H74:M74)</f>
        <v>11300</v>
      </c>
      <c r="H74" s="474" t="s">
        <v>311</v>
      </c>
      <c r="I74" s="474"/>
      <c r="J74" s="474"/>
      <c r="K74" s="474" t="n">
        <v>11300</v>
      </c>
      <c r="L74" s="474"/>
      <c r="M74" s="474"/>
      <c r="N74" s="474"/>
      <c r="O74" s="474"/>
      <c r="P74" s="475"/>
      <c r="Q74" s="475"/>
      <c r="R74" s="475"/>
      <c r="S74" s="475"/>
      <c r="T74" s="488" t="n">
        <f aca="false">(F74/E74)*100</f>
        <v>100</v>
      </c>
    </row>
    <row r="75" s="357" customFormat="true" ht="24" hidden="false" customHeight="false" outlineLevel="0" collapsed="false">
      <c r="A75" s="521"/>
      <c r="B75" s="472" t="n">
        <v>85446</v>
      </c>
      <c r="C75" s="498" t="s">
        <v>141</v>
      </c>
      <c r="D75" s="474" t="n">
        <v>21800</v>
      </c>
      <c r="E75" s="474" t="n">
        <v>21800</v>
      </c>
      <c r="F75" s="474" t="n">
        <f aca="false">G75+O75</f>
        <v>21800</v>
      </c>
      <c r="G75" s="493" t="n">
        <f aca="false">SUM(H75:M75)</f>
        <v>21800</v>
      </c>
      <c r="H75" s="474"/>
      <c r="I75" s="474" t="n">
        <v>21800</v>
      </c>
      <c r="J75" s="474"/>
      <c r="K75" s="474"/>
      <c r="L75" s="474"/>
      <c r="M75" s="474"/>
      <c r="N75" s="474"/>
      <c r="O75" s="474"/>
      <c r="P75" s="475"/>
      <c r="Q75" s="475"/>
      <c r="R75" s="475"/>
      <c r="S75" s="475"/>
      <c r="T75" s="476" t="n">
        <f aca="false">(F75/E75)*100</f>
        <v>100</v>
      </c>
    </row>
    <row r="76" s="357" customFormat="true" ht="12" hidden="false" customHeight="false" outlineLevel="0" collapsed="false">
      <c r="A76" s="522"/>
      <c r="B76" s="472" t="s">
        <v>196</v>
      </c>
      <c r="C76" s="498" t="s">
        <v>21</v>
      </c>
      <c r="D76" s="474" t="n">
        <v>594100</v>
      </c>
      <c r="E76" s="474" t="n">
        <v>443340.4</v>
      </c>
      <c r="F76" s="474" t="n">
        <f aca="false">G76+O76</f>
        <v>55877.11</v>
      </c>
      <c r="G76" s="493"/>
      <c r="H76" s="474"/>
      <c r="I76" s="474"/>
      <c r="J76" s="474"/>
      <c r="K76" s="474"/>
      <c r="L76" s="474"/>
      <c r="M76" s="474"/>
      <c r="N76" s="474"/>
      <c r="O76" s="474" t="n">
        <f aca="false">P76</f>
        <v>55877.11</v>
      </c>
      <c r="P76" s="475" t="n">
        <v>55877.11</v>
      </c>
      <c r="Q76" s="475"/>
      <c r="R76" s="475"/>
      <c r="S76" s="475"/>
      <c r="T76" s="488" t="n">
        <f aca="false">(F76/E76)*100</f>
        <v>12.6036584980751</v>
      </c>
    </row>
    <row r="77" s="536" customFormat="true" ht="24" hidden="false" customHeight="false" outlineLevel="0" collapsed="false">
      <c r="A77" s="523" t="s">
        <v>197</v>
      </c>
      <c r="B77" s="479"/>
      <c r="C77" s="480" t="s">
        <v>198</v>
      </c>
      <c r="D77" s="481" t="n">
        <f aca="false">SUM(D78:D78)</f>
        <v>30000</v>
      </c>
      <c r="E77" s="481" t="n">
        <f aca="false">SUM(E78:E78)</f>
        <v>42600</v>
      </c>
      <c r="F77" s="481" t="n">
        <f aca="false">SUM(F78:F78)</f>
        <v>23446.76</v>
      </c>
      <c r="G77" s="481" t="n">
        <f aca="false">SUM(G78:G78)</f>
        <v>14600</v>
      </c>
      <c r="H77" s="481" t="n">
        <f aca="false">SUM(H78:H78)</f>
        <v>12600</v>
      </c>
      <c r="I77" s="481"/>
      <c r="J77" s="481" t="n">
        <f aca="false">SUM(J78:J78)</f>
        <v>2000</v>
      </c>
      <c r="K77" s="481"/>
      <c r="L77" s="481"/>
      <c r="M77" s="481"/>
      <c r="N77" s="481"/>
      <c r="O77" s="481" t="n">
        <f aca="false">SUM(O78:O78)</f>
        <v>8846.76</v>
      </c>
      <c r="P77" s="481" t="n">
        <f aca="false">SUM(P78:P78)</f>
        <v>8846.76</v>
      </c>
      <c r="Q77" s="481"/>
      <c r="R77" s="481"/>
      <c r="S77" s="481"/>
      <c r="T77" s="491" t="n">
        <f aca="false">(F77/E77)*100</f>
        <v>55.0393427230047</v>
      </c>
    </row>
    <row r="78" s="357" customFormat="true" ht="12" hidden="false" customHeight="false" outlineLevel="0" collapsed="false">
      <c r="A78" s="537"/>
      <c r="B78" s="472" t="s">
        <v>203</v>
      </c>
      <c r="C78" s="498" t="s">
        <v>21</v>
      </c>
      <c r="D78" s="474" t="n">
        <v>30000</v>
      </c>
      <c r="E78" s="474" t="n">
        <v>42600</v>
      </c>
      <c r="F78" s="474" t="n">
        <f aca="false">G78+O78</f>
        <v>23446.76</v>
      </c>
      <c r="G78" s="493" t="n">
        <f aca="false">H78+J78</f>
        <v>14600</v>
      </c>
      <c r="H78" s="474" t="n">
        <v>12600</v>
      </c>
      <c r="I78" s="474"/>
      <c r="J78" s="474" t="n">
        <v>2000</v>
      </c>
      <c r="K78" s="474"/>
      <c r="L78" s="474"/>
      <c r="M78" s="474"/>
      <c r="N78" s="474"/>
      <c r="O78" s="474" t="n">
        <f aca="false">P78</f>
        <v>8846.76</v>
      </c>
      <c r="P78" s="475" t="n">
        <v>8846.76</v>
      </c>
      <c r="Q78" s="475"/>
      <c r="R78" s="475"/>
      <c r="S78" s="475"/>
      <c r="T78" s="476" t="n">
        <f aca="false">(F78/E78)*100</f>
        <v>55.0393427230047</v>
      </c>
    </row>
    <row r="79" s="500" customFormat="true" ht="24" hidden="false" customHeight="false" outlineLevel="0" collapsed="false">
      <c r="A79" s="478" t="n">
        <v>921</v>
      </c>
      <c r="B79" s="479"/>
      <c r="C79" s="480" t="s">
        <v>312</v>
      </c>
      <c r="D79" s="481" t="n">
        <f aca="false">SUM(D80:D82)</f>
        <v>171000</v>
      </c>
      <c r="E79" s="481" t="n">
        <f aca="false">SUM(E80:E82)</f>
        <v>196645</v>
      </c>
      <c r="F79" s="481" t="n">
        <f aca="false">SUM(F80:F82)</f>
        <v>191331.63</v>
      </c>
      <c r="G79" s="481" t="n">
        <f aca="false">SUM(G80:G82)</f>
        <v>191331.63</v>
      </c>
      <c r="H79" s="481"/>
      <c r="I79" s="481" t="n">
        <f aca="false">SUM(I80:I82)</f>
        <v>30345</v>
      </c>
      <c r="J79" s="481" t="n">
        <f aca="false">SUM(J80:J82)</f>
        <v>160986.63</v>
      </c>
      <c r="K79" s="481"/>
      <c r="L79" s="481"/>
      <c r="M79" s="481"/>
      <c r="N79" s="481"/>
      <c r="O79" s="481"/>
      <c r="P79" s="481"/>
      <c r="Q79" s="481"/>
      <c r="R79" s="481"/>
      <c r="S79" s="481"/>
      <c r="T79" s="491" t="n">
        <f aca="false">(F79/E79)*100</f>
        <v>97.2979887614737</v>
      </c>
    </row>
    <row r="80" s="357" customFormat="true" ht="12" hidden="false" customHeight="false" outlineLevel="0" collapsed="false">
      <c r="A80" s="471"/>
      <c r="B80" s="472" t="n">
        <v>92116</v>
      </c>
      <c r="C80" s="498" t="s">
        <v>313</v>
      </c>
      <c r="D80" s="474" t="n">
        <v>16000</v>
      </c>
      <c r="E80" s="474" t="n">
        <v>37000</v>
      </c>
      <c r="F80" s="474" t="n">
        <f aca="false">G80+O80</f>
        <v>37000</v>
      </c>
      <c r="G80" s="493" t="n">
        <f aca="false">SUM(H80:M80)</f>
        <v>37000</v>
      </c>
      <c r="H80" s="474"/>
      <c r="I80" s="474"/>
      <c r="J80" s="474" t="n">
        <v>37000</v>
      </c>
      <c r="K80" s="474"/>
      <c r="L80" s="474"/>
      <c r="M80" s="474"/>
      <c r="N80" s="474"/>
      <c r="O80" s="474"/>
      <c r="P80" s="475"/>
      <c r="Q80" s="475"/>
      <c r="R80" s="475"/>
      <c r="S80" s="475"/>
      <c r="T80" s="488" t="n">
        <f aca="false">(F80/E80)*100</f>
        <v>100</v>
      </c>
    </row>
    <row r="81" s="357" customFormat="true" ht="24" hidden="false" customHeight="false" outlineLevel="0" collapsed="false">
      <c r="A81" s="538"/>
      <c r="B81" s="472" t="s">
        <v>314</v>
      </c>
      <c r="C81" s="498" t="s">
        <v>315</v>
      </c>
      <c r="D81" s="474" t="n">
        <v>100000</v>
      </c>
      <c r="E81" s="474" t="n">
        <v>100000</v>
      </c>
      <c r="F81" s="474" t="n">
        <f aca="false">G81</f>
        <v>96284.23</v>
      </c>
      <c r="G81" s="493" t="n">
        <f aca="false">J81</f>
        <v>96284.23</v>
      </c>
      <c r="H81" s="474"/>
      <c r="I81" s="474"/>
      <c r="J81" s="474" t="n">
        <v>96284.23</v>
      </c>
      <c r="K81" s="474"/>
      <c r="L81" s="474"/>
      <c r="M81" s="474"/>
      <c r="N81" s="474"/>
      <c r="O81" s="474"/>
      <c r="P81" s="475"/>
      <c r="Q81" s="475"/>
      <c r="R81" s="475"/>
      <c r="S81" s="475"/>
      <c r="T81" s="488" t="n">
        <f aca="false">(F81/E81)*100</f>
        <v>96.28423</v>
      </c>
    </row>
    <row r="82" s="357" customFormat="true" ht="12.75" hidden="false" customHeight="true" outlineLevel="0" collapsed="false">
      <c r="A82" s="477"/>
      <c r="B82" s="472" t="s">
        <v>316</v>
      </c>
      <c r="C82" s="498" t="s">
        <v>21</v>
      </c>
      <c r="D82" s="474" t="n">
        <v>55000</v>
      </c>
      <c r="E82" s="474" t="n">
        <v>59645</v>
      </c>
      <c r="F82" s="474" t="n">
        <f aca="false">G82+O82</f>
        <v>58047.4</v>
      </c>
      <c r="G82" s="493" t="n">
        <f aca="false">SUM(H82:M82)</f>
        <v>58047.4</v>
      </c>
      <c r="H82" s="474"/>
      <c r="I82" s="474" t="n">
        <v>30345</v>
      </c>
      <c r="J82" s="474" t="n">
        <v>27702.4</v>
      </c>
      <c r="K82" s="474"/>
      <c r="L82" s="474"/>
      <c r="M82" s="474"/>
      <c r="N82" s="474"/>
      <c r="O82" s="474"/>
      <c r="P82" s="474"/>
      <c r="Q82" s="474"/>
      <c r="R82" s="474"/>
      <c r="S82" s="474"/>
      <c r="T82" s="488" t="n">
        <f aca="false">(F82/E82)*100</f>
        <v>97.3214854556124</v>
      </c>
    </row>
    <row r="83" s="357" customFormat="true" ht="12" hidden="false" customHeight="false" outlineLevel="0" collapsed="false">
      <c r="A83" s="539" t="s">
        <v>204</v>
      </c>
      <c r="B83" s="484"/>
      <c r="C83" s="540" t="s">
        <v>205</v>
      </c>
      <c r="D83" s="490" t="n">
        <f aca="false">SUM(D84:D84)</f>
        <v>30000</v>
      </c>
      <c r="E83" s="490" t="n">
        <f aca="false">SUM(E84:E84)</f>
        <v>30000</v>
      </c>
      <c r="F83" s="490" t="n">
        <f aca="false">SUM(F84:F84)</f>
        <v>25625.64</v>
      </c>
      <c r="G83" s="490" t="n">
        <f aca="false">SUM(G84:G84)</f>
        <v>25625.64</v>
      </c>
      <c r="H83" s="490"/>
      <c r="I83" s="490"/>
      <c r="J83" s="490" t="n">
        <f aca="false">SUM(J84:J84)</f>
        <v>25625.64</v>
      </c>
      <c r="K83" s="490"/>
      <c r="L83" s="490"/>
      <c r="M83" s="490"/>
      <c r="N83" s="490"/>
      <c r="O83" s="490"/>
      <c r="P83" s="490"/>
      <c r="Q83" s="541"/>
      <c r="R83" s="541"/>
      <c r="S83" s="541"/>
      <c r="T83" s="491" t="n">
        <f aca="false">(F83/E83)*100</f>
        <v>85.4188</v>
      </c>
      <c r="U83" s="427"/>
    </row>
    <row r="84" s="357" customFormat="true" ht="12.75" hidden="false" customHeight="true" outlineLevel="0" collapsed="false">
      <c r="A84" s="542"/>
      <c r="B84" s="543" t="s">
        <v>206</v>
      </c>
      <c r="C84" s="544" t="s">
        <v>21</v>
      </c>
      <c r="D84" s="545" t="n">
        <v>30000</v>
      </c>
      <c r="E84" s="545" t="n">
        <v>30000</v>
      </c>
      <c r="F84" s="546" t="n">
        <f aca="false">G84+O84</f>
        <v>25625.64</v>
      </c>
      <c r="G84" s="545" t="n">
        <f aca="false">SUM(H84:M84)</f>
        <v>25625.64</v>
      </c>
      <c r="H84" s="545"/>
      <c r="I84" s="545"/>
      <c r="J84" s="545" t="n">
        <v>25625.64</v>
      </c>
      <c r="K84" s="545"/>
      <c r="L84" s="545"/>
      <c r="M84" s="545"/>
      <c r="N84" s="545"/>
      <c r="O84" s="545"/>
      <c r="P84" s="545"/>
      <c r="Q84" s="545"/>
      <c r="R84" s="545"/>
      <c r="S84" s="545"/>
      <c r="T84" s="547" t="n">
        <f aca="false">(F84/E84)*100</f>
        <v>85.4188</v>
      </c>
      <c r="U84" s="548"/>
    </row>
    <row r="85" s="500" customFormat="true" ht="27.75" hidden="false" customHeight="true" outlineLevel="0" collapsed="false">
      <c r="A85" s="549" t="s">
        <v>207</v>
      </c>
      <c r="B85" s="549"/>
      <c r="C85" s="549"/>
      <c r="D85" s="550" t="n">
        <f aca="false">D83+D79+D77+D68+D63+D55+D50+D42+D39+D37+D32+D25+D21+D19+D16+D14+D11+D8</f>
        <v>70440457.91</v>
      </c>
      <c r="E85" s="550" t="n">
        <f aca="false">E83+E79+E77+E68+E63+E55+E50+E42+E39+E37+E32+E25+E21+E19+E16+E14+E11+E8</f>
        <v>69822312.16</v>
      </c>
      <c r="F85" s="550" t="n">
        <f aca="false">F83+F79+F77+F68+F63+F55+F50+F42+F39+F37+F32+F25+F21+F19+F16+F14+F11+F8</f>
        <v>64571775.72</v>
      </c>
      <c r="G85" s="550" t="n">
        <f aca="false">G83+G79+G77+G68+G63+G55+G50+G42+G39+G37+G32+G25+G21+G19+G16+G14+G11+G8</f>
        <v>56099975.98</v>
      </c>
      <c r="H85" s="550" t="n">
        <f aca="false">H83+H79+H77+H68+H63+H55+H50+H42+H39+H37+H32+H25+H21+H19+H16+H14+H11+H8</f>
        <v>37278184.54</v>
      </c>
      <c r="I85" s="550" t="n">
        <f aca="false">I83+I79+I77+I68+I63+I55+I50+I42+I39+I37+I32+I25+I21+I19+I16+I14+I11+I8</f>
        <v>11170659.53</v>
      </c>
      <c r="J85" s="550" t="n">
        <f aca="false">J83+J79+J77+J68+J63+J55+J50+J42+J39+J37+J32+J25+J21+J19+J16+J14+J11+J8</f>
        <v>3685947.65</v>
      </c>
      <c r="K85" s="550" t="n">
        <f aca="false">K83+K79+K77+K68+K63+K55+K50+K42+K39+K37+K32+K25+K21+K19+K16+K14+K11+K8</f>
        <v>2631967.47</v>
      </c>
      <c r="L85" s="550" t="n">
        <f aca="false">L83+L79+L77+L68+L63+L55+L50+L42+L39+L37+L32+L25+L21+L19+L16+L14+L11+L8</f>
        <v>990859.92</v>
      </c>
      <c r="M85" s="550" t="n">
        <f aca="false">M83+M79+M77+M68+M63+M55+M50+M42+M39+M37+M32+M25+M21+M19+M16+M14+M11+M8</f>
        <v>0</v>
      </c>
      <c r="N85" s="550" t="n">
        <f aca="false">N83+N79+N77+N68+N63+N55+N50+N42+N39+N37+N32+N25+N21+N19+N16+N14+N11+N8</f>
        <v>342356.87</v>
      </c>
      <c r="O85" s="550" t="n">
        <f aca="false">O83+O79+O77+O68+O63+O55+O50+O42+O39+O37+O32+O25+O21+O19+O16+O14+O11+O8</f>
        <v>8471799.74</v>
      </c>
      <c r="P85" s="550" t="n">
        <f aca="false">P83+P79+P77+P68+P63+P55+P50+P42+P39+P37+P32+P25+P21+P19+P16+P14+P11+P8</f>
        <v>8471799.74</v>
      </c>
      <c r="Q85" s="550" t="n">
        <f aca="false">Q83+Q79+Q77+Q68+Q63+Q55+Q50+Q42+Q39+Q37+Q32+Q25+Q21+Q19+Q16+Q14+Q11+Q8</f>
        <v>1441865.61</v>
      </c>
      <c r="R85" s="550" t="n">
        <f aca="false">R83+R79+R77+R68+R63+R55+R50+R42+R39+R37+R32+R25+R21+R19+R16+R14+R11+R8</f>
        <v>0</v>
      </c>
      <c r="S85" s="550" t="n">
        <f aca="false">S83+S79+S77+S68+S63+S55+S50+S42+S39+S37+S32+S25+S21+S19+S16+S14+S11+S8</f>
        <v>0</v>
      </c>
      <c r="T85" s="551" t="n">
        <f aca="false">(F85/E85)*100</f>
        <v>92.4801452750974</v>
      </c>
      <c r="U85" s="535"/>
    </row>
    <row r="86" customFormat="false" ht="12" hidden="false" customHeight="true" outlineLevel="0" collapsed="false">
      <c r="A86" s="552" t="s">
        <v>317</v>
      </c>
      <c r="B86" s="552"/>
      <c r="C86" s="552"/>
      <c r="D86" s="552"/>
      <c r="E86" s="552"/>
      <c r="F86" s="552"/>
      <c r="G86" s="552"/>
      <c r="H86" s="552"/>
      <c r="I86" s="552"/>
      <c r="J86" s="552"/>
      <c r="K86" s="552"/>
      <c r="L86" s="552"/>
      <c r="M86" s="552"/>
      <c r="N86" s="552"/>
      <c r="O86" s="552"/>
      <c r="P86" s="552"/>
      <c r="Q86" s="552"/>
      <c r="R86" s="552"/>
      <c r="S86" s="552"/>
      <c r="T86" s="552"/>
    </row>
    <row r="87" customFormat="false" ht="12.75" hidden="true" customHeight="true" outlineLevel="0" collapsed="false">
      <c r="A87" s="553" t="s">
        <v>318</v>
      </c>
      <c r="B87" s="553"/>
      <c r="C87" s="553"/>
      <c r="D87" s="553"/>
      <c r="E87" s="553"/>
      <c r="F87" s="553"/>
      <c r="G87" s="553"/>
      <c r="H87" s="553"/>
      <c r="I87" s="553"/>
      <c r="J87" s="553"/>
      <c r="K87" s="553"/>
      <c r="L87" s="553"/>
      <c r="M87" s="553"/>
      <c r="N87" s="553"/>
      <c r="O87" s="553"/>
      <c r="P87" s="553"/>
      <c r="Q87" s="553"/>
      <c r="R87" s="553"/>
      <c r="S87" s="553"/>
      <c r="T87" s="553"/>
    </row>
    <row r="88" customFormat="false" ht="12.75" hidden="false" customHeight="false" outlineLevel="0" collapsed="false">
      <c r="A88" s="553"/>
      <c r="B88" s="553"/>
      <c r="C88" s="553"/>
      <c r="D88" s="553"/>
      <c r="E88" s="553"/>
      <c r="F88" s="553"/>
      <c r="G88" s="553"/>
      <c r="H88" s="553"/>
      <c r="I88" s="553"/>
      <c r="J88" s="553"/>
      <c r="K88" s="553"/>
      <c r="L88" s="553"/>
      <c r="M88" s="553"/>
      <c r="N88" s="553"/>
      <c r="O88" s="553"/>
      <c r="P88" s="553"/>
      <c r="Q88" s="553"/>
      <c r="R88" s="553"/>
      <c r="S88" s="553"/>
      <c r="T88" s="553"/>
    </row>
    <row r="90" customFormat="false" ht="12.75" hidden="false" customHeight="false" outlineLevel="0" collapsed="false">
      <c r="C90" s="554"/>
      <c r="D90" s="555"/>
      <c r="F90" s="556"/>
      <c r="I90" s="556"/>
      <c r="P90" s="556"/>
    </row>
    <row r="91" customFormat="false" ht="12.75" hidden="false" customHeight="false" outlineLevel="0" collapsed="false">
      <c r="H91" s="556"/>
    </row>
    <row r="92" customFormat="false" ht="12.75" hidden="false" customHeight="false" outlineLevel="0" collapsed="false">
      <c r="G92" s="556"/>
      <c r="J92" s="557"/>
    </row>
    <row r="93" customFormat="false" ht="12.75" hidden="false" customHeight="false" outlineLevel="0" collapsed="false">
      <c r="I93" s="556"/>
    </row>
    <row r="95" customFormat="false" ht="12.75" hidden="false" customHeight="false" outlineLevel="0" collapsed="false">
      <c r="G95" s="556"/>
    </row>
  </sheetData>
  <mergeCells count="26">
    <mergeCell ref="A1:T1"/>
    <mergeCell ref="A2:O2"/>
    <mergeCell ref="A3:A6"/>
    <mergeCell ref="B3:B6"/>
    <mergeCell ref="C3:C6"/>
    <mergeCell ref="D3:D6"/>
    <mergeCell ref="E3:E6"/>
    <mergeCell ref="F3:F6"/>
    <mergeCell ref="G3:S3"/>
    <mergeCell ref="T3:T6"/>
    <mergeCell ref="G4:G6"/>
    <mergeCell ref="H4:M4"/>
    <mergeCell ref="O4:O6"/>
    <mergeCell ref="P4:S4"/>
    <mergeCell ref="H5:I5"/>
    <mergeCell ref="J5:J6"/>
    <mergeCell ref="K5:K6"/>
    <mergeCell ref="L5:L6"/>
    <mergeCell ref="M5:M6"/>
    <mergeCell ref="N5:N6"/>
    <mergeCell ref="P5:P6"/>
    <mergeCell ref="R5:R6"/>
    <mergeCell ref="S5:S6"/>
    <mergeCell ref="A85:C85"/>
    <mergeCell ref="A86:T86"/>
    <mergeCell ref="A87:T88"/>
  </mergeCells>
  <printOptions headings="false" gridLines="false" gridLinesSet="true" horizontalCentered="true" verticalCentered="false"/>
  <pageMargins left="0" right="0" top="1.25972222222222" bottom="1.18055555555556" header="0.551388888888889" footer="0.708333333333333"/>
  <pageSetup paperSize="8" scale="100" fitToWidth="1" fitToHeight="6" pageOrder="overThenDown" orientation="landscape" blackAndWhite="false" draft="false" cellComments="none" firstPageNumber="43" useFirstPageNumber="true" horizontalDpi="300" verticalDpi="300" copies="1"/>
  <headerFooter differentFirst="false" differentOddEven="false">
    <oddHeader>&amp;C&amp;"Times New Roman,Regular"Sprawozdanie z wykonania budżetu Powiatu Gryfińskiego za 2015 r. &amp;R&amp;"Times New Roman,Regular"&amp;12Tabela nr 6</oddHeader>
    <oddFooter>&amp;R&amp;"Times New Roman,Regular"Część tabelaryczna - 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75" zoomScalePageLayoutView="9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2" width="5.56"/>
    <col collapsed="false" customWidth="true" hidden="false" outlineLevel="0" max="2" min="2" style="443" width="7.7"/>
    <col collapsed="false" customWidth="true" hidden="false" outlineLevel="0" max="3" min="3" style="445" width="24.7"/>
    <col collapsed="false" customWidth="true" hidden="false" outlineLevel="0" max="4" min="4" style="445" width="13.41"/>
    <col collapsed="false" customWidth="true" hidden="false" outlineLevel="0" max="5" min="5" style="445" width="11.13"/>
    <col collapsed="false" customWidth="true" hidden="false" outlineLevel="0" max="6" min="6" style="445" width="11.42"/>
    <col collapsed="false" customWidth="true" hidden="false" outlineLevel="0" max="7" min="7" style="445" width="12.85"/>
    <col collapsed="false" customWidth="true" hidden="false" outlineLevel="0" max="8" min="8" style="445" width="11.7"/>
    <col collapsed="false" customWidth="true" hidden="false" outlineLevel="0" max="9" min="9" style="445" width="11.13"/>
    <col collapsed="false" customWidth="true" hidden="false" outlineLevel="0" max="10" min="10" style="445" width="7.42"/>
    <col collapsed="false" customWidth="true" hidden="false" outlineLevel="0" max="11" min="11" style="445" width="9.99"/>
    <col collapsed="false" customWidth="true" hidden="false" outlineLevel="0" max="12" min="12" style="445" width="18.99"/>
    <col collapsed="false" customWidth="true" hidden="false" outlineLevel="0" max="13" min="13" style="445" width="12.99"/>
    <col collapsed="false" customWidth="true" hidden="false" outlineLevel="0" max="14" min="14" style="446" width="9.85"/>
  </cols>
  <sheetData>
    <row r="1" customFormat="false" ht="15.75" hidden="false" customHeight="true" outlineLevel="0" collapsed="false">
      <c r="A1" s="420" t="s">
        <v>319</v>
      </c>
      <c r="B1" s="420"/>
      <c r="C1" s="420"/>
      <c r="D1" s="420"/>
      <c r="E1" s="420"/>
      <c r="F1" s="420"/>
      <c r="G1" s="420"/>
      <c r="H1" s="420"/>
      <c r="I1" s="420"/>
      <c r="J1" s="420"/>
      <c r="K1" s="420"/>
      <c r="L1" s="420"/>
      <c r="M1" s="420"/>
      <c r="N1" s="420"/>
    </row>
    <row r="2" customFormat="false" ht="9" hidden="false" customHeight="true" outlineLevel="0" collapsed="false">
      <c r="A2" s="558"/>
      <c r="B2" s="559"/>
      <c r="C2" s="448"/>
      <c r="D2" s="448"/>
      <c r="E2" s="448"/>
      <c r="F2" s="448"/>
      <c r="G2" s="448"/>
      <c r="H2" s="448"/>
      <c r="I2" s="448"/>
      <c r="J2" s="448"/>
      <c r="K2" s="448"/>
      <c r="L2" s="448"/>
      <c r="M2" s="448"/>
    </row>
    <row r="3" s="317" customFormat="true" ht="15" hidden="false" customHeight="true" outlineLevel="0" collapsed="false">
      <c r="A3" s="560" t="s">
        <v>1</v>
      </c>
      <c r="B3" s="561" t="s">
        <v>2</v>
      </c>
      <c r="C3" s="454" t="s">
        <v>238</v>
      </c>
      <c r="D3" s="454" t="s">
        <v>256</v>
      </c>
      <c r="E3" s="454" t="s">
        <v>209</v>
      </c>
      <c r="F3" s="454" t="s">
        <v>320</v>
      </c>
      <c r="G3" s="562" t="s">
        <v>8</v>
      </c>
      <c r="H3" s="562"/>
      <c r="I3" s="562"/>
      <c r="J3" s="562"/>
      <c r="K3" s="562"/>
      <c r="L3" s="562"/>
      <c r="M3" s="562"/>
      <c r="N3" s="563" t="s">
        <v>210</v>
      </c>
    </row>
    <row r="4" s="317" customFormat="true" ht="15" hidden="false" customHeight="true" outlineLevel="0" collapsed="false">
      <c r="A4" s="560"/>
      <c r="B4" s="561"/>
      <c r="C4" s="454"/>
      <c r="D4" s="454"/>
      <c r="E4" s="454"/>
      <c r="F4" s="454"/>
      <c r="G4" s="454" t="s">
        <v>257</v>
      </c>
      <c r="H4" s="564" t="s">
        <v>8</v>
      </c>
      <c r="I4" s="564"/>
      <c r="J4" s="564"/>
      <c r="K4" s="564"/>
      <c r="L4" s="564"/>
      <c r="M4" s="454" t="s">
        <v>321</v>
      </c>
      <c r="N4" s="563"/>
    </row>
    <row r="5" s="317" customFormat="true" ht="39" hidden="false" customHeight="true" outlineLevel="0" collapsed="false">
      <c r="A5" s="560"/>
      <c r="B5" s="561"/>
      <c r="C5" s="454"/>
      <c r="D5" s="454"/>
      <c r="E5" s="454"/>
      <c r="F5" s="454"/>
      <c r="G5" s="454"/>
      <c r="H5" s="565" t="s">
        <v>259</v>
      </c>
      <c r="I5" s="565"/>
      <c r="J5" s="454" t="s">
        <v>260</v>
      </c>
      <c r="K5" s="454" t="s">
        <v>261</v>
      </c>
      <c r="L5" s="566" t="s">
        <v>262</v>
      </c>
      <c r="M5" s="454"/>
      <c r="N5" s="563"/>
    </row>
    <row r="6" s="317" customFormat="true" ht="83.25" hidden="false" customHeight="true" outlineLevel="0" collapsed="false">
      <c r="A6" s="560"/>
      <c r="B6" s="561"/>
      <c r="C6" s="454"/>
      <c r="D6" s="454"/>
      <c r="E6" s="454"/>
      <c r="F6" s="454"/>
      <c r="G6" s="454"/>
      <c r="H6" s="567" t="s">
        <v>269</v>
      </c>
      <c r="I6" s="567" t="s">
        <v>270</v>
      </c>
      <c r="J6" s="454"/>
      <c r="K6" s="454"/>
      <c r="L6" s="566"/>
      <c r="M6" s="454"/>
      <c r="N6" s="563"/>
    </row>
    <row r="7" customFormat="false" ht="12.75" hidden="false" customHeight="false" outlineLevel="0" collapsed="false">
      <c r="A7" s="568" t="s">
        <v>272</v>
      </c>
      <c r="B7" s="569" t="s">
        <v>273</v>
      </c>
      <c r="C7" s="319" t="n">
        <v>3</v>
      </c>
      <c r="D7" s="319" t="n">
        <v>4</v>
      </c>
      <c r="E7" s="319" t="n">
        <v>5</v>
      </c>
      <c r="F7" s="319" t="n">
        <v>6</v>
      </c>
      <c r="G7" s="319" t="n">
        <v>7</v>
      </c>
      <c r="H7" s="319" t="n">
        <v>8</v>
      </c>
      <c r="I7" s="319" t="n">
        <v>9</v>
      </c>
      <c r="J7" s="319" t="n">
        <v>10</v>
      </c>
      <c r="K7" s="319" t="n">
        <v>11</v>
      </c>
      <c r="L7" s="319" t="n">
        <v>12</v>
      </c>
      <c r="M7" s="319" t="n">
        <v>13</v>
      </c>
      <c r="N7" s="464" t="n">
        <v>14</v>
      </c>
    </row>
    <row r="8" s="317" customFormat="true" ht="12" hidden="false" customHeight="false" outlineLevel="0" collapsed="false">
      <c r="A8" s="570" t="s">
        <v>12</v>
      </c>
      <c r="B8" s="467"/>
      <c r="C8" s="468" t="s">
        <v>242</v>
      </c>
      <c r="D8" s="571" t="n">
        <f aca="false">SUM(D9)+D10</f>
        <v>4000</v>
      </c>
      <c r="E8" s="571" t="n">
        <f aca="false">SUM(E9)+E10</f>
        <v>9623</v>
      </c>
      <c r="F8" s="571" t="n">
        <f aca="false">SUM(F9)+F10</f>
        <v>9623</v>
      </c>
      <c r="G8" s="571" t="n">
        <f aca="false">SUM(G9)+G10</f>
        <v>9623</v>
      </c>
      <c r="H8" s="571"/>
      <c r="I8" s="571" t="n">
        <f aca="false">SUM(I9)+I10</f>
        <v>9623</v>
      </c>
      <c r="J8" s="571"/>
      <c r="K8" s="571"/>
      <c r="L8" s="571"/>
      <c r="M8" s="571"/>
      <c r="N8" s="572" t="n">
        <f aca="false">(F8/E8)*100</f>
        <v>100</v>
      </c>
    </row>
    <row r="9" s="317" customFormat="true" ht="24" hidden="false" customHeight="false" outlineLevel="0" collapsed="false">
      <c r="A9" s="573"/>
      <c r="B9" s="472" t="s">
        <v>14</v>
      </c>
      <c r="C9" s="473" t="s">
        <v>15</v>
      </c>
      <c r="D9" s="574" t="n">
        <v>4000</v>
      </c>
      <c r="E9" s="574" t="n">
        <v>2350</v>
      </c>
      <c r="F9" s="574" t="n">
        <f aca="false">G9+M9</f>
        <v>2350</v>
      </c>
      <c r="G9" s="574" t="n">
        <f aca="false">SUM(H9:K9)</f>
        <v>2350</v>
      </c>
      <c r="H9" s="574"/>
      <c r="I9" s="574" t="n">
        <v>2350</v>
      </c>
      <c r="J9" s="574"/>
      <c r="K9" s="574"/>
      <c r="L9" s="574"/>
      <c r="M9" s="574"/>
      <c r="N9" s="575" t="n">
        <f aca="false">(F9/E9)*100</f>
        <v>100</v>
      </c>
    </row>
    <row r="10" s="317" customFormat="true" ht="12" hidden="false" customHeight="false" outlineLevel="0" collapsed="false">
      <c r="A10" s="576"/>
      <c r="B10" s="472" t="s">
        <v>20</v>
      </c>
      <c r="C10" s="473" t="s">
        <v>21</v>
      </c>
      <c r="D10" s="574"/>
      <c r="E10" s="574" t="n">
        <v>7273</v>
      </c>
      <c r="F10" s="574" t="n">
        <f aca="false">G10+M10</f>
        <v>7273</v>
      </c>
      <c r="G10" s="574" t="n">
        <f aca="false">SUM(H10:K10)</f>
        <v>7273</v>
      </c>
      <c r="H10" s="574"/>
      <c r="I10" s="574" t="n">
        <v>7273</v>
      </c>
      <c r="J10" s="574"/>
      <c r="K10" s="574"/>
      <c r="L10" s="574"/>
      <c r="M10" s="574"/>
      <c r="N10" s="575" t="n">
        <f aca="false">(F10/E10)*100</f>
        <v>100</v>
      </c>
    </row>
    <row r="11" s="317" customFormat="true" ht="15.75" hidden="false" customHeight="true" outlineLevel="0" collapsed="false">
      <c r="A11" s="577" t="s">
        <v>52</v>
      </c>
      <c r="B11" s="479"/>
      <c r="C11" s="578" t="s">
        <v>53</v>
      </c>
      <c r="D11" s="579" t="n">
        <f aca="false">SUM(D12)</f>
        <v>141700</v>
      </c>
      <c r="E11" s="579" t="n">
        <f aca="false">SUM(E12)</f>
        <v>201700</v>
      </c>
      <c r="F11" s="541" t="n">
        <f aca="false">F12</f>
        <v>200181.67</v>
      </c>
      <c r="G11" s="541" t="n">
        <f aca="false">G12</f>
        <v>200181.67</v>
      </c>
      <c r="H11" s="541" t="n">
        <f aca="false">H12</f>
        <v>88700</v>
      </c>
      <c r="I11" s="541" t="n">
        <f aca="false">I12</f>
        <v>111481.67</v>
      </c>
      <c r="J11" s="579"/>
      <c r="K11" s="579"/>
      <c r="L11" s="579"/>
      <c r="M11" s="579"/>
      <c r="N11" s="580" t="n">
        <f aca="false">(F11/E11)*100</f>
        <v>99.2472335151215</v>
      </c>
    </row>
    <row r="12" s="317" customFormat="true" ht="22.5" hidden="false" customHeight="true" outlineLevel="0" collapsed="false">
      <c r="A12" s="581"/>
      <c r="B12" s="472" t="s">
        <v>54</v>
      </c>
      <c r="C12" s="498" t="s">
        <v>55</v>
      </c>
      <c r="D12" s="574" t="n">
        <v>141700</v>
      </c>
      <c r="E12" s="574" t="n">
        <v>201700</v>
      </c>
      <c r="F12" s="582" t="n">
        <f aca="false">G12+M12</f>
        <v>200181.67</v>
      </c>
      <c r="G12" s="582" t="n">
        <f aca="false">SUM(H12:K12)</f>
        <v>200181.67</v>
      </c>
      <c r="H12" s="574" t="n">
        <v>88700</v>
      </c>
      <c r="I12" s="574" t="n">
        <v>111481.67</v>
      </c>
      <c r="J12" s="574"/>
      <c r="K12" s="574"/>
      <c r="L12" s="574"/>
      <c r="M12" s="574"/>
      <c r="N12" s="583" t="n">
        <f aca="false">(F12/E12)*100</f>
        <v>99.2472335151215</v>
      </c>
    </row>
    <row r="13" s="500" customFormat="true" ht="12" hidden="false" customHeight="false" outlineLevel="0" collapsed="false">
      <c r="A13" s="577" t="s">
        <v>61</v>
      </c>
      <c r="B13" s="479"/>
      <c r="C13" s="578" t="s">
        <v>62</v>
      </c>
      <c r="D13" s="579" t="n">
        <f aca="false">SUM(D14:D16)</f>
        <v>629000</v>
      </c>
      <c r="E13" s="579" t="n">
        <f aca="false">SUM(E14:E16)</f>
        <v>664250</v>
      </c>
      <c r="F13" s="579" t="n">
        <f aca="false">SUM(F14:F16)</f>
        <v>527740.49</v>
      </c>
      <c r="G13" s="579" t="n">
        <f aca="false">SUM(G14:G16)</f>
        <v>427962.89</v>
      </c>
      <c r="H13" s="579" t="n">
        <f aca="false">SUM(H14:H16)</f>
        <v>275675.65</v>
      </c>
      <c r="I13" s="579" t="n">
        <f aca="false">SUM(I14:I16)</f>
        <v>152287.24</v>
      </c>
      <c r="J13" s="579"/>
      <c r="K13" s="579"/>
      <c r="L13" s="579"/>
      <c r="M13" s="579" t="n">
        <f aca="false">SUM(M14:M16)</f>
        <v>99777.6</v>
      </c>
      <c r="N13" s="580" t="n">
        <f aca="false">(F13/E13)*100</f>
        <v>79.4490764019571</v>
      </c>
    </row>
    <row r="14" s="317" customFormat="true" ht="24" hidden="false" customHeight="false" outlineLevel="0" collapsed="false">
      <c r="A14" s="584"/>
      <c r="B14" s="472" t="s">
        <v>63</v>
      </c>
      <c r="C14" s="498" t="s">
        <v>64</v>
      </c>
      <c r="D14" s="574" t="n">
        <v>317000</v>
      </c>
      <c r="E14" s="574" t="n">
        <v>217000</v>
      </c>
      <c r="F14" s="574" t="n">
        <f aca="false">G14</f>
        <v>80715.24</v>
      </c>
      <c r="G14" s="582" t="n">
        <f aca="false">I14</f>
        <v>80715.24</v>
      </c>
      <c r="H14" s="574"/>
      <c r="I14" s="574" t="n">
        <v>80715.24</v>
      </c>
      <c r="J14" s="574"/>
      <c r="K14" s="574"/>
      <c r="L14" s="574"/>
      <c r="M14" s="574"/>
      <c r="N14" s="575" t="n">
        <f aca="false">(F14/E14)*100</f>
        <v>37.1959631336406</v>
      </c>
    </row>
    <row r="15" s="317" customFormat="true" ht="12" hidden="false" customHeight="false" outlineLevel="0" collapsed="false">
      <c r="A15" s="585"/>
      <c r="B15" s="472" t="s">
        <v>67</v>
      </c>
      <c r="C15" s="586" t="s">
        <v>68</v>
      </c>
      <c r="D15" s="574" t="n">
        <v>312000</v>
      </c>
      <c r="E15" s="574" t="n">
        <v>347250</v>
      </c>
      <c r="F15" s="574" t="n">
        <f aca="false">G15+M15</f>
        <v>347247.65</v>
      </c>
      <c r="G15" s="582" t="n">
        <f aca="false">SUM(H15:K15)</f>
        <v>347247.65</v>
      </c>
      <c r="H15" s="574" t="n">
        <v>275675.65</v>
      </c>
      <c r="I15" s="574" t="n">
        <v>71572</v>
      </c>
      <c r="J15" s="574"/>
      <c r="K15" s="574"/>
      <c r="L15" s="574"/>
      <c r="M15" s="574"/>
      <c r="N15" s="587" t="n">
        <f aca="false">(F15/E15)*100</f>
        <v>99.9993232541397</v>
      </c>
    </row>
    <row r="16" s="317" customFormat="true" ht="12.75" hidden="false" customHeight="true" outlineLevel="0" collapsed="false">
      <c r="A16" s="588"/>
      <c r="B16" s="472" t="s">
        <v>69</v>
      </c>
      <c r="C16" s="586" t="s">
        <v>21</v>
      </c>
      <c r="D16" s="574"/>
      <c r="E16" s="574" t="n">
        <v>100000</v>
      </c>
      <c r="F16" s="574" t="n">
        <f aca="false">G16+M16</f>
        <v>99777.6</v>
      </c>
      <c r="G16" s="582"/>
      <c r="H16" s="574"/>
      <c r="I16" s="574"/>
      <c r="J16" s="574"/>
      <c r="K16" s="574"/>
      <c r="L16" s="574"/>
      <c r="M16" s="574" t="n">
        <v>99777.6</v>
      </c>
      <c r="N16" s="587" t="n">
        <f aca="false">(F16/E16)*100</f>
        <v>99.7776</v>
      </c>
    </row>
    <row r="17" s="500" customFormat="true" ht="12" hidden="false" customHeight="false" outlineLevel="0" collapsed="false">
      <c r="A17" s="577" t="s">
        <v>72</v>
      </c>
      <c r="B17" s="479"/>
      <c r="C17" s="578" t="s">
        <v>73</v>
      </c>
      <c r="D17" s="579" t="n">
        <f aca="false">SUM(D18:D19)</f>
        <v>98600</v>
      </c>
      <c r="E17" s="579" t="n">
        <f aca="false">SUM(E18:E19)</f>
        <v>98600</v>
      </c>
      <c r="F17" s="579" t="n">
        <f aca="false">SUM(F18:F19)</f>
        <v>98599.24</v>
      </c>
      <c r="G17" s="541" t="n">
        <f aca="false">SUM(H17:K17)</f>
        <v>98599.24</v>
      </c>
      <c r="H17" s="579" t="n">
        <f aca="false">SUM(H18:H19)</f>
        <v>86178.56</v>
      </c>
      <c r="I17" s="579" t="n">
        <f aca="false">SUM(I18:I19)</f>
        <v>12420.68</v>
      </c>
      <c r="J17" s="579"/>
      <c r="K17" s="579"/>
      <c r="L17" s="579"/>
      <c r="M17" s="579"/>
      <c r="N17" s="580" t="n">
        <f aca="false">(F17/E17)*100</f>
        <v>99.9992292089249</v>
      </c>
    </row>
    <row r="18" s="317" customFormat="true" ht="12" hidden="false" customHeight="false" outlineLevel="0" collapsed="false">
      <c r="A18" s="584"/>
      <c r="B18" s="472" t="s">
        <v>74</v>
      </c>
      <c r="C18" s="586" t="s">
        <v>75</v>
      </c>
      <c r="D18" s="574" t="n">
        <v>72600</v>
      </c>
      <c r="E18" s="574" t="n">
        <v>72600</v>
      </c>
      <c r="F18" s="574" t="n">
        <f aca="false">G18+M18</f>
        <v>72600</v>
      </c>
      <c r="G18" s="582" t="n">
        <f aca="false">SUM(H18:K18)</f>
        <v>72600</v>
      </c>
      <c r="H18" s="574" t="n">
        <v>72600</v>
      </c>
      <c r="I18" s="574"/>
      <c r="J18" s="574"/>
      <c r="K18" s="574"/>
      <c r="L18" s="574"/>
      <c r="M18" s="574"/>
      <c r="N18" s="587" t="n">
        <f aca="false">(F18/E18)*100</f>
        <v>100</v>
      </c>
    </row>
    <row r="19" s="317" customFormat="true" ht="12.75" hidden="false" customHeight="true" outlineLevel="0" collapsed="false">
      <c r="A19" s="585"/>
      <c r="B19" s="472" t="s">
        <v>82</v>
      </c>
      <c r="C19" s="586" t="s">
        <v>83</v>
      </c>
      <c r="D19" s="574" t="n">
        <v>26000</v>
      </c>
      <c r="E19" s="574" t="n">
        <v>26000</v>
      </c>
      <c r="F19" s="574" t="n">
        <f aca="false">G19+M19</f>
        <v>25999.24</v>
      </c>
      <c r="G19" s="582" t="n">
        <f aca="false">SUM(H19:K19)</f>
        <v>25999.24</v>
      </c>
      <c r="H19" s="574" t="n">
        <v>13578.56</v>
      </c>
      <c r="I19" s="574" t="n">
        <v>12420.68</v>
      </c>
      <c r="J19" s="574"/>
      <c r="K19" s="574"/>
      <c r="L19" s="574"/>
      <c r="M19" s="574"/>
      <c r="N19" s="587" t="n">
        <f aca="false">(F19/E19)*100</f>
        <v>99.9970769230769</v>
      </c>
    </row>
    <row r="20" s="508" customFormat="true" ht="33.75" hidden="false" customHeight="true" outlineLevel="0" collapsed="false">
      <c r="A20" s="577" t="s">
        <v>92</v>
      </c>
      <c r="B20" s="505"/>
      <c r="C20" s="578" t="s">
        <v>93</v>
      </c>
      <c r="D20" s="579" t="n">
        <f aca="false">SUM(D21:D21)</f>
        <v>4395000</v>
      </c>
      <c r="E20" s="579" t="n">
        <f aca="false">SUM(E21:E21)</f>
        <v>4552646</v>
      </c>
      <c r="F20" s="579" t="n">
        <f aca="false">SUM(F21:F21)</f>
        <v>4552534</v>
      </c>
      <c r="G20" s="579" t="n">
        <f aca="false">SUM(G21:G21)</f>
        <v>4422646</v>
      </c>
      <c r="H20" s="579" t="n">
        <f aca="false">SUM(H21:H21)</f>
        <v>3810295</v>
      </c>
      <c r="I20" s="579" t="n">
        <f aca="false">SUM(I21:I21)</f>
        <v>411602.75</v>
      </c>
      <c r="J20" s="579"/>
      <c r="K20" s="579" t="n">
        <f aca="false">SUM(K21:K21)</f>
        <v>200748.25</v>
      </c>
      <c r="L20" s="579"/>
      <c r="M20" s="579" t="n">
        <f aca="false">SUM(M21:M21)</f>
        <v>129888</v>
      </c>
      <c r="N20" s="589" t="n">
        <f aca="false">(F20/E20)*100</f>
        <v>99.9975398921858</v>
      </c>
    </row>
    <row r="21" s="317" customFormat="true" ht="24" hidden="false" customHeight="false" outlineLevel="0" collapsed="false">
      <c r="A21" s="584"/>
      <c r="B21" s="472" t="s">
        <v>94</v>
      </c>
      <c r="C21" s="498" t="s">
        <v>95</v>
      </c>
      <c r="D21" s="574" t="n">
        <v>4395000</v>
      </c>
      <c r="E21" s="574" t="n">
        <v>4552646</v>
      </c>
      <c r="F21" s="590" t="n">
        <f aca="false">G21+M21</f>
        <v>4552534</v>
      </c>
      <c r="G21" s="582" t="n">
        <f aca="false">SUM(H21:K21)</f>
        <v>4422646</v>
      </c>
      <c r="H21" s="574" t="n">
        <v>3810295</v>
      </c>
      <c r="I21" s="574" t="n">
        <v>411602.75</v>
      </c>
      <c r="J21" s="574"/>
      <c r="K21" s="574" t="n">
        <v>200748.25</v>
      </c>
      <c r="L21" s="574"/>
      <c r="M21" s="574" t="n">
        <v>129888</v>
      </c>
      <c r="N21" s="575" t="n">
        <f aca="false">(F21/E21)*100</f>
        <v>99.9975398921858</v>
      </c>
    </row>
    <row r="22" s="317" customFormat="true" ht="12" hidden="false" customHeight="false" outlineLevel="0" collapsed="false">
      <c r="A22" s="591" t="s">
        <v>128</v>
      </c>
      <c r="B22" s="472"/>
      <c r="C22" s="592" t="s">
        <v>129</v>
      </c>
      <c r="D22" s="593"/>
      <c r="E22" s="593" t="n">
        <f aca="false">E23+E24</f>
        <v>16406.51</v>
      </c>
      <c r="F22" s="593" t="n">
        <f aca="false">F23+F24</f>
        <v>10844.66</v>
      </c>
      <c r="G22" s="593" t="n">
        <f aca="false">G23+G24</f>
        <v>10844.66</v>
      </c>
      <c r="H22" s="593"/>
      <c r="I22" s="593" t="n">
        <f aca="false">I23+I24</f>
        <v>10844.66</v>
      </c>
      <c r="J22" s="593"/>
      <c r="K22" s="593"/>
      <c r="L22" s="593"/>
      <c r="M22" s="593"/>
      <c r="N22" s="594" t="n">
        <f aca="false">(F22/E22)*100</f>
        <v>66.0997372384499</v>
      </c>
    </row>
    <row r="23" s="317" customFormat="true" ht="12" hidden="false" customHeight="false" outlineLevel="0" collapsed="false">
      <c r="A23" s="584"/>
      <c r="B23" s="472" t="s">
        <v>130</v>
      </c>
      <c r="C23" s="498" t="s">
        <v>131</v>
      </c>
      <c r="D23" s="574"/>
      <c r="E23" s="574" t="n">
        <v>6344.17</v>
      </c>
      <c r="F23" s="590" t="n">
        <f aca="false">G23</f>
        <v>3580.48</v>
      </c>
      <c r="G23" s="582" t="n">
        <f aca="false">I23</f>
        <v>3580.48</v>
      </c>
      <c r="H23" s="574"/>
      <c r="I23" s="574" t="n">
        <v>3580.48</v>
      </c>
      <c r="J23" s="574"/>
      <c r="K23" s="574"/>
      <c r="L23" s="574"/>
      <c r="M23" s="574"/>
      <c r="N23" s="575" t="n">
        <f aca="false">(F23/E23)*100</f>
        <v>56.4373274991055</v>
      </c>
    </row>
    <row r="24" s="317" customFormat="true" ht="12" hidden="false" customHeight="false" outlineLevel="0" collapsed="false">
      <c r="A24" s="588"/>
      <c r="B24" s="472" t="s">
        <v>134</v>
      </c>
      <c r="C24" s="498" t="s">
        <v>135</v>
      </c>
      <c r="D24" s="574"/>
      <c r="E24" s="574" t="n">
        <v>10062.34</v>
      </c>
      <c r="F24" s="590" t="n">
        <f aca="false">I24+M24</f>
        <v>7264.18</v>
      </c>
      <c r="G24" s="582" t="n">
        <f aca="false">I24</f>
        <v>7264.18</v>
      </c>
      <c r="H24" s="574"/>
      <c r="I24" s="574" t="n">
        <v>7264.18</v>
      </c>
      <c r="J24" s="574"/>
      <c r="K24" s="574"/>
      <c r="L24" s="574"/>
      <c r="M24" s="574"/>
      <c r="N24" s="575" t="n">
        <f aca="false">(F24/E24)*100</f>
        <v>72.1917565894216</v>
      </c>
    </row>
    <row r="25" s="331" customFormat="true" ht="15" hidden="false" customHeight="true" outlineLevel="0" collapsed="false">
      <c r="A25" s="595" t="n">
        <v>851</v>
      </c>
      <c r="B25" s="479"/>
      <c r="C25" s="578" t="s">
        <v>148</v>
      </c>
      <c r="D25" s="579" t="n">
        <f aca="false">SUM(D26)</f>
        <v>3194000</v>
      </c>
      <c r="E25" s="579" t="n">
        <f aca="false">SUM(E26)</f>
        <v>2755300</v>
      </c>
      <c r="F25" s="579" t="n">
        <f aca="false">SUM(G25)</f>
        <v>2753097.66</v>
      </c>
      <c r="G25" s="579" t="n">
        <f aca="false">SUM(G26)</f>
        <v>2753097.66</v>
      </c>
      <c r="H25" s="579" t="n">
        <f aca="false">SUM(H26)</f>
        <v>2753097.66</v>
      </c>
      <c r="I25" s="579"/>
      <c r="J25" s="579"/>
      <c r="K25" s="579"/>
      <c r="L25" s="579"/>
      <c r="M25" s="579"/>
      <c r="N25" s="596" t="n">
        <f aca="false">(F25/E25)*100</f>
        <v>99.9200689580082</v>
      </c>
    </row>
    <row r="26" s="317" customFormat="true" ht="48.75" hidden="false" customHeight="true" outlineLevel="0" collapsed="false">
      <c r="A26" s="597"/>
      <c r="B26" s="472" t="n">
        <v>85156</v>
      </c>
      <c r="C26" s="498" t="s">
        <v>301</v>
      </c>
      <c r="D26" s="574" t="n">
        <v>3194000</v>
      </c>
      <c r="E26" s="574" t="n">
        <v>2755300</v>
      </c>
      <c r="F26" s="590" t="n">
        <f aca="false">G26+M26</f>
        <v>2753097.66</v>
      </c>
      <c r="G26" s="582" t="n">
        <f aca="false">SUM(H26:K26)</f>
        <v>2753097.66</v>
      </c>
      <c r="H26" s="574" t="n">
        <v>2753097.66</v>
      </c>
      <c r="I26" s="574"/>
      <c r="J26" s="574"/>
      <c r="K26" s="574"/>
      <c r="L26" s="574"/>
      <c r="M26" s="574"/>
      <c r="N26" s="575" t="n">
        <f aca="false">(F26/E26)*100</f>
        <v>99.9200689580082</v>
      </c>
    </row>
    <row r="27" s="317" customFormat="true" ht="12" hidden="false" customHeight="false" outlineLevel="0" collapsed="false">
      <c r="A27" s="595" t="n">
        <v>852</v>
      </c>
      <c r="B27" s="479"/>
      <c r="C27" s="578" t="s">
        <v>155</v>
      </c>
      <c r="D27" s="579" t="n">
        <f aca="false">D29+D28</f>
        <v>14000</v>
      </c>
      <c r="E27" s="579" t="n">
        <f aca="false">E29+E28</f>
        <v>68028</v>
      </c>
      <c r="F27" s="579" t="n">
        <f aca="false">F29+F28</f>
        <v>55820.82</v>
      </c>
      <c r="G27" s="579" t="n">
        <f aca="false">G29+G28</f>
        <v>55820.82</v>
      </c>
      <c r="H27" s="579" t="n">
        <f aca="false">H29+H28</f>
        <v>29438.82</v>
      </c>
      <c r="I27" s="579" t="n">
        <f aca="false">I29+I28</f>
        <v>14382</v>
      </c>
      <c r="J27" s="579"/>
      <c r="K27" s="579" t="n">
        <f aca="false">K29+K28</f>
        <v>12000</v>
      </c>
      <c r="L27" s="579"/>
      <c r="M27" s="579"/>
      <c r="N27" s="580" t="n">
        <f aca="false">(F27/E27)*100</f>
        <v>82.0556535544188</v>
      </c>
    </row>
    <row r="28" s="317" customFormat="true" ht="12" hidden="false" customHeight="false" outlineLevel="0" collapsed="false">
      <c r="A28" s="598"/>
      <c r="B28" s="516" t="s">
        <v>168</v>
      </c>
      <c r="C28" s="599" t="s">
        <v>169</v>
      </c>
      <c r="D28" s="600"/>
      <c r="E28" s="600" t="n">
        <v>53646</v>
      </c>
      <c r="F28" s="600" t="n">
        <f aca="false">G28</f>
        <v>41438.82</v>
      </c>
      <c r="G28" s="600" t="n">
        <f aca="false">H28+I28+J28+K28+L28</f>
        <v>41438.82</v>
      </c>
      <c r="H28" s="600" t="n">
        <v>29438.82</v>
      </c>
      <c r="I28" s="600"/>
      <c r="J28" s="600"/>
      <c r="K28" s="600" t="n">
        <v>12000</v>
      </c>
      <c r="L28" s="600"/>
      <c r="M28" s="600"/>
      <c r="N28" s="575" t="n">
        <f aca="false">(F28/E28)*100</f>
        <v>77.2449390448496</v>
      </c>
    </row>
    <row r="29" s="317" customFormat="true" ht="39.75" hidden="false" customHeight="true" outlineLevel="0" collapsed="false">
      <c r="A29" s="601"/>
      <c r="B29" s="525" t="s">
        <v>170</v>
      </c>
      <c r="C29" s="526" t="s">
        <v>171</v>
      </c>
      <c r="D29" s="582" t="n">
        <v>14000</v>
      </c>
      <c r="E29" s="582" t="n">
        <v>14382</v>
      </c>
      <c r="F29" s="582" t="n">
        <f aca="false">G29+M29</f>
        <v>14382</v>
      </c>
      <c r="G29" s="582" t="n">
        <f aca="false">H29+I29+J29+K29+L29+M29</f>
        <v>14382</v>
      </c>
      <c r="H29" s="582"/>
      <c r="I29" s="582" t="n">
        <v>14382</v>
      </c>
      <c r="J29" s="582"/>
      <c r="K29" s="582"/>
      <c r="L29" s="582"/>
      <c r="M29" s="582"/>
      <c r="N29" s="575" t="n">
        <f aca="false">(F29/E29)*100</f>
        <v>100</v>
      </c>
    </row>
    <row r="30" s="317" customFormat="true" ht="29.25" hidden="false" customHeight="true" outlineLevel="0" collapsed="false">
      <c r="A30" s="595" t="n">
        <v>853</v>
      </c>
      <c r="B30" s="479"/>
      <c r="C30" s="578" t="s">
        <v>175</v>
      </c>
      <c r="D30" s="579" t="n">
        <f aca="false">SUM(D31:D31)</f>
        <v>125000</v>
      </c>
      <c r="E30" s="579" t="n">
        <f aca="false">SUM(E31:E31)</f>
        <v>227052</v>
      </c>
      <c r="F30" s="579" t="n">
        <f aca="false">SUM(G30)</f>
        <v>227052</v>
      </c>
      <c r="G30" s="579" t="n">
        <f aca="false">SUM(G31:G31)</f>
        <v>227052</v>
      </c>
      <c r="H30" s="579" t="n">
        <f aca="false">SUM(H31:H31)</f>
        <v>189864.14</v>
      </c>
      <c r="I30" s="579" t="n">
        <f aca="false">SUM(I31:I31)</f>
        <v>37187.86</v>
      </c>
      <c r="J30" s="579"/>
      <c r="K30" s="579"/>
      <c r="L30" s="579"/>
      <c r="M30" s="579"/>
      <c r="N30" s="596" t="n">
        <f aca="false">(F30/E30)*100</f>
        <v>100</v>
      </c>
    </row>
    <row r="31" s="317" customFormat="true" ht="24.75" hidden="false" customHeight="false" outlineLevel="0" collapsed="false">
      <c r="A31" s="602"/>
      <c r="B31" s="603" t="n">
        <v>85321</v>
      </c>
      <c r="C31" s="604" t="s">
        <v>305</v>
      </c>
      <c r="D31" s="605" t="n">
        <v>125000</v>
      </c>
      <c r="E31" s="605" t="n">
        <v>227052</v>
      </c>
      <c r="F31" s="606" t="n">
        <f aca="false">G31+M31</f>
        <v>227052</v>
      </c>
      <c r="G31" s="607" t="n">
        <f aca="false">SUM(H31:K31)</f>
        <v>227052</v>
      </c>
      <c r="H31" s="605" t="n">
        <v>189864.14</v>
      </c>
      <c r="I31" s="605" t="n">
        <v>37187.86</v>
      </c>
      <c r="J31" s="605"/>
      <c r="K31" s="605"/>
      <c r="L31" s="605"/>
      <c r="M31" s="605"/>
      <c r="N31" s="608" t="n">
        <f aca="false">(F31/E31)*100</f>
        <v>100</v>
      </c>
    </row>
    <row r="32" s="500" customFormat="true" ht="17.25" hidden="false" customHeight="true" outlineLevel="0" collapsed="false">
      <c r="A32" s="609" t="s">
        <v>207</v>
      </c>
      <c r="B32" s="609"/>
      <c r="C32" s="609"/>
      <c r="D32" s="610" t="n">
        <f aca="false">SUM(D30+D27+D25+D20+D17+D13+D11+D8+D22)</f>
        <v>8601300</v>
      </c>
      <c r="E32" s="610" t="n">
        <f aca="false">SUM(E30+E27+E25+E20+E17+E13+E11+E8+E22)</f>
        <v>8593605.51</v>
      </c>
      <c r="F32" s="610" t="n">
        <f aca="false">SUM(F30+F27+F25+F20+F17+F13+F11+F8+F22)</f>
        <v>8435493.54</v>
      </c>
      <c r="G32" s="610" t="n">
        <f aca="false">SUM(G30+G27+G25+G20+G17+G13+G11+G8+G22)</f>
        <v>8205827.94</v>
      </c>
      <c r="H32" s="610" t="n">
        <f aca="false">SUM(H30+H27+H25+H20+H17+H13+H11+H8+H22)</f>
        <v>7233249.83</v>
      </c>
      <c r="I32" s="610" t="n">
        <f aca="false">SUM(I30+I27+I25+I20+I17+I13+I11+I8+I22)</f>
        <v>759829.86</v>
      </c>
      <c r="J32" s="610"/>
      <c r="K32" s="610" t="n">
        <f aca="false">SUM(K30+K27+K25+K20+K17+K13+K11+K8+K22)</f>
        <v>212748.25</v>
      </c>
      <c r="L32" s="610"/>
      <c r="M32" s="610" t="n">
        <f aca="false">SUM(M30+M27+M25+M20+M17+M13+M11+M8+M22)</f>
        <v>229665.6</v>
      </c>
      <c r="N32" s="611" t="n">
        <f aca="false">(F32/E32)*100</f>
        <v>98.1601206872248</v>
      </c>
    </row>
    <row r="34" customFormat="false" ht="12.75" hidden="false" customHeight="false" outlineLevel="0" collapsed="false">
      <c r="G34" s="556"/>
    </row>
    <row r="35" customFormat="false" ht="12.75" hidden="false" customHeight="false" outlineLevel="0" collapsed="false">
      <c r="I35" s="556"/>
    </row>
    <row r="36" customFormat="false" ht="12.75" hidden="false" customHeight="false" outlineLevel="0" collapsed="false">
      <c r="G36" s="556"/>
      <c r="H36" s="556"/>
    </row>
    <row r="37" customFormat="false" ht="12.75" hidden="false" customHeight="false" outlineLevel="0" collapsed="false">
      <c r="G37" s="556"/>
    </row>
    <row r="38" customFormat="false" ht="12.75" hidden="false" customHeight="false" outlineLevel="0" collapsed="false">
      <c r="H38" s="556"/>
    </row>
  </sheetData>
  <mergeCells count="17">
    <mergeCell ref="A1:N1"/>
    <mergeCell ref="A3:A6"/>
    <mergeCell ref="B3:B6"/>
    <mergeCell ref="C3:C6"/>
    <mergeCell ref="D3:D6"/>
    <mergeCell ref="E3:E6"/>
    <mergeCell ref="F3:F6"/>
    <mergeCell ref="G3:M3"/>
    <mergeCell ref="N3:N6"/>
    <mergeCell ref="G4:G6"/>
    <mergeCell ref="H4:L4"/>
    <mergeCell ref="M4:M6"/>
    <mergeCell ref="H5:I5"/>
    <mergeCell ref="J5:J6"/>
    <mergeCell ref="K5:K6"/>
    <mergeCell ref="L5:L6"/>
    <mergeCell ref="A32:C32"/>
  </mergeCells>
  <printOptions headings="false" gridLines="false" gridLinesSet="true" horizontalCentered="true" verticalCentered="false"/>
  <pageMargins left="0" right="0" top="1.15347222222222" bottom="1.18055555555556" header="0.511805555555556" footer="0.708333333333333"/>
  <pageSetup paperSize="9" scale="100" fitToWidth="1" fitToHeight="3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>&amp;C&amp;"Times New Roman,Regular"Sprawozdanie z wykonania budżetu Powiatu Gryfińskiego za  2015 r. &amp;R&amp;"Times New Roman,Regular"&amp;12Tabela nr 7</oddHeader>
    <oddFooter>&amp;RCzęść tabelaryczna - strona &amp;P</oddFooter>
  </headerFooter>
  <rowBreaks count="1" manualBreakCount="1">
    <brk id="2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2" width="4.99"/>
    <col collapsed="false" customWidth="true" hidden="false" outlineLevel="0" max="2" min="2" style="443" width="7.56"/>
    <col collapsed="false" customWidth="true" hidden="false" outlineLevel="0" max="3" min="3" style="445" width="26.7"/>
    <col collapsed="false" customWidth="true" hidden="false" outlineLevel="0" max="4" min="4" style="445" width="11.7"/>
    <col collapsed="false" customWidth="true" hidden="false" outlineLevel="0" max="5" min="5" style="445" width="13.41"/>
    <col collapsed="false" customWidth="true" hidden="false" outlineLevel="0" max="6" min="6" style="445" width="12.28"/>
    <col collapsed="false" customWidth="true" hidden="false" outlineLevel="0" max="7" min="7" style="445" width="9.41"/>
    <col collapsed="false" customWidth="true" hidden="false" outlineLevel="0" max="8" min="8" style="445" width="13.85"/>
    <col collapsed="false" customWidth="true" hidden="false" outlineLevel="0" max="9" min="9" style="445" width="10.99"/>
    <col collapsed="false" customWidth="true" hidden="false" outlineLevel="0" max="10" min="10" style="445" width="7.28"/>
    <col collapsed="false" customWidth="true" hidden="false" outlineLevel="0" max="11" min="11" style="445" width="10.99"/>
    <col collapsed="false" customWidth="true" hidden="false" outlineLevel="0" max="12" min="12" style="445" width="18.99"/>
    <col collapsed="false" customWidth="true" hidden="false" outlineLevel="0" max="13" min="13" style="445" width="9.41"/>
    <col collapsed="false" customWidth="true" hidden="false" outlineLevel="0" max="14" min="14" style="446" width="8.14"/>
  </cols>
  <sheetData>
    <row r="1" customFormat="false" ht="15.75" hidden="false" customHeight="true" outlineLevel="0" collapsed="false">
      <c r="A1" s="612" t="s">
        <v>322</v>
      </c>
      <c r="B1" s="612"/>
      <c r="C1" s="612"/>
      <c r="D1" s="612"/>
      <c r="E1" s="612"/>
      <c r="F1" s="612"/>
      <c r="G1" s="612"/>
      <c r="H1" s="612"/>
      <c r="I1" s="612"/>
      <c r="J1" s="612"/>
      <c r="K1" s="612"/>
      <c r="L1" s="612"/>
      <c r="M1" s="612"/>
      <c r="N1" s="612"/>
    </row>
    <row r="2" customFormat="false" ht="16.5" hidden="false" customHeight="false" outlineLevel="0" collapsed="false">
      <c r="A2" s="558"/>
      <c r="B2" s="559"/>
      <c r="C2" s="448"/>
      <c r="D2" s="448"/>
      <c r="E2" s="448"/>
      <c r="F2" s="448"/>
      <c r="G2" s="448"/>
      <c r="H2" s="448"/>
      <c r="I2" s="448"/>
      <c r="J2" s="448"/>
      <c r="K2" s="448"/>
      <c r="L2" s="448"/>
      <c r="M2" s="613"/>
    </row>
    <row r="3" s="317" customFormat="true" ht="15" hidden="false" customHeight="true" outlineLevel="0" collapsed="false">
      <c r="A3" s="449" t="s">
        <v>1</v>
      </c>
      <c r="B3" s="450" t="s">
        <v>2</v>
      </c>
      <c r="C3" s="451" t="s">
        <v>238</v>
      </c>
      <c r="D3" s="451" t="s">
        <v>256</v>
      </c>
      <c r="E3" s="451" t="s">
        <v>209</v>
      </c>
      <c r="F3" s="451" t="s">
        <v>320</v>
      </c>
      <c r="G3" s="614" t="s">
        <v>8</v>
      </c>
      <c r="H3" s="614"/>
      <c r="I3" s="614"/>
      <c r="J3" s="614"/>
      <c r="K3" s="614"/>
      <c r="L3" s="614"/>
      <c r="M3" s="614"/>
      <c r="N3" s="453" t="s">
        <v>323</v>
      </c>
    </row>
    <row r="4" s="317" customFormat="true" ht="15" hidden="false" customHeight="true" outlineLevel="0" collapsed="false">
      <c r="A4" s="449"/>
      <c r="B4" s="450"/>
      <c r="C4" s="451"/>
      <c r="D4" s="451"/>
      <c r="E4" s="451"/>
      <c r="F4" s="451"/>
      <c r="G4" s="454" t="s">
        <v>257</v>
      </c>
      <c r="H4" s="455" t="s">
        <v>8</v>
      </c>
      <c r="I4" s="455"/>
      <c r="J4" s="455"/>
      <c r="K4" s="455"/>
      <c r="L4" s="615"/>
      <c r="M4" s="616" t="s">
        <v>258</v>
      </c>
      <c r="N4" s="453"/>
    </row>
    <row r="5" s="317" customFormat="true" ht="15" hidden="false" customHeight="true" outlineLevel="0" collapsed="false">
      <c r="A5" s="449"/>
      <c r="B5" s="450"/>
      <c r="C5" s="451"/>
      <c r="D5" s="451"/>
      <c r="E5" s="451"/>
      <c r="F5" s="451"/>
      <c r="G5" s="451"/>
      <c r="H5" s="564" t="s">
        <v>259</v>
      </c>
      <c r="I5" s="564"/>
      <c r="J5" s="454" t="s">
        <v>260</v>
      </c>
      <c r="K5" s="617" t="s">
        <v>261</v>
      </c>
      <c r="L5" s="566" t="s">
        <v>262</v>
      </c>
      <c r="M5" s="616"/>
      <c r="N5" s="453"/>
    </row>
    <row r="6" s="317" customFormat="true" ht="93.75" hidden="false" customHeight="true" outlineLevel="0" collapsed="false">
      <c r="A6" s="449"/>
      <c r="B6" s="450"/>
      <c r="C6" s="451"/>
      <c r="D6" s="451"/>
      <c r="E6" s="451"/>
      <c r="F6" s="451"/>
      <c r="G6" s="451"/>
      <c r="H6" s="454" t="s">
        <v>324</v>
      </c>
      <c r="I6" s="454" t="s">
        <v>270</v>
      </c>
      <c r="J6" s="454"/>
      <c r="K6" s="617"/>
      <c r="L6" s="566"/>
      <c r="M6" s="616"/>
      <c r="N6" s="453"/>
    </row>
    <row r="7" s="619" customFormat="true" ht="11.25" hidden="false" customHeight="false" outlineLevel="0" collapsed="false">
      <c r="A7" s="618" t="s">
        <v>272</v>
      </c>
      <c r="B7" s="569" t="s">
        <v>273</v>
      </c>
      <c r="C7" s="319" t="n">
        <v>3</v>
      </c>
      <c r="D7" s="319" t="n">
        <v>4</v>
      </c>
      <c r="E7" s="319" t="n">
        <v>5</v>
      </c>
      <c r="F7" s="319" t="n">
        <v>6</v>
      </c>
      <c r="G7" s="319" t="n">
        <v>7</v>
      </c>
      <c r="H7" s="319" t="n">
        <v>8</v>
      </c>
      <c r="I7" s="319" t="n">
        <v>9</v>
      </c>
      <c r="J7" s="319" t="n">
        <v>10</v>
      </c>
      <c r="K7" s="319" t="n">
        <v>11</v>
      </c>
      <c r="L7" s="321" t="n">
        <v>12</v>
      </c>
      <c r="M7" s="321" t="n">
        <v>13</v>
      </c>
      <c r="N7" s="465" t="n">
        <v>14</v>
      </c>
    </row>
    <row r="8" s="500" customFormat="true" ht="24" hidden="false" customHeight="true" outlineLevel="0" collapsed="false">
      <c r="A8" s="466" t="s">
        <v>72</v>
      </c>
      <c r="B8" s="467"/>
      <c r="C8" s="620" t="s">
        <v>73</v>
      </c>
      <c r="D8" s="571" t="n">
        <f aca="false">SUM(D9:D9)</f>
        <v>1000</v>
      </c>
      <c r="E8" s="571"/>
      <c r="F8" s="571"/>
      <c r="G8" s="571"/>
      <c r="H8" s="571"/>
      <c r="I8" s="571"/>
      <c r="J8" s="571"/>
      <c r="K8" s="571"/>
      <c r="L8" s="571"/>
      <c r="M8" s="571"/>
      <c r="N8" s="621"/>
    </row>
    <row r="9" s="317" customFormat="true" ht="24.75" hidden="false" customHeight="true" outlineLevel="0" collapsed="false">
      <c r="A9" s="622"/>
      <c r="B9" s="472" t="s">
        <v>82</v>
      </c>
      <c r="C9" s="586" t="s">
        <v>83</v>
      </c>
      <c r="D9" s="582" t="n">
        <v>1000</v>
      </c>
      <c r="E9" s="582"/>
      <c r="F9" s="582"/>
      <c r="G9" s="582"/>
      <c r="H9" s="582"/>
      <c r="I9" s="582"/>
      <c r="J9" s="582"/>
      <c r="K9" s="582"/>
      <c r="L9" s="582"/>
      <c r="M9" s="582"/>
      <c r="N9" s="623"/>
    </row>
    <row r="10" s="500" customFormat="true" ht="26.25" hidden="false" customHeight="true" outlineLevel="0" collapsed="false">
      <c r="A10" s="624" t="s">
        <v>207</v>
      </c>
      <c r="B10" s="624"/>
      <c r="C10" s="624"/>
      <c r="D10" s="625" t="n">
        <f aca="false">D8</f>
        <v>1000</v>
      </c>
      <c r="E10" s="625" t="n">
        <f aca="false">E8</f>
        <v>0</v>
      </c>
      <c r="F10" s="625" t="n">
        <f aca="false">F8</f>
        <v>0</v>
      </c>
      <c r="G10" s="625" t="n">
        <f aca="false">G8</f>
        <v>0</v>
      </c>
      <c r="H10" s="625" t="n">
        <f aca="false">H8</f>
        <v>0</v>
      </c>
      <c r="I10" s="625" t="n">
        <f aca="false">I8</f>
        <v>0</v>
      </c>
      <c r="J10" s="625" t="n">
        <f aca="false">J8</f>
        <v>0</v>
      </c>
      <c r="K10" s="625" t="n">
        <f aca="false">K8</f>
        <v>0</v>
      </c>
      <c r="L10" s="625" t="n">
        <f aca="false">L8</f>
        <v>0</v>
      </c>
      <c r="M10" s="625" t="n">
        <f aca="false">M8</f>
        <v>0</v>
      </c>
      <c r="N10" s="626"/>
    </row>
    <row r="13" customFormat="false" ht="12.75" hidden="false" customHeight="false" outlineLevel="0" collapsed="false">
      <c r="D13" s="627"/>
      <c r="E13" s="627"/>
      <c r="F13" s="627"/>
    </row>
    <row r="14" customFormat="false" ht="12.75" hidden="false" customHeight="false" outlineLevel="0" collapsed="false">
      <c r="G14" s="628"/>
      <c r="H14" s="628"/>
    </row>
  </sheetData>
  <mergeCells count="17">
    <mergeCell ref="A1:N1"/>
    <mergeCell ref="A3:A6"/>
    <mergeCell ref="B3:B6"/>
    <mergeCell ref="C3:C6"/>
    <mergeCell ref="D3:D6"/>
    <mergeCell ref="E3:E6"/>
    <mergeCell ref="F3:F6"/>
    <mergeCell ref="G3:M3"/>
    <mergeCell ref="N3:N6"/>
    <mergeCell ref="G4:G6"/>
    <mergeCell ref="H4:K4"/>
    <mergeCell ref="M4:M6"/>
    <mergeCell ref="H5:I5"/>
    <mergeCell ref="J5:J6"/>
    <mergeCell ref="K5:K6"/>
    <mergeCell ref="L5:L6"/>
    <mergeCell ref="A10:C10"/>
  </mergeCells>
  <printOptions headings="false" gridLines="false" gridLinesSet="true" horizontalCentered="true" verticalCentered="false"/>
  <pageMargins left="0" right="0" top="1.25972222222222" bottom="1.18055555555556" header="0.511805555555556" footer="0.708333333333333"/>
  <pageSetup paperSize="9" scale="88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C&amp;"Times New Roman,Regular"Sprawozdanie z  wykonania budżetu Powiatu Gryfińskiego za 2015 r.  &amp;R&amp;"Times New Roman,Regular"&amp;12Tabela nr  8</oddHeader>
    <oddFooter>&amp;R&amp;"Times New Roman,Regular"Część tabelaryczna - 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2" width="5.71"/>
    <col collapsed="false" customWidth="true" hidden="false" outlineLevel="0" max="2" min="2" style="443" width="7.14"/>
    <col collapsed="false" customWidth="true" hidden="false" outlineLevel="0" max="3" min="3" style="445" width="26.99"/>
    <col collapsed="false" customWidth="true" hidden="false" outlineLevel="0" max="4" min="4" style="445" width="12.28"/>
    <col collapsed="false" customWidth="true" hidden="false" outlineLevel="0" max="5" min="5" style="445" width="12.14"/>
    <col collapsed="false" customWidth="true" hidden="false" outlineLevel="0" max="7" min="6" style="445" width="11.7"/>
    <col collapsed="false" customWidth="true" hidden="false" outlineLevel="0" max="8" min="8" style="445" width="11.13"/>
    <col collapsed="false" customWidth="true" hidden="false" outlineLevel="0" max="9" min="9" style="445" width="9.56"/>
    <col collapsed="false" customWidth="true" hidden="false" outlineLevel="0" max="10" min="10" style="445" width="11.13"/>
    <col collapsed="false" customWidth="true" hidden="false" outlineLevel="0" max="11" min="11" style="445" width="10.99"/>
    <col collapsed="false" customWidth="true" hidden="false" outlineLevel="0" max="12" min="12" style="445" width="17.28"/>
    <col collapsed="false" customWidth="true" hidden="false" outlineLevel="0" max="13" min="13" style="445" width="9.28"/>
    <col collapsed="false" customWidth="true" hidden="false" outlineLevel="0" max="14" min="14" style="446" width="9.28"/>
  </cols>
  <sheetData>
    <row r="1" customFormat="false" ht="15" hidden="false" customHeight="true" outlineLevel="0" collapsed="false">
      <c r="A1" s="420" t="s">
        <v>325</v>
      </c>
      <c r="B1" s="420"/>
      <c r="C1" s="420"/>
      <c r="D1" s="420"/>
      <c r="E1" s="420"/>
      <c r="F1" s="420"/>
      <c r="G1" s="420"/>
      <c r="H1" s="420"/>
      <c r="I1" s="420"/>
      <c r="J1" s="420"/>
      <c r="K1" s="420"/>
      <c r="L1" s="420"/>
      <c r="M1" s="420"/>
      <c r="N1" s="420"/>
    </row>
    <row r="2" customFormat="false" ht="15.75" hidden="true" customHeight="true" outlineLevel="0" collapsed="false">
      <c r="A2" s="420"/>
      <c r="B2" s="420"/>
      <c r="C2" s="420"/>
      <c r="D2" s="420"/>
      <c r="E2" s="420"/>
      <c r="F2" s="420"/>
      <c r="G2" s="420"/>
      <c r="H2" s="420"/>
      <c r="I2" s="420"/>
      <c r="J2" s="420"/>
      <c r="K2" s="420"/>
      <c r="L2" s="420"/>
      <c r="M2" s="420"/>
      <c r="N2" s="420"/>
    </row>
    <row r="3" customFormat="false" ht="16.5" hidden="false" customHeight="false" outlineLevel="0" collapsed="false">
      <c r="A3" s="558"/>
      <c r="B3" s="559"/>
      <c r="C3" s="448"/>
      <c r="D3" s="448"/>
      <c r="E3" s="448"/>
      <c r="F3" s="448"/>
      <c r="G3" s="448"/>
      <c r="H3" s="448"/>
      <c r="I3" s="448"/>
      <c r="J3" s="448"/>
      <c r="K3" s="448"/>
      <c r="L3" s="448"/>
      <c r="M3" s="613"/>
    </row>
    <row r="4" s="317" customFormat="true" ht="15" hidden="false" customHeight="true" outlineLevel="0" collapsed="false">
      <c r="A4" s="629" t="s">
        <v>1</v>
      </c>
      <c r="B4" s="450" t="s">
        <v>2</v>
      </c>
      <c r="C4" s="451" t="s">
        <v>238</v>
      </c>
      <c r="D4" s="451" t="s">
        <v>256</v>
      </c>
      <c r="E4" s="451" t="s">
        <v>250</v>
      </c>
      <c r="F4" s="451" t="s">
        <v>7</v>
      </c>
      <c r="G4" s="630" t="s">
        <v>8</v>
      </c>
      <c r="H4" s="630"/>
      <c r="I4" s="630"/>
      <c r="J4" s="630"/>
      <c r="K4" s="630"/>
      <c r="L4" s="630"/>
      <c r="M4" s="630"/>
      <c r="N4" s="453" t="s">
        <v>210</v>
      </c>
    </row>
    <row r="5" s="317" customFormat="true" ht="15" hidden="false" customHeight="true" outlineLevel="0" collapsed="false">
      <c r="A5" s="629"/>
      <c r="B5" s="450"/>
      <c r="C5" s="451"/>
      <c r="D5" s="451"/>
      <c r="E5" s="451"/>
      <c r="F5" s="451"/>
      <c r="G5" s="454" t="s">
        <v>257</v>
      </c>
      <c r="H5" s="631" t="s">
        <v>8</v>
      </c>
      <c r="I5" s="631"/>
      <c r="J5" s="631"/>
      <c r="K5" s="631"/>
      <c r="L5" s="631"/>
      <c r="M5" s="616" t="s">
        <v>258</v>
      </c>
      <c r="N5" s="453"/>
    </row>
    <row r="6" s="317" customFormat="true" ht="29.25" hidden="false" customHeight="true" outlineLevel="0" collapsed="false">
      <c r="A6" s="629"/>
      <c r="B6" s="450"/>
      <c r="C6" s="451"/>
      <c r="D6" s="451"/>
      <c r="E6" s="451"/>
      <c r="F6" s="451"/>
      <c r="G6" s="451"/>
      <c r="H6" s="454" t="s">
        <v>259</v>
      </c>
      <c r="I6" s="454"/>
      <c r="J6" s="454" t="s">
        <v>260</v>
      </c>
      <c r="K6" s="454" t="s">
        <v>261</v>
      </c>
      <c r="L6" s="566" t="s">
        <v>262</v>
      </c>
      <c r="M6" s="616"/>
      <c r="N6" s="453"/>
    </row>
    <row r="7" s="317" customFormat="true" ht="105.75" hidden="false" customHeight="true" outlineLevel="0" collapsed="false">
      <c r="A7" s="629"/>
      <c r="B7" s="450"/>
      <c r="C7" s="451"/>
      <c r="D7" s="451"/>
      <c r="E7" s="451"/>
      <c r="F7" s="451"/>
      <c r="G7" s="451"/>
      <c r="H7" s="454" t="s">
        <v>324</v>
      </c>
      <c r="I7" s="454" t="s">
        <v>270</v>
      </c>
      <c r="J7" s="454"/>
      <c r="K7" s="454"/>
      <c r="L7" s="566"/>
      <c r="M7" s="616"/>
      <c r="N7" s="453"/>
    </row>
    <row r="8" s="317" customFormat="true" ht="12" hidden="false" customHeight="false" outlineLevel="0" collapsed="false">
      <c r="A8" s="632" t="s">
        <v>272</v>
      </c>
      <c r="B8" s="569" t="s">
        <v>273</v>
      </c>
      <c r="C8" s="319" t="n">
        <v>3</v>
      </c>
      <c r="D8" s="319" t="n">
        <v>4</v>
      </c>
      <c r="E8" s="319" t="n">
        <v>5</v>
      </c>
      <c r="F8" s="319" t="n">
        <v>6</v>
      </c>
      <c r="G8" s="319" t="n">
        <v>7</v>
      </c>
      <c r="H8" s="319" t="n">
        <v>8</v>
      </c>
      <c r="I8" s="319" t="n">
        <v>9</v>
      </c>
      <c r="J8" s="319" t="n">
        <v>10</v>
      </c>
      <c r="K8" s="319" t="n">
        <v>11</v>
      </c>
      <c r="L8" s="321" t="n">
        <v>12</v>
      </c>
      <c r="M8" s="321" t="n">
        <v>13</v>
      </c>
      <c r="N8" s="465" t="n">
        <v>14</v>
      </c>
    </row>
    <row r="9" s="317" customFormat="true" ht="18" hidden="false" customHeight="true" outlineLevel="0" collapsed="false">
      <c r="A9" s="633" t="s">
        <v>22</v>
      </c>
      <c r="B9" s="467"/>
      <c r="C9" s="620" t="s">
        <v>326</v>
      </c>
      <c r="D9" s="571" t="n">
        <f aca="false">SUM(D10)</f>
        <v>432500</v>
      </c>
      <c r="E9" s="571" t="n">
        <f aca="false">SUM(E10)</f>
        <v>432500</v>
      </c>
      <c r="F9" s="571" t="n">
        <f aca="false">SUM(F10)</f>
        <v>323776.63</v>
      </c>
      <c r="G9" s="634" t="n">
        <f aca="false">SUM(H9:K9)</f>
        <v>273800</v>
      </c>
      <c r="H9" s="571"/>
      <c r="I9" s="571"/>
      <c r="J9" s="571" t="n">
        <f aca="false">SUM(J10)</f>
        <v>273800</v>
      </c>
      <c r="K9" s="571"/>
      <c r="L9" s="571"/>
      <c r="M9" s="571" t="n">
        <f aca="false">SUM(M10)</f>
        <v>49976.63</v>
      </c>
      <c r="N9" s="621" t="n">
        <f aca="false">(F9/E9)*100</f>
        <v>74.8616485549133</v>
      </c>
    </row>
    <row r="10" s="317" customFormat="true" ht="16.5" hidden="false" customHeight="true" outlineLevel="0" collapsed="false">
      <c r="A10" s="622"/>
      <c r="B10" s="472" t="s">
        <v>32</v>
      </c>
      <c r="C10" s="635" t="s">
        <v>33</v>
      </c>
      <c r="D10" s="574" t="n">
        <v>432500</v>
      </c>
      <c r="E10" s="574" t="n">
        <v>432500</v>
      </c>
      <c r="F10" s="574" t="n">
        <f aca="false">G10+M10</f>
        <v>323776.63</v>
      </c>
      <c r="G10" s="600" t="n">
        <f aca="false">H10+I10+J10+K10</f>
        <v>273800</v>
      </c>
      <c r="H10" s="574"/>
      <c r="I10" s="574"/>
      <c r="J10" s="574" t="n">
        <v>273800</v>
      </c>
      <c r="K10" s="574"/>
      <c r="L10" s="636"/>
      <c r="M10" s="636" t="n">
        <v>49976.63</v>
      </c>
      <c r="N10" s="623" t="n">
        <f aca="false">(F10/E10)*100</f>
        <v>74.8616485549133</v>
      </c>
    </row>
    <row r="11" s="317" customFormat="true" ht="16.5" hidden="false" customHeight="true" outlineLevel="0" collapsed="false">
      <c r="A11" s="523" t="s">
        <v>61</v>
      </c>
      <c r="B11" s="479"/>
      <c r="C11" s="578" t="s">
        <v>62</v>
      </c>
      <c r="D11" s="579"/>
      <c r="E11" s="579" t="n">
        <f aca="false">SUM(E12)</f>
        <v>117831.7</v>
      </c>
      <c r="F11" s="579" t="n">
        <f aca="false">SUM(F12)</f>
        <v>117831.7</v>
      </c>
      <c r="G11" s="579" t="n">
        <f aca="false">SUM(G12)</f>
        <v>117831.7</v>
      </c>
      <c r="H11" s="579"/>
      <c r="I11" s="579" t="n">
        <f aca="false">SUM(I12)</f>
        <v>117831.7</v>
      </c>
      <c r="J11" s="579"/>
      <c r="K11" s="579"/>
      <c r="L11" s="579"/>
      <c r="M11" s="579"/>
      <c r="N11" s="637" t="n">
        <f aca="false">(F11/E11)*100</f>
        <v>100</v>
      </c>
    </row>
    <row r="12" s="317" customFormat="true" ht="30.75" hidden="false" customHeight="true" outlineLevel="0" collapsed="false">
      <c r="A12" s="501"/>
      <c r="B12" s="472" t="s">
        <v>63</v>
      </c>
      <c r="C12" s="498" t="s">
        <v>64</v>
      </c>
      <c r="D12" s="574"/>
      <c r="E12" s="574" t="n">
        <v>117831.7</v>
      </c>
      <c r="F12" s="574" t="n">
        <f aca="false">G12</f>
        <v>117831.7</v>
      </c>
      <c r="G12" s="600" t="n">
        <f aca="false">H12+I12+J12+K12</f>
        <v>117831.7</v>
      </c>
      <c r="H12" s="574"/>
      <c r="I12" s="574" t="n">
        <v>117831.7</v>
      </c>
      <c r="J12" s="574"/>
      <c r="K12" s="574"/>
      <c r="L12" s="636"/>
      <c r="M12" s="636"/>
      <c r="N12" s="623" t="n">
        <f aca="false">(F12/E12)*100</f>
        <v>100</v>
      </c>
    </row>
    <row r="13" s="317" customFormat="true" ht="42.75" hidden="false" customHeight="true" outlineLevel="0" collapsed="false">
      <c r="A13" s="523" t="s">
        <v>174</v>
      </c>
      <c r="B13" s="516"/>
      <c r="C13" s="540" t="s">
        <v>175</v>
      </c>
      <c r="D13" s="579" t="n">
        <f aca="false">D14</f>
        <v>230000</v>
      </c>
      <c r="E13" s="579" t="n">
        <f aca="false">E14</f>
        <v>246857.71</v>
      </c>
      <c r="F13" s="579" t="n">
        <f aca="false">F14</f>
        <v>246857.71</v>
      </c>
      <c r="G13" s="541" t="n">
        <f aca="false">G14</f>
        <v>16857.71</v>
      </c>
      <c r="H13" s="579"/>
      <c r="I13" s="579"/>
      <c r="J13" s="579"/>
      <c r="K13" s="579"/>
      <c r="L13" s="579" t="n">
        <f aca="false">L14</f>
        <v>16857.71</v>
      </c>
      <c r="M13" s="579" t="n">
        <f aca="false">M14</f>
        <v>230000</v>
      </c>
      <c r="N13" s="637" t="n">
        <f aca="false">(F13/E13)*100</f>
        <v>100</v>
      </c>
    </row>
    <row r="14" s="317" customFormat="true" ht="13.5" hidden="false" customHeight="true" outlineLevel="0" collapsed="false">
      <c r="A14" s="622"/>
      <c r="B14" s="472" t="s">
        <v>186</v>
      </c>
      <c r="C14" s="586" t="s">
        <v>21</v>
      </c>
      <c r="D14" s="574" t="n">
        <v>230000</v>
      </c>
      <c r="E14" s="574" t="n">
        <v>246857.71</v>
      </c>
      <c r="F14" s="574" t="n">
        <f aca="false">G14+M14</f>
        <v>246857.71</v>
      </c>
      <c r="G14" s="638" t="n">
        <f aca="false">H14+I14+J14+K14+L14</f>
        <v>16857.71</v>
      </c>
      <c r="H14" s="600"/>
      <c r="I14" s="574"/>
      <c r="J14" s="574"/>
      <c r="K14" s="574"/>
      <c r="L14" s="636" t="n">
        <v>16857.71</v>
      </c>
      <c r="M14" s="636" t="n">
        <v>230000</v>
      </c>
      <c r="N14" s="623" t="n">
        <f aca="false">(F14/E14)*100</f>
        <v>100</v>
      </c>
    </row>
    <row r="15" s="500" customFormat="true" ht="12" hidden="false" customHeight="false" outlineLevel="0" collapsed="false">
      <c r="A15" s="523" t="n">
        <v>854</v>
      </c>
      <c r="B15" s="479"/>
      <c r="C15" s="480" t="s">
        <v>189</v>
      </c>
      <c r="D15" s="579" t="n">
        <f aca="false">SUM(D16:D16)</f>
        <v>103000</v>
      </c>
      <c r="E15" s="579" t="n">
        <f aca="false">SUM(E16:E16)</f>
        <v>123000</v>
      </c>
      <c r="F15" s="579" t="n">
        <f aca="false">SUM(F16:F16)</f>
        <v>123000</v>
      </c>
      <c r="G15" s="579" t="n">
        <f aca="false">SUM(G16:G16)</f>
        <v>123000</v>
      </c>
      <c r="H15" s="579"/>
      <c r="I15" s="579"/>
      <c r="J15" s="579" t="n">
        <f aca="false">SUM(J16:J16)</f>
        <v>123000</v>
      </c>
      <c r="K15" s="579"/>
      <c r="L15" s="579"/>
      <c r="M15" s="579"/>
      <c r="N15" s="637" t="n">
        <f aca="false">(F15/E15)*100</f>
        <v>100</v>
      </c>
    </row>
    <row r="16" s="357" customFormat="true" ht="17.25" hidden="false" customHeight="true" outlineLevel="0" collapsed="false">
      <c r="A16" s="639"/>
      <c r="B16" s="472" t="n">
        <v>85407</v>
      </c>
      <c r="C16" s="586" t="s">
        <v>309</v>
      </c>
      <c r="D16" s="574" t="n">
        <v>103000</v>
      </c>
      <c r="E16" s="574" t="n">
        <v>123000</v>
      </c>
      <c r="F16" s="574" t="n">
        <f aca="false">G16</f>
        <v>123000</v>
      </c>
      <c r="G16" s="600" t="n">
        <f aca="false">H16+I16+J16+K16</f>
        <v>123000</v>
      </c>
      <c r="H16" s="574"/>
      <c r="I16" s="574"/>
      <c r="J16" s="574" t="n">
        <v>123000</v>
      </c>
      <c r="K16" s="574"/>
      <c r="L16" s="636"/>
      <c r="M16" s="636"/>
      <c r="N16" s="623" t="n">
        <f aca="false">(F16/E16)*100</f>
        <v>100</v>
      </c>
    </row>
    <row r="17" s="357" customFormat="true" ht="30" hidden="false" customHeight="true" outlineLevel="0" collapsed="false">
      <c r="A17" s="523" t="s">
        <v>327</v>
      </c>
      <c r="B17" s="479"/>
      <c r="C17" s="578" t="s">
        <v>312</v>
      </c>
      <c r="D17" s="579" t="n">
        <f aca="false">D18+D19</f>
        <v>21000</v>
      </c>
      <c r="E17" s="579" t="n">
        <f aca="false">E18+E19</f>
        <v>16000</v>
      </c>
      <c r="F17" s="579" t="n">
        <f aca="false">F18+F19</f>
        <v>16000</v>
      </c>
      <c r="G17" s="579" t="n">
        <f aca="false">G18+G19</f>
        <v>16000</v>
      </c>
      <c r="H17" s="579"/>
      <c r="I17" s="579"/>
      <c r="J17" s="579" t="n">
        <f aca="false">J18+J19</f>
        <v>16000</v>
      </c>
      <c r="K17" s="579"/>
      <c r="L17" s="579"/>
      <c r="M17" s="579"/>
      <c r="N17" s="637" t="n">
        <f aca="false">(F17/E17)*100</f>
        <v>100</v>
      </c>
      <c r="O17" s="640"/>
    </row>
    <row r="18" s="357" customFormat="true" ht="13.5" hidden="false" customHeight="true" outlineLevel="0" collapsed="false">
      <c r="A18" s="524"/>
      <c r="B18" s="525" t="s">
        <v>328</v>
      </c>
      <c r="C18" s="641" t="s">
        <v>313</v>
      </c>
      <c r="D18" s="582" t="n">
        <v>16000</v>
      </c>
      <c r="E18" s="582" t="n">
        <v>16000</v>
      </c>
      <c r="F18" s="582" t="n">
        <f aca="false">G18</f>
        <v>16000</v>
      </c>
      <c r="G18" s="582" t="n">
        <f aca="false">J18</f>
        <v>16000</v>
      </c>
      <c r="H18" s="582"/>
      <c r="I18" s="582"/>
      <c r="J18" s="582" t="n">
        <v>16000</v>
      </c>
      <c r="K18" s="582"/>
      <c r="L18" s="582"/>
      <c r="M18" s="582"/>
      <c r="N18" s="623" t="n">
        <f aca="false">(F18/E18)*100</f>
        <v>100</v>
      </c>
    </row>
    <row r="19" s="357" customFormat="true" ht="13.5" hidden="false" customHeight="true" outlineLevel="0" collapsed="false">
      <c r="A19" s="642"/>
      <c r="B19" s="643" t="s">
        <v>316</v>
      </c>
      <c r="C19" s="644" t="s">
        <v>21</v>
      </c>
      <c r="D19" s="645" t="n">
        <v>5000</v>
      </c>
      <c r="E19" s="645"/>
      <c r="F19" s="645"/>
      <c r="G19" s="645"/>
      <c r="H19" s="645"/>
      <c r="I19" s="645"/>
      <c r="J19" s="645"/>
      <c r="K19" s="645"/>
      <c r="L19" s="645"/>
      <c r="M19" s="645"/>
      <c r="N19" s="623"/>
    </row>
    <row r="20" s="500" customFormat="true" ht="26.25" hidden="false" customHeight="true" outlineLevel="0" collapsed="false">
      <c r="A20" s="624" t="s">
        <v>207</v>
      </c>
      <c r="B20" s="624"/>
      <c r="C20" s="624"/>
      <c r="D20" s="625" t="n">
        <f aca="false">D9+D13+D15+D17+D11</f>
        <v>786500</v>
      </c>
      <c r="E20" s="625" t="n">
        <f aca="false">E9+E13+E15+E17+E11</f>
        <v>936189.41</v>
      </c>
      <c r="F20" s="625" t="n">
        <f aca="false">F9+F13+F15+F17+F11</f>
        <v>827466.04</v>
      </c>
      <c r="G20" s="625" t="n">
        <f aca="false">G9+G13+G15+G17+G11</f>
        <v>547489.41</v>
      </c>
      <c r="H20" s="625" t="n">
        <f aca="false">H9+H13+H15+H17+H11</f>
        <v>0</v>
      </c>
      <c r="I20" s="625" t="n">
        <f aca="false">I9+I13+I15+I17+I11</f>
        <v>117831.7</v>
      </c>
      <c r="J20" s="625" t="n">
        <f aca="false">J9+J13+J15+J17+J11</f>
        <v>412800</v>
      </c>
      <c r="K20" s="625" t="n">
        <f aca="false">K9+K13+K15+K17+K11</f>
        <v>0</v>
      </c>
      <c r="L20" s="625" t="n">
        <f aca="false">L9+L13+L15+L17+L11</f>
        <v>16857.71</v>
      </c>
      <c r="M20" s="625" t="n">
        <f aca="false">M9+M13+M15+M17+M11</f>
        <v>279976.63</v>
      </c>
      <c r="N20" s="626" t="n">
        <f aca="false">(F20/E20)*100</f>
        <v>88.386605441307</v>
      </c>
    </row>
    <row r="22" customFormat="false" ht="12.75" hidden="false" customHeight="false" outlineLevel="0" collapsed="false">
      <c r="F22" s="556"/>
      <c r="G22" s="556"/>
      <c r="I22" s="556"/>
    </row>
    <row r="23" customFormat="false" ht="12.75" hidden="false" customHeight="false" outlineLevel="0" collapsed="false">
      <c r="D23" s="627"/>
      <c r="E23" s="627"/>
      <c r="F23" s="627"/>
      <c r="G23" s="556"/>
      <c r="I23" s="556"/>
    </row>
    <row r="24" customFormat="false" ht="12.75" hidden="false" customHeight="false" outlineLevel="0" collapsed="false">
      <c r="F24" s="556"/>
    </row>
  </sheetData>
  <mergeCells count="17">
    <mergeCell ref="A1:N2"/>
    <mergeCell ref="A4:A7"/>
    <mergeCell ref="B4:B7"/>
    <mergeCell ref="C4:C7"/>
    <mergeCell ref="D4:D7"/>
    <mergeCell ref="E4:E7"/>
    <mergeCell ref="F4:F7"/>
    <mergeCell ref="G4:M4"/>
    <mergeCell ref="N4:N7"/>
    <mergeCell ref="G5:G7"/>
    <mergeCell ref="H5:L5"/>
    <mergeCell ref="M5:M7"/>
    <mergeCell ref="H6:I6"/>
    <mergeCell ref="J6:J7"/>
    <mergeCell ref="K6:K7"/>
    <mergeCell ref="L6:L7"/>
    <mergeCell ref="A20:C20"/>
  </mergeCells>
  <printOptions headings="false" gridLines="false" gridLinesSet="true" horizontalCentered="true" verticalCentered="false"/>
  <pageMargins left="0" right="0" top="1.25972222222222" bottom="1.18055555555556" header="0.511805555555556" footer="0.708333333333333"/>
  <pageSetup paperSize="9" scale="85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&amp;"Times New Roman,Regular"Sprawozdanie z wykonania budżetu Powiatu Gryfińskiego za 2015 r.&amp;R&amp;"Times New Roman,Regular"&amp;12Tabela nr 9</oddHeader>
    <oddFooter>&amp;R&amp;"Times New Roman,Regular"Część tabelaryczna - 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wsztanga</cp:lastModifiedBy>
  <cp:lastPrinted>2016-04-01T06:31:55Z</cp:lastPrinted>
  <dcterms:modified xsi:type="dcterms:W3CDTF">2016-04-04T12:1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