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ydatki" sheetId="1" state="visible" r:id="rId2"/>
    <sheet name="Projekty" sheetId="2" state="visible" r:id="rId3"/>
    <sheet name="Zobowiązania" sheetId="3" state="visible" r:id="rId4"/>
    <sheet name="Dochody" sheetId="4" state="visible" r:id="rId5"/>
    <sheet name="Należności" sheetId="5" state="visible" r:id="rId6"/>
  </sheets>
  <definedNames>
    <definedName function="false" hidden="false" localSheetId="0" name="_xlnm.Print_Area" vbProcedure="false">Wydatki!$A$3:$F$171</definedName>
    <definedName function="false" hidden="false" localSheetId="2" name="_xlnm.Print_Area" vbProcedure="false">Zobowiązania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87">
  <si>
    <t xml:space="preserve">Struktura zrealizowanych wydatków za I półrocze 2016 r.</t>
  </si>
  <si>
    <t xml:space="preserve">ZSP 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20</t>
  </si>
  <si>
    <t xml:space="preserve">Wydatki bieżące w tym:</t>
  </si>
  <si>
    <t xml:space="preserve">świadczenia społeczne</t>
  </si>
  <si>
    <t xml:space="preserve">pomoc zdrowotna dla nuczycieli </t>
  </si>
  <si>
    <t xml:space="preserve">odzież ochronna i woda dla pracowników </t>
  </si>
  <si>
    <t xml:space="preserve">wynagrodzenia osobowe pracowników </t>
  </si>
  <si>
    <t xml:space="preserve">wynagrodzenia</t>
  </si>
  <si>
    <t xml:space="preserve">w tym nagrody jubileuszowe 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pozostałe wydatki bieżące</t>
  </si>
  <si>
    <t xml:space="preserve">zakup materiałów i wyposażenia</t>
  </si>
  <si>
    <t xml:space="preserve">w tym: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zakup usług medycznych i lekrstw </t>
  </si>
  <si>
    <t xml:space="preserve">składki i opłaty rózne w tym ubezp. majątkowe </t>
  </si>
  <si>
    <t xml:space="preserve">podatek od nieruchomości </t>
  </si>
  <si>
    <t xml:space="preserve">koszty egzekucji komorniczej </t>
  </si>
  <si>
    <t xml:space="preserve">szkolenie pracowników </t>
  </si>
  <si>
    <t xml:space="preserve">odpisy na zakładowy fundusz świadczeń socjalnych</t>
  </si>
  <si>
    <t xml:space="preserve">podróże służbowe krajowe i zagraniczne </t>
  </si>
  <si>
    <t xml:space="preserve">media,:</t>
  </si>
  <si>
    <t xml:space="preserve">Razem</t>
  </si>
  <si>
    <t xml:space="preserve">x</t>
  </si>
  <si>
    <t xml:space="preserve">energia elektryczna</t>
  </si>
  <si>
    <t xml:space="preserve">gaz do c.o.</t>
  </si>
  <si>
    <t xml:space="preserve">22079 m3</t>
  </si>
  <si>
    <t xml:space="preserve">woda</t>
  </si>
  <si>
    <t xml:space="preserve">363,42 m3</t>
  </si>
  <si>
    <t xml:space="preserve">ścieki + śmieci</t>
  </si>
  <si>
    <t xml:space="preserve">scieki 363,42m3-1955,23 zł, niecz.stałe 19,80m3-1818 zł,czyszcz.kanal.347,24 zł</t>
  </si>
  <si>
    <t xml:space="preserve">remonty + zakup materiałów remontowych </t>
  </si>
  <si>
    <t xml:space="preserve"> remonty bieżące - usuwanie awarii,  malowanie klatek schodowych, montaż płytek na schodach prowadzących  do izby pamięci oraz  w szatni, malowanie pokoju wypoczynkowego  maturzystów i  sali nr 31, montaż wykładziny PCV na schodach klatek schodowych oraz przy wejściu na salę gimnastyczną.</t>
  </si>
  <si>
    <t xml:space="preserve">str.1</t>
  </si>
  <si>
    <t xml:space="preserve">Dział  801, rozdział  80130</t>
  </si>
  <si>
    <t xml:space="preserve">odzież BHP </t>
  </si>
  <si>
    <t xml:space="preserve">w tym nagroda jubileuszowa</t>
  </si>
  <si>
    <t xml:space="preserve">dodatkowe wynagrodzenie roczne </t>
  </si>
  <si>
    <t xml:space="preserve">w tym :</t>
  </si>
  <si>
    <t xml:space="preserve">zakup usług zdrowotnych</t>
  </si>
  <si>
    <t xml:space="preserve">podróże służbowe krajowe</t>
  </si>
  <si>
    <t xml:space="preserve">25434 kWh</t>
  </si>
  <si>
    <t xml:space="preserve">gaz c.o.</t>
  </si>
  <si>
    <t xml:space="preserve">31995 m3</t>
  </si>
  <si>
    <t xml:space="preserve">1155 m3</t>
  </si>
  <si>
    <t xml:space="preserve">scieki 1155 m3 - 6023,78 zł,    niecz.stałe  24,50 m3 - 2241,51zł</t>
  </si>
  <si>
    <t xml:space="preserve">ścieki</t>
  </si>
  <si>
    <t xml:space="preserve">remonty +koszty materiałów budowlanych</t>
  </si>
  <si>
    <t xml:space="preserve">wymiana lin nośnych w podnośniku samochodowym,  montaż wykładziny  na holu  budynku, montaż chodnika oraz podjazdu na boisko wielofunkcyjne od strony pracowni szkolnych,  remonty bieżące - usuwanie awarii</t>
  </si>
  <si>
    <t xml:space="preserve">str.2</t>
  </si>
  <si>
    <t xml:space="preserve">Wydatki inwestycyjne</t>
  </si>
  <si>
    <t xml:space="preserve">Dział  801, rozdział  80146</t>
  </si>
  <si>
    <t xml:space="preserve">doskonalenie zawodowe nauczycieli</t>
  </si>
  <si>
    <t xml:space="preserve">Dział  801, rozdział  80195</t>
  </si>
  <si>
    <t xml:space="preserve">zakup materiałów i wyposażenia </t>
  </si>
  <si>
    <t xml:space="preserve">przelew partnerom zagranicznym na działania </t>
  </si>
  <si>
    <t xml:space="preserve">zakup pozostałych usług</t>
  </si>
  <si>
    <t xml:space="preserve">Dział 851</t>
  </si>
  <si>
    <t xml:space="preserve">Dział  851, rozdział  85156</t>
  </si>
  <si>
    <t xml:space="preserve">składki na ubezpieczenie zdrowotne od uczniów</t>
  </si>
  <si>
    <t xml:space="preserve">Dział 854</t>
  </si>
  <si>
    <t xml:space="preserve">Dział  854, rozdział  85410</t>
  </si>
  <si>
    <t xml:space="preserve">w tym nagrody jubileuszowe pracowników</t>
  </si>
  <si>
    <t xml:space="preserve">w tym </t>
  </si>
  <si>
    <t xml:space="preserve">zakup środków żywności</t>
  </si>
  <si>
    <t xml:space="preserve">odpis na zakładowy fundusz świadczeń socjalnych</t>
  </si>
  <si>
    <t xml:space="preserve">media, </t>
  </si>
  <si>
    <t xml:space="preserve">22247 kWh</t>
  </si>
  <si>
    <t xml:space="preserve">28034 m3</t>
  </si>
  <si>
    <t xml:space="preserve">784 m3</t>
  </si>
  <si>
    <t xml:space="preserve">ścieki 697 m3 - 4088,91 zł, niecz.stałe 25 m3 - 2284,65 zł, </t>
  </si>
  <si>
    <t xml:space="preserve"> kilkukrotny remont dachu nad świetlicą i łącznikiem,  remont mieszkania z przeznaczeniem na pokoje internackie, malowanie części świetlicy i korytarza na  łączniku,  remont taolety oraz łazienki dla pracowników kuchni,  bieżące - usuwanie awarii </t>
  </si>
  <si>
    <t xml:space="preserve">Dział  854, rozdział  85415</t>
  </si>
  <si>
    <t xml:space="preserve">świadczenia społeczne </t>
  </si>
  <si>
    <t xml:space="preserve">stypendium Rady Powiatu</t>
  </si>
  <si>
    <t xml:space="preserve">OGÓŁEM</t>
  </si>
  <si>
    <t xml:space="preserve">POZOSTAŁE WSKAŹNIKI</t>
  </si>
  <si>
    <t xml:space="preserve">Rozdział</t>
  </si>
  <si>
    <t xml:space="preserve">średniomiesięczna liczba uczniów               /liczba oddziałów</t>
  </si>
  <si>
    <t xml:space="preserve">188,33/7 LO</t>
  </si>
  <si>
    <t xml:space="preserve">250,67/9  TZ</t>
  </si>
  <si>
    <t xml:space="preserve">167/6 ZSZ </t>
  </si>
  <si>
    <t xml:space="preserve">16,83/2   LD</t>
  </si>
  <si>
    <t xml:space="preserve">średniomiesięczna</t>
  </si>
  <si>
    <t xml:space="preserve">liczba </t>
  </si>
  <si>
    <t xml:space="preserve">wychowanków</t>
  </si>
  <si>
    <t xml:space="preserve">STAN ZATRUDNIENIA - średnioroczna liczb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 26.07.2016 r</t>
  </si>
  <si>
    <t xml:space="preserve">Programy finansowane środkami zewnętrznymi (np. z PFRON, z udziałem środków pochodzących z budżetu Unii Europejskiej oraz źródeł zagranicznych niepodlegających zwrotowi, projekty ministerialne) realizowane przez                                                                                                           ZSP  w Chojnie -  I półrocze  2016 roku </t>
  </si>
  <si>
    <t xml:space="preserve">Dział</t>
  </si>
  <si>
    <t xml:space="preserve">Nazwa podziałki klasyfikacji budżetowej/                                       Pełna nazwa projektu oraz programu, w ramach którego jest realizowany projekt</t>
  </si>
  <si>
    <t xml:space="preserve">Plan na 2016 r. według uchwały budżetowej</t>
  </si>
  <si>
    <t xml:space="preserve">Plan po zmianach stan na 30.06.2016 r.</t>
  </si>
  <si>
    <t xml:space="preserve">Wykonanie stan na 30.06.2016 r.</t>
  </si>
  <si>
    <t xml:space="preserve">Finansowanie zadania w 2016 roku</t>
  </si>
  <si>
    <t xml:space="preserve">Okres realizacji zadania</t>
  </si>
  <si>
    <t xml:space="preserve">Całkowita wartość projektu wraz z finansowaniem</t>
  </si>
  <si>
    <t xml:space="preserve">Stopień realizacji</t>
  </si>
  <si>
    <t xml:space="preserve">zł  </t>
  </si>
  <si>
    <t xml:space="preserve">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801</t>
  </si>
  <si>
    <t xml:space="preserve">Oświata i wychpwanie</t>
  </si>
  <si>
    <t xml:space="preserve">80195</t>
  </si>
  <si>
    <t xml:space="preserve">Pozostała działalność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Od praktyki do pracy 2 " </t>
    </r>
    <r>
      <rPr>
        <sz val="10"/>
        <rFont val="Times New Roman CE"/>
        <family val="1"/>
        <charset val="238"/>
      </rPr>
      <t xml:space="preserve">w ramach Programu "Earsmus +</t>
    </r>
  </si>
  <si>
    <t xml:space="preserve">finansowanie z 1 -                 129 544,25 zł ( FRSE)  </t>
  </si>
  <si>
    <t xml:space="preserve">2015-2017</t>
  </si>
  <si>
    <r>
      <rPr>
        <sz val="8"/>
        <rFont val="Times New Roman CE"/>
        <family val="0"/>
        <charset val="238"/>
      </rPr>
      <t xml:space="preserve"> całkowita wartość projektu 73.468,00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299 014,76 zł                         środki  z  FRSE  </t>
    </r>
    <r>
      <rPr>
        <sz val="8"/>
        <rFont val="Czcionka tekstu podstawowego"/>
        <family val="0"/>
        <charset val="238"/>
      </rPr>
      <t xml:space="preserve">                                                        </t>
    </r>
  </si>
  <si>
    <t xml:space="preserve">Założenia projektu</t>
  </si>
  <si>
    <t xml:space="preserve">Projekt zakładał odbycie 4-tygodniowych staży przez 28 uczniów Technikum Zawodowego w zawodzie  technik hotelarstwa  oraz technik żywienia i usług gastronomicznych.</t>
  </si>
  <si>
    <t xml:space="preserve">Osiągnięte efekty</t>
  </si>
  <si>
    <t xml:space="preserve">w trakcie realizacji 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Wychowanie zdrowotne na całe życie" </t>
    </r>
    <r>
      <rPr>
        <sz val="10"/>
        <rFont val="Times New Roman CE"/>
        <family val="1"/>
        <charset val="238"/>
      </rPr>
      <t xml:space="preserve">w ramach Programu "Erasmus+"</t>
    </r>
  </si>
  <si>
    <r>
      <rPr>
        <b val="true"/>
        <sz val="10"/>
        <rFont val="Times New Roman CE"/>
        <family val="0"/>
        <charset val="238"/>
      </rPr>
      <t xml:space="preserve">finansowanie z 1</t>
    </r>
    <r>
      <rPr>
        <sz val="10"/>
        <rFont val="Times New Roman CE"/>
        <family val="0"/>
        <charset val="238"/>
      </rPr>
      <t xml:space="preserve"> -                              124 283,69 zł ( FRSE) </t>
    </r>
  </si>
  <si>
    <t xml:space="preserve">2014-2016</t>
  </si>
  <si>
    <r>
      <rPr>
        <sz val="8"/>
        <rFont val="Times New Roman CE"/>
        <family val="0"/>
        <charset val="238"/>
      </rPr>
      <t xml:space="preserve"> całkowita wartość projektu             tj. 559 196,52 zł w tym:                                                 - środki  z  FRSE  </t>
    </r>
    <r>
      <rPr>
        <sz val="8"/>
        <rFont val="Czcionka tekstu podstawowego"/>
        <family val="0"/>
        <charset val="238"/>
      </rPr>
      <t xml:space="preserve">                        </t>
    </r>
    <r>
      <rPr>
        <sz val="8"/>
        <rFont val="Times New Roman"/>
        <family val="1"/>
        <charset val="238"/>
      </rPr>
      <t xml:space="preserve">  553 576,93 zł </t>
    </r>
    <r>
      <rPr>
        <sz val="8"/>
        <rFont val="Czcionka tekstu podstawowego"/>
        <family val="0"/>
        <charset val="238"/>
      </rPr>
      <t xml:space="preserve">                                     </t>
    </r>
    <r>
      <rPr>
        <sz val="8"/>
        <rFont val="Times New Roman"/>
        <family val="1"/>
        <charset val="238"/>
      </rPr>
      <t xml:space="preserve">- wkład własny                                        5.619,59 zł (zgodnie z umową finansową)                                              </t>
    </r>
  </si>
  <si>
    <t xml:space="preserve">Promowanie edukacji zdrowotnej oraz stworzenie narzędzi do skutecznego realizowania wychowania  zdrowotnego w szkołach ponadgimnazjalnych w krajach partnerskich.</t>
  </si>
  <si>
    <t xml:space="preserve">w trakcie realizacji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Europejskie staże" </t>
    </r>
    <r>
      <rPr>
        <sz val="10"/>
        <rFont val="Times New Roman CE"/>
        <family val="1"/>
        <charset val="238"/>
      </rPr>
      <t xml:space="preserve">w ramach Programu "Erasmus+"</t>
    </r>
  </si>
  <si>
    <t xml:space="preserve">finansowanie z 1 - 0,00 zł     ( FRSE)  </t>
  </si>
  <si>
    <t xml:space="preserve">2016/2017</t>
  </si>
  <si>
    <r>
      <rPr>
        <sz val="8"/>
        <rFont val="Times New Roman CE"/>
        <family val="0"/>
        <charset val="238"/>
      </rPr>
      <t xml:space="preserve"> wartość projektu 35 139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159 957,54 zł      -   środki  z  FRSE  </t>
    </r>
    <r>
      <rPr>
        <sz val="8"/>
        <rFont val="Czcionka tekstu podstawowego"/>
        <family val="0"/>
        <charset val="238"/>
      </rPr>
      <t xml:space="preserve">                                  </t>
    </r>
  </si>
  <si>
    <t xml:space="preserve">Projekt zakładał odbycie 4-tygodniowych staży przez 11 uczniów Technikum Zawodowego w zawodzie  technik budownictwa i technik  informatyk  oraz 5-dniowych szkoleń kadry nauczycieli przedmiotów zawodowych w obszarze hotelarstwa i gastronomii.</t>
  </si>
  <si>
    <t xml:space="preserve">realizacja projektu  rozpocznie się  01.11.2016 r </t>
  </si>
  <si>
    <t xml:space="preserve">*-proszę wypełnić załącznik wg podanego wzoru</t>
  </si>
  <si>
    <t xml:space="preserve">Chojna, dnia 26.07.2016 r.</t>
  </si>
  <si>
    <t xml:space="preserve">Informacja o zobowiązaniach bieżących na dzień 30.06.2016 r.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iązania</t>
  </si>
  <si>
    <t xml:space="preserve">płatności</t>
  </si>
  <si>
    <t xml:space="preserve">dział 801, rozdział  80120                     </t>
  </si>
  <si>
    <t xml:space="preserve">§ 4010      </t>
  </si>
  <si>
    <t xml:space="preserve">PIT 4 za m-c 6/16</t>
  </si>
  <si>
    <t xml:space="preserve">20.07.2016</t>
  </si>
  <si>
    <t xml:space="preserve">składka NFZ</t>
  </si>
  <si>
    <t xml:space="preserve">05.07.2016</t>
  </si>
  <si>
    <t xml:space="preserve">Ub.społ.DRA 01.06.2016</t>
  </si>
  <si>
    <t xml:space="preserve">§ 4110      </t>
  </si>
  <si>
    <t xml:space="preserve">§ 4120      </t>
  </si>
  <si>
    <t xml:space="preserve"> składka FP</t>
  </si>
  <si>
    <t xml:space="preserve">§ 4170     </t>
  </si>
  <si>
    <t xml:space="preserve">§ 4210      </t>
  </si>
  <si>
    <t xml:space="preserve"> 220503779/06/16  Biedronka Chojna</t>
  </si>
  <si>
    <t xml:space="preserve">07.07.2016</t>
  </si>
  <si>
    <t xml:space="preserve">materiały do remontu</t>
  </si>
  <si>
    <t xml:space="preserve">FA 518/04/1/BZ Rodan Poznań </t>
  </si>
  <si>
    <t xml:space="preserve">30.06.2016</t>
  </si>
  <si>
    <t xml:space="preserve">materiały biurowe </t>
  </si>
  <si>
    <t xml:space="preserve">FV 6254/0621/16  PKN Orlem Chojna</t>
  </si>
  <si>
    <t xml:space="preserve">benzyna</t>
  </si>
  <si>
    <t xml:space="preserve">§ 4260      </t>
  </si>
  <si>
    <t xml:space="preserve">FV FS/0212/6/2016  Powiat Gryfiński</t>
  </si>
  <si>
    <t xml:space="preserve">08.07.2016</t>
  </si>
  <si>
    <t xml:space="preserve">energia elektryczna </t>
  </si>
  <si>
    <t xml:space="preserve">§ 4300      </t>
  </si>
  <si>
    <t xml:space="preserve">FA 03/06/15 Kancelaria Prawna </t>
  </si>
  <si>
    <t xml:space="preserve">03.07.2016</t>
  </si>
  <si>
    <t xml:space="preserve">pomoc prawna </t>
  </si>
  <si>
    <t xml:space="preserve">§ 4410      </t>
  </si>
  <si>
    <t xml:space="preserve">Delegacja 138/2016</t>
  </si>
  <si>
    <t xml:space="preserve">01.07.2016</t>
  </si>
  <si>
    <t xml:space="preserve">dział 801, rozdział 80130</t>
  </si>
  <si>
    <t xml:space="preserve">składka NFZ </t>
  </si>
  <si>
    <t xml:space="preserve">Ub.społ.DRA 01.06.2015</t>
  </si>
  <si>
    <t xml:space="preserve">zasiłek chorobowy </t>
  </si>
  <si>
    <t xml:space="preserve"> składka na FP</t>
  </si>
  <si>
    <t xml:space="preserve">Fa 33/06/15  JP Komuter  Serwis Chojna</t>
  </si>
  <si>
    <t xml:space="preserve">akcesoria komuterowe </t>
  </si>
  <si>
    <t xml:space="preserve"> FV 0161031304 Duon Dystrybucja S.A.</t>
  </si>
  <si>
    <t xml:space="preserve">2.07.2016</t>
  </si>
  <si>
    <t xml:space="preserve">gaz do co </t>
  </si>
  <si>
    <t xml:space="preserve"> FV 0161033873 Duon Dystrybucja S.A.</t>
  </si>
  <si>
    <t xml:space="preserve">3.08.2016</t>
  </si>
  <si>
    <t xml:space="preserve">Fa P/P/10127876/007/16 ENEA Poznań</t>
  </si>
  <si>
    <t xml:space="preserve">04.07.2016</t>
  </si>
  <si>
    <t xml:space="preserve">energia elatryczna</t>
  </si>
  <si>
    <t xml:space="preserve"> FV FS 15/2016 </t>
  </si>
  <si>
    <t xml:space="preserve">usługa trabnsportowa </t>
  </si>
  <si>
    <t xml:space="preserve">dział 801, rozdział 80195</t>
  </si>
  <si>
    <t xml:space="preserve">§ 4111      </t>
  </si>
  <si>
    <t xml:space="preserve">§ 4121      </t>
  </si>
  <si>
    <t xml:space="preserve">05.07.2015</t>
  </si>
  <si>
    <t xml:space="preserve">§ 4171     </t>
  </si>
  <si>
    <t xml:space="preserve">§ 4211      </t>
  </si>
  <si>
    <t xml:space="preserve">Fa VAT 51/06/2016  BOSS Chojna</t>
  </si>
  <si>
    <t xml:space="preserve">06.07.2016</t>
  </si>
  <si>
    <t xml:space="preserve">serwetki, folia </t>
  </si>
  <si>
    <t xml:space="preserve">§ 4301      </t>
  </si>
  <si>
    <t xml:space="preserve"> FA 355/06/2016/BZ  </t>
  </si>
  <si>
    <t xml:space="preserve">15.07.2016</t>
  </si>
  <si>
    <t xml:space="preserve">dział 851, rozdział 85156</t>
  </si>
  <si>
    <t xml:space="preserve">§ 4130      </t>
  </si>
  <si>
    <t xml:space="preserve">dział 854, rozdział 85410</t>
  </si>
  <si>
    <t xml:space="preserve">PIT 4 za m-c  6/16</t>
  </si>
  <si>
    <t xml:space="preserve">05.01.2016</t>
  </si>
  <si>
    <t xml:space="preserve">Fa 6228 Multipol  Chojna</t>
  </si>
  <si>
    <t xml:space="preserve"> FA 6609  Multipol Chojna</t>
  </si>
  <si>
    <t xml:space="preserve">FA  VAT CH/1087/16 PHU Gałuszka  Chojna </t>
  </si>
  <si>
    <t xml:space="preserve">14.07.2016</t>
  </si>
  <si>
    <t xml:space="preserve">§ 4220      </t>
  </si>
  <si>
    <t xml:space="preserve"> FV 36929/2016 Bissa Stargard Szcz</t>
  </si>
  <si>
    <t xml:space="preserve">art. spożywcze </t>
  </si>
  <si>
    <t xml:space="preserve"> FV 03150 W GS Chojna</t>
  </si>
  <si>
    <t xml:space="preserve"> FV 0367/16/FVS Gospodarstwo Rolne Grzybno</t>
  </si>
  <si>
    <t xml:space="preserve"> FV 37231/2016 Bissa Stargard Szcz</t>
  </si>
  <si>
    <t xml:space="preserve"> FV 03102 W  GS Samopomoc Chłopska Chojna </t>
  </si>
  <si>
    <t xml:space="preserve"> FV 03101 W  GS Samopomoc Chłopska Chojna </t>
  </si>
  <si>
    <t xml:space="preserve"> FV 21/16 PHU BeSTT Chojna</t>
  </si>
  <si>
    <t xml:space="preserve">11.07.2016</t>
  </si>
  <si>
    <t xml:space="preserve">F zbiorcza 577/2016 CORN GOLD  Sp. z o.o.</t>
  </si>
  <si>
    <t xml:space="preserve"> FV  19/16 PHU BeSTT Chojna</t>
  </si>
  <si>
    <t xml:space="preserve"> FV FP/13/2016  Delikatesy Centrum  Chojna </t>
  </si>
  <si>
    <t xml:space="preserve">4.07.2016</t>
  </si>
  <si>
    <t xml:space="preserve">§ 4270      </t>
  </si>
  <si>
    <t xml:space="preserve"> Fa   Naprawa Sprzętu AGD   Chojna </t>
  </si>
  <si>
    <t xml:space="preserve">remont pralki</t>
  </si>
  <si>
    <t xml:space="preserve">Razem zobowiązania</t>
  </si>
  <si>
    <t xml:space="preserve">Chojna dnia 26.07.2016 r.</t>
  </si>
  <si>
    <t xml:space="preserve">Struktura zrealizowanych dochodów na dzień 30.06.2016 r. </t>
  </si>
  <si>
    <t xml:space="preserve">ZSP  Chojna</t>
  </si>
  <si>
    <t xml:space="preserve">Plan dochodów  na 2016 r.  wynosi                                  169 851,50  zł</t>
  </si>
  <si>
    <t xml:space="preserve">Dochody wykonane            wynoszą                                 75 011,40zł         tj.   44,16 %</t>
  </si>
  <si>
    <t xml:space="preserve">§</t>
  </si>
  <si>
    <t xml:space="preserve">Wyszczególnienie  dochodów </t>
  </si>
  <si>
    <t xml:space="preserve">Plan                         w zł</t>
  </si>
  <si>
    <t xml:space="preserve">Wykonanie     w zł</t>
  </si>
  <si>
    <t xml:space="preserve">Wykonanie    %</t>
  </si>
  <si>
    <t xml:space="preserve">0750</t>
  </si>
  <si>
    <t xml:space="preserve">wynajem składników  majątkowych </t>
  </si>
  <si>
    <t xml:space="preserve">0920</t>
  </si>
  <si>
    <t xml:space="preserve">kapitalizacja odsetek bankowych </t>
  </si>
  <si>
    <t xml:space="preserve">0690</t>
  </si>
  <si>
    <t xml:space="preserve">wpłaty za wydanie duplikatów  dokumentów </t>
  </si>
  <si>
    <t xml:space="preserve">0830</t>
  </si>
  <si>
    <t xml:space="preserve">wpływy z usług  w tym :</t>
  </si>
  <si>
    <t xml:space="preserve">zwrot za media </t>
  </si>
  <si>
    <t xml:space="preserve"> odsetki ustawowe od nieterminowych wpłat należności  i kapittalizacja  odsetek bankowych </t>
  </si>
  <si>
    <t xml:space="preserve">0960</t>
  </si>
  <si>
    <t xml:space="preserve">wpływy z otrzymanych darowizn</t>
  </si>
  <si>
    <t xml:space="preserve">0970</t>
  </si>
  <si>
    <t xml:space="preserve">wpływy z różnych dochodów w tym: </t>
  </si>
  <si>
    <t xml:space="preserve">wynagrodzenie z tyt. terminowej wpłaty podatku dof </t>
  </si>
  <si>
    <t xml:space="preserve">wynagrodzenie od wypłaconych świadczeń z ZUS </t>
  </si>
  <si>
    <t xml:space="preserve">za przeprowadzenie egzaminu zawodowego</t>
  </si>
  <si>
    <r>
      <rPr>
        <b val="true"/>
        <sz val="12"/>
        <color rgb="FF000000"/>
        <rFont val="Times New Roman"/>
        <family val="1"/>
        <charset val="238"/>
      </rPr>
      <t xml:space="preserve">wpływy z różnych dochodów:  </t>
    </r>
    <r>
      <rPr>
        <sz val="12"/>
        <color rgb="FF000000"/>
        <rFont val="Times New Roman"/>
        <family val="1"/>
        <charset val="238"/>
      </rPr>
      <t xml:space="preserve">zwrot za ubezpieczenie  przez uczestników projektu</t>
    </r>
  </si>
  <si>
    <t xml:space="preserve">wpłata za obiady, wyżywienie i zakwaterowanie w internacie </t>
  </si>
  <si>
    <t xml:space="preserve"> odsetki ustawowe od nieterminowych wpłat należności </t>
  </si>
  <si>
    <t xml:space="preserve">Razem </t>
  </si>
  <si>
    <t xml:space="preserve">Chojna, dnia  25.07.2016 r. </t>
  </si>
  <si>
    <t xml:space="preserve">Stan należności   na dzień 30.06.2016 r. </t>
  </si>
  <si>
    <t xml:space="preserve">Należności                          w zł</t>
  </si>
  <si>
    <t xml:space="preserve">Nadpłata           w zł</t>
  </si>
  <si>
    <t xml:space="preserve">za wyzywienie  w internacie</t>
  </si>
  <si>
    <t xml:space="preserve">zakwaterowanie </t>
  </si>
  <si>
    <t xml:space="preserve">obiad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_-* #,##0.00\ _z_ł_-;\-* #,##0.00\ _z_ł_-;_-* \-??\ _z_ł_-;_-@_-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name val="Czcionka tekstu podstawowego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16" activeCellId="0" sqref="A116: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99"/>
    <col collapsed="false" customWidth="true" hidden="false" outlineLevel="0" max="4" min="3" style="0" width="17.42"/>
    <col collapsed="false" customWidth="true" hidden="false" outlineLevel="0" max="5" min="5" style="0" width="41.99"/>
    <col collapsed="false" customWidth="true" hidden="false" outlineLevel="0" max="6" min="6" style="0" width="16.84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0.75" hidden="false" customHeight="true" outlineLevel="0" collapsed="false">
      <c r="A1" s="1"/>
      <c r="B1" s="1"/>
      <c r="C1" s="1"/>
      <c r="D1" s="1"/>
      <c r="E1" s="2"/>
      <c r="F1" s="2"/>
    </row>
    <row r="2" customFormat="false" ht="0.75" hidden="false" customHeight="true" outlineLevel="0" collapsed="false">
      <c r="E2" s="2"/>
      <c r="F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0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2</v>
      </c>
      <c r="D6" s="6" t="s">
        <v>3</v>
      </c>
      <c r="E6" s="7" t="s">
        <v>4</v>
      </c>
      <c r="F6" s="8"/>
    </row>
    <row r="7" customFormat="false" ht="12.75" hidden="false" customHeight="false" outlineLevel="0" collapsed="false">
      <c r="A7" s="9" t="s">
        <v>5</v>
      </c>
      <c r="B7" s="9"/>
      <c r="C7" s="10" t="n">
        <f aca="false">C9+C51+C93+C102</f>
        <v>5709979.58</v>
      </c>
      <c r="D7" s="10" t="n">
        <f aca="false">D9+D51+D93+D102</f>
        <v>3235843.75</v>
      </c>
      <c r="E7" s="11"/>
      <c r="F7" s="12"/>
    </row>
    <row r="8" customFormat="false" ht="18.75" hidden="false" customHeight="true" outlineLevel="0" collapsed="false">
      <c r="A8" s="9"/>
      <c r="B8" s="9"/>
      <c r="C8" s="10"/>
      <c r="D8" s="10"/>
      <c r="E8" s="13"/>
      <c r="F8" s="14"/>
      <c r="I8" s="15"/>
    </row>
    <row r="9" customFormat="false" ht="20.25" hidden="false" customHeight="true" outlineLevel="0" collapsed="false">
      <c r="A9" s="16" t="s">
        <v>6</v>
      </c>
      <c r="B9" s="16"/>
      <c r="C9" s="17" t="n">
        <f aca="false">C10</f>
        <v>2588119.92</v>
      </c>
      <c r="D9" s="17" t="n">
        <f aca="false">D10</f>
        <v>1570753.01</v>
      </c>
      <c r="E9" s="18"/>
      <c r="F9" s="19"/>
    </row>
    <row r="10" customFormat="false" ht="12.75" hidden="false" customHeight="false" outlineLevel="0" collapsed="false">
      <c r="A10" s="20" t="s">
        <v>7</v>
      </c>
      <c r="B10" s="20"/>
      <c r="C10" s="21" t="n">
        <f aca="false">C11+C14+C17+C19</f>
        <v>2588119.92</v>
      </c>
      <c r="D10" s="21" t="n">
        <f aca="false">D11+D14+D17+D19</f>
        <v>1570753.01</v>
      </c>
      <c r="E10" s="22"/>
      <c r="F10" s="22"/>
    </row>
    <row r="11" customFormat="false" ht="12.75" hidden="false" customHeight="false" outlineLevel="0" collapsed="false">
      <c r="A11" s="22" t="s">
        <v>8</v>
      </c>
      <c r="B11" s="22"/>
      <c r="C11" s="23" t="n">
        <v>3267</v>
      </c>
      <c r="D11" s="23" t="n">
        <v>1175.8</v>
      </c>
      <c r="E11" s="24" t="s">
        <v>9</v>
      </c>
      <c r="F11" s="25" t="n">
        <v>300</v>
      </c>
    </row>
    <row r="12" customFormat="false" ht="12.75" hidden="false" customHeight="false" outlineLevel="0" collapsed="false">
      <c r="A12" s="26"/>
      <c r="B12" s="27"/>
      <c r="C12" s="28"/>
      <c r="D12" s="28"/>
      <c r="E12" s="29" t="s">
        <v>10</v>
      </c>
      <c r="F12" s="30" t="n">
        <v>875.8</v>
      </c>
    </row>
    <row r="13" customFormat="false" ht="12.75" hidden="false" customHeight="false" outlineLevel="0" collapsed="false">
      <c r="A13" s="22"/>
      <c r="B13" s="22"/>
      <c r="C13" s="31"/>
      <c r="D13" s="32"/>
      <c r="E13" s="33" t="s">
        <v>11</v>
      </c>
      <c r="F13" s="34" t="n">
        <f aca="false">D14-F15-F16</f>
        <v>872676.22</v>
      </c>
    </row>
    <row r="14" customFormat="false" ht="12.75" hidden="false" customHeight="false" outlineLevel="0" collapsed="false">
      <c r="A14" s="35" t="s">
        <v>12</v>
      </c>
      <c r="B14" s="35"/>
      <c r="C14" s="36" t="n">
        <v>1737651.5</v>
      </c>
      <c r="D14" s="37" t="n">
        <v>1014695.68</v>
      </c>
      <c r="E14" s="38" t="s">
        <v>13</v>
      </c>
      <c r="F14" s="39" t="n">
        <v>17392.68</v>
      </c>
    </row>
    <row r="15" customFormat="false" ht="12.75" hidden="false" customHeight="false" outlineLevel="0" collapsed="false">
      <c r="A15" s="40"/>
      <c r="B15" s="41"/>
      <c r="C15" s="42"/>
      <c r="D15" s="43"/>
      <c r="E15" s="44" t="s">
        <v>14</v>
      </c>
      <c r="F15" s="45" t="n">
        <v>141001.46</v>
      </c>
    </row>
    <row r="16" customFormat="false" ht="12.75" hidden="false" customHeight="false" outlineLevel="0" collapsed="false">
      <c r="A16" s="46"/>
      <c r="B16" s="46"/>
      <c r="C16" s="47"/>
      <c r="D16" s="48"/>
      <c r="E16" s="49" t="s">
        <v>15</v>
      </c>
      <c r="F16" s="50" t="n">
        <v>1018</v>
      </c>
    </row>
    <row r="17" customFormat="false" ht="12.75" hidden="false" customHeight="false" outlineLevel="0" collapsed="false">
      <c r="A17" s="22" t="s">
        <v>16</v>
      </c>
      <c r="B17" s="22"/>
      <c r="C17" s="23" t="n">
        <v>341081</v>
      </c>
      <c r="D17" s="23" t="n">
        <v>190056.31</v>
      </c>
      <c r="E17" s="51" t="s">
        <v>17</v>
      </c>
      <c r="F17" s="52" t="n">
        <v>167830.29</v>
      </c>
    </row>
    <row r="18" customFormat="false" ht="12.75" hidden="false" customHeight="false" outlineLevel="0" collapsed="false">
      <c r="A18" s="40"/>
      <c r="B18" s="41"/>
      <c r="C18" s="37"/>
      <c r="D18" s="37"/>
      <c r="E18" s="53" t="s">
        <v>18</v>
      </c>
      <c r="F18" s="54" t="n">
        <v>22226.02</v>
      </c>
    </row>
    <row r="19" customFormat="false" ht="12.75" hidden="false" customHeight="false" outlineLevel="0" collapsed="false">
      <c r="A19" s="55" t="s">
        <v>19</v>
      </c>
      <c r="B19" s="55"/>
      <c r="C19" s="56" t="n">
        <v>506120.42</v>
      </c>
      <c r="D19" s="57" t="n">
        <v>364825.22</v>
      </c>
      <c r="E19" s="33" t="s">
        <v>20</v>
      </c>
      <c r="F19" s="34"/>
    </row>
    <row r="20" customFormat="false" ht="12.75" hidden="false" customHeight="false" outlineLevel="0" collapsed="false">
      <c r="A20" s="42" t="s">
        <v>21</v>
      </c>
      <c r="B20" s="58"/>
      <c r="C20" s="58"/>
      <c r="D20" s="43"/>
      <c r="E20" s="44" t="s">
        <v>22</v>
      </c>
      <c r="F20" s="45"/>
    </row>
    <row r="21" customFormat="false" ht="12.75" hidden="false" customHeight="false" outlineLevel="0" collapsed="false">
      <c r="A21" s="42"/>
      <c r="B21" s="58"/>
      <c r="C21" s="58"/>
      <c r="D21" s="43"/>
      <c r="E21" s="44" t="s">
        <v>23</v>
      </c>
      <c r="F21" s="54"/>
    </row>
    <row r="22" customFormat="false" ht="12.75" hidden="false" customHeight="false" outlineLevel="0" collapsed="false">
      <c r="A22" s="42"/>
      <c r="B22" s="58"/>
      <c r="C22" s="58"/>
      <c r="D22" s="43"/>
      <c r="E22" s="44" t="s">
        <v>24</v>
      </c>
      <c r="F22" s="54"/>
    </row>
    <row r="23" customFormat="false" ht="12.75" hidden="false" customHeight="false" outlineLevel="0" collapsed="false">
      <c r="A23" s="42"/>
      <c r="B23" s="58"/>
      <c r="C23" s="58"/>
      <c r="D23" s="43"/>
      <c r="E23" s="53" t="s">
        <v>25</v>
      </c>
      <c r="F23" s="54"/>
    </row>
    <row r="24" customFormat="false" ht="12.75" hidden="false" customHeight="false" outlineLevel="0" collapsed="false">
      <c r="A24" s="42"/>
      <c r="B24" s="58"/>
      <c r="C24" s="58"/>
      <c r="D24" s="43"/>
      <c r="E24" s="53" t="s">
        <v>26</v>
      </c>
      <c r="F24" s="54"/>
    </row>
    <row r="25" customFormat="false" ht="12.75" hidden="false" customHeight="false" outlineLevel="0" collapsed="false">
      <c r="A25" s="42"/>
      <c r="B25" s="58"/>
      <c r="C25" s="58"/>
      <c r="D25" s="43"/>
      <c r="E25" s="53" t="s">
        <v>27</v>
      </c>
      <c r="F25" s="54"/>
    </row>
    <row r="26" customFormat="false" ht="12.75" hidden="false" customHeight="false" outlineLevel="0" collapsed="false">
      <c r="A26" s="42"/>
      <c r="B26" s="58"/>
      <c r="C26" s="58"/>
      <c r="D26" s="43"/>
      <c r="E26" s="53" t="s">
        <v>28</v>
      </c>
      <c r="F26" s="54"/>
    </row>
    <row r="27" customFormat="false" ht="12.75" hidden="false" customHeight="false" outlineLevel="0" collapsed="false">
      <c r="A27" s="42"/>
      <c r="B27" s="58"/>
      <c r="C27" s="58"/>
      <c r="D27" s="43"/>
      <c r="E27" s="53" t="s">
        <v>29</v>
      </c>
      <c r="F27" s="54"/>
    </row>
    <row r="28" customFormat="false" ht="12.75" hidden="false" customHeight="false" outlineLevel="0" collapsed="false">
      <c r="A28" s="42"/>
      <c r="B28" s="58"/>
      <c r="C28" s="58"/>
      <c r="D28" s="43"/>
      <c r="E28" s="53" t="s">
        <v>30</v>
      </c>
      <c r="F28" s="54"/>
    </row>
    <row r="29" customFormat="false" ht="12.75" hidden="false" customHeight="false" outlineLevel="0" collapsed="false">
      <c r="A29" s="42"/>
      <c r="B29" s="58"/>
      <c r="C29" s="58"/>
      <c r="D29" s="43"/>
      <c r="E29" s="53" t="s">
        <v>31</v>
      </c>
      <c r="F29" s="54"/>
    </row>
    <row r="30" customFormat="false" ht="12.75" hidden="false" customHeight="false" outlineLevel="0" collapsed="false">
      <c r="A30" s="42"/>
      <c r="B30" s="58"/>
      <c r="C30" s="59"/>
      <c r="D30" s="48"/>
      <c r="E30" s="60" t="s">
        <v>32</v>
      </c>
      <c r="F30" s="50"/>
    </row>
    <row r="31" customFormat="false" ht="12.75" hidden="false" customHeight="false" outlineLevel="0" collapsed="false">
      <c r="A31" s="61" t="s">
        <v>33</v>
      </c>
      <c r="B31" s="62" t="s">
        <v>34</v>
      </c>
      <c r="C31" s="63" t="s">
        <v>35</v>
      </c>
      <c r="D31" s="64" t="n">
        <f aca="false">D32+D34+D35+D33</f>
        <v>84691.09</v>
      </c>
      <c r="E31" s="65"/>
      <c r="F31" s="66"/>
    </row>
    <row r="32" customFormat="false" ht="12.75" hidden="false" customHeight="false" outlineLevel="0" collapsed="false">
      <c r="A32" s="67"/>
      <c r="B32" s="62" t="s">
        <v>36</v>
      </c>
      <c r="C32" s="68" t="s">
        <v>35</v>
      </c>
      <c r="D32" s="69" t="n">
        <v>16748.13</v>
      </c>
      <c r="E32" s="65"/>
      <c r="F32" s="66"/>
    </row>
    <row r="33" customFormat="false" ht="12.75" hidden="false" customHeight="false" outlineLevel="0" collapsed="false">
      <c r="A33" s="67"/>
      <c r="B33" s="70" t="s">
        <v>37</v>
      </c>
      <c r="C33" s="71" t="s">
        <v>35</v>
      </c>
      <c r="D33" s="72" t="n">
        <v>62194.04</v>
      </c>
      <c r="E33" s="73" t="s">
        <v>38</v>
      </c>
      <c r="F33" s="74"/>
    </row>
    <row r="34" customFormat="false" ht="12.75" hidden="false" customHeight="false" outlineLevel="0" collapsed="false">
      <c r="A34" s="67"/>
      <c r="B34" s="62" t="s">
        <v>39</v>
      </c>
      <c r="C34" s="68" t="s">
        <v>35</v>
      </c>
      <c r="D34" s="69" t="n">
        <v>1628.45</v>
      </c>
      <c r="E34" s="73" t="s">
        <v>40</v>
      </c>
      <c r="F34" s="74"/>
    </row>
    <row r="35" customFormat="false" ht="12.75" hidden="false" customHeight="false" outlineLevel="0" collapsed="false">
      <c r="A35" s="75"/>
      <c r="B35" s="62" t="s">
        <v>41</v>
      </c>
      <c r="C35" s="68" t="s">
        <v>35</v>
      </c>
      <c r="D35" s="69" t="n">
        <v>4120.47</v>
      </c>
      <c r="E35" s="73" t="s">
        <v>42</v>
      </c>
      <c r="F35" s="74"/>
      <c r="G35" s="76"/>
    </row>
    <row r="36" customFormat="false" ht="12.75" hidden="false" customHeight="true" outlineLevel="0" collapsed="false">
      <c r="A36" s="77" t="s">
        <v>43</v>
      </c>
      <c r="B36" s="77"/>
      <c r="C36" s="78" t="s">
        <v>35</v>
      </c>
      <c r="D36" s="79" t="n">
        <v>59733.73</v>
      </c>
      <c r="E36" s="80" t="s">
        <v>44</v>
      </c>
      <c r="F36" s="80"/>
    </row>
    <row r="37" customFormat="false" ht="36.75" hidden="false" customHeight="true" outlineLevel="0" collapsed="false">
      <c r="A37" s="77"/>
      <c r="B37" s="77"/>
      <c r="C37" s="78"/>
      <c r="D37" s="79"/>
      <c r="E37" s="80"/>
      <c r="F37" s="80"/>
    </row>
    <row r="38" customFormat="false" ht="12.75" hidden="true" customHeight="false" outlineLevel="0" collapsed="false">
      <c r="A38" s="47"/>
      <c r="B38" s="59"/>
      <c r="C38" s="48"/>
      <c r="D38" s="48"/>
      <c r="E38" s="60" t="s">
        <v>31</v>
      </c>
      <c r="F38" s="50" t="n">
        <v>13777</v>
      </c>
    </row>
    <row r="39" customFormat="false" ht="12.75" hidden="true" customHeight="false" outlineLevel="0" collapsed="false">
      <c r="A39" s="81"/>
      <c r="B39" s="81"/>
      <c r="C39" s="81"/>
      <c r="D39" s="81"/>
      <c r="E39" s="82"/>
      <c r="F39" s="83"/>
    </row>
    <row r="40" customFormat="false" ht="12.75" hidden="true" customHeight="false" outlineLevel="0" collapsed="false">
      <c r="A40" s="81"/>
      <c r="B40" s="81"/>
      <c r="C40" s="81"/>
      <c r="D40" s="81"/>
      <c r="E40" s="82"/>
      <c r="F40" s="83"/>
    </row>
    <row r="41" customFormat="false" ht="12.75" hidden="true" customHeight="false" outlineLevel="0" collapsed="false">
      <c r="A41" s="81"/>
      <c r="B41" s="81"/>
      <c r="C41" s="81"/>
      <c r="D41" s="81"/>
      <c r="E41" s="82"/>
    </row>
    <row r="42" customFormat="false" ht="12.75" hidden="true" customHeight="false" outlineLevel="0" collapsed="false">
      <c r="A42" s="81"/>
      <c r="B42" s="81"/>
      <c r="C42" s="81"/>
      <c r="D42" s="81"/>
      <c r="E42" s="82"/>
      <c r="F42" s="84"/>
    </row>
    <row r="43" customFormat="false" ht="12.75" hidden="true" customHeight="false" outlineLevel="0" collapsed="false">
      <c r="A43" s="81"/>
      <c r="B43" s="81"/>
      <c r="C43" s="81"/>
      <c r="D43" s="81"/>
      <c r="E43" s="82"/>
      <c r="F43" s="84"/>
    </row>
    <row r="44" customFormat="false" ht="12.75" hidden="true" customHeight="false" outlineLevel="0" collapsed="false">
      <c r="A44" s="81"/>
      <c r="B44" s="81"/>
      <c r="C44" s="81"/>
      <c r="D44" s="81"/>
      <c r="E44" s="82"/>
      <c r="F44" s="84"/>
    </row>
    <row r="45" customFormat="false" ht="12.75" hidden="true" customHeight="false" outlineLevel="0" collapsed="false">
      <c r="A45" s="81"/>
      <c r="B45" s="81"/>
      <c r="C45" s="81"/>
      <c r="D45" s="81"/>
      <c r="E45" s="82"/>
      <c r="F45" s="84"/>
    </row>
    <row r="46" customFormat="false" ht="12.75" hidden="true" customHeight="false" outlineLevel="0" collapsed="false">
      <c r="A46" s="81"/>
      <c r="B46" s="81"/>
      <c r="C46" s="81"/>
      <c r="D46" s="81"/>
      <c r="E46" s="82"/>
      <c r="F46" s="84" t="s">
        <v>45</v>
      </c>
    </row>
    <row r="47" customFormat="false" ht="12.75" hidden="true" customHeight="false" outlineLevel="0" collapsed="false">
      <c r="A47" s="81"/>
      <c r="B47" s="81"/>
      <c r="C47" s="81"/>
      <c r="D47" s="81"/>
      <c r="E47" s="82"/>
      <c r="F47" s="83"/>
    </row>
    <row r="48" customFormat="false" ht="12.75" hidden="true" customHeight="false" outlineLevel="0" collapsed="false">
      <c r="A48" s="81"/>
      <c r="B48" s="81"/>
      <c r="C48" s="81"/>
      <c r="D48" s="81"/>
      <c r="E48" s="82"/>
      <c r="F48" s="83"/>
    </row>
    <row r="49" customFormat="false" ht="12.75" hidden="true" customHeight="false" outlineLevel="0" collapsed="false">
      <c r="A49" s="81"/>
      <c r="B49" s="81"/>
      <c r="C49" s="81"/>
      <c r="D49" s="81"/>
      <c r="E49" s="82"/>
      <c r="F49" s="83"/>
    </row>
    <row r="50" customFormat="false" ht="12.75" hidden="true" customHeight="false" outlineLevel="0" collapsed="false">
      <c r="A50" s="81"/>
      <c r="B50" s="81"/>
      <c r="C50" s="81"/>
      <c r="D50" s="81"/>
      <c r="E50" s="82"/>
      <c r="F50" s="83"/>
    </row>
    <row r="51" customFormat="false" ht="20.25" hidden="false" customHeight="true" outlineLevel="0" collapsed="false">
      <c r="A51" s="85" t="s">
        <v>46</v>
      </c>
      <c r="B51" s="85"/>
      <c r="C51" s="17" t="n">
        <f aca="false">C53+C92</f>
        <v>2681854</v>
      </c>
      <c r="D51" s="17" t="n">
        <f aca="false">D53+D92</f>
        <v>1401827.75</v>
      </c>
      <c r="E51" s="86"/>
      <c r="F51" s="87"/>
    </row>
    <row r="52" customFormat="false" ht="6" hidden="false" customHeight="true" outlineLevel="0" collapsed="false">
      <c r="A52" s="85"/>
      <c r="B52" s="85"/>
      <c r="C52" s="17"/>
      <c r="D52" s="17"/>
      <c r="E52" s="88"/>
      <c r="F52" s="89"/>
    </row>
    <row r="53" customFormat="false" ht="18" hidden="false" customHeight="true" outlineLevel="0" collapsed="false">
      <c r="A53" s="20" t="s">
        <v>7</v>
      </c>
      <c r="B53" s="20"/>
      <c r="C53" s="90" t="n">
        <f aca="false">C54+C58+C60+C62+C74</f>
        <v>2681854</v>
      </c>
      <c r="D53" s="91" t="n">
        <f aca="false">D58+D54+D60+D62</f>
        <v>1401827.75</v>
      </c>
      <c r="E53" s="92"/>
      <c r="F53" s="93"/>
    </row>
    <row r="54" customFormat="false" ht="12.75" hidden="false" customHeight="false" outlineLevel="0" collapsed="false">
      <c r="A54" s="22" t="s">
        <v>8</v>
      </c>
      <c r="B54" s="22"/>
      <c r="C54" s="94" t="n">
        <v>2102</v>
      </c>
      <c r="D54" s="37" t="n">
        <v>675</v>
      </c>
      <c r="E54" s="95" t="s">
        <v>47</v>
      </c>
      <c r="F54" s="96" t="n">
        <v>675</v>
      </c>
    </row>
    <row r="55" customFormat="false" ht="12.75" hidden="false" customHeight="false" outlineLevel="0" collapsed="false">
      <c r="A55" s="47"/>
      <c r="B55" s="59"/>
      <c r="D55" s="48"/>
      <c r="E55" s="97"/>
      <c r="F55" s="98"/>
    </row>
    <row r="56" customFormat="false" ht="12.75" hidden="false" customHeight="false" outlineLevel="0" collapsed="false">
      <c r="A56" s="22"/>
      <c r="B56" s="22"/>
      <c r="C56" s="31"/>
      <c r="D56" s="31"/>
      <c r="E56" s="33" t="s">
        <v>11</v>
      </c>
      <c r="F56" s="34" t="n">
        <v>836516.57</v>
      </c>
    </row>
    <row r="57" customFormat="false" ht="12.75" hidden="false" customHeight="false" outlineLevel="0" collapsed="false">
      <c r="A57" s="40"/>
      <c r="B57" s="41"/>
      <c r="C57" s="42"/>
      <c r="D57" s="42"/>
      <c r="E57" s="38" t="s">
        <v>48</v>
      </c>
      <c r="F57" s="39" t="n">
        <v>2880</v>
      </c>
    </row>
    <row r="58" customFormat="false" ht="12.75" hidden="false" customHeight="false" outlineLevel="0" collapsed="false">
      <c r="A58" s="35" t="s">
        <v>12</v>
      </c>
      <c r="B58" s="35"/>
      <c r="C58" s="36" t="n">
        <v>1930438</v>
      </c>
      <c r="D58" s="36" t="n">
        <v>973393.64</v>
      </c>
      <c r="E58" s="44" t="s">
        <v>15</v>
      </c>
      <c r="F58" s="54" t="n">
        <v>0</v>
      </c>
    </row>
    <row r="59" customFormat="false" ht="12.75" hidden="false" customHeight="false" outlineLevel="0" collapsed="false">
      <c r="A59" s="99"/>
      <c r="B59" s="99"/>
      <c r="C59" s="36"/>
      <c r="D59" s="42"/>
      <c r="E59" s="49" t="s">
        <v>49</v>
      </c>
      <c r="F59" s="98" t="n">
        <v>136877.07</v>
      </c>
    </row>
    <row r="60" customFormat="false" ht="12.75" hidden="false" customHeight="false" outlineLevel="0" collapsed="false">
      <c r="A60" s="22" t="s">
        <v>16</v>
      </c>
      <c r="B60" s="22"/>
      <c r="C60" s="23" t="n">
        <v>376422</v>
      </c>
      <c r="D60" s="23" t="n">
        <v>183353.74</v>
      </c>
      <c r="E60" s="51" t="s">
        <v>17</v>
      </c>
      <c r="F60" s="34" t="n">
        <v>163626.67</v>
      </c>
    </row>
    <row r="61" customFormat="false" ht="12.75" hidden="false" customHeight="false" outlineLevel="0" collapsed="false">
      <c r="A61" s="26"/>
      <c r="B61" s="27"/>
      <c r="C61" s="28"/>
      <c r="D61" s="28"/>
      <c r="E61" s="60" t="s">
        <v>18</v>
      </c>
      <c r="F61" s="50" t="n">
        <v>19727.07</v>
      </c>
    </row>
    <row r="62" customFormat="false" ht="12.75" hidden="false" customHeight="false" outlineLevel="0" collapsed="false">
      <c r="A62" s="22" t="s">
        <v>19</v>
      </c>
      <c r="B62" s="22"/>
      <c r="C62" s="100" t="n">
        <v>372892</v>
      </c>
      <c r="D62" s="57" t="n">
        <v>244405.37</v>
      </c>
      <c r="E62" s="44" t="s">
        <v>20</v>
      </c>
      <c r="F62" s="45"/>
    </row>
    <row r="63" customFormat="false" ht="12.75" hidden="false" customHeight="false" outlineLevel="0" collapsed="false">
      <c r="A63" s="101" t="s">
        <v>50</v>
      </c>
      <c r="B63" s="41"/>
      <c r="C63" s="102"/>
      <c r="D63" s="103"/>
      <c r="E63" s="44" t="s">
        <v>22</v>
      </c>
      <c r="F63" s="45"/>
    </row>
    <row r="64" customFormat="false" ht="12.75" hidden="false" customHeight="false" outlineLevel="0" collapsed="false">
      <c r="A64" s="42"/>
      <c r="B64" s="58"/>
      <c r="C64" s="43"/>
      <c r="D64" s="43"/>
      <c r="E64" s="44" t="s">
        <v>51</v>
      </c>
      <c r="F64" s="45"/>
    </row>
    <row r="65" customFormat="false" ht="12.75" hidden="false" customHeight="false" outlineLevel="0" collapsed="false">
      <c r="A65" s="42"/>
      <c r="B65" s="58"/>
      <c r="C65" s="43"/>
      <c r="D65" s="43"/>
      <c r="E65" s="44" t="s">
        <v>23</v>
      </c>
      <c r="F65" s="45"/>
    </row>
    <row r="66" customFormat="false" ht="12.75" hidden="false" customHeight="false" outlineLevel="0" collapsed="false">
      <c r="A66" s="42"/>
      <c r="B66" s="58"/>
      <c r="C66" s="43"/>
      <c r="D66" s="43"/>
      <c r="E66" s="53" t="s">
        <v>52</v>
      </c>
      <c r="F66" s="54"/>
    </row>
    <row r="67" customFormat="false" ht="12.75" hidden="false" customHeight="false" outlineLevel="0" collapsed="false">
      <c r="A67" s="47"/>
      <c r="B67" s="59"/>
      <c r="C67" s="48"/>
      <c r="D67" s="48"/>
      <c r="E67" s="60" t="s">
        <v>31</v>
      </c>
      <c r="F67" s="50"/>
    </row>
    <row r="68" customFormat="false" ht="12.75" hidden="false" customHeight="false" outlineLevel="0" collapsed="false">
      <c r="A68" s="61" t="s">
        <v>33</v>
      </c>
      <c r="B68" s="62" t="s">
        <v>34</v>
      </c>
      <c r="C68" s="63" t="s">
        <v>35</v>
      </c>
      <c r="D68" s="64" t="n">
        <f aca="false">D69+D71+D72+D70</f>
        <v>112211.11</v>
      </c>
      <c r="E68" s="104"/>
      <c r="F68" s="74"/>
    </row>
    <row r="69" customFormat="false" ht="12.75" hidden="false" customHeight="false" outlineLevel="0" collapsed="false">
      <c r="A69" s="105"/>
      <c r="B69" s="62" t="s">
        <v>36</v>
      </c>
      <c r="C69" s="68" t="s">
        <v>35</v>
      </c>
      <c r="D69" s="69" t="n">
        <v>13902.06</v>
      </c>
      <c r="E69" s="73" t="s">
        <v>53</v>
      </c>
      <c r="F69" s="74"/>
    </row>
    <row r="70" customFormat="false" ht="12.75" hidden="false" customHeight="false" outlineLevel="0" collapsed="false">
      <c r="A70" s="105"/>
      <c r="B70" s="70" t="s">
        <v>54</v>
      </c>
      <c r="C70" s="71" t="s">
        <v>35</v>
      </c>
      <c r="D70" s="72" t="n">
        <v>84839.31</v>
      </c>
      <c r="E70" s="73" t="s">
        <v>55</v>
      </c>
      <c r="F70" s="74"/>
    </row>
    <row r="71" customFormat="false" ht="12.75" hidden="false" customHeight="false" outlineLevel="0" collapsed="false">
      <c r="A71" s="105"/>
      <c r="B71" s="62" t="s">
        <v>39</v>
      </c>
      <c r="C71" s="68" t="s">
        <v>35</v>
      </c>
      <c r="D71" s="69" t="n">
        <v>5204.45</v>
      </c>
      <c r="E71" s="73" t="s">
        <v>56</v>
      </c>
      <c r="F71" s="74"/>
    </row>
    <row r="72" customFormat="false" ht="16.5" hidden="false" customHeight="true" outlineLevel="0" collapsed="false">
      <c r="A72" s="105"/>
      <c r="B72" s="62" t="s">
        <v>41</v>
      </c>
      <c r="C72" s="68" t="s">
        <v>35</v>
      </c>
      <c r="D72" s="69" t="n">
        <v>8265.29</v>
      </c>
      <c r="E72" s="106" t="s">
        <v>57</v>
      </c>
      <c r="F72" s="106"/>
    </row>
    <row r="73" customFormat="false" ht="12.75" hidden="true" customHeight="false" outlineLevel="0" collapsed="false">
      <c r="A73" s="105"/>
      <c r="B73" s="107" t="s">
        <v>58</v>
      </c>
      <c r="C73" s="108" t="s">
        <v>35</v>
      </c>
      <c r="D73" s="69" t="n">
        <v>21896.9</v>
      </c>
      <c r="E73" s="73"/>
      <c r="F73" s="74"/>
    </row>
    <row r="74" customFormat="false" ht="36.75" hidden="false" customHeight="true" outlineLevel="0" collapsed="false">
      <c r="A74" s="109" t="s">
        <v>59</v>
      </c>
      <c r="B74" s="109"/>
      <c r="C74" s="110"/>
      <c r="D74" s="111" t="n">
        <v>19865.85</v>
      </c>
      <c r="E74" s="80" t="s">
        <v>60</v>
      </c>
      <c r="F74" s="80"/>
    </row>
    <row r="75" customFormat="false" ht="12.75" hidden="true" customHeight="false" outlineLevel="0" collapsed="false">
      <c r="A75" s="81"/>
      <c r="B75" s="81"/>
      <c r="C75" s="81"/>
      <c r="D75" s="81"/>
      <c r="E75" s="82"/>
      <c r="F75" s="112"/>
    </row>
    <row r="76" customFormat="false" ht="12.75" hidden="true" customHeight="false" outlineLevel="0" collapsed="false">
      <c r="A76" s="81"/>
      <c r="B76" s="81"/>
      <c r="C76" s="81"/>
      <c r="D76" s="81"/>
      <c r="E76" s="82"/>
      <c r="F76" s="112"/>
    </row>
    <row r="77" customFormat="false" ht="12.75" hidden="true" customHeight="false" outlineLevel="0" collapsed="false">
      <c r="A77" s="81"/>
      <c r="B77" s="81"/>
      <c r="C77" s="81"/>
      <c r="D77" s="81"/>
      <c r="E77" s="82"/>
      <c r="F77" s="112"/>
    </row>
    <row r="78" customFormat="false" ht="12.75" hidden="true" customHeight="false" outlineLevel="0" collapsed="false">
      <c r="A78" s="81"/>
      <c r="B78" s="81"/>
      <c r="C78" s="81"/>
      <c r="D78" s="81"/>
      <c r="E78" s="82"/>
      <c r="F78" s="112"/>
    </row>
    <row r="79" customFormat="false" ht="12.75" hidden="true" customHeight="false" outlineLevel="0" collapsed="false">
      <c r="A79" s="81"/>
      <c r="B79" s="81"/>
      <c r="C79" s="81"/>
      <c r="D79" s="81"/>
      <c r="E79" s="82"/>
      <c r="F79" s="112"/>
    </row>
    <row r="80" customFormat="false" ht="12.75" hidden="true" customHeight="false" outlineLevel="0" collapsed="false">
      <c r="A80" s="81"/>
      <c r="B80" s="81"/>
      <c r="C80" s="81"/>
      <c r="D80" s="81"/>
      <c r="E80" s="82"/>
      <c r="F80" s="112"/>
    </row>
    <row r="81" customFormat="false" ht="12.75" hidden="true" customHeight="false" outlineLevel="0" collapsed="false">
      <c r="A81" s="81"/>
      <c r="B81" s="81"/>
      <c r="C81" s="81"/>
      <c r="D81" s="81"/>
      <c r="E81" s="82"/>
      <c r="F81" s="112"/>
    </row>
    <row r="82" customFormat="false" ht="12.75" hidden="true" customHeight="false" outlineLevel="0" collapsed="false">
      <c r="A82" s="81"/>
      <c r="B82" s="81"/>
      <c r="C82" s="81"/>
      <c r="D82" s="81"/>
      <c r="E82" s="82"/>
      <c r="F82" s="112"/>
    </row>
    <row r="83" customFormat="false" ht="12.75" hidden="true" customHeight="false" outlineLevel="0" collapsed="false">
      <c r="A83" s="81"/>
      <c r="B83" s="81"/>
      <c r="C83" s="81"/>
      <c r="D83" s="81"/>
      <c r="E83" s="82"/>
      <c r="F83" s="112"/>
    </row>
    <row r="84" customFormat="false" ht="12.75" hidden="true" customHeight="false" outlineLevel="0" collapsed="false">
      <c r="A84" s="81"/>
      <c r="B84" s="81"/>
      <c r="C84" s="81"/>
      <c r="D84" s="81"/>
      <c r="E84" s="82"/>
      <c r="F84" s="112"/>
    </row>
    <row r="85" customFormat="false" ht="12.75" hidden="true" customHeight="false" outlineLevel="0" collapsed="false">
      <c r="A85" s="81"/>
      <c r="B85" s="81"/>
      <c r="C85" s="81"/>
      <c r="D85" s="81"/>
      <c r="E85" s="82"/>
      <c r="F85" s="112"/>
    </row>
    <row r="86" customFormat="false" ht="12.75" hidden="true" customHeight="false" outlineLevel="0" collapsed="false">
      <c r="A86" s="81"/>
      <c r="B86" s="81"/>
      <c r="C86" s="81"/>
      <c r="D86" s="81"/>
      <c r="E86" s="82"/>
      <c r="F86" s="112"/>
    </row>
    <row r="87" customFormat="false" ht="12.75" hidden="true" customHeight="false" outlineLevel="0" collapsed="false">
      <c r="A87" s="81"/>
      <c r="B87" s="81"/>
      <c r="C87" s="81"/>
      <c r="D87" s="81"/>
      <c r="E87" s="82"/>
      <c r="F87" s="112"/>
    </row>
    <row r="88" customFormat="false" ht="12.75" hidden="true" customHeight="false" outlineLevel="0" collapsed="false">
      <c r="A88" s="81"/>
      <c r="B88" s="81"/>
      <c r="C88" s="81"/>
      <c r="D88" s="81"/>
      <c r="E88" s="82"/>
      <c r="F88" s="84" t="s">
        <v>61</v>
      </c>
    </row>
    <row r="89" customFormat="false" ht="12.75" hidden="true" customHeight="false" outlineLevel="0" collapsed="false"/>
    <row r="90" customFormat="false" ht="1.5" hidden="true" customHeight="true" outlineLevel="0" collapsed="false">
      <c r="A90" s="81"/>
      <c r="B90" s="81"/>
      <c r="C90" s="81"/>
      <c r="D90" s="81"/>
      <c r="E90" s="82"/>
      <c r="F90" s="112"/>
    </row>
    <row r="91" customFormat="false" ht="12.75" hidden="true" customHeight="false" outlineLevel="0" collapsed="false">
      <c r="A91" s="81"/>
      <c r="B91" s="81"/>
      <c r="C91" s="81"/>
      <c r="D91" s="81"/>
      <c r="E91" s="82"/>
      <c r="F91" s="112"/>
    </row>
    <row r="92" customFormat="false" ht="20.25" hidden="false" customHeight="true" outlineLevel="0" collapsed="false">
      <c r="A92" s="113" t="s">
        <v>62</v>
      </c>
      <c r="B92" s="113"/>
      <c r="C92" s="114" t="n">
        <v>0</v>
      </c>
      <c r="D92" s="115" t="n">
        <v>0</v>
      </c>
      <c r="E92" s="51"/>
      <c r="F92" s="52"/>
      <c r="K92" s="4"/>
    </row>
    <row r="93" customFormat="false" ht="20.25" hidden="false" customHeight="true" outlineLevel="0" collapsed="false">
      <c r="A93" s="116" t="s">
        <v>63</v>
      </c>
      <c r="B93" s="116"/>
      <c r="C93" s="117" t="n">
        <f aca="false">C94</f>
        <v>23500</v>
      </c>
      <c r="D93" s="117" t="n">
        <f aca="false">D95</f>
        <v>5198.86</v>
      </c>
      <c r="E93" s="118"/>
      <c r="F93" s="119"/>
    </row>
    <row r="94" customFormat="false" ht="12.75" hidden="false" customHeight="false" outlineLevel="0" collapsed="false">
      <c r="A94" s="120" t="s">
        <v>7</v>
      </c>
      <c r="B94" s="120"/>
      <c r="C94" s="91" t="n">
        <v>23500</v>
      </c>
      <c r="D94" s="91" t="n">
        <f aca="false">D95</f>
        <v>5198.86</v>
      </c>
      <c r="E94" s="121"/>
      <c r="F94" s="121"/>
    </row>
    <row r="95" customFormat="false" ht="12.75" hidden="false" customHeight="false" outlineLevel="0" collapsed="false">
      <c r="A95" s="22" t="s">
        <v>19</v>
      </c>
      <c r="B95" s="22"/>
      <c r="C95" s="100"/>
      <c r="D95" s="122" t="n">
        <v>5198.86</v>
      </c>
      <c r="E95" s="33" t="s">
        <v>64</v>
      </c>
      <c r="F95" s="34"/>
    </row>
    <row r="96" customFormat="false" ht="8.25" hidden="false" customHeight="true" outlineLevel="0" collapsed="false">
      <c r="A96" s="40"/>
      <c r="B96" s="41"/>
      <c r="C96" s="123"/>
      <c r="D96" s="124"/>
      <c r="E96" s="44"/>
      <c r="F96" s="45"/>
      <c r="H96" s="125"/>
    </row>
    <row r="97" customFormat="false" ht="12.75" hidden="true" customHeight="false" outlineLevel="0" collapsed="false">
      <c r="A97" s="42"/>
      <c r="B97" s="58"/>
      <c r="C97" s="43"/>
      <c r="D97" s="43"/>
      <c r="E97" s="53"/>
      <c r="F97" s="54"/>
    </row>
    <row r="98" customFormat="false" ht="71.25" hidden="true" customHeight="true" outlineLevel="0" collapsed="false">
      <c r="A98" s="47"/>
      <c r="B98" s="59"/>
      <c r="C98" s="48"/>
      <c r="D98" s="48"/>
      <c r="E98" s="60"/>
      <c r="F98" s="50"/>
    </row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false" customHeight="false" outlineLevel="0" collapsed="false">
      <c r="A101" s="121"/>
      <c r="B101" s="121"/>
      <c r="C101" s="6" t="s">
        <v>2</v>
      </c>
      <c r="D101" s="6" t="s">
        <v>3</v>
      </c>
      <c r="E101" s="121" t="s">
        <v>4</v>
      </c>
      <c r="F101" s="121"/>
    </row>
    <row r="102" customFormat="false" ht="20.25" hidden="false" customHeight="true" outlineLevel="0" collapsed="false">
      <c r="A102" s="116" t="s">
        <v>65</v>
      </c>
      <c r="B102" s="116"/>
      <c r="C102" s="117" t="n">
        <f aca="false">C103+C111</f>
        <v>416505.66</v>
      </c>
      <c r="D102" s="117" t="n">
        <f aca="false">D103+D111</f>
        <v>258064.13</v>
      </c>
      <c r="E102" s="118"/>
      <c r="F102" s="119"/>
    </row>
    <row r="103" customFormat="false" ht="18.75" hidden="false" customHeight="true" outlineLevel="0" collapsed="false">
      <c r="A103" s="120" t="s">
        <v>7</v>
      </c>
      <c r="B103" s="120"/>
      <c r="C103" s="91" t="n">
        <f aca="false">C105+C106+C108</f>
        <v>416505.66</v>
      </c>
      <c r="D103" s="91" t="n">
        <f aca="false">D105+D106+D108+D107</f>
        <v>258064.13</v>
      </c>
      <c r="E103" s="92"/>
      <c r="F103" s="93"/>
    </row>
    <row r="104" customFormat="false" ht="1.5" hidden="false" customHeight="true" outlineLevel="0" collapsed="false">
      <c r="A104" s="22"/>
      <c r="B104" s="22"/>
      <c r="C104" s="31"/>
      <c r="D104" s="32"/>
      <c r="E104" s="33"/>
      <c r="F104" s="34"/>
    </row>
    <row r="105" customFormat="false" ht="15.75" hidden="false" customHeight="true" outlineLevel="0" collapsed="false">
      <c r="A105" s="35" t="s">
        <v>12</v>
      </c>
      <c r="B105" s="35"/>
      <c r="C105" s="36" t="n">
        <v>38000</v>
      </c>
      <c r="D105" s="37" t="n">
        <v>28891.16</v>
      </c>
      <c r="E105" s="49" t="s">
        <v>15</v>
      </c>
      <c r="F105" s="98" t="n">
        <v>28891.16</v>
      </c>
    </row>
    <row r="106" customFormat="false" ht="12.75" hidden="false" customHeight="false" outlineLevel="0" collapsed="false">
      <c r="A106" s="22" t="s">
        <v>16</v>
      </c>
      <c r="B106" s="22"/>
      <c r="C106" s="23" t="n">
        <v>7550</v>
      </c>
      <c r="D106" s="23" t="n">
        <v>5316.93</v>
      </c>
      <c r="E106" s="51" t="s">
        <v>17</v>
      </c>
      <c r="F106" s="34" t="n">
        <v>4652.15</v>
      </c>
    </row>
    <row r="107" customFormat="false" ht="12.75" hidden="false" customHeight="false" outlineLevel="0" collapsed="false">
      <c r="A107" s="47"/>
      <c r="B107" s="59"/>
      <c r="C107" s="48"/>
      <c r="D107" s="48"/>
      <c r="E107" s="60" t="s">
        <v>18</v>
      </c>
      <c r="F107" s="50" t="n">
        <v>664.78</v>
      </c>
    </row>
    <row r="108" customFormat="false" ht="12.75" hidden="false" customHeight="false" outlineLevel="0" collapsed="false">
      <c r="A108" s="22" t="s">
        <v>19</v>
      </c>
      <c r="B108" s="22"/>
      <c r="C108" s="100" t="n">
        <v>370955.66</v>
      </c>
      <c r="D108" s="122" t="n">
        <v>223856.04</v>
      </c>
      <c r="E108" s="33" t="s">
        <v>66</v>
      </c>
      <c r="F108" s="34"/>
    </row>
    <row r="109" customFormat="false" ht="12.75" hidden="false" customHeight="false" outlineLevel="0" collapsed="false">
      <c r="A109" s="40"/>
      <c r="B109" s="41"/>
      <c r="C109" s="123"/>
      <c r="D109" s="124"/>
      <c r="E109" s="44" t="s">
        <v>67</v>
      </c>
      <c r="F109" s="45"/>
    </row>
    <row r="110" customFormat="false" ht="12.75" hidden="false" customHeight="false" outlineLevel="0" collapsed="false">
      <c r="A110" s="40"/>
      <c r="B110" s="41"/>
      <c r="C110" s="123"/>
      <c r="D110" s="124"/>
      <c r="E110" s="44" t="s">
        <v>68</v>
      </c>
      <c r="F110" s="45"/>
    </row>
    <row r="111" customFormat="false" ht="12.75" hidden="false" customHeight="false" outlineLevel="0" collapsed="false">
      <c r="A111" s="126" t="s">
        <v>62</v>
      </c>
      <c r="B111" s="126"/>
      <c r="C111" s="91" t="n">
        <v>0</v>
      </c>
      <c r="D111" s="127" t="n">
        <v>0</v>
      </c>
      <c r="E111" s="128"/>
      <c r="F111" s="129"/>
    </row>
    <row r="112" customFormat="false" ht="29.25" hidden="false" customHeight="true" outlineLevel="0" collapsed="false">
      <c r="A112" s="9" t="s">
        <v>69</v>
      </c>
      <c r="B112" s="9"/>
      <c r="C112" s="10" t="n">
        <f aca="false">C114+C134</f>
        <v>842.4</v>
      </c>
      <c r="D112" s="10" t="n">
        <f aca="false">D113+D134</f>
        <v>327.6</v>
      </c>
      <c r="E112" s="130"/>
      <c r="F112" s="130"/>
    </row>
    <row r="113" customFormat="false" ht="12.75" hidden="false" customHeight="false" outlineLevel="0" collapsed="false">
      <c r="A113" s="86"/>
      <c r="B113" s="131"/>
      <c r="C113" s="132"/>
      <c r="D113" s="133" t="n">
        <f aca="false">D115</f>
        <v>327.6</v>
      </c>
      <c r="E113" s="86"/>
      <c r="F113" s="131"/>
    </row>
    <row r="114" customFormat="false" ht="12.75" hidden="false" customHeight="false" outlineLevel="0" collapsed="false">
      <c r="A114" s="134" t="s">
        <v>70</v>
      </c>
      <c r="B114" s="134"/>
      <c r="C114" s="135" t="n">
        <f aca="false">C115</f>
        <v>842.4</v>
      </c>
      <c r="D114" s="133"/>
      <c r="E114" s="88"/>
      <c r="F114" s="136"/>
    </row>
    <row r="115" customFormat="false" ht="12.75" hidden="false" customHeight="false" outlineLevel="0" collapsed="false">
      <c r="A115" s="120" t="s">
        <v>7</v>
      </c>
      <c r="B115" s="120"/>
      <c r="C115" s="91" t="n">
        <f aca="false">C116</f>
        <v>842.4</v>
      </c>
      <c r="D115" s="91" t="n">
        <f aca="false">D116</f>
        <v>327.6</v>
      </c>
      <c r="E115" s="121"/>
      <c r="F115" s="121"/>
    </row>
    <row r="116" customFormat="false" ht="17.25" hidden="false" customHeight="true" outlineLevel="0" collapsed="false">
      <c r="A116" s="22" t="s">
        <v>16</v>
      </c>
      <c r="B116" s="22"/>
      <c r="C116" s="28" t="n">
        <v>842.4</v>
      </c>
      <c r="D116" s="28" t="n">
        <v>327.6</v>
      </c>
      <c r="E116" s="137" t="s">
        <v>71</v>
      </c>
      <c r="F116" s="137"/>
    </row>
    <row r="117" customFormat="false" ht="12.75" hidden="false" customHeight="false" outlineLevel="0" collapsed="false">
      <c r="A117" s="47"/>
      <c r="B117" s="59"/>
      <c r="C117" s="48"/>
      <c r="D117" s="48"/>
      <c r="E117" s="138"/>
      <c r="F117" s="50"/>
    </row>
    <row r="118" customFormat="false" ht="0.75" hidden="false" customHeight="tru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>
      <c r="F121" s="84"/>
    </row>
    <row r="122" customFormat="false" ht="12.75" hidden="false" customHeight="false" outlineLevel="0" collapsed="false">
      <c r="A122" s="121"/>
      <c r="B122" s="121"/>
      <c r="C122" s="6" t="s">
        <v>2</v>
      </c>
      <c r="D122" s="6" t="s">
        <v>3</v>
      </c>
      <c r="E122" s="121" t="s">
        <v>4</v>
      </c>
      <c r="F122" s="121"/>
    </row>
    <row r="123" customFormat="false" ht="29.25" hidden="false" customHeight="true" outlineLevel="0" collapsed="false">
      <c r="A123" s="9" t="s">
        <v>72</v>
      </c>
      <c r="B123" s="9"/>
      <c r="C123" s="10" t="n">
        <f aca="false">C125+C144</f>
        <v>620900</v>
      </c>
      <c r="D123" s="10" t="n">
        <f aca="false">D124+D144</f>
        <v>322339.67</v>
      </c>
      <c r="E123" s="130"/>
      <c r="F123" s="130"/>
    </row>
    <row r="124" customFormat="false" ht="12.75" hidden="false" customHeight="false" outlineLevel="0" collapsed="false">
      <c r="A124" s="86"/>
      <c r="B124" s="131"/>
      <c r="C124" s="132"/>
      <c r="D124" s="133" t="n">
        <f aca="false">D126</f>
        <v>319639.67</v>
      </c>
      <c r="E124" s="86"/>
      <c r="F124" s="131"/>
    </row>
    <row r="125" customFormat="false" ht="9.75" hidden="false" customHeight="true" outlineLevel="0" collapsed="false">
      <c r="A125" s="134" t="s">
        <v>73</v>
      </c>
      <c r="B125" s="134"/>
      <c r="C125" s="135" t="n">
        <f aca="false">C126</f>
        <v>618200</v>
      </c>
      <c r="D125" s="133"/>
      <c r="E125" s="88"/>
      <c r="F125" s="136"/>
    </row>
    <row r="126" customFormat="false" ht="12.75" hidden="false" customHeight="false" outlineLevel="0" collapsed="false">
      <c r="A126" s="120" t="s">
        <v>7</v>
      </c>
      <c r="B126" s="120"/>
      <c r="C126" s="91" t="n">
        <f aca="false">C127+C129+C131+C133+C141</f>
        <v>618200</v>
      </c>
      <c r="D126" s="91" t="n">
        <f aca="false">D127+D129+D131+D133</f>
        <v>319639.67</v>
      </c>
      <c r="E126" s="121"/>
      <c r="F126" s="121"/>
    </row>
    <row r="127" customFormat="false" ht="17.25" hidden="false" customHeight="true" outlineLevel="0" collapsed="false">
      <c r="A127" s="139" t="s">
        <v>8</v>
      </c>
      <c r="B127" s="139"/>
      <c r="C127" s="28" t="n">
        <v>2353</v>
      </c>
      <c r="D127" s="28" t="n">
        <v>171</v>
      </c>
      <c r="E127" s="140"/>
      <c r="F127" s="141"/>
    </row>
    <row r="128" customFormat="false" ht="12.75" hidden="false" customHeight="false" outlineLevel="0" collapsed="false">
      <c r="A128" s="22"/>
      <c r="B128" s="22"/>
      <c r="C128" s="31"/>
      <c r="D128" s="32"/>
      <c r="E128" s="33" t="s">
        <v>11</v>
      </c>
      <c r="F128" s="34" t="n">
        <f aca="false">D129-F130</f>
        <v>126610.61</v>
      </c>
    </row>
    <row r="129" customFormat="false" ht="12.75" hidden="false" customHeight="false" outlineLevel="0" collapsed="false">
      <c r="A129" s="35" t="s">
        <v>12</v>
      </c>
      <c r="B129" s="35"/>
      <c r="C129" s="36" t="n">
        <v>280491</v>
      </c>
      <c r="D129" s="37" t="n">
        <v>143157.56</v>
      </c>
      <c r="E129" s="38" t="s">
        <v>74</v>
      </c>
      <c r="F129" s="39" t="n">
        <v>1517.25</v>
      </c>
    </row>
    <row r="130" customFormat="false" ht="12.75" hidden="false" customHeight="false" outlineLevel="0" collapsed="false">
      <c r="A130" s="40"/>
      <c r="B130" s="41"/>
      <c r="C130" s="42"/>
      <c r="D130" s="43"/>
      <c r="E130" s="44" t="s">
        <v>14</v>
      </c>
      <c r="F130" s="45" t="n">
        <v>16546.95</v>
      </c>
    </row>
    <row r="131" customFormat="false" ht="12.75" hidden="false" customHeight="false" outlineLevel="0" collapsed="false">
      <c r="A131" s="22" t="s">
        <v>16</v>
      </c>
      <c r="B131" s="22"/>
      <c r="C131" s="23" t="n">
        <v>54836</v>
      </c>
      <c r="D131" s="23" t="n">
        <v>26759.17</v>
      </c>
      <c r="E131" s="51" t="s">
        <v>17</v>
      </c>
      <c r="F131" s="52" t="n">
        <v>23936.54</v>
      </c>
    </row>
    <row r="132" customFormat="false" ht="12.75" hidden="false" customHeight="false" outlineLevel="0" collapsed="false">
      <c r="A132" s="47"/>
      <c r="B132" s="59"/>
      <c r="C132" s="48"/>
      <c r="D132" s="48"/>
      <c r="E132" s="60" t="s">
        <v>18</v>
      </c>
      <c r="F132" s="50" t="n">
        <v>2822.63</v>
      </c>
    </row>
    <row r="133" customFormat="false" ht="12.75" hidden="false" customHeight="false" outlineLevel="0" collapsed="false">
      <c r="A133" s="22" t="s">
        <v>19</v>
      </c>
      <c r="B133" s="22"/>
      <c r="C133" s="100" t="n">
        <v>280520</v>
      </c>
      <c r="D133" s="57" t="n">
        <v>149551.94</v>
      </c>
      <c r="E133" s="44" t="s">
        <v>20</v>
      </c>
      <c r="F133" s="45"/>
    </row>
    <row r="134" customFormat="false" ht="12.75" hidden="false" customHeight="false" outlineLevel="0" collapsed="false">
      <c r="A134" s="142" t="s">
        <v>75</v>
      </c>
      <c r="B134" s="58"/>
      <c r="C134" s="43"/>
      <c r="D134" s="143"/>
      <c r="E134" s="44" t="s">
        <v>76</v>
      </c>
      <c r="F134" s="45"/>
    </row>
    <row r="135" customFormat="false" ht="12.75" hidden="false" customHeight="false" outlineLevel="0" collapsed="false">
      <c r="A135" s="42"/>
      <c r="B135" s="58"/>
      <c r="C135" s="43"/>
      <c r="D135" s="43"/>
      <c r="E135" s="53" t="s">
        <v>77</v>
      </c>
      <c r="F135" s="54"/>
    </row>
    <row r="136" customFormat="false" ht="12.75" hidden="false" customHeight="false" outlineLevel="0" collapsed="false">
      <c r="A136" s="61" t="s">
        <v>78</v>
      </c>
      <c r="B136" s="62" t="s">
        <v>34</v>
      </c>
      <c r="C136" s="108" t="s">
        <v>35</v>
      </c>
      <c r="D136" s="69" t="n">
        <f aca="false">D137+D139+D140+D138</f>
        <v>96411.33</v>
      </c>
      <c r="E136" s="73"/>
      <c r="F136" s="74"/>
      <c r="K136" s="4"/>
    </row>
    <row r="137" customFormat="false" ht="12.75" hidden="false" customHeight="false" outlineLevel="0" collapsed="false">
      <c r="A137" s="105"/>
      <c r="B137" s="62" t="s">
        <v>36</v>
      </c>
      <c r="C137" s="68" t="s">
        <v>35</v>
      </c>
      <c r="D137" s="69" t="n">
        <v>12180.63</v>
      </c>
      <c r="E137" s="73" t="s">
        <v>79</v>
      </c>
      <c r="F137" s="74"/>
      <c r="K137" s="4"/>
    </row>
    <row r="138" customFormat="false" ht="12.75" hidden="false" customHeight="false" outlineLevel="0" collapsed="false">
      <c r="A138" s="105"/>
      <c r="B138" s="70" t="s">
        <v>54</v>
      </c>
      <c r="C138" s="71" t="s">
        <v>35</v>
      </c>
      <c r="D138" s="72" t="n">
        <v>74333.88</v>
      </c>
      <c r="E138" s="73" t="s">
        <v>80</v>
      </c>
      <c r="F138" s="74"/>
      <c r="K138" s="4"/>
    </row>
    <row r="139" customFormat="false" ht="12.75" hidden="false" customHeight="false" outlineLevel="0" collapsed="false">
      <c r="A139" s="105"/>
      <c r="B139" s="62" t="s">
        <v>39</v>
      </c>
      <c r="C139" s="68" t="s">
        <v>35</v>
      </c>
      <c r="D139" s="69" t="n">
        <v>3523.26</v>
      </c>
      <c r="E139" s="73" t="s">
        <v>81</v>
      </c>
      <c r="F139" s="74"/>
      <c r="K139" s="4"/>
    </row>
    <row r="140" customFormat="false" ht="12.75" hidden="false" customHeight="false" outlineLevel="0" collapsed="false">
      <c r="A140" s="105"/>
      <c r="B140" s="62" t="s">
        <v>41</v>
      </c>
      <c r="C140" s="68" t="s">
        <v>35</v>
      </c>
      <c r="D140" s="69" t="n">
        <v>6373.56</v>
      </c>
      <c r="E140" s="106" t="s">
        <v>82</v>
      </c>
      <c r="F140" s="106"/>
      <c r="J140" s="0" t="n">
        <v>0</v>
      </c>
    </row>
    <row r="141" customFormat="false" ht="12.75" hidden="false" customHeight="true" outlineLevel="0" collapsed="false">
      <c r="A141" s="77" t="s">
        <v>59</v>
      </c>
      <c r="B141" s="77"/>
      <c r="C141" s="144"/>
      <c r="D141" s="145"/>
      <c r="E141" s="80" t="s">
        <v>83</v>
      </c>
      <c r="F141" s="80"/>
    </row>
    <row r="142" customFormat="false" ht="35.25" hidden="false" customHeight="true" outlineLevel="0" collapsed="false">
      <c r="A142" s="77"/>
      <c r="B142" s="77"/>
      <c r="C142" s="146"/>
      <c r="D142" s="147" t="n">
        <v>1884.66</v>
      </c>
      <c r="E142" s="80"/>
      <c r="F142" s="80"/>
    </row>
    <row r="143" customFormat="false" ht="12.75" hidden="false" customHeight="false" outlineLevel="0" collapsed="false">
      <c r="A143" s="121"/>
      <c r="B143" s="121"/>
      <c r="C143" s="6" t="s">
        <v>2</v>
      </c>
      <c r="D143" s="6" t="s">
        <v>3</v>
      </c>
      <c r="E143" s="121" t="s">
        <v>4</v>
      </c>
      <c r="F143" s="121"/>
    </row>
    <row r="144" customFormat="false" ht="20.25" hidden="false" customHeight="true" outlineLevel="0" collapsed="false">
      <c r="A144" s="85" t="s">
        <v>84</v>
      </c>
      <c r="B144" s="85"/>
      <c r="C144" s="17" t="n">
        <f aca="false">C145</f>
        <v>2700</v>
      </c>
      <c r="D144" s="17" t="n">
        <f aca="false">D146</f>
        <v>2700</v>
      </c>
      <c r="E144" s="148"/>
      <c r="F144" s="148"/>
    </row>
    <row r="145" customFormat="false" ht="12.75" hidden="false" customHeight="false" outlineLevel="0" collapsed="false">
      <c r="A145" s="120" t="s">
        <v>7</v>
      </c>
      <c r="B145" s="120"/>
      <c r="C145" s="91" t="n">
        <f aca="false">C146</f>
        <v>2700</v>
      </c>
      <c r="D145" s="91" t="n">
        <f aca="false">D146</f>
        <v>2700</v>
      </c>
      <c r="E145" s="121"/>
      <c r="F145" s="121"/>
    </row>
    <row r="146" customFormat="false" ht="12.75" hidden="false" customHeight="false" outlineLevel="0" collapsed="false">
      <c r="A146" s="149" t="s">
        <v>85</v>
      </c>
      <c r="B146" s="149"/>
      <c r="C146" s="150" t="n">
        <v>2700</v>
      </c>
      <c r="D146" s="151" t="n">
        <v>2700</v>
      </c>
      <c r="E146" s="152" t="s">
        <v>86</v>
      </c>
      <c r="F146" s="153"/>
    </row>
    <row r="148" customFormat="false" ht="12.75" hidden="false" customHeight="false" outlineLevel="0" collapsed="false">
      <c r="A148" s="154" t="s">
        <v>87</v>
      </c>
      <c r="B148" s="154"/>
      <c r="C148" s="155" t="n">
        <f aca="false">C123+C7+C112</f>
        <v>6331721.98</v>
      </c>
      <c r="D148" s="155" t="n">
        <f aca="false">D7+D123+D112</f>
        <v>3558511.02</v>
      </c>
      <c r="F148" s="84"/>
    </row>
    <row r="149" customFormat="false" ht="12.75" hidden="false" customHeight="false" outlineLevel="0" collapsed="false">
      <c r="A149" s="156"/>
      <c r="B149" s="156"/>
      <c r="C149" s="155"/>
      <c r="D149" s="155"/>
      <c r="F149" s="84"/>
    </row>
    <row r="152" customFormat="false" ht="12.75" hidden="false" customHeight="false" outlineLevel="0" collapsed="false">
      <c r="A152" s="157" t="s">
        <v>88</v>
      </c>
      <c r="B152" s="157"/>
      <c r="C152" s="99"/>
      <c r="D152" s="99"/>
      <c r="E152" s="99"/>
      <c r="F152" s="99"/>
    </row>
    <row r="153" customFormat="false" ht="13.5" hidden="false" customHeight="false" outlineLevel="0" collapsed="false">
      <c r="A153" s="158" t="s">
        <v>89</v>
      </c>
      <c r="B153" s="159" t="n">
        <v>80120</v>
      </c>
      <c r="C153" s="160" t="n">
        <v>80130</v>
      </c>
      <c r="D153" s="160" t="n">
        <v>80130</v>
      </c>
      <c r="E153" s="161"/>
      <c r="F153" s="82"/>
    </row>
    <row r="154" customFormat="false" ht="19.5" hidden="false" customHeight="true" outlineLevel="0" collapsed="false">
      <c r="A154" s="162" t="s">
        <v>90</v>
      </c>
      <c r="B154" s="163" t="s">
        <v>91</v>
      </c>
      <c r="C154" s="164" t="s">
        <v>92</v>
      </c>
      <c r="D154" s="165" t="s">
        <v>93</v>
      </c>
      <c r="E154" s="161"/>
      <c r="F154" s="82"/>
    </row>
    <row r="155" customFormat="false" ht="22.5" hidden="false" customHeight="true" outlineLevel="0" collapsed="false">
      <c r="A155" s="162"/>
      <c r="B155" s="166" t="s">
        <v>94</v>
      </c>
      <c r="C155" s="167"/>
      <c r="D155" s="168"/>
      <c r="E155" s="81"/>
      <c r="F155" s="95"/>
    </row>
    <row r="156" customFormat="false" ht="12.75" hidden="false" customHeight="false" outlineLevel="0" collapsed="false">
      <c r="A156" s="169" t="s">
        <v>95</v>
      </c>
      <c r="B156" s="170" t="n">
        <v>85410</v>
      </c>
      <c r="C156" s="170"/>
      <c r="D156" s="170"/>
      <c r="E156" s="81"/>
      <c r="F156" s="95"/>
    </row>
    <row r="157" customFormat="false" ht="12.75" hidden="false" customHeight="false" outlineLevel="0" collapsed="false">
      <c r="A157" s="169" t="s">
        <v>96</v>
      </c>
      <c r="B157" s="171" t="n">
        <v>30</v>
      </c>
      <c r="C157" s="171"/>
      <c r="D157" s="171"/>
      <c r="E157" s="95"/>
      <c r="F157" s="172"/>
    </row>
    <row r="158" customFormat="false" ht="12.75" hidden="false" customHeight="false" outlineLevel="0" collapsed="false">
      <c r="A158" s="173" t="s">
        <v>97</v>
      </c>
      <c r="B158" s="171"/>
      <c r="C158" s="171"/>
      <c r="D158" s="171"/>
      <c r="E158" s="95"/>
      <c r="F158" s="172"/>
    </row>
    <row r="159" customFormat="false" ht="12.75" hidden="false" customHeight="false" outlineLevel="0" collapsed="false">
      <c r="A159" s="174"/>
      <c r="B159" s="174"/>
      <c r="C159" s="94"/>
      <c r="D159" s="94"/>
      <c r="E159" s="82"/>
      <c r="F159" s="172"/>
    </row>
    <row r="160" customFormat="false" ht="12.75" hidden="false" customHeight="false" outlineLevel="0" collapsed="false">
      <c r="A160" s="81"/>
      <c r="B160" s="81"/>
      <c r="C160" s="81"/>
      <c r="D160" s="81"/>
      <c r="E160" s="82"/>
      <c r="F160" s="112"/>
    </row>
    <row r="161" customFormat="false" ht="12.75" hidden="false" customHeight="false" outlineLevel="0" collapsed="false">
      <c r="A161" s="175" t="s">
        <v>98</v>
      </c>
      <c r="B161" s="175"/>
      <c r="C161" s="175"/>
      <c r="D161" s="94"/>
      <c r="E161" s="81"/>
      <c r="F161" s="172"/>
    </row>
    <row r="162" customFormat="false" ht="15.75" hidden="false" customHeight="true" outlineLevel="0" collapsed="false">
      <c r="A162" s="176" t="s">
        <v>99</v>
      </c>
      <c r="B162" s="177" t="s">
        <v>100</v>
      </c>
      <c r="C162" s="178" t="s">
        <v>101</v>
      </c>
      <c r="D162" s="172"/>
      <c r="E162" s="95"/>
      <c r="F162" s="172"/>
    </row>
    <row r="163" customFormat="false" ht="18" hidden="false" customHeight="true" outlineLevel="0" collapsed="false">
      <c r="A163" s="179" t="s">
        <v>102</v>
      </c>
      <c r="B163" s="180" t="n">
        <v>63</v>
      </c>
      <c r="C163" s="181" t="n">
        <v>60.85</v>
      </c>
      <c r="D163" s="172"/>
      <c r="E163" s="95"/>
      <c r="F163" s="172"/>
    </row>
    <row r="164" customFormat="false" ht="17.25" hidden="false" customHeight="true" outlineLevel="0" collapsed="false">
      <c r="A164" s="179" t="s">
        <v>103</v>
      </c>
      <c r="B164" s="180" t="n">
        <v>7</v>
      </c>
      <c r="C164" s="181" t="n">
        <v>6.1</v>
      </c>
      <c r="D164" s="172"/>
      <c r="E164" s="95"/>
      <c r="F164" s="172"/>
    </row>
    <row r="165" customFormat="false" ht="15" hidden="false" customHeight="true" outlineLevel="0" collapsed="false">
      <c r="A165" s="179" t="s">
        <v>104</v>
      </c>
      <c r="B165" s="180" t="n">
        <v>23</v>
      </c>
      <c r="C165" s="181" t="n">
        <v>22.9</v>
      </c>
      <c r="D165" s="172"/>
      <c r="E165" s="95"/>
      <c r="F165" s="172"/>
    </row>
    <row r="166" customFormat="false" ht="12.75" hidden="false" customHeight="false" outlineLevel="0" collapsed="false">
      <c r="A166" s="81"/>
      <c r="B166" s="95"/>
      <c r="C166" s="182"/>
      <c r="D166" s="172"/>
      <c r="E166" s="95"/>
      <c r="F166" s="172"/>
    </row>
    <row r="167" customFormat="false" ht="12.75" hidden="false" customHeight="false" outlineLevel="0" collapsed="false">
      <c r="A167" s="99"/>
      <c r="B167" s="99"/>
      <c r="C167" s="183"/>
      <c r="D167" s="184"/>
      <c r="E167" s="95"/>
      <c r="F167" s="172"/>
    </row>
    <row r="168" customFormat="false" ht="12.75" hidden="false" customHeight="false" outlineLevel="0" collapsed="false">
      <c r="A168" s="185" t="s">
        <v>105</v>
      </c>
      <c r="C168" s="183"/>
      <c r="D168" s="184"/>
      <c r="E168" s="95"/>
      <c r="F168" s="172"/>
    </row>
    <row r="169" customFormat="false" ht="12.75" hidden="false" customHeight="false" outlineLevel="0" collapsed="false">
      <c r="A169" s="99"/>
      <c r="B169" s="99"/>
      <c r="C169" s="183"/>
      <c r="D169" s="184"/>
      <c r="E169" s="95"/>
      <c r="F169" s="172"/>
    </row>
    <row r="170" customFormat="false" ht="12.75" hidden="false" customHeight="false" outlineLevel="0" collapsed="false">
      <c r="A170" s="81"/>
      <c r="B170" s="81"/>
      <c r="C170" s="81"/>
      <c r="D170" s="81"/>
      <c r="E170" s="95"/>
      <c r="F170" s="172"/>
    </row>
    <row r="171" customFormat="false" ht="12.75" hidden="false" customHeight="false" outlineLevel="0" collapsed="false">
      <c r="A171" s="81"/>
      <c r="B171" s="81"/>
      <c r="C171" s="81"/>
      <c r="D171" s="81"/>
      <c r="E171" s="95"/>
      <c r="F171" s="112"/>
    </row>
    <row r="172" customFormat="false" ht="12.75" hidden="false" customHeight="false" outlineLevel="0" collapsed="false">
      <c r="A172" s="81"/>
      <c r="B172" s="81"/>
      <c r="C172" s="81"/>
      <c r="D172" s="81"/>
      <c r="E172" s="82"/>
      <c r="F172" s="112"/>
    </row>
    <row r="173" customFormat="false" ht="12.75" hidden="false" customHeight="false" outlineLevel="0" collapsed="false">
      <c r="A173" s="81"/>
      <c r="B173" s="81"/>
      <c r="C173" s="81"/>
      <c r="D173" s="81"/>
      <c r="E173" s="82"/>
      <c r="F173" s="112"/>
    </row>
    <row r="174" customFormat="false" ht="12.75" hidden="false" customHeight="false" outlineLevel="0" collapsed="false">
      <c r="A174" s="81"/>
      <c r="B174" s="81"/>
      <c r="C174" s="81"/>
      <c r="D174" s="81"/>
      <c r="E174" s="82"/>
      <c r="F174" s="112"/>
    </row>
  </sheetData>
  <mergeCells count="83">
    <mergeCell ref="E1:F1"/>
    <mergeCell ref="E2:F2"/>
    <mergeCell ref="A3:F3"/>
    <mergeCell ref="A5:F5"/>
    <mergeCell ref="A6:B6"/>
    <mergeCell ref="A7:B8"/>
    <mergeCell ref="C7:C8"/>
    <mergeCell ref="D7:D8"/>
    <mergeCell ref="A9:B9"/>
    <mergeCell ref="A10:B10"/>
    <mergeCell ref="E10:F10"/>
    <mergeCell ref="A11:B11"/>
    <mergeCell ref="A13:B13"/>
    <mergeCell ref="A14:B14"/>
    <mergeCell ref="A16:B16"/>
    <mergeCell ref="A17:B17"/>
    <mergeCell ref="A19:B19"/>
    <mergeCell ref="A36:B37"/>
    <mergeCell ref="C36:C37"/>
    <mergeCell ref="D36:D37"/>
    <mergeCell ref="E36:F37"/>
    <mergeCell ref="A51:B52"/>
    <mergeCell ref="C51:C52"/>
    <mergeCell ref="D51:D52"/>
    <mergeCell ref="A53:B53"/>
    <mergeCell ref="A54:B54"/>
    <mergeCell ref="A56:B56"/>
    <mergeCell ref="A58:B58"/>
    <mergeCell ref="A60:B60"/>
    <mergeCell ref="A62:B62"/>
    <mergeCell ref="E72:F72"/>
    <mergeCell ref="A74:B74"/>
    <mergeCell ref="E74:F74"/>
    <mergeCell ref="A92:B92"/>
    <mergeCell ref="A93:B93"/>
    <mergeCell ref="A94:B94"/>
    <mergeCell ref="E94:F94"/>
    <mergeCell ref="A95:B95"/>
    <mergeCell ref="A101:B101"/>
    <mergeCell ref="E101:F101"/>
    <mergeCell ref="A102:B102"/>
    <mergeCell ref="A103:B103"/>
    <mergeCell ref="A104:B104"/>
    <mergeCell ref="A105:B105"/>
    <mergeCell ref="A106:B106"/>
    <mergeCell ref="A108:B108"/>
    <mergeCell ref="A111:B111"/>
    <mergeCell ref="A112:B112"/>
    <mergeCell ref="E112:F112"/>
    <mergeCell ref="D113:D114"/>
    <mergeCell ref="A114:B114"/>
    <mergeCell ref="A115:B115"/>
    <mergeCell ref="E115:F115"/>
    <mergeCell ref="A116:B116"/>
    <mergeCell ref="E116:F116"/>
    <mergeCell ref="A122:B122"/>
    <mergeCell ref="E122:F122"/>
    <mergeCell ref="A123:B123"/>
    <mergeCell ref="E123:F123"/>
    <mergeCell ref="D124:D125"/>
    <mergeCell ref="A125:B125"/>
    <mergeCell ref="A126:B126"/>
    <mergeCell ref="E126:F126"/>
    <mergeCell ref="A127:B127"/>
    <mergeCell ref="A128:B128"/>
    <mergeCell ref="A129:B129"/>
    <mergeCell ref="A131:B131"/>
    <mergeCell ref="A133:B133"/>
    <mergeCell ref="E140:F140"/>
    <mergeCell ref="A141:B142"/>
    <mergeCell ref="E141:F142"/>
    <mergeCell ref="A143:B143"/>
    <mergeCell ref="E143:F143"/>
    <mergeCell ref="A144:B144"/>
    <mergeCell ref="E144:F144"/>
    <mergeCell ref="A145:B145"/>
    <mergeCell ref="E145:F145"/>
    <mergeCell ref="A146:B146"/>
    <mergeCell ref="A148:B148"/>
    <mergeCell ref="A154:A155"/>
    <mergeCell ref="B156:D156"/>
    <mergeCell ref="B157:D158"/>
    <mergeCell ref="A167:B167"/>
  </mergeCells>
  <printOptions headings="false" gridLines="false" gridLinesSet="true" horizontalCentered="false" verticalCentered="false"/>
  <pageMargins left="0.629861111111111" right="0.0395833333333333" top="0.55138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6" min="6" style="0" width="15.56"/>
    <col collapsed="false" customWidth="true" hidden="false" outlineLevel="0" max="10" min="10" style="0" width="15.13"/>
  </cols>
  <sheetData>
    <row r="1" customFormat="false" ht="18.75" hidden="false" customHeight="true" outlineLevel="0" collapsed="false">
      <c r="A1" s="186" t="s">
        <v>10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18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8"/>
      <c r="I2" s="188"/>
      <c r="J2" s="188"/>
      <c r="K2" s="188"/>
    </row>
    <row r="3" customFormat="false" ht="15.75" hidden="false" customHeight="true" outlineLevel="0" collapsed="false">
      <c r="A3" s="189" t="s">
        <v>107</v>
      </c>
      <c r="B3" s="189" t="s">
        <v>89</v>
      </c>
      <c r="C3" s="190" t="s">
        <v>108</v>
      </c>
      <c r="D3" s="190" t="s">
        <v>109</v>
      </c>
      <c r="E3" s="190" t="s">
        <v>110</v>
      </c>
      <c r="F3" s="190" t="s">
        <v>111</v>
      </c>
      <c r="G3" s="191" t="s">
        <v>112</v>
      </c>
      <c r="H3" s="191" t="s">
        <v>113</v>
      </c>
      <c r="I3" s="191" t="s">
        <v>114</v>
      </c>
      <c r="J3" s="192" t="s">
        <v>115</v>
      </c>
      <c r="K3" s="192"/>
    </row>
    <row r="4" customFormat="false" ht="12.75" hidden="false" customHeight="false" outlineLevel="0" collapsed="false">
      <c r="A4" s="189"/>
      <c r="B4" s="189"/>
      <c r="C4" s="190"/>
      <c r="D4" s="190"/>
      <c r="E4" s="190"/>
      <c r="F4" s="190"/>
      <c r="G4" s="191"/>
      <c r="H4" s="191"/>
      <c r="I4" s="191"/>
      <c r="J4" s="193" t="s">
        <v>116</v>
      </c>
      <c r="K4" s="193" t="s">
        <v>117</v>
      </c>
    </row>
    <row r="5" customFormat="false" ht="12.75" hidden="false" customHeight="false" outlineLevel="0" collapsed="false">
      <c r="A5" s="189"/>
      <c r="B5" s="189"/>
      <c r="C5" s="190"/>
      <c r="D5" s="190"/>
      <c r="E5" s="190"/>
      <c r="F5" s="190"/>
      <c r="G5" s="191"/>
      <c r="H5" s="191"/>
      <c r="I5" s="191"/>
      <c r="J5" s="193"/>
      <c r="K5" s="193"/>
    </row>
    <row r="6" customFormat="false" ht="12.75" hidden="false" customHeight="false" outlineLevel="0" collapsed="false">
      <c r="A6" s="189"/>
      <c r="B6" s="189"/>
      <c r="C6" s="190"/>
      <c r="D6" s="190"/>
      <c r="E6" s="190"/>
      <c r="F6" s="190"/>
      <c r="G6" s="191"/>
      <c r="H6" s="191"/>
      <c r="I6" s="191"/>
      <c r="J6" s="193"/>
      <c r="K6" s="193"/>
    </row>
    <row r="7" customFormat="false" ht="37.5" hidden="false" customHeight="true" outlineLevel="0" collapsed="false">
      <c r="A7" s="189"/>
      <c r="B7" s="189"/>
      <c r="C7" s="190"/>
      <c r="D7" s="190"/>
      <c r="E7" s="190"/>
      <c r="F7" s="190"/>
      <c r="G7" s="191"/>
      <c r="H7" s="191"/>
      <c r="I7" s="191"/>
      <c r="J7" s="193"/>
      <c r="K7" s="193"/>
    </row>
    <row r="8" customFormat="false" ht="12.75" hidden="false" customHeight="false" outlineLevel="0" collapsed="false">
      <c r="A8" s="194" t="s">
        <v>118</v>
      </c>
      <c r="B8" s="195" t="s">
        <v>119</v>
      </c>
      <c r="C8" s="196" t="s">
        <v>120</v>
      </c>
      <c r="D8" s="197" t="s">
        <v>121</v>
      </c>
      <c r="E8" s="197" t="s">
        <v>122</v>
      </c>
      <c r="F8" s="197" t="s">
        <v>123</v>
      </c>
      <c r="G8" s="198" t="s">
        <v>124</v>
      </c>
      <c r="H8" s="197" t="s">
        <v>125</v>
      </c>
      <c r="I8" s="199" t="s">
        <v>126</v>
      </c>
      <c r="J8" s="199" t="s">
        <v>127</v>
      </c>
      <c r="K8" s="199" t="s">
        <v>128</v>
      </c>
    </row>
    <row r="9" customFormat="false" ht="12.75" hidden="false" customHeight="false" outlineLevel="0" collapsed="false">
      <c r="A9" s="200" t="s">
        <v>129</v>
      </c>
      <c r="B9" s="201"/>
      <c r="C9" s="202" t="s">
        <v>130</v>
      </c>
      <c r="D9" s="203" t="n">
        <f aca="false">D10</f>
        <v>282756.94</v>
      </c>
      <c r="E9" s="203" t="n">
        <f aca="false">E10</f>
        <v>412209.66</v>
      </c>
      <c r="F9" s="203" t="n">
        <f aca="false">F10</f>
        <v>253827.94</v>
      </c>
      <c r="G9" s="204"/>
      <c r="H9" s="205"/>
      <c r="I9" s="206"/>
      <c r="J9" s="206" t="n">
        <f aca="false">J10</f>
        <v>253827.94</v>
      </c>
      <c r="K9" s="206"/>
    </row>
    <row r="10" customFormat="false" ht="13.5" hidden="false" customHeight="false" outlineLevel="0" collapsed="false">
      <c r="A10" s="207"/>
      <c r="B10" s="208" t="s">
        <v>131</v>
      </c>
      <c r="C10" s="209" t="s">
        <v>132</v>
      </c>
      <c r="D10" s="210" t="n">
        <f aca="false">D11+D14+D17</f>
        <v>282756.94</v>
      </c>
      <c r="E10" s="210" t="n">
        <f aca="false">E11+E14+E17</f>
        <v>412209.66</v>
      </c>
      <c r="F10" s="210" t="n">
        <f aca="false">F11+F14+F17</f>
        <v>253827.94</v>
      </c>
      <c r="G10" s="210"/>
      <c r="H10" s="211"/>
      <c r="I10" s="212"/>
      <c r="J10" s="212" t="n">
        <f aca="false">J11+J14+J17</f>
        <v>253827.94</v>
      </c>
      <c r="K10" s="213"/>
    </row>
    <row r="11" customFormat="false" ht="90" hidden="false" customHeight="false" outlineLevel="0" collapsed="false">
      <c r="A11" s="214"/>
      <c r="B11" s="215"/>
      <c r="C11" s="216" t="s">
        <v>133</v>
      </c>
      <c r="D11" s="217" t="n">
        <v>200000</v>
      </c>
      <c r="E11" s="217" t="n">
        <v>208269.14</v>
      </c>
      <c r="F11" s="217" t="n">
        <v>129544.25</v>
      </c>
      <c r="G11" s="218" t="s">
        <v>134</v>
      </c>
      <c r="H11" s="219" t="s">
        <v>135</v>
      </c>
      <c r="I11" s="220" t="s">
        <v>136</v>
      </c>
      <c r="J11" s="221" t="n">
        <v>129544.25</v>
      </c>
      <c r="K11" s="222" t="n">
        <f aca="false">F11*100/E11</f>
        <v>62.2004056866034</v>
      </c>
    </row>
    <row r="12" customFormat="false" ht="12.75" hidden="false" customHeight="true" outlineLevel="0" collapsed="false">
      <c r="A12" s="223"/>
      <c r="B12" s="224"/>
      <c r="C12" s="225" t="s">
        <v>137</v>
      </c>
      <c r="D12" s="226" t="s">
        <v>138</v>
      </c>
      <c r="E12" s="226"/>
      <c r="F12" s="226"/>
      <c r="G12" s="226"/>
      <c r="H12" s="226"/>
      <c r="I12" s="226"/>
      <c r="J12" s="226"/>
      <c r="K12" s="226"/>
    </row>
    <row r="13" customFormat="false" ht="13.5" hidden="false" customHeight="true" outlineLevel="0" collapsed="false">
      <c r="A13" s="227"/>
      <c r="B13" s="228"/>
      <c r="C13" s="229" t="s">
        <v>139</v>
      </c>
      <c r="D13" s="230" t="s">
        <v>140</v>
      </c>
      <c r="E13" s="230"/>
      <c r="F13" s="230"/>
      <c r="G13" s="230"/>
      <c r="H13" s="230"/>
      <c r="I13" s="230"/>
      <c r="J13" s="230"/>
      <c r="K13" s="230"/>
    </row>
    <row r="14" customFormat="false" ht="180" hidden="false" customHeight="false" outlineLevel="0" collapsed="false">
      <c r="A14" s="231"/>
      <c r="B14" s="224"/>
      <c r="C14" s="232" t="s">
        <v>141</v>
      </c>
      <c r="D14" s="233" t="n">
        <v>82756.94</v>
      </c>
      <c r="E14" s="233" t="n">
        <v>153940.52</v>
      </c>
      <c r="F14" s="233" t="n">
        <v>124283.69</v>
      </c>
      <c r="G14" s="234" t="s">
        <v>142</v>
      </c>
      <c r="H14" s="235" t="s">
        <v>143</v>
      </c>
      <c r="I14" s="236" t="s">
        <v>144</v>
      </c>
      <c r="J14" s="237" t="n">
        <v>124283.69</v>
      </c>
      <c r="K14" s="238" t="n">
        <f aca="false">J14*100/E14</f>
        <v>80.7348773409366</v>
      </c>
    </row>
    <row r="15" customFormat="false" ht="12.75" hidden="false" customHeight="true" outlineLevel="0" collapsed="false">
      <c r="A15" s="231"/>
      <c r="B15" s="224"/>
      <c r="C15" s="225" t="s">
        <v>137</v>
      </c>
      <c r="D15" s="226" t="s">
        <v>145</v>
      </c>
      <c r="E15" s="226"/>
      <c r="F15" s="226"/>
      <c r="G15" s="226"/>
      <c r="H15" s="226"/>
      <c r="I15" s="226"/>
      <c r="J15" s="226"/>
      <c r="K15" s="226"/>
    </row>
    <row r="16" customFormat="false" ht="13.5" hidden="false" customHeight="true" outlineLevel="0" collapsed="false">
      <c r="A16" s="231"/>
      <c r="B16" s="224"/>
      <c r="C16" s="229" t="s">
        <v>139</v>
      </c>
      <c r="D16" s="239" t="s">
        <v>146</v>
      </c>
      <c r="E16" s="239"/>
      <c r="F16" s="239"/>
      <c r="G16" s="239"/>
      <c r="H16" s="239"/>
      <c r="I16" s="239"/>
      <c r="J16" s="239"/>
      <c r="K16" s="239"/>
    </row>
    <row r="17" customFormat="false" ht="78.75" hidden="false" customHeight="false" outlineLevel="0" collapsed="false">
      <c r="A17" s="240"/>
      <c r="B17" s="215"/>
      <c r="C17" s="216" t="s">
        <v>147</v>
      </c>
      <c r="D17" s="217" t="n">
        <v>0</v>
      </c>
      <c r="E17" s="217" t="n">
        <v>50000</v>
      </c>
      <c r="F17" s="217" t="n">
        <v>0</v>
      </c>
      <c r="G17" s="218" t="s">
        <v>148</v>
      </c>
      <c r="H17" s="219" t="s">
        <v>149</v>
      </c>
      <c r="I17" s="220" t="s">
        <v>150</v>
      </c>
      <c r="J17" s="221" t="n">
        <v>0</v>
      </c>
      <c r="K17" s="241" t="n">
        <f aca="false">F17*100/E17</f>
        <v>0</v>
      </c>
    </row>
    <row r="18" customFormat="false" ht="12.75" hidden="false" customHeight="true" outlineLevel="0" collapsed="false">
      <c r="A18" s="240"/>
      <c r="B18" s="224"/>
      <c r="C18" s="225" t="s">
        <v>137</v>
      </c>
      <c r="D18" s="226" t="s">
        <v>151</v>
      </c>
      <c r="E18" s="226"/>
      <c r="F18" s="226"/>
      <c r="G18" s="226"/>
      <c r="H18" s="226"/>
      <c r="I18" s="226"/>
      <c r="J18" s="226"/>
      <c r="K18" s="226"/>
    </row>
    <row r="19" customFormat="false" ht="13.5" hidden="false" customHeight="false" outlineLevel="0" collapsed="false">
      <c r="A19" s="240"/>
      <c r="B19" s="228"/>
      <c r="C19" s="229" t="s">
        <v>139</v>
      </c>
      <c r="D19" s="242" t="s">
        <v>152</v>
      </c>
      <c r="E19" s="242"/>
      <c r="F19" s="242"/>
      <c r="G19" s="242"/>
      <c r="H19" s="242"/>
      <c r="I19" s="242"/>
      <c r="J19" s="242"/>
      <c r="K19" s="242"/>
    </row>
    <row r="20" customFormat="false" ht="12.75" hidden="false" customHeight="true" outlineLevel="0" collapsed="false">
      <c r="A20" s="243" t="s">
        <v>87</v>
      </c>
      <c r="B20" s="243"/>
      <c r="C20" s="243"/>
      <c r="D20" s="244" t="n">
        <f aca="false">D11+D14+D17</f>
        <v>282756.94</v>
      </c>
      <c r="E20" s="244" t="n">
        <f aca="false">E11+E14+E17</f>
        <v>412209.66</v>
      </c>
      <c r="F20" s="244" t="n">
        <f aca="false">F11+F14+F17</f>
        <v>253827.94</v>
      </c>
      <c r="G20" s="244"/>
      <c r="H20" s="244"/>
      <c r="I20" s="245"/>
      <c r="J20" s="246" t="n">
        <f aca="false">J9</f>
        <v>253827.94</v>
      </c>
      <c r="K20" s="247"/>
    </row>
    <row r="21" customFormat="false" ht="12.75" hidden="false" customHeight="false" outlineLevel="0" collapsed="false">
      <c r="A21" s="248"/>
      <c r="B21" s="249"/>
      <c r="C21" s="250"/>
      <c r="D21" s="251"/>
      <c r="E21" s="251"/>
      <c r="F21" s="251"/>
      <c r="G21" s="251"/>
      <c r="H21" s="252"/>
      <c r="I21" s="252"/>
      <c r="J21" s="252"/>
      <c r="K21" s="253"/>
    </row>
    <row r="22" customFormat="false" ht="12.75" hidden="false" customHeight="false" outlineLevel="0" collapsed="false">
      <c r="A22" s="248"/>
      <c r="B22" s="254" t="s">
        <v>153</v>
      </c>
      <c r="C22" s="254"/>
      <c r="D22" s="254"/>
      <c r="E22" s="254"/>
      <c r="F22" s="254"/>
      <c r="G22" s="254"/>
      <c r="H22" s="254"/>
      <c r="I22" s="254"/>
      <c r="J22" s="251"/>
      <c r="K22" s="251"/>
    </row>
    <row r="23" customFormat="false" ht="12.75" hidden="false" customHeight="false" outlineLevel="0" collapsed="false">
      <c r="A23" s="248"/>
      <c r="B23" s="255"/>
      <c r="C23" s="255"/>
      <c r="D23" s="255"/>
      <c r="E23" s="255"/>
      <c r="F23" s="255"/>
      <c r="G23" s="255"/>
      <c r="H23" s="251"/>
      <c r="I23" s="251"/>
      <c r="J23" s="251"/>
      <c r="K23" s="251"/>
    </row>
    <row r="24" customFormat="false" ht="12.75" hidden="false" customHeight="false" outlineLevel="0" collapsed="false">
      <c r="A24" s="248"/>
      <c r="B24" s="249"/>
      <c r="C24" s="250"/>
      <c r="D24" s="251"/>
      <c r="E24" s="251"/>
      <c r="F24" s="251"/>
      <c r="G24" s="251"/>
      <c r="H24" s="251"/>
      <c r="I24" s="251"/>
      <c r="J24" s="251"/>
      <c r="K24" s="251"/>
    </row>
    <row r="25" customFormat="false" ht="12.75" hidden="false" customHeight="false" outlineLevel="0" collapsed="false">
      <c r="A25" s="248"/>
      <c r="B25" s="249"/>
      <c r="C25" s="256" t="s">
        <v>154</v>
      </c>
      <c r="D25" s="257"/>
      <c r="E25" s="251"/>
      <c r="F25" s="251"/>
      <c r="G25" s="251"/>
      <c r="H25" s="251"/>
      <c r="I25" s="251"/>
      <c r="J25" s="251"/>
      <c r="K25" s="251"/>
    </row>
  </sheetData>
  <mergeCells count="23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D12:K12"/>
    <mergeCell ref="D13:K13"/>
    <mergeCell ref="D15:K15"/>
    <mergeCell ref="D16:K16"/>
    <mergeCell ref="A17:A19"/>
    <mergeCell ref="D18:K18"/>
    <mergeCell ref="D19:K19"/>
    <mergeCell ref="A20:C20"/>
    <mergeCell ref="B22:I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42"/>
    <col collapsed="false" customWidth="true" hidden="false" outlineLevel="0" max="3" min="3" style="0" width="20.13"/>
    <col collapsed="false" customWidth="true" hidden="false" outlineLevel="0" max="4" min="4" style="0" width="14.14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58"/>
      <c r="B1" s="258"/>
      <c r="C1" s="258"/>
      <c r="D1" s="258"/>
      <c r="E1" s="258"/>
      <c r="F1" s="258"/>
    </row>
    <row r="2" customFormat="false" ht="12.75" hidden="false" customHeight="false" outlineLevel="0" collapsed="false">
      <c r="A2" s="259" t="s">
        <v>155</v>
      </c>
      <c r="B2" s="259"/>
      <c r="C2" s="259"/>
      <c r="D2" s="259"/>
      <c r="E2" s="259"/>
      <c r="F2" s="83"/>
    </row>
    <row r="3" customFormat="false" ht="12.75" hidden="false" customHeight="false" outlineLevel="0" collapsed="false">
      <c r="A3" s="260" t="s">
        <v>1</v>
      </c>
      <c r="B3" s="260"/>
      <c r="C3" s="260"/>
      <c r="D3" s="260"/>
      <c r="E3" s="260"/>
      <c r="F3" s="83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</row>
    <row r="5" customFormat="false" ht="12.75" hidden="false" customHeight="false" outlineLevel="0" collapsed="false">
      <c r="A5" s="261" t="s">
        <v>156</v>
      </c>
      <c r="B5" s="262" t="s">
        <v>157</v>
      </c>
      <c r="C5" s="261" t="s">
        <v>158</v>
      </c>
      <c r="D5" s="261"/>
      <c r="E5" s="261" t="s">
        <v>159</v>
      </c>
      <c r="F5" s="83"/>
    </row>
    <row r="6" customFormat="false" ht="12.75" hidden="false" customHeight="false" outlineLevel="0" collapsed="false">
      <c r="A6" s="263"/>
      <c r="B6" s="264" t="s">
        <v>160</v>
      </c>
      <c r="C6" s="49"/>
      <c r="D6" s="265"/>
      <c r="E6" s="173" t="s">
        <v>161</v>
      </c>
      <c r="F6" s="83"/>
    </row>
    <row r="7" customFormat="false" ht="12.75" hidden="false" customHeight="false" outlineLevel="0" collapsed="false">
      <c r="A7" s="266" t="s">
        <v>162</v>
      </c>
      <c r="B7" s="267" t="n">
        <f aca="false">B8+B13+B17+B32+B36+B40+B24+B20</f>
        <v>69270.16</v>
      </c>
      <c r="C7" s="268"/>
      <c r="D7" s="269"/>
      <c r="E7" s="270"/>
      <c r="F7" s="83"/>
    </row>
    <row r="8" customFormat="false" ht="12.75" hidden="false" customHeight="false" outlineLevel="0" collapsed="false">
      <c r="A8" s="271" t="s">
        <v>163</v>
      </c>
      <c r="B8" s="272" t="n">
        <f aca="false">B9+B11+B10</f>
        <v>42400.14</v>
      </c>
      <c r="C8" s="44"/>
      <c r="D8" s="273"/>
      <c r="E8" s="169"/>
      <c r="F8" s="83"/>
    </row>
    <row r="9" customFormat="false" ht="12.75" hidden="false" customHeight="false" outlineLevel="0" collapsed="false">
      <c r="A9" s="274" t="s">
        <v>21</v>
      </c>
      <c r="B9" s="275" t="n">
        <v>11773</v>
      </c>
      <c r="C9" s="276" t="s">
        <v>164</v>
      </c>
      <c r="D9" s="276"/>
      <c r="E9" s="169" t="s">
        <v>165</v>
      </c>
      <c r="F9" s="83"/>
    </row>
    <row r="10" customFormat="false" ht="12.75" hidden="false" customHeight="false" outlineLevel="0" collapsed="false">
      <c r="A10" s="274"/>
      <c r="B10" s="275" t="n">
        <v>11184.94</v>
      </c>
      <c r="C10" s="277" t="s">
        <v>166</v>
      </c>
      <c r="D10" s="278"/>
      <c r="E10" s="169" t="s">
        <v>167</v>
      </c>
      <c r="F10" s="83"/>
    </row>
    <row r="11" customFormat="false" ht="12.75" hidden="false" customHeight="false" outlineLevel="0" collapsed="false">
      <c r="A11" s="274"/>
      <c r="B11" s="275" t="n">
        <v>19442.2</v>
      </c>
      <c r="C11" s="276" t="s">
        <v>168</v>
      </c>
      <c r="D11" s="276"/>
      <c r="E11" s="169" t="s">
        <v>167</v>
      </c>
      <c r="F11" s="83"/>
    </row>
    <row r="12" customFormat="false" ht="12.75" hidden="false" customHeight="false" outlineLevel="0" collapsed="false">
      <c r="A12" s="274"/>
      <c r="B12" s="275"/>
      <c r="C12" s="277"/>
      <c r="D12" s="278"/>
      <c r="E12" s="169"/>
      <c r="F12" s="83"/>
    </row>
    <row r="13" customFormat="false" ht="12.75" hidden="false" customHeight="false" outlineLevel="0" collapsed="false">
      <c r="A13" s="271" t="s">
        <v>169</v>
      </c>
      <c r="B13" s="272" t="n">
        <f aca="false">B14+B15</f>
        <v>21460.28</v>
      </c>
      <c r="C13" s="44"/>
      <c r="D13" s="273"/>
      <c r="E13" s="169"/>
      <c r="F13" s="83"/>
    </row>
    <row r="14" customFormat="false" ht="12.75" hidden="false" customHeight="false" outlineLevel="0" collapsed="false">
      <c r="A14" s="274" t="s">
        <v>21</v>
      </c>
      <c r="B14" s="275" t="n">
        <v>554.96</v>
      </c>
      <c r="C14" s="276" t="s">
        <v>164</v>
      </c>
      <c r="D14" s="276"/>
      <c r="E14" s="169" t="s">
        <v>165</v>
      </c>
      <c r="F14" s="83"/>
    </row>
    <row r="15" customFormat="false" ht="12.75" hidden="false" customHeight="false" outlineLevel="0" collapsed="false">
      <c r="A15" s="274"/>
      <c r="B15" s="275" t="n">
        <v>20905.32</v>
      </c>
      <c r="C15" s="276" t="s">
        <v>168</v>
      </c>
      <c r="D15" s="276"/>
      <c r="E15" s="169" t="s">
        <v>167</v>
      </c>
      <c r="F15" s="83"/>
    </row>
    <row r="16" customFormat="false" ht="12.75" hidden="false" customHeight="false" outlineLevel="0" collapsed="false">
      <c r="A16" s="274"/>
      <c r="B16" s="275"/>
      <c r="C16" s="44"/>
      <c r="D16" s="273"/>
      <c r="E16" s="169"/>
      <c r="F16" s="83"/>
      <c r="K16" s="95"/>
      <c r="L16" s="279"/>
      <c r="M16" s="280"/>
      <c r="N16" s="280"/>
      <c r="O16" s="182"/>
    </row>
    <row r="17" customFormat="false" ht="12.75" hidden="false" customHeight="false" outlineLevel="0" collapsed="false">
      <c r="A17" s="271" t="s">
        <v>170</v>
      </c>
      <c r="B17" s="272" t="n">
        <f aca="false">B18</f>
        <v>3311.72</v>
      </c>
      <c r="C17" s="44"/>
      <c r="D17" s="273"/>
      <c r="E17" s="169"/>
      <c r="F17" s="83"/>
      <c r="K17" s="95"/>
      <c r="L17" s="279"/>
      <c r="M17" s="280"/>
      <c r="N17" s="280"/>
      <c r="O17" s="182"/>
    </row>
    <row r="18" customFormat="false" ht="12.75" hidden="false" customHeight="false" outlineLevel="0" collapsed="false">
      <c r="A18" s="274" t="s">
        <v>21</v>
      </c>
      <c r="B18" s="281" t="n">
        <v>3311.72</v>
      </c>
      <c r="C18" s="276" t="s">
        <v>171</v>
      </c>
      <c r="D18" s="276"/>
      <c r="E18" s="169" t="s">
        <v>167</v>
      </c>
      <c r="F18" s="83"/>
      <c r="K18" s="95"/>
      <c r="L18" s="279"/>
      <c r="M18" s="280"/>
      <c r="N18" s="280"/>
      <c r="O18" s="182"/>
    </row>
    <row r="19" customFormat="false" ht="12.75" hidden="false" customHeight="false" outlineLevel="0" collapsed="false">
      <c r="A19" s="44"/>
      <c r="B19" s="281"/>
      <c r="C19" s="277"/>
      <c r="D19" s="278"/>
      <c r="E19" s="169"/>
      <c r="F19" s="83"/>
      <c r="K19" s="95"/>
      <c r="L19" s="279"/>
      <c r="M19" s="280"/>
      <c r="N19" s="280"/>
      <c r="O19" s="182"/>
    </row>
    <row r="20" customFormat="false" ht="12.75" hidden="false" customHeight="false" outlineLevel="0" collapsed="false">
      <c r="A20" s="271" t="s">
        <v>172</v>
      </c>
      <c r="B20" s="272" t="n">
        <f aca="false">B21+B23+B22</f>
        <v>79</v>
      </c>
      <c r="C20" s="44"/>
      <c r="D20" s="273"/>
      <c r="E20" s="169"/>
      <c r="F20" s="83"/>
      <c r="K20" s="95"/>
      <c r="L20" s="279"/>
      <c r="M20" s="280"/>
      <c r="N20" s="280"/>
      <c r="O20" s="182"/>
    </row>
    <row r="21" customFormat="false" ht="12.75" hidden="false" customHeight="false" outlineLevel="0" collapsed="false">
      <c r="A21" s="274" t="s">
        <v>21</v>
      </c>
      <c r="B21" s="275" t="n">
        <v>34</v>
      </c>
      <c r="C21" s="276" t="s">
        <v>164</v>
      </c>
      <c r="D21" s="276"/>
      <c r="E21" s="169" t="s">
        <v>165</v>
      </c>
      <c r="F21" s="83"/>
      <c r="K21" s="95"/>
      <c r="L21" s="279"/>
      <c r="M21" s="280"/>
      <c r="N21" s="280"/>
      <c r="O21" s="182"/>
    </row>
    <row r="22" customFormat="false" ht="12.75" hidden="false" customHeight="false" outlineLevel="0" collapsed="false">
      <c r="A22" s="44"/>
      <c r="B22" s="275" t="n">
        <v>45</v>
      </c>
      <c r="C22" s="277" t="s">
        <v>166</v>
      </c>
      <c r="D22" s="278"/>
      <c r="E22" s="169" t="s">
        <v>167</v>
      </c>
      <c r="F22" s="83"/>
      <c r="K22" s="95"/>
      <c r="L22" s="279"/>
      <c r="M22" s="280"/>
      <c r="N22" s="280"/>
      <c r="O22" s="182"/>
    </row>
    <row r="23" customFormat="false" ht="12.75" hidden="false" customHeight="false" outlineLevel="0" collapsed="false">
      <c r="A23" s="44"/>
      <c r="B23" s="281"/>
      <c r="C23" s="277"/>
      <c r="D23" s="278"/>
      <c r="E23" s="169"/>
      <c r="F23" s="83"/>
    </row>
    <row r="24" customFormat="false" ht="12.75" hidden="false" customHeight="false" outlineLevel="0" collapsed="false">
      <c r="A24" s="271" t="s">
        <v>173</v>
      </c>
      <c r="B24" s="272" t="n">
        <f aca="false">+B25+B27+B29</f>
        <v>1078.03</v>
      </c>
      <c r="C24" s="44"/>
      <c r="D24" s="273"/>
      <c r="E24" s="169"/>
      <c r="F24" s="83"/>
    </row>
    <row r="25" customFormat="false" ht="12.75" hidden="false" customHeight="false" outlineLevel="0" collapsed="false">
      <c r="A25" s="274"/>
      <c r="B25" s="281" t="n">
        <v>9.72</v>
      </c>
      <c r="C25" s="44" t="s">
        <v>174</v>
      </c>
      <c r="D25" s="273"/>
      <c r="E25" s="169" t="s">
        <v>175</v>
      </c>
      <c r="F25" s="83"/>
    </row>
    <row r="26" customFormat="false" ht="12.75" hidden="false" customHeight="false" outlineLevel="0" collapsed="false">
      <c r="A26" s="274"/>
      <c r="B26" s="281"/>
      <c r="C26" s="276" t="s">
        <v>176</v>
      </c>
      <c r="D26" s="276"/>
      <c r="E26" s="169"/>
      <c r="F26" s="83"/>
    </row>
    <row r="27" customFormat="false" ht="12.75" hidden="false" customHeight="false" outlineLevel="0" collapsed="false">
      <c r="A27" s="274"/>
      <c r="B27" s="281" t="n">
        <v>1018.3</v>
      </c>
      <c r="C27" s="277" t="s">
        <v>177</v>
      </c>
      <c r="D27" s="278"/>
      <c r="E27" s="169" t="s">
        <v>178</v>
      </c>
      <c r="F27" s="83"/>
    </row>
    <row r="28" customFormat="false" ht="12.75" hidden="false" customHeight="false" outlineLevel="0" collapsed="false">
      <c r="A28" s="274"/>
      <c r="B28" s="281"/>
      <c r="C28" s="276" t="s">
        <v>179</v>
      </c>
      <c r="D28" s="276"/>
      <c r="E28" s="169"/>
      <c r="F28" s="83"/>
    </row>
    <row r="29" customFormat="false" ht="12.75" hidden="false" customHeight="false" outlineLevel="0" collapsed="false">
      <c r="A29" s="274"/>
      <c r="B29" s="275" t="n">
        <v>50.01</v>
      </c>
      <c r="C29" s="276" t="s">
        <v>180</v>
      </c>
      <c r="D29" s="276"/>
      <c r="E29" s="169" t="s">
        <v>175</v>
      </c>
      <c r="F29" s="83"/>
    </row>
    <row r="30" customFormat="false" ht="12.75" hidden="false" customHeight="false" outlineLevel="0" collapsed="false">
      <c r="A30" s="274"/>
      <c r="B30" s="275"/>
      <c r="C30" s="277" t="s">
        <v>181</v>
      </c>
      <c r="D30" s="278"/>
      <c r="E30" s="169"/>
      <c r="F30" s="83"/>
    </row>
    <row r="31" customFormat="false" ht="12.75" hidden="false" customHeight="false" outlineLevel="0" collapsed="false">
      <c r="A31" s="274"/>
      <c r="B31" s="281"/>
      <c r="C31" s="277"/>
      <c r="D31" s="278"/>
      <c r="E31" s="169"/>
      <c r="F31" s="83"/>
    </row>
    <row r="32" customFormat="false" ht="12.75" hidden="false" customHeight="false" outlineLevel="0" collapsed="false">
      <c r="A32" s="271" t="s">
        <v>182</v>
      </c>
      <c r="B32" s="272" t="n">
        <f aca="false">B33</f>
        <v>473.91</v>
      </c>
      <c r="C32" s="44"/>
      <c r="D32" s="273"/>
      <c r="E32" s="169"/>
      <c r="F32" s="83"/>
    </row>
    <row r="33" customFormat="false" ht="12.75" hidden="false" customHeight="false" outlineLevel="0" collapsed="false">
      <c r="A33" s="274"/>
      <c r="B33" s="282" t="n">
        <v>473.91</v>
      </c>
      <c r="C33" s="276" t="s">
        <v>183</v>
      </c>
      <c r="D33" s="276"/>
      <c r="E33" s="169" t="s">
        <v>184</v>
      </c>
      <c r="F33" s="83"/>
    </row>
    <row r="34" customFormat="false" ht="12.75" hidden="false" customHeight="false" outlineLevel="0" collapsed="false">
      <c r="A34" s="274"/>
      <c r="B34" s="281"/>
      <c r="C34" s="276" t="s">
        <v>185</v>
      </c>
      <c r="D34" s="276"/>
      <c r="E34" s="169"/>
      <c r="F34" s="83"/>
    </row>
    <row r="35" customFormat="false" ht="12.75" hidden="false" customHeight="false" outlineLevel="0" collapsed="false">
      <c r="A35" s="274"/>
      <c r="B35" s="281"/>
      <c r="C35" s="277"/>
      <c r="D35" s="278"/>
      <c r="E35" s="169"/>
      <c r="F35" s="83"/>
    </row>
    <row r="36" customFormat="false" ht="12.75" hidden="false" customHeight="false" outlineLevel="0" collapsed="false">
      <c r="A36" s="271" t="s">
        <v>186</v>
      </c>
      <c r="B36" s="272" t="n">
        <f aca="false">B37</f>
        <v>450.18</v>
      </c>
      <c r="C36" s="44"/>
      <c r="D36" s="273"/>
      <c r="E36" s="169"/>
      <c r="F36" s="83"/>
    </row>
    <row r="37" customFormat="false" ht="12.75" hidden="false" customHeight="false" outlineLevel="0" collapsed="false">
      <c r="A37" s="274"/>
      <c r="B37" s="282" t="n">
        <v>450.18</v>
      </c>
      <c r="C37" s="44" t="s">
        <v>187</v>
      </c>
      <c r="D37" s="273"/>
      <c r="E37" s="169" t="s">
        <v>188</v>
      </c>
      <c r="F37" s="83"/>
    </row>
    <row r="38" customFormat="false" ht="12.75" hidden="false" customHeight="false" outlineLevel="0" collapsed="false">
      <c r="A38" s="274"/>
      <c r="B38" s="281"/>
      <c r="C38" s="276" t="s">
        <v>189</v>
      </c>
      <c r="D38" s="276"/>
      <c r="E38" s="169"/>
      <c r="F38" s="83"/>
    </row>
    <row r="39" customFormat="false" ht="12.75" hidden="false" customHeight="false" outlineLevel="0" collapsed="false">
      <c r="A39" s="274"/>
      <c r="B39" s="281"/>
      <c r="C39" s="277"/>
      <c r="D39" s="278"/>
      <c r="E39" s="169"/>
      <c r="F39" s="83"/>
    </row>
    <row r="40" customFormat="false" ht="12.75" hidden="false" customHeight="false" outlineLevel="0" collapsed="false">
      <c r="A40" s="271" t="s">
        <v>190</v>
      </c>
      <c r="B40" s="272" t="n">
        <f aca="false">B41</f>
        <v>16.9</v>
      </c>
      <c r="C40" s="44"/>
      <c r="D40" s="273"/>
      <c r="E40" s="169"/>
      <c r="F40" s="83"/>
    </row>
    <row r="41" customFormat="false" ht="12.75" hidden="false" customHeight="false" outlineLevel="0" collapsed="false">
      <c r="A41" s="274" t="s">
        <v>21</v>
      </c>
      <c r="B41" s="282" t="n">
        <v>16.9</v>
      </c>
      <c r="C41" s="44" t="s">
        <v>191</v>
      </c>
      <c r="D41" s="273"/>
      <c r="E41" s="169" t="s">
        <v>192</v>
      </c>
      <c r="F41" s="83"/>
    </row>
    <row r="42" customFormat="false" ht="12.75" hidden="false" customHeight="false" outlineLevel="0" collapsed="false">
      <c r="A42" s="274"/>
      <c r="B42" s="281"/>
      <c r="C42" s="277"/>
      <c r="D42" s="278"/>
      <c r="E42" s="169"/>
      <c r="F42" s="83"/>
    </row>
    <row r="43" customFormat="false" ht="12.75" hidden="false" customHeight="false" outlineLevel="0" collapsed="false">
      <c r="A43" s="266" t="s">
        <v>193</v>
      </c>
      <c r="B43" s="283" t="n">
        <f aca="false">B44+B49+B54+B57+B69+B61</f>
        <v>71538.7</v>
      </c>
      <c r="C43" s="284"/>
      <c r="D43" s="285"/>
      <c r="E43" s="286"/>
      <c r="F43" s="83"/>
    </row>
    <row r="44" customFormat="false" ht="12.75" hidden="false" customHeight="false" outlineLevel="0" collapsed="false">
      <c r="A44" s="271" t="s">
        <v>163</v>
      </c>
      <c r="B44" s="272" t="n">
        <f aca="false">B45+B47+B46</f>
        <v>38176.51</v>
      </c>
      <c r="C44" s="44"/>
      <c r="D44" s="273"/>
      <c r="E44" s="169"/>
      <c r="F44" s="83"/>
    </row>
    <row r="45" customFormat="false" ht="12.75" hidden="false" customHeight="false" outlineLevel="0" collapsed="false">
      <c r="A45" s="274" t="s">
        <v>21</v>
      </c>
      <c r="B45" s="275" t="n">
        <v>9691.99</v>
      </c>
      <c r="C45" s="276" t="s">
        <v>164</v>
      </c>
      <c r="D45" s="276"/>
      <c r="E45" s="169" t="s">
        <v>165</v>
      </c>
      <c r="F45" s="83"/>
      <c r="K45" s="83"/>
    </row>
    <row r="46" customFormat="false" ht="12.75" hidden="false" customHeight="false" outlineLevel="0" collapsed="false">
      <c r="A46" s="274"/>
      <c r="B46" s="275" t="n">
        <v>10935.32</v>
      </c>
      <c r="C46" s="277" t="s">
        <v>194</v>
      </c>
      <c r="D46" s="278"/>
      <c r="E46" s="169" t="s">
        <v>167</v>
      </c>
      <c r="F46" s="83"/>
      <c r="K46" s="83"/>
    </row>
    <row r="47" customFormat="false" ht="12.75" hidden="false" customHeight="false" outlineLevel="0" collapsed="false">
      <c r="A47" s="274"/>
      <c r="B47" s="275" t="n">
        <v>17549.2</v>
      </c>
      <c r="C47" s="276" t="s">
        <v>195</v>
      </c>
      <c r="D47" s="276"/>
      <c r="E47" s="169" t="s">
        <v>167</v>
      </c>
      <c r="F47" s="83"/>
    </row>
    <row r="48" customFormat="false" ht="12.75" hidden="false" customHeight="false" outlineLevel="0" collapsed="false">
      <c r="A48" s="274"/>
      <c r="B48" s="275"/>
      <c r="C48" s="277"/>
      <c r="D48" s="278"/>
      <c r="E48" s="169"/>
      <c r="F48" s="83"/>
    </row>
    <row r="49" customFormat="false" ht="12.75" hidden="false" customHeight="false" outlineLevel="0" collapsed="false">
      <c r="A49" s="271" t="s">
        <v>169</v>
      </c>
      <c r="B49" s="272" t="n">
        <f aca="false">B50+B51+B52</f>
        <v>21541.74</v>
      </c>
      <c r="C49" s="44"/>
      <c r="D49" s="273"/>
      <c r="E49" s="169"/>
      <c r="F49" s="83"/>
    </row>
    <row r="50" customFormat="false" ht="12.75" hidden="false" customHeight="false" outlineLevel="0" collapsed="false">
      <c r="A50" s="274" t="s">
        <v>21</v>
      </c>
      <c r="B50" s="275" t="n">
        <v>620.05</v>
      </c>
      <c r="C50" s="276" t="s">
        <v>164</v>
      </c>
      <c r="D50" s="276"/>
      <c r="E50" s="169" t="s">
        <v>165</v>
      </c>
      <c r="F50" s="83"/>
    </row>
    <row r="51" customFormat="false" ht="12.75" hidden="false" customHeight="false" outlineLevel="0" collapsed="false">
      <c r="A51" s="274"/>
      <c r="B51" s="275" t="n">
        <v>19923.48</v>
      </c>
      <c r="C51" s="276" t="s">
        <v>168</v>
      </c>
      <c r="D51" s="276"/>
      <c r="E51" s="169" t="s">
        <v>167</v>
      </c>
      <c r="F51" s="83"/>
    </row>
    <row r="52" customFormat="false" ht="12.75" hidden="false" customHeight="false" outlineLevel="0" collapsed="false">
      <c r="A52" s="274"/>
      <c r="B52" s="275" t="n">
        <v>998.21</v>
      </c>
      <c r="C52" s="277" t="s">
        <v>196</v>
      </c>
      <c r="D52" s="278"/>
      <c r="E52" s="169" t="s">
        <v>192</v>
      </c>
      <c r="F52" s="83"/>
    </row>
    <row r="53" customFormat="false" ht="12.75" hidden="false" customHeight="false" outlineLevel="0" collapsed="false">
      <c r="A53" s="274"/>
      <c r="B53" s="287"/>
      <c r="C53" s="42"/>
      <c r="D53" s="58"/>
      <c r="E53" s="288"/>
      <c r="F53" s="83"/>
      <c r="O53" s="289"/>
      <c r="P53" s="280"/>
      <c r="Q53" s="280"/>
      <c r="R53" s="83"/>
    </row>
    <row r="54" customFormat="false" ht="12.75" hidden="false" customHeight="false" outlineLevel="0" collapsed="false">
      <c r="A54" s="271" t="s">
        <v>170</v>
      </c>
      <c r="B54" s="272" t="n">
        <f aca="false">B55</f>
        <v>2694.82</v>
      </c>
      <c r="C54" s="44"/>
      <c r="D54" s="273"/>
      <c r="E54" s="169"/>
      <c r="F54" s="83"/>
    </row>
    <row r="55" customFormat="false" ht="12.75" hidden="false" customHeight="false" outlineLevel="0" collapsed="false">
      <c r="A55" s="274" t="s">
        <v>21</v>
      </c>
      <c r="B55" s="281" t="n">
        <v>2694.82</v>
      </c>
      <c r="C55" s="276" t="s">
        <v>197</v>
      </c>
      <c r="D55" s="276"/>
      <c r="E55" s="169" t="s">
        <v>167</v>
      </c>
      <c r="F55" s="83"/>
    </row>
    <row r="56" customFormat="false" ht="12.75" hidden="false" customHeight="false" outlineLevel="0" collapsed="false">
      <c r="A56" s="274"/>
      <c r="B56" s="281"/>
      <c r="C56" s="277"/>
      <c r="D56" s="278"/>
      <c r="E56" s="169"/>
      <c r="F56" s="83"/>
    </row>
    <row r="57" customFormat="false" ht="12.75" hidden="false" customHeight="false" outlineLevel="0" collapsed="false">
      <c r="A57" s="271" t="s">
        <v>173</v>
      </c>
      <c r="B57" s="272" t="n">
        <f aca="false">B58</f>
        <v>1160</v>
      </c>
      <c r="C57" s="44"/>
      <c r="D57" s="273"/>
      <c r="E57" s="169"/>
      <c r="F57" s="83"/>
      <c r="L57" s="81"/>
      <c r="M57" s="81"/>
      <c r="N57" s="81"/>
      <c r="O57" s="81"/>
      <c r="P57" s="81"/>
    </row>
    <row r="58" customFormat="false" ht="12.75" hidden="false" customHeight="false" outlineLevel="0" collapsed="false">
      <c r="A58" s="274" t="s">
        <v>21</v>
      </c>
      <c r="B58" s="282" t="n">
        <v>1160</v>
      </c>
      <c r="C58" s="44" t="s">
        <v>198</v>
      </c>
      <c r="D58" s="273"/>
      <c r="E58" s="169" t="s">
        <v>167</v>
      </c>
      <c r="F58" s="83"/>
      <c r="L58" s="290"/>
      <c r="M58" s="291"/>
      <c r="N58" s="95"/>
      <c r="O58" s="95"/>
      <c r="P58" s="182"/>
    </row>
    <row r="59" customFormat="false" ht="12.75" hidden="false" customHeight="false" outlineLevel="0" collapsed="false">
      <c r="A59" s="274"/>
      <c r="B59" s="281"/>
      <c r="C59" s="276" t="s">
        <v>199</v>
      </c>
      <c r="D59" s="276"/>
      <c r="E59" s="169"/>
      <c r="F59" s="83"/>
      <c r="L59" s="95"/>
      <c r="M59" s="292"/>
      <c r="N59" s="95"/>
      <c r="O59" s="95"/>
      <c r="P59" s="182"/>
    </row>
    <row r="60" customFormat="false" ht="12.75" hidden="false" customHeight="false" outlineLevel="0" collapsed="false">
      <c r="A60" s="274"/>
      <c r="B60" s="275"/>
      <c r="C60" s="277"/>
      <c r="D60" s="278"/>
      <c r="E60" s="169"/>
      <c r="F60" s="83"/>
      <c r="L60" s="95"/>
      <c r="M60" s="293"/>
      <c r="N60" s="294"/>
      <c r="O60" s="294"/>
      <c r="P60" s="182"/>
    </row>
    <row r="61" customFormat="false" ht="12.75" hidden="false" customHeight="false" outlineLevel="0" collapsed="false">
      <c r="A61" s="271" t="s">
        <v>182</v>
      </c>
      <c r="B61" s="272" t="n">
        <f aca="false">B62+B64+B66</f>
        <v>7101.63</v>
      </c>
      <c r="C61" s="44"/>
      <c r="D61" s="273"/>
      <c r="E61" s="169"/>
      <c r="F61" s="83"/>
      <c r="L61" s="95"/>
      <c r="M61" s="293"/>
      <c r="N61" s="294"/>
      <c r="O61" s="294"/>
      <c r="P61" s="182"/>
    </row>
    <row r="62" customFormat="false" ht="12.75" hidden="false" customHeight="false" outlineLevel="0" collapsed="false">
      <c r="A62" s="274" t="s">
        <v>21</v>
      </c>
      <c r="B62" s="282" t="n">
        <v>3913.41</v>
      </c>
      <c r="C62" s="44" t="s">
        <v>200</v>
      </c>
      <c r="D62" s="273"/>
      <c r="E62" s="169" t="s">
        <v>201</v>
      </c>
      <c r="F62" s="83"/>
      <c r="L62" s="95"/>
      <c r="M62" s="293"/>
      <c r="N62" s="294"/>
      <c r="O62" s="294"/>
      <c r="P62" s="182"/>
    </row>
    <row r="63" customFormat="false" ht="12.75" hidden="false" customHeight="false" outlineLevel="0" collapsed="false">
      <c r="A63" s="274"/>
      <c r="B63" s="281"/>
      <c r="C63" s="44" t="s">
        <v>202</v>
      </c>
      <c r="D63" s="273"/>
      <c r="E63" s="169"/>
      <c r="F63" s="83"/>
      <c r="L63" s="95"/>
      <c r="M63" s="293"/>
      <c r="N63" s="294"/>
      <c r="O63" s="294"/>
      <c r="P63" s="182"/>
    </row>
    <row r="64" customFormat="false" ht="12.75" hidden="false" customHeight="false" outlineLevel="0" collapsed="false">
      <c r="A64" s="274"/>
      <c r="B64" s="282" t="n">
        <v>2438.22</v>
      </c>
      <c r="C64" s="44" t="s">
        <v>203</v>
      </c>
      <c r="D64" s="273"/>
      <c r="E64" s="169" t="s">
        <v>204</v>
      </c>
      <c r="F64" s="83"/>
      <c r="L64" s="95"/>
      <c r="M64" s="293"/>
      <c r="N64" s="294"/>
      <c r="O64" s="294"/>
      <c r="P64" s="182"/>
    </row>
    <row r="65" customFormat="false" ht="12.75" hidden="false" customHeight="false" outlineLevel="0" collapsed="false">
      <c r="A65" s="274"/>
      <c r="B65" s="281"/>
      <c r="C65" s="44" t="s">
        <v>202</v>
      </c>
      <c r="D65" s="273"/>
      <c r="E65" s="169"/>
      <c r="F65" s="83"/>
      <c r="L65" s="95"/>
      <c r="M65" s="293"/>
      <c r="N65" s="294"/>
      <c r="O65" s="294"/>
      <c r="P65" s="182"/>
    </row>
    <row r="66" customFormat="false" ht="12.75" hidden="false" customHeight="false" outlineLevel="0" collapsed="false">
      <c r="A66" s="274"/>
      <c r="B66" s="282" t="n">
        <v>750</v>
      </c>
      <c r="C66" s="44" t="s">
        <v>205</v>
      </c>
      <c r="D66" s="273"/>
      <c r="E66" s="169" t="s">
        <v>206</v>
      </c>
      <c r="F66" s="83"/>
      <c r="L66" s="95"/>
      <c r="M66" s="293"/>
      <c r="N66" s="294"/>
      <c r="O66" s="294"/>
      <c r="P66" s="182"/>
    </row>
    <row r="67" customFormat="false" ht="12.75" hidden="false" customHeight="false" outlineLevel="0" collapsed="false">
      <c r="A67" s="274"/>
      <c r="B67" s="281"/>
      <c r="C67" s="44" t="s">
        <v>207</v>
      </c>
      <c r="D67" s="273"/>
      <c r="E67" s="169"/>
      <c r="F67" s="83"/>
      <c r="L67" s="95"/>
      <c r="M67" s="293"/>
      <c r="N67" s="294"/>
      <c r="O67" s="294"/>
      <c r="P67" s="182"/>
    </row>
    <row r="68" customFormat="false" ht="12.75" hidden="false" customHeight="false" outlineLevel="0" collapsed="false">
      <c r="A68" s="274"/>
      <c r="B68" s="281"/>
      <c r="C68" s="277"/>
      <c r="D68" s="278"/>
      <c r="E68" s="169"/>
      <c r="F68" s="83"/>
    </row>
    <row r="69" customFormat="false" ht="12.75" hidden="false" customHeight="false" outlineLevel="0" collapsed="false">
      <c r="A69" s="271" t="s">
        <v>186</v>
      </c>
      <c r="B69" s="272" t="n">
        <f aca="false">B70</f>
        <v>864</v>
      </c>
      <c r="C69" s="44"/>
      <c r="D69" s="273"/>
      <c r="E69" s="169"/>
      <c r="F69" s="83"/>
      <c r="Q69" s="83"/>
    </row>
    <row r="70" customFormat="false" ht="12.75" hidden="false" customHeight="false" outlineLevel="0" collapsed="false">
      <c r="A70" s="274" t="s">
        <v>21</v>
      </c>
      <c r="B70" s="282" t="n">
        <v>864</v>
      </c>
      <c r="C70" s="44" t="s">
        <v>208</v>
      </c>
      <c r="D70" s="273"/>
      <c r="E70" s="169" t="s">
        <v>178</v>
      </c>
      <c r="F70" s="84"/>
      <c r="Q70" s="83"/>
    </row>
    <row r="71" customFormat="false" ht="12.75" hidden="false" customHeight="false" outlineLevel="0" collapsed="false">
      <c r="A71" s="274"/>
      <c r="B71" s="281"/>
      <c r="C71" s="44" t="s">
        <v>209</v>
      </c>
      <c r="D71" s="273"/>
      <c r="E71" s="169"/>
      <c r="F71" s="83"/>
      <c r="Q71" s="83"/>
    </row>
    <row r="72" customFormat="false" ht="12.75" hidden="false" customHeight="false" outlineLevel="0" collapsed="false">
      <c r="A72" s="274"/>
      <c r="B72" s="281"/>
      <c r="C72" s="44"/>
      <c r="D72" s="273"/>
      <c r="E72" s="169"/>
      <c r="F72" s="83"/>
      <c r="Q72" s="83"/>
    </row>
    <row r="73" customFormat="false" ht="12.75" hidden="false" customHeight="false" outlineLevel="0" collapsed="false">
      <c r="A73" s="266" t="s">
        <v>210</v>
      </c>
      <c r="B73" s="283" t="n">
        <f aca="false">B74+B77+B85+B89+B80</f>
        <v>1313.01</v>
      </c>
      <c r="C73" s="284"/>
      <c r="D73" s="285"/>
      <c r="E73" s="286"/>
      <c r="F73" s="83"/>
      <c r="Q73" s="83"/>
    </row>
    <row r="74" customFormat="false" ht="12.75" hidden="false" customHeight="false" outlineLevel="0" collapsed="false">
      <c r="A74" s="271" t="s">
        <v>211</v>
      </c>
      <c r="B74" s="272" t="n">
        <f aca="false">B75</f>
        <v>236.22</v>
      </c>
      <c r="C74" s="44"/>
      <c r="D74" s="273"/>
      <c r="E74" s="169"/>
      <c r="F74" s="83"/>
      <c r="Q74" s="83"/>
    </row>
    <row r="75" customFormat="false" ht="12.75" hidden="false" customHeight="false" outlineLevel="0" collapsed="false">
      <c r="A75" s="274"/>
      <c r="B75" s="275" t="n">
        <v>236.22</v>
      </c>
      <c r="C75" s="276" t="s">
        <v>168</v>
      </c>
      <c r="D75" s="276"/>
      <c r="E75" s="169" t="s">
        <v>167</v>
      </c>
      <c r="F75" s="83"/>
      <c r="Q75" s="83"/>
    </row>
    <row r="76" customFormat="false" ht="12.75" hidden="false" customHeight="false" outlineLevel="0" collapsed="false">
      <c r="A76" s="274"/>
      <c r="B76" s="287"/>
      <c r="C76" s="42"/>
      <c r="D76" s="58"/>
      <c r="E76" s="288"/>
      <c r="F76" s="83"/>
      <c r="Q76" s="83"/>
    </row>
    <row r="77" customFormat="false" ht="12.75" hidden="false" customHeight="false" outlineLevel="0" collapsed="false">
      <c r="A77" s="271" t="s">
        <v>212</v>
      </c>
      <c r="B77" s="272" t="n">
        <f aca="false">B78</f>
        <v>33.66</v>
      </c>
      <c r="C77" s="44"/>
      <c r="D77" s="273"/>
      <c r="E77" s="169"/>
      <c r="F77" s="83"/>
      <c r="Q77" s="83"/>
    </row>
    <row r="78" customFormat="false" ht="12.75" hidden="false" customHeight="false" outlineLevel="0" collapsed="false">
      <c r="A78" s="274" t="s">
        <v>21</v>
      </c>
      <c r="B78" s="281" t="n">
        <v>33.66</v>
      </c>
      <c r="C78" s="276" t="s">
        <v>197</v>
      </c>
      <c r="D78" s="276"/>
      <c r="E78" s="169" t="s">
        <v>213</v>
      </c>
      <c r="F78" s="83"/>
      <c r="Q78" s="83"/>
    </row>
    <row r="79" customFormat="false" ht="12.75" hidden="false" customHeight="false" outlineLevel="0" collapsed="false">
      <c r="A79" s="274"/>
      <c r="B79" s="281"/>
      <c r="C79" s="277"/>
      <c r="D79" s="278"/>
      <c r="E79" s="169"/>
      <c r="F79" s="83"/>
      <c r="Q79" s="83"/>
    </row>
    <row r="80" customFormat="false" ht="12.75" hidden="false" customHeight="false" outlineLevel="0" collapsed="false">
      <c r="A80" s="271" t="s">
        <v>214</v>
      </c>
      <c r="B80" s="272" t="n">
        <f aca="false">B81+B82+B83</f>
        <v>374.1</v>
      </c>
      <c r="C80" s="44"/>
      <c r="D80" s="273"/>
      <c r="E80" s="169"/>
      <c r="F80" s="83"/>
      <c r="Q80" s="83"/>
    </row>
    <row r="81" customFormat="false" ht="12.75" hidden="false" customHeight="false" outlineLevel="0" collapsed="false">
      <c r="A81" s="274" t="s">
        <v>21</v>
      </c>
      <c r="B81" s="275" t="n">
        <v>79</v>
      </c>
      <c r="C81" s="276" t="s">
        <v>164</v>
      </c>
      <c r="D81" s="276"/>
      <c r="E81" s="169" t="s">
        <v>165</v>
      </c>
      <c r="F81" s="83"/>
      <c r="Q81" s="83"/>
    </row>
    <row r="82" customFormat="false" ht="12.75" hidden="false" customHeight="false" outlineLevel="0" collapsed="false">
      <c r="A82" s="44"/>
      <c r="B82" s="275" t="n">
        <v>106.71</v>
      </c>
      <c r="C82" s="277" t="s">
        <v>194</v>
      </c>
      <c r="D82" s="278"/>
      <c r="E82" s="169" t="s">
        <v>167</v>
      </c>
      <c r="F82" s="83"/>
      <c r="Q82" s="83"/>
    </row>
    <row r="83" customFormat="false" ht="12.75" hidden="false" customHeight="false" outlineLevel="0" collapsed="false">
      <c r="A83" s="44"/>
      <c r="B83" s="275" t="n">
        <v>188.39</v>
      </c>
      <c r="C83" s="276" t="s">
        <v>195</v>
      </c>
      <c r="D83" s="276"/>
      <c r="E83" s="169" t="s">
        <v>167</v>
      </c>
      <c r="F83" s="83"/>
      <c r="Q83" s="83"/>
    </row>
    <row r="84" customFormat="false" ht="12.75" hidden="false" customHeight="false" outlineLevel="0" collapsed="false">
      <c r="A84" s="274"/>
      <c r="B84" s="281"/>
      <c r="C84" s="277"/>
      <c r="D84" s="278"/>
      <c r="E84" s="169"/>
      <c r="F84" s="83"/>
      <c r="Q84" s="83"/>
    </row>
    <row r="85" customFormat="false" ht="12.75" hidden="false" customHeight="false" outlineLevel="0" collapsed="false">
      <c r="A85" s="271" t="s">
        <v>215</v>
      </c>
      <c r="B85" s="272" t="n">
        <f aca="false">B86</f>
        <v>53.11</v>
      </c>
      <c r="C85" s="44"/>
      <c r="D85" s="273"/>
      <c r="E85" s="169"/>
      <c r="F85" s="83"/>
      <c r="Q85" s="83"/>
    </row>
    <row r="86" customFormat="false" ht="12.75" hidden="false" customHeight="false" outlineLevel="0" collapsed="false">
      <c r="A86" s="274" t="s">
        <v>21</v>
      </c>
      <c r="B86" s="282" t="n">
        <v>53.11</v>
      </c>
      <c r="C86" s="44" t="s">
        <v>216</v>
      </c>
      <c r="D86" s="273"/>
      <c r="E86" s="169" t="s">
        <v>217</v>
      </c>
      <c r="F86" s="83"/>
      <c r="Q86" s="83"/>
    </row>
    <row r="87" customFormat="false" ht="12.75" hidden="false" customHeight="false" outlineLevel="0" collapsed="false">
      <c r="A87" s="274"/>
      <c r="B87" s="281"/>
      <c r="C87" s="276" t="s">
        <v>218</v>
      </c>
      <c r="D87" s="276"/>
      <c r="E87" s="169"/>
      <c r="F87" s="83"/>
      <c r="Q87" s="83"/>
    </row>
    <row r="88" customFormat="false" ht="12.75" hidden="false" customHeight="false" outlineLevel="0" collapsed="false">
      <c r="A88" s="274"/>
      <c r="B88" s="275"/>
      <c r="C88" s="277"/>
      <c r="D88" s="278"/>
      <c r="E88" s="169"/>
      <c r="F88" s="83"/>
      <c r="Q88" s="83"/>
    </row>
    <row r="89" customFormat="false" ht="12.75" hidden="false" customHeight="false" outlineLevel="0" collapsed="false">
      <c r="A89" s="271" t="s">
        <v>219</v>
      </c>
      <c r="B89" s="272" t="n">
        <f aca="false">B90</f>
        <v>615.92</v>
      </c>
      <c r="C89" s="44"/>
      <c r="D89" s="273"/>
      <c r="E89" s="169"/>
      <c r="F89" s="83"/>
      <c r="Q89" s="83"/>
    </row>
    <row r="90" customFormat="false" ht="12.75" hidden="false" customHeight="false" outlineLevel="0" collapsed="false">
      <c r="A90" s="274" t="s">
        <v>21</v>
      </c>
      <c r="B90" s="282" t="n">
        <v>615.92</v>
      </c>
      <c r="C90" s="44" t="s">
        <v>220</v>
      </c>
      <c r="D90" s="273"/>
      <c r="E90" s="169" t="s">
        <v>221</v>
      </c>
      <c r="F90" s="83"/>
      <c r="Q90" s="83"/>
    </row>
    <row r="91" customFormat="false" ht="12.75" hidden="false" customHeight="false" outlineLevel="0" collapsed="false">
      <c r="A91" s="274"/>
      <c r="B91" s="281"/>
      <c r="C91" s="44" t="s">
        <v>179</v>
      </c>
      <c r="D91" s="273"/>
      <c r="E91" s="169"/>
      <c r="F91" s="83"/>
    </row>
    <row r="92" customFormat="false" ht="12.75" hidden="false" customHeight="false" outlineLevel="0" collapsed="false">
      <c r="A92" s="274"/>
      <c r="B92" s="281"/>
      <c r="C92" s="44"/>
      <c r="D92" s="273"/>
      <c r="E92" s="169"/>
      <c r="F92" s="83"/>
    </row>
    <row r="93" customFormat="false" ht="12.75" hidden="false" customHeight="false" outlineLevel="0" collapsed="false">
      <c r="A93" s="266" t="s">
        <v>222</v>
      </c>
      <c r="B93" s="283" t="n">
        <f aca="false">B95</f>
        <v>46.8</v>
      </c>
      <c r="C93" s="295"/>
      <c r="D93" s="285"/>
      <c r="E93" s="286"/>
      <c r="F93" s="83"/>
    </row>
    <row r="94" customFormat="false" ht="12.75" hidden="false" customHeight="false" outlineLevel="0" collapsed="false">
      <c r="A94" s="296"/>
      <c r="B94" s="297"/>
      <c r="C94" s="44"/>
      <c r="D94" s="273"/>
      <c r="E94" s="169"/>
      <c r="F94" s="83"/>
    </row>
    <row r="95" customFormat="false" ht="12.75" hidden="false" customHeight="false" outlineLevel="0" collapsed="false">
      <c r="A95" s="271" t="s">
        <v>223</v>
      </c>
      <c r="B95" s="272" t="n">
        <f aca="false">B96</f>
        <v>46.8</v>
      </c>
      <c r="C95" s="44"/>
      <c r="D95" s="273"/>
      <c r="E95" s="169"/>
      <c r="F95" s="83"/>
    </row>
    <row r="96" customFormat="false" ht="12.75" hidden="false" customHeight="false" outlineLevel="0" collapsed="false">
      <c r="A96" s="274"/>
      <c r="B96" s="275" t="n">
        <v>46.8</v>
      </c>
      <c r="C96" s="44" t="s">
        <v>194</v>
      </c>
      <c r="D96" s="273"/>
      <c r="E96" s="169" t="s">
        <v>167</v>
      </c>
      <c r="F96" s="83"/>
      <c r="I96" s="290"/>
      <c r="J96" s="291"/>
      <c r="K96" s="95"/>
      <c r="L96" s="95"/>
      <c r="M96" s="182"/>
    </row>
    <row r="97" customFormat="false" ht="12.75" hidden="false" customHeight="false" outlineLevel="0" collapsed="false">
      <c r="A97" s="274"/>
      <c r="B97" s="275"/>
      <c r="C97" s="44"/>
      <c r="D97" s="273"/>
      <c r="E97" s="169"/>
      <c r="F97" s="83"/>
      <c r="I97" s="290"/>
      <c r="J97" s="291"/>
      <c r="K97" s="95"/>
      <c r="L97" s="95"/>
      <c r="M97" s="182"/>
    </row>
    <row r="98" customFormat="false" ht="12.75" hidden="false" customHeight="false" outlineLevel="0" collapsed="false">
      <c r="A98" s="266" t="s">
        <v>224</v>
      </c>
      <c r="B98" s="283" t="n">
        <f aca="false">B100+B105+B108+B141+B150+B119+B111</f>
        <v>23450.77</v>
      </c>
      <c r="C98" s="295"/>
      <c r="D98" s="285"/>
      <c r="E98" s="286"/>
      <c r="F98" s="83"/>
      <c r="I98" s="95"/>
      <c r="J98" s="293"/>
      <c r="K98" s="95"/>
      <c r="L98" s="95"/>
      <c r="M98" s="182"/>
      <c r="N98" s="83"/>
      <c r="O98" s="83"/>
      <c r="P98" s="83"/>
    </row>
    <row r="99" customFormat="false" ht="12.75" hidden="false" customHeight="false" outlineLevel="0" collapsed="false">
      <c r="A99" s="296"/>
      <c r="B99" s="297"/>
      <c r="C99" s="44"/>
      <c r="D99" s="273"/>
      <c r="E99" s="169"/>
      <c r="F99" s="83"/>
      <c r="N99" s="83"/>
      <c r="O99" s="83"/>
      <c r="P99" s="83"/>
    </row>
    <row r="100" customFormat="false" ht="12.75" hidden="false" customHeight="false" outlineLevel="0" collapsed="false">
      <c r="A100" s="271" t="s">
        <v>163</v>
      </c>
      <c r="B100" s="272" t="n">
        <f aca="false">B101+B103+B102</f>
        <v>5992.29</v>
      </c>
      <c r="C100" s="44"/>
      <c r="D100" s="273"/>
      <c r="E100" s="169"/>
      <c r="F100" s="83"/>
      <c r="M100" s="83"/>
      <c r="N100" s="83"/>
      <c r="O100" s="84"/>
      <c r="P100" s="84"/>
    </row>
    <row r="101" customFormat="false" ht="12.75" hidden="false" customHeight="false" outlineLevel="0" collapsed="false">
      <c r="A101" s="274" t="s">
        <v>21</v>
      </c>
      <c r="B101" s="275" t="n">
        <v>1379</v>
      </c>
      <c r="C101" s="44" t="s">
        <v>225</v>
      </c>
      <c r="D101" s="273"/>
      <c r="E101" s="169" t="s">
        <v>165</v>
      </c>
      <c r="F101" s="83"/>
      <c r="M101" s="83"/>
    </row>
    <row r="102" customFormat="false" ht="12.75" hidden="false" customHeight="false" outlineLevel="0" collapsed="false">
      <c r="A102" s="274"/>
      <c r="B102" s="275" t="n">
        <v>1668.24</v>
      </c>
      <c r="C102" s="44" t="s">
        <v>194</v>
      </c>
      <c r="D102" s="273"/>
      <c r="E102" s="169" t="s">
        <v>167</v>
      </c>
      <c r="F102" s="83"/>
      <c r="M102" s="83"/>
    </row>
    <row r="103" customFormat="false" ht="12.75" hidden="false" customHeight="false" outlineLevel="0" collapsed="false">
      <c r="A103" s="274"/>
      <c r="B103" s="275" t="n">
        <v>2945.05</v>
      </c>
      <c r="C103" s="276" t="s">
        <v>168</v>
      </c>
      <c r="D103" s="276"/>
      <c r="E103" s="169" t="s">
        <v>167</v>
      </c>
      <c r="F103" s="83"/>
    </row>
    <row r="104" customFormat="false" ht="12.75" hidden="false" customHeight="false" outlineLevel="0" collapsed="false">
      <c r="A104" s="43"/>
      <c r="B104" s="275"/>
      <c r="C104" s="277"/>
      <c r="D104" s="278"/>
      <c r="E104" s="169"/>
      <c r="F104" s="83"/>
    </row>
    <row r="105" customFormat="false" ht="12.75" hidden="false" customHeight="false" outlineLevel="0" collapsed="false">
      <c r="A105" s="271" t="s">
        <v>169</v>
      </c>
      <c r="B105" s="272" t="n">
        <f aca="false">B106</f>
        <v>3692.58</v>
      </c>
      <c r="C105" s="44"/>
      <c r="D105" s="273"/>
      <c r="E105" s="169"/>
      <c r="F105" s="83"/>
    </row>
    <row r="106" customFormat="false" ht="12.75" hidden="false" customHeight="false" outlineLevel="0" collapsed="false">
      <c r="A106" s="274" t="s">
        <v>21</v>
      </c>
      <c r="B106" s="275" t="n">
        <v>3692.58</v>
      </c>
      <c r="C106" s="276" t="s">
        <v>168</v>
      </c>
      <c r="D106" s="276"/>
      <c r="E106" s="169" t="s">
        <v>167</v>
      </c>
      <c r="F106" s="83"/>
    </row>
    <row r="107" customFormat="false" ht="12.75" hidden="false" customHeight="false" outlineLevel="0" collapsed="false">
      <c r="A107" s="274"/>
      <c r="B107" s="281"/>
      <c r="C107" s="44"/>
      <c r="D107" s="273"/>
      <c r="E107" s="169"/>
      <c r="F107" s="83"/>
    </row>
    <row r="108" customFormat="false" ht="12.75" hidden="false" customHeight="false" outlineLevel="0" collapsed="false">
      <c r="A108" s="271" t="s">
        <v>170</v>
      </c>
      <c r="B108" s="272" t="n">
        <f aca="false">B109</f>
        <v>420.44</v>
      </c>
      <c r="C108" s="44"/>
      <c r="D108" s="273"/>
      <c r="E108" s="169"/>
      <c r="F108" s="83"/>
    </row>
    <row r="109" customFormat="false" ht="12.75" hidden="false" customHeight="false" outlineLevel="0" collapsed="false">
      <c r="A109" s="274" t="s">
        <v>21</v>
      </c>
      <c r="B109" s="275" t="n">
        <v>420.44</v>
      </c>
      <c r="C109" s="44" t="s">
        <v>197</v>
      </c>
      <c r="D109" s="273"/>
      <c r="E109" s="169" t="s">
        <v>226</v>
      </c>
      <c r="F109" s="83"/>
    </row>
    <row r="110" customFormat="false" ht="12.75" hidden="false" customHeight="false" outlineLevel="0" collapsed="false">
      <c r="A110" s="274"/>
      <c r="B110" s="275"/>
      <c r="C110" s="44"/>
      <c r="D110" s="273"/>
      <c r="E110" s="169"/>
      <c r="F110" s="83"/>
    </row>
    <row r="111" customFormat="false" ht="12.75" hidden="false" customHeight="false" outlineLevel="0" collapsed="false">
      <c r="A111" s="271" t="s">
        <v>173</v>
      </c>
      <c r="B111" s="272" t="n">
        <f aca="false">B112+B114+B116</f>
        <v>5966.56</v>
      </c>
      <c r="C111" s="44"/>
      <c r="D111" s="273"/>
      <c r="E111" s="169"/>
      <c r="F111" s="83"/>
    </row>
    <row r="112" customFormat="false" ht="12.75" hidden="false" customHeight="false" outlineLevel="0" collapsed="false">
      <c r="A112" s="274" t="s">
        <v>21</v>
      </c>
      <c r="B112" s="282" t="n">
        <v>1123.16</v>
      </c>
      <c r="C112" s="44" t="s">
        <v>227</v>
      </c>
      <c r="D112" s="273"/>
      <c r="E112" s="169" t="s">
        <v>192</v>
      </c>
      <c r="F112" s="83"/>
    </row>
    <row r="113" customFormat="false" ht="12.75" hidden="false" customHeight="false" outlineLevel="0" collapsed="false">
      <c r="A113" s="274"/>
      <c r="B113" s="281"/>
      <c r="C113" s="276" t="s">
        <v>176</v>
      </c>
      <c r="D113" s="276"/>
      <c r="E113" s="169"/>
      <c r="F113" s="83"/>
    </row>
    <row r="114" customFormat="false" ht="12.75" hidden="false" customHeight="false" outlineLevel="0" collapsed="false">
      <c r="A114" s="274"/>
      <c r="B114" s="281" t="n">
        <v>4090.86</v>
      </c>
      <c r="C114" s="44" t="s">
        <v>228</v>
      </c>
      <c r="D114" s="273"/>
      <c r="E114" s="169" t="s">
        <v>184</v>
      </c>
      <c r="F114" s="83"/>
    </row>
    <row r="115" customFormat="false" ht="12.75" hidden="false" customHeight="false" outlineLevel="0" collapsed="false">
      <c r="A115" s="274"/>
      <c r="B115" s="281"/>
      <c r="C115" s="276" t="s">
        <v>176</v>
      </c>
      <c r="D115" s="276"/>
      <c r="E115" s="169"/>
      <c r="F115" s="83"/>
    </row>
    <row r="116" customFormat="false" ht="12.75" hidden="false" customHeight="false" outlineLevel="0" collapsed="false">
      <c r="A116" s="274"/>
      <c r="B116" s="281" t="n">
        <v>752.54</v>
      </c>
      <c r="C116" s="277" t="s">
        <v>229</v>
      </c>
      <c r="D116" s="278"/>
      <c r="E116" s="169" t="s">
        <v>230</v>
      </c>
      <c r="F116" s="83"/>
    </row>
    <row r="117" customFormat="false" ht="12.75" hidden="false" customHeight="false" outlineLevel="0" collapsed="false">
      <c r="A117" s="274"/>
      <c r="B117" s="281"/>
      <c r="C117" s="276" t="s">
        <v>176</v>
      </c>
      <c r="D117" s="276"/>
      <c r="E117" s="169"/>
      <c r="F117" s="83"/>
    </row>
    <row r="118" customFormat="false" ht="12.75" hidden="false" customHeight="false" outlineLevel="0" collapsed="false">
      <c r="A118" s="274"/>
      <c r="B118" s="281"/>
      <c r="C118" s="277"/>
      <c r="D118" s="278"/>
      <c r="E118" s="169"/>
      <c r="F118" s="83"/>
    </row>
    <row r="119" customFormat="false" ht="12.75" hidden="false" customHeight="false" outlineLevel="0" collapsed="false">
      <c r="A119" s="271" t="s">
        <v>231</v>
      </c>
      <c r="B119" s="272" t="n">
        <f aca="false">B120+B122+B124+B126+B128+B130+B132+B134+B136+B138</f>
        <v>855.98</v>
      </c>
      <c r="C119" s="44"/>
      <c r="D119" s="273"/>
      <c r="E119" s="169"/>
      <c r="F119" s="83"/>
    </row>
    <row r="120" customFormat="false" ht="12.75" hidden="false" customHeight="false" outlineLevel="0" collapsed="false">
      <c r="A120" s="274" t="s">
        <v>21</v>
      </c>
      <c r="B120" s="281" t="n">
        <v>79.45</v>
      </c>
      <c r="C120" s="44" t="s">
        <v>232</v>
      </c>
      <c r="D120" s="273"/>
      <c r="E120" s="169" t="s">
        <v>206</v>
      </c>
      <c r="F120" s="83"/>
    </row>
    <row r="121" customFormat="false" ht="12.75" hidden="false" customHeight="false" outlineLevel="0" collapsed="false">
      <c r="A121" s="274"/>
      <c r="B121" s="281"/>
      <c r="C121" s="44" t="s">
        <v>233</v>
      </c>
      <c r="D121" s="273"/>
      <c r="E121" s="169"/>
      <c r="F121" s="83"/>
    </row>
    <row r="122" customFormat="false" ht="12.75" hidden="false" customHeight="false" outlineLevel="0" collapsed="false">
      <c r="A122" s="274"/>
      <c r="B122" s="281" t="n">
        <v>69.93</v>
      </c>
      <c r="C122" s="44" t="s">
        <v>234</v>
      </c>
      <c r="D122" s="273"/>
      <c r="E122" s="169" t="s">
        <v>217</v>
      </c>
      <c r="F122" s="83"/>
    </row>
    <row r="123" customFormat="false" ht="12.75" hidden="false" customHeight="false" outlineLevel="0" collapsed="false">
      <c r="A123" s="274"/>
      <c r="B123" s="281"/>
      <c r="C123" s="44" t="s">
        <v>233</v>
      </c>
      <c r="D123" s="273"/>
      <c r="E123" s="169"/>
      <c r="F123" s="83"/>
    </row>
    <row r="124" customFormat="false" ht="12.75" hidden="false" customHeight="false" outlineLevel="0" collapsed="false">
      <c r="A124" s="274"/>
      <c r="B124" s="281" t="n">
        <v>137.17</v>
      </c>
      <c r="C124" s="44" t="s">
        <v>235</v>
      </c>
      <c r="D124" s="273"/>
      <c r="E124" s="169" t="s">
        <v>167</v>
      </c>
      <c r="F124" s="83"/>
    </row>
    <row r="125" customFormat="false" ht="12.75" hidden="false" customHeight="false" outlineLevel="0" collapsed="false">
      <c r="A125" s="274"/>
      <c r="B125" s="281"/>
      <c r="C125" s="44" t="s">
        <v>233</v>
      </c>
      <c r="D125" s="273"/>
      <c r="E125" s="169"/>
      <c r="F125" s="83"/>
    </row>
    <row r="126" customFormat="false" ht="12.75" hidden="false" customHeight="false" outlineLevel="0" collapsed="false">
      <c r="A126" s="274"/>
      <c r="B126" s="281" t="n">
        <v>72.53</v>
      </c>
      <c r="C126" s="44" t="s">
        <v>236</v>
      </c>
      <c r="D126" s="273"/>
      <c r="E126" s="169" t="s">
        <v>167</v>
      </c>
      <c r="F126" s="83"/>
    </row>
    <row r="127" customFormat="false" ht="12.75" hidden="false" customHeight="false" outlineLevel="0" collapsed="false">
      <c r="A127" s="274"/>
      <c r="B127" s="281"/>
      <c r="C127" s="44" t="s">
        <v>233</v>
      </c>
      <c r="D127" s="273"/>
      <c r="E127" s="169"/>
      <c r="F127" s="83"/>
    </row>
    <row r="128" customFormat="false" ht="12.75" hidden="false" customHeight="false" outlineLevel="0" collapsed="false">
      <c r="A128" s="274"/>
      <c r="B128" s="281" t="n">
        <v>13.65</v>
      </c>
      <c r="C128" s="44" t="s">
        <v>237</v>
      </c>
      <c r="D128" s="273"/>
      <c r="E128" s="169" t="s">
        <v>206</v>
      </c>
      <c r="F128" s="83"/>
    </row>
    <row r="129" customFormat="false" ht="12.75" hidden="false" customHeight="false" outlineLevel="0" collapsed="false">
      <c r="A129" s="274"/>
      <c r="B129" s="281"/>
      <c r="C129" s="44" t="s">
        <v>233</v>
      </c>
      <c r="D129" s="273"/>
      <c r="E129" s="169"/>
      <c r="F129" s="83"/>
    </row>
    <row r="130" customFormat="false" ht="12.75" hidden="false" customHeight="false" outlineLevel="0" collapsed="false">
      <c r="A130" s="274"/>
      <c r="B130" s="281" t="n">
        <v>297.07</v>
      </c>
      <c r="C130" s="44" t="s">
        <v>238</v>
      </c>
      <c r="D130" s="273"/>
      <c r="E130" s="169" t="s">
        <v>206</v>
      </c>
      <c r="F130" s="83"/>
    </row>
    <row r="131" customFormat="false" ht="12.75" hidden="false" customHeight="false" outlineLevel="0" collapsed="false">
      <c r="A131" s="274"/>
      <c r="B131" s="281"/>
      <c r="C131" s="44" t="s">
        <v>233</v>
      </c>
      <c r="D131" s="273"/>
      <c r="E131" s="169"/>
      <c r="F131" s="83"/>
    </row>
    <row r="132" customFormat="false" ht="12.75" hidden="false" customHeight="false" outlineLevel="0" collapsed="false">
      <c r="A132" s="274"/>
      <c r="B132" s="281" t="n">
        <v>67.12</v>
      </c>
      <c r="C132" s="44" t="s">
        <v>239</v>
      </c>
      <c r="D132" s="273"/>
      <c r="E132" s="169" t="s">
        <v>240</v>
      </c>
      <c r="F132" s="83"/>
    </row>
    <row r="133" customFormat="false" ht="12.75" hidden="false" customHeight="false" outlineLevel="0" collapsed="false">
      <c r="A133" s="274"/>
      <c r="B133" s="281"/>
      <c r="C133" s="44" t="s">
        <v>233</v>
      </c>
      <c r="D133" s="273"/>
      <c r="E133" s="169"/>
      <c r="F133" s="83"/>
    </row>
    <row r="134" customFormat="false" ht="12.75" hidden="false" customHeight="false" outlineLevel="0" collapsed="false">
      <c r="A134" s="274"/>
      <c r="B134" s="281" t="n">
        <v>96.11</v>
      </c>
      <c r="C134" s="44" t="s">
        <v>241</v>
      </c>
      <c r="D134" s="273"/>
      <c r="E134" s="169" t="s">
        <v>175</v>
      </c>
      <c r="F134" s="83"/>
    </row>
    <row r="135" customFormat="false" ht="12.75" hidden="false" customHeight="false" outlineLevel="0" collapsed="false">
      <c r="A135" s="274"/>
      <c r="B135" s="281"/>
      <c r="C135" s="44" t="s">
        <v>233</v>
      </c>
      <c r="D135" s="273"/>
      <c r="E135" s="169"/>
      <c r="F135" s="83"/>
    </row>
    <row r="136" customFormat="false" ht="12.75" hidden="false" customHeight="false" outlineLevel="0" collapsed="false">
      <c r="A136" s="274"/>
      <c r="B136" s="281" t="n">
        <v>19.95</v>
      </c>
      <c r="C136" s="44" t="s">
        <v>242</v>
      </c>
      <c r="D136" s="273"/>
      <c r="E136" s="169" t="s">
        <v>206</v>
      </c>
      <c r="F136" s="83"/>
    </row>
    <row r="137" customFormat="false" ht="12.75" hidden="false" customHeight="false" outlineLevel="0" collapsed="false">
      <c r="A137" s="274"/>
      <c r="B137" s="281"/>
      <c r="C137" s="44" t="s">
        <v>233</v>
      </c>
      <c r="D137" s="273"/>
      <c r="E137" s="169"/>
      <c r="F137" s="83"/>
    </row>
    <row r="138" customFormat="false" ht="12.75" hidden="false" customHeight="false" outlineLevel="0" collapsed="false">
      <c r="A138" s="274"/>
      <c r="B138" s="282" t="n">
        <v>3</v>
      </c>
      <c r="C138" s="44" t="s">
        <v>243</v>
      </c>
      <c r="D138" s="273"/>
      <c r="E138" s="169" t="s">
        <v>178</v>
      </c>
      <c r="F138" s="83"/>
      <c r="J138" s="291"/>
      <c r="K138" s="95"/>
      <c r="L138" s="95"/>
      <c r="M138" s="182"/>
    </row>
    <row r="139" customFormat="false" ht="12.75" hidden="false" customHeight="false" outlineLevel="0" collapsed="false">
      <c r="A139" s="274"/>
      <c r="B139" s="275"/>
      <c r="C139" s="44" t="s">
        <v>233</v>
      </c>
      <c r="D139" s="273"/>
      <c r="E139" s="169"/>
      <c r="F139" s="83"/>
      <c r="J139" s="292"/>
      <c r="K139" s="95"/>
      <c r="L139" s="95"/>
      <c r="M139" s="182"/>
    </row>
    <row r="140" customFormat="false" ht="12.75" hidden="false" customHeight="false" outlineLevel="0" collapsed="false">
      <c r="A140" s="274"/>
      <c r="B140" s="275"/>
      <c r="C140" s="44"/>
      <c r="D140" s="273"/>
      <c r="E140" s="169"/>
      <c r="F140" s="83"/>
      <c r="J140" s="293"/>
      <c r="K140" s="95"/>
      <c r="L140" s="95"/>
      <c r="M140" s="182"/>
    </row>
    <row r="141" customFormat="false" ht="12.75" hidden="false" customHeight="false" outlineLevel="0" collapsed="false">
      <c r="A141" s="271" t="s">
        <v>182</v>
      </c>
      <c r="B141" s="272" t="n">
        <f aca="false">B142+B144+B146</f>
        <v>6222.92</v>
      </c>
      <c r="C141" s="44"/>
      <c r="D141" s="273"/>
      <c r="E141" s="169"/>
      <c r="F141" s="83"/>
      <c r="J141" s="292"/>
      <c r="K141" s="95"/>
      <c r="L141" s="95"/>
      <c r="M141" s="182"/>
    </row>
    <row r="142" customFormat="false" ht="12.75" hidden="false" customHeight="false" outlineLevel="0" collapsed="false">
      <c r="A142" s="274" t="s">
        <v>21</v>
      </c>
      <c r="B142" s="282" t="n">
        <v>3428.82</v>
      </c>
      <c r="C142" s="44" t="s">
        <v>200</v>
      </c>
      <c r="D142" s="273"/>
      <c r="E142" s="169" t="s">
        <v>201</v>
      </c>
      <c r="F142" s="83"/>
      <c r="J142" s="293"/>
      <c r="K142" s="95"/>
      <c r="L142" s="95"/>
      <c r="M142" s="182"/>
    </row>
    <row r="143" customFormat="false" ht="12.75" hidden="false" customHeight="false" outlineLevel="0" collapsed="false">
      <c r="A143" s="274"/>
      <c r="B143" s="281"/>
      <c r="C143" s="44" t="s">
        <v>202</v>
      </c>
      <c r="D143" s="273"/>
      <c r="E143" s="169"/>
      <c r="F143" s="83"/>
      <c r="J143" s="292"/>
      <c r="K143" s="95"/>
      <c r="L143" s="95"/>
      <c r="M143" s="182"/>
    </row>
    <row r="144" customFormat="false" ht="12.75" hidden="false" customHeight="false" outlineLevel="0" collapsed="false">
      <c r="A144" s="274"/>
      <c r="B144" s="282" t="n">
        <v>2136.31</v>
      </c>
      <c r="C144" s="44" t="s">
        <v>203</v>
      </c>
      <c r="D144" s="273"/>
      <c r="E144" s="169" t="s">
        <v>204</v>
      </c>
      <c r="F144" s="83"/>
      <c r="J144" s="292"/>
      <c r="K144" s="95"/>
      <c r="L144" s="95"/>
      <c r="M144" s="182"/>
    </row>
    <row r="145" customFormat="false" ht="12.75" hidden="false" customHeight="false" outlineLevel="0" collapsed="false">
      <c r="A145" s="274"/>
      <c r="B145" s="281"/>
      <c r="C145" s="44" t="s">
        <v>202</v>
      </c>
      <c r="D145" s="273"/>
      <c r="E145" s="169"/>
      <c r="F145" s="83"/>
      <c r="J145" s="292"/>
      <c r="K145" s="95"/>
      <c r="L145" s="95"/>
      <c r="M145" s="182"/>
    </row>
    <row r="146" customFormat="false" ht="12.75" hidden="false" customHeight="false" outlineLevel="0" collapsed="false">
      <c r="A146" s="274"/>
      <c r="B146" s="282" t="n">
        <v>657.79</v>
      </c>
      <c r="C146" s="44" t="s">
        <v>205</v>
      </c>
      <c r="D146" s="273"/>
      <c r="E146" s="169" t="s">
        <v>244</v>
      </c>
      <c r="F146" s="83"/>
      <c r="J146" s="292"/>
      <c r="K146" s="95"/>
      <c r="L146" s="95"/>
      <c r="M146" s="182"/>
    </row>
    <row r="147" customFormat="false" ht="12.75" hidden="false" customHeight="false" outlineLevel="0" collapsed="false">
      <c r="A147" s="274"/>
      <c r="B147" s="281"/>
      <c r="C147" s="44" t="s">
        <v>207</v>
      </c>
      <c r="D147" s="273"/>
      <c r="E147" s="169"/>
      <c r="F147" s="83"/>
      <c r="J147" s="292"/>
      <c r="K147" s="95"/>
      <c r="L147" s="95"/>
      <c r="M147" s="182"/>
    </row>
    <row r="148" customFormat="false" ht="12.75" hidden="false" customHeight="false" outlineLevel="0" collapsed="false">
      <c r="A148" s="274"/>
      <c r="B148" s="281"/>
      <c r="C148" s="44"/>
      <c r="D148" s="273"/>
      <c r="E148" s="169"/>
      <c r="F148" s="83"/>
      <c r="J148" s="292"/>
      <c r="K148" s="95"/>
      <c r="L148" s="95"/>
      <c r="M148" s="182"/>
    </row>
    <row r="149" customFormat="false" ht="12.75" hidden="false" customHeight="false" outlineLevel="0" collapsed="false">
      <c r="A149" s="274"/>
      <c r="B149" s="281"/>
      <c r="C149" s="277"/>
      <c r="D149" s="278"/>
      <c r="E149" s="169"/>
      <c r="F149" s="83"/>
      <c r="J149" s="293"/>
      <c r="K149" s="95"/>
      <c r="L149" s="95"/>
      <c r="M149" s="182"/>
    </row>
    <row r="150" customFormat="false" ht="12.75" hidden="false" customHeight="false" outlineLevel="0" collapsed="false">
      <c r="A150" s="271" t="s">
        <v>245</v>
      </c>
      <c r="B150" s="272" t="n">
        <f aca="false">B151</f>
        <v>300</v>
      </c>
      <c r="C150" s="44"/>
      <c r="D150" s="273"/>
      <c r="E150" s="169"/>
      <c r="F150" s="298"/>
    </row>
    <row r="151" customFormat="false" ht="12.75" hidden="false" customHeight="false" outlineLevel="0" collapsed="false">
      <c r="A151" s="274" t="s">
        <v>21</v>
      </c>
      <c r="B151" s="281" t="n">
        <v>300</v>
      </c>
      <c r="C151" s="44" t="s">
        <v>246</v>
      </c>
      <c r="D151" s="273"/>
      <c r="E151" s="169" t="s">
        <v>175</v>
      </c>
      <c r="F151" s="83"/>
    </row>
    <row r="152" customFormat="false" ht="12.75" hidden="false" customHeight="false" outlineLevel="0" collapsed="false">
      <c r="A152" s="274"/>
      <c r="B152" s="281"/>
      <c r="C152" s="276" t="s">
        <v>247</v>
      </c>
      <c r="D152" s="276"/>
      <c r="E152" s="169"/>
      <c r="F152" s="83"/>
    </row>
    <row r="153" customFormat="false" ht="12.75" hidden="false" customHeight="false" outlineLevel="0" collapsed="false">
      <c r="A153" s="274"/>
      <c r="B153" s="275"/>
      <c r="C153" s="44"/>
      <c r="D153" s="273"/>
      <c r="E153" s="169"/>
      <c r="F153" s="83"/>
    </row>
    <row r="154" customFormat="false" ht="12.75" hidden="false" customHeight="false" outlineLevel="0" collapsed="false">
      <c r="A154" s="299" t="s">
        <v>248</v>
      </c>
      <c r="B154" s="300" t="n">
        <f aca="false">B98+B43+B7+B73+B93</f>
        <v>165619.44</v>
      </c>
      <c r="C154" s="301"/>
      <c r="D154" s="302"/>
      <c r="E154" s="303"/>
    </row>
    <row r="155" customFormat="false" ht="12.75" hidden="false" customHeight="false" outlineLevel="0" collapsed="false">
      <c r="A155" s="4"/>
      <c r="B155" s="83"/>
      <c r="C155" s="83"/>
      <c r="D155" s="83"/>
      <c r="E155" s="83"/>
    </row>
    <row r="156" customFormat="false" ht="12.75" hidden="false" customHeight="false" outlineLevel="0" collapsed="false">
      <c r="A156" s="83" t="s">
        <v>249</v>
      </c>
      <c r="B156" s="83"/>
      <c r="C156" s="83"/>
      <c r="D156" s="83"/>
      <c r="E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</row>
  </sheetData>
  <mergeCells count="36">
    <mergeCell ref="A2:E2"/>
    <mergeCell ref="A3:E3"/>
    <mergeCell ref="C5:D5"/>
    <mergeCell ref="C9:D9"/>
    <mergeCell ref="C11:D11"/>
    <mergeCell ref="C14:D14"/>
    <mergeCell ref="C15:D15"/>
    <mergeCell ref="M16:N16"/>
    <mergeCell ref="M17:N17"/>
    <mergeCell ref="C18:D18"/>
    <mergeCell ref="M18:N18"/>
    <mergeCell ref="C21:D21"/>
    <mergeCell ref="C26:D26"/>
    <mergeCell ref="C28:D28"/>
    <mergeCell ref="C29:D29"/>
    <mergeCell ref="C33:D33"/>
    <mergeCell ref="C34:D34"/>
    <mergeCell ref="C38:D38"/>
    <mergeCell ref="C45:D45"/>
    <mergeCell ref="C47:D47"/>
    <mergeCell ref="C50:D50"/>
    <mergeCell ref="C51:D51"/>
    <mergeCell ref="P53:Q53"/>
    <mergeCell ref="C55:D55"/>
    <mergeCell ref="C59:D59"/>
    <mergeCell ref="C75:D75"/>
    <mergeCell ref="C78:D78"/>
    <mergeCell ref="C81:D81"/>
    <mergeCell ref="C83:D83"/>
    <mergeCell ref="C87:D87"/>
    <mergeCell ref="C103:D103"/>
    <mergeCell ref="C106:D106"/>
    <mergeCell ref="C113:D113"/>
    <mergeCell ref="C115:D115"/>
    <mergeCell ref="C117:D117"/>
    <mergeCell ref="C152:D15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8.56"/>
    <col collapsed="false" customWidth="true" hidden="false" outlineLevel="0" max="7" min="7" style="0" width="23.14"/>
    <col collapsed="false" customWidth="true" hidden="false" outlineLevel="0" max="8" min="8" style="0" width="17.7"/>
  </cols>
  <sheetData>
    <row r="1" customFormat="false" ht="18.75" hidden="false" customHeight="false" outlineLevel="0" collapsed="false">
      <c r="A1" s="304" t="s">
        <v>250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18.75" hidden="false" customHeight="false" outlineLevel="0" collapsed="false">
      <c r="A2" s="304" t="s">
        <v>251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</row>
    <row r="3" customFormat="false" ht="13.5" hidden="false" customHeight="false" outlineLevel="0" collapsed="false">
      <c r="A3" s="305"/>
    </row>
    <row r="4" customFormat="false" ht="15.75" hidden="false" customHeight="false" outlineLevel="0" collapsed="false">
      <c r="A4" s="306"/>
      <c r="B4" s="306"/>
      <c r="C4" s="307" t="s">
        <v>252</v>
      </c>
      <c r="D4" s="306"/>
      <c r="E4" s="306"/>
      <c r="F4" s="306"/>
      <c r="G4" s="306"/>
      <c r="H4" s="306"/>
      <c r="I4" s="306"/>
      <c r="J4" s="306"/>
    </row>
    <row r="5" customFormat="false" ht="15.75" hidden="false" customHeight="false" outlineLevel="0" collapsed="false">
      <c r="A5" s="306"/>
      <c r="B5" s="306"/>
      <c r="C5" s="307" t="s">
        <v>253</v>
      </c>
      <c r="D5" s="306"/>
      <c r="E5" s="306"/>
      <c r="F5" s="306"/>
      <c r="G5" s="306"/>
      <c r="H5" s="306"/>
      <c r="I5" s="306"/>
      <c r="J5" s="306"/>
    </row>
    <row r="6" customFormat="false" ht="15.75" hidden="false" customHeight="false" outlineLevel="0" collapsed="false">
      <c r="A6" s="306"/>
      <c r="B6" s="306"/>
      <c r="C6" s="307" t="s">
        <v>50</v>
      </c>
      <c r="D6" s="306"/>
      <c r="E6" s="306"/>
      <c r="F6" s="306"/>
      <c r="G6" s="306"/>
      <c r="H6" s="306"/>
      <c r="I6" s="306"/>
      <c r="J6" s="306"/>
    </row>
    <row r="7" customFormat="false" ht="15.75" hidden="false" customHeight="false" outlineLevel="0" collapsed="false">
      <c r="A7" s="306"/>
      <c r="B7" s="306"/>
      <c r="C7" s="307"/>
      <c r="D7" s="306"/>
      <c r="E7" s="306"/>
      <c r="F7" s="306"/>
      <c r="G7" s="306"/>
      <c r="H7" s="306"/>
      <c r="I7" s="306"/>
      <c r="J7" s="306"/>
    </row>
    <row r="8" customFormat="false" ht="47.25" hidden="false" customHeight="false" outlineLevel="0" collapsed="false">
      <c r="A8" s="308" t="s">
        <v>107</v>
      </c>
      <c r="B8" s="308" t="s">
        <v>89</v>
      </c>
      <c r="C8" s="309" t="s">
        <v>254</v>
      </c>
      <c r="D8" s="308" t="s">
        <v>255</v>
      </c>
      <c r="E8" s="308"/>
      <c r="F8" s="308"/>
      <c r="G8" s="310" t="s">
        <v>256</v>
      </c>
      <c r="H8" s="310" t="s">
        <v>257</v>
      </c>
      <c r="I8" s="310" t="s">
        <v>258</v>
      </c>
      <c r="J8" s="311"/>
      <c r="K8" s="312"/>
    </row>
    <row r="9" customFormat="false" ht="15.75" hidden="false" customHeight="false" outlineLevel="0" collapsed="false">
      <c r="A9" s="308" t="n">
        <v>700</v>
      </c>
      <c r="B9" s="308" t="n">
        <v>70005</v>
      </c>
      <c r="C9" s="313" t="s">
        <v>259</v>
      </c>
      <c r="D9" s="314" t="s">
        <v>260</v>
      </c>
      <c r="E9" s="314"/>
      <c r="F9" s="314"/>
      <c r="G9" s="315" t="n">
        <v>14000</v>
      </c>
      <c r="H9" s="315" t="n">
        <v>9090.53</v>
      </c>
      <c r="I9" s="315" t="n">
        <f aca="false">H9*100/G9</f>
        <v>64.9323571428572</v>
      </c>
      <c r="J9" s="307"/>
      <c r="K9" s="316"/>
    </row>
    <row r="10" customFormat="false" ht="15.75" hidden="false" customHeight="false" outlineLevel="0" collapsed="false">
      <c r="A10" s="308" t="n">
        <v>758</v>
      </c>
      <c r="B10" s="308" t="n">
        <v>75814</v>
      </c>
      <c r="C10" s="313" t="s">
        <v>261</v>
      </c>
      <c r="D10" s="314" t="s">
        <v>262</v>
      </c>
      <c r="E10" s="314"/>
      <c r="F10" s="314"/>
      <c r="G10" s="315" t="n">
        <v>1808</v>
      </c>
      <c r="H10" s="315" t="n">
        <v>0</v>
      </c>
      <c r="I10" s="315" t="n">
        <f aca="false">H10*100/G10</f>
        <v>0</v>
      </c>
      <c r="J10" s="307"/>
      <c r="K10" s="316"/>
    </row>
    <row r="11" customFormat="false" ht="15.75" hidden="false" customHeight="false" outlineLevel="0" collapsed="false">
      <c r="A11" s="308" t="n">
        <v>801</v>
      </c>
      <c r="B11" s="308" t="n">
        <v>80120</v>
      </c>
      <c r="C11" s="313" t="s">
        <v>263</v>
      </c>
      <c r="D11" s="314" t="s">
        <v>264</v>
      </c>
      <c r="E11" s="314"/>
      <c r="F11" s="314"/>
      <c r="G11" s="315" t="n">
        <v>500</v>
      </c>
      <c r="H11" s="315" t="n">
        <v>558</v>
      </c>
      <c r="I11" s="315" t="n">
        <f aca="false">H11*100/G11</f>
        <v>111.6</v>
      </c>
      <c r="J11" s="307"/>
      <c r="K11" s="316"/>
    </row>
    <row r="12" customFormat="false" ht="15.75" hidden="false" customHeight="false" outlineLevel="0" collapsed="false">
      <c r="A12" s="317" t="n">
        <v>801</v>
      </c>
      <c r="B12" s="318" t="n">
        <v>80120</v>
      </c>
      <c r="C12" s="319" t="s">
        <v>265</v>
      </c>
      <c r="D12" s="320" t="s">
        <v>266</v>
      </c>
      <c r="E12" s="320"/>
      <c r="F12" s="320"/>
      <c r="G12" s="321" t="n">
        <v>28100</v>
      </c>
      <c r="H12" s="322" t="n">
        <f aca="false">H13</f>
        <v>13693.7</v>
      </c>
      <c r="I12" s="321" t="n">
        <f aca="false">H12*100/G12</f>
        <v>48.7320284697509</v>
      </c>
      <c r="J12" s="307"/>
      <c r="K12" s="316"/>
    </row>
    <row r="13" customFormat="false" ht="15.75" hidden="false" customHeight="false" outlineLevel="0" collapsed="false">
      <c r="A13" s="323"/>
      <c r="B13" s="324"/>
      <c r="C13" s="325"/>
      <c r="D13" s="326" t="s">
        <v>267</v>
      </c>
      <c r="E13" s="326"/>
      <c r="F13" s="326"/>
      <c r="G13" s="327"/>
      <c r="H13" s="328" t="n">
        <v>13693.7</v>
      </c>
      <c r="I13" s="327"/>
      <c r="J13" s="307"/>
      <c r="K13" s="316"/>
    </row>
    <row r="14" customFormat="false" ht="39" hidden="false" customHeight="true" outlineLevel="0" collapsed="false">
      <c r="A14" s="329" t="n">
        <v>801</v>
      </c>
      <c r="B14" s="330" t="n">
        <v>80120</v>
      </c>
      <c r="C14" s="313" t="s">
        <v>261</v>
      </c>
      <c r="D14" s="331" t="s">
        <v>268</v>
      </c>
      <c r="E14" s="331"/>
      <c r="F14" s="331"/>
      <c r="G14" s="315" t="n">
        <v>50</v>
      </c>
      <c r="H14" s="315" t="n">
        <v>408.23</v>
      </c>
      <c r="I14" s="315" t="n">
        <f aca="false">H14*100/G14</f>
        <v>816.46</v>
      </c>
      <c r="J14" s="307"/>
      <c r="K14" s="316"/>
    </row>
    <row r="15" customFormat="false" ht="15.75" hidden="false" customHeight="false" outlineLevel="0" collapsed="false">
      <c r="A15" s="332" t="n">
        <v>801</v>
      </c>
      <c r="B15" s="333" t="n">
        <v>80120</v>
      </c>
      <c r="C15" s="319" t="s">
        <v>269</v>
      </c>
      <c r="D15" s="314" t="s">
        <v>270</v>
      </c>
      <c r="E15" s="314"/>
      <c r="F15" s="314"/>
      <c r="G15" s="321" t="n">
        <v>200</v>
      </c>
      <c r="H15" s="322" t="n">
        <v>200</v>
      </c>
      <c r="I15" s="321" t="n">
        <v>100</v>
      </c>
      <c r="J15" s="307"/>
      <c r="K15" s="316"/>
    </row>
    <row r="16" customFormat="false" ht="15.75" hidden="false" customHeight="false" outlineLevel="0" collapsed="false">
      <c r="A16" s="317" t="n">
        <v>801</v>
      </c>
      <c r="B16" s="318" t="n">
        <v>80120</v>
      </c>
      <c r="C16" s="319" t="s">
        <v>271</v>
      </c>
      <c r="D16" s="334" t="s">
        <v>272</v>
      </c>
      <c r="E16" s="334"/>
      <c r="F16" s="334"/>
      <c r="G16" s="321" t="n">
        <v>1020</v>
      </c>
      <c r="H16" s="322" t="n">
        <v>1410.77</v>
      </c>
      <c r="I16" s="321" t="n">
        <f aca="false">H16*100/G16</f>
        <v>138.310784313726</v>
      </c>
      <c r="J16" s="307"/>
      <c r="K16" s="316"/>
    </row>
    <row r="17" customFormat="false" ht="15.75" hidden="false" customHeight="false" outlineLevel="0" collapsed="false">
      <c r="A17" s="335"/>
      <c r="B17" s="336"/>
      <c r="C17" s="335"/>
      <c r="D17" s="337" t="s">
        <v>273</v>
      </c>
      <c r="E17" s="337"/>
      <c r="F17" s="337"/>
      <c r="G17" s="338"/>
      <c r="H17" s="339" t="n">
        <v>483</v>
      </c>
      <c r="I17" s="338"/>
      <c r="J17" s="307"/>
      <c r="K17" s="316"/>
    </row>
    <row r="18" customFormat="false" ht="15.75" hidden="false" customHeight="false" outlineLevel="0" collapsed="false">
      <c r="A18" s="340"/>
      <c r="B18" s="341"/>
      <c r="C18" s="342"/>
      <c r="D18" s="337" t="s">
        <v>274</v>
      </c>
      <c r="E18" s="337"/>
      <c r="F18" s="337"/>
      <c r="G18" s="338"/>
      <c r="H18" s="339" t="n">
        <v>32.46</v>
      </c>
      <c r="I18" s="338"/>
      <c r="J18" s="307"/>
      <c r="K18" s="316"/>
    </row>
    <row r="19" customFormat="false" ht="15.75" hidden="false" customHeight="false" outlineLevel="0" collapsed="false">
      <c r="A19" s="340"/>
      <c r="B19" s="341"/>
      <c r="C19" s="342"/>
      <c r="D19" s="343" t="s">
        <v>275</v>
      </c>
      <c r="E19" s="343"/>
      <c r="F19" s="343"/>
      <c r="G19" s="338"/>
      <c r="H19" s="339" t="n">
        <v>895.31</v>
      </c>
      <c r="I19" s="338"/>
      <c r="J19" s="307"/>
      <c r="K19" s="316"/>
    </row>
    <row r="20" customFormat="false" ht="15.75" hidden="false" customHeight="false" outlineLevel="0" collapsed="false">
      <c r="A20" s="317" t="n">
        <v>801</v>
      </c>
      <c r="B20" s="318" t="n">
        <v>80195</v>
      </c>
      <c r="C20" s="319" t="s">
        <v>261</v>
      </c>
      <c r="D20" s="314" t="s">
        <v>262</v>
      </c>
      <c r="E20" s="314"/>
      <c r="F20" s="314"/>
      <c r="G20" s="321" t="n">
        <v>0</v>
      </c>
      <c r="H20" s="322" t="n">
        <v>64.92</v>
      </c>
      <c r="I20" s="321"/>
      <c r="J20" s="307"/>
      <c r="K20" s="316"/>
    </row>
    <row r="21" customFormat="false" ht="15.75" hidden="false" customHeight="true" outlineLevel="0" collapsed="false">
      <c r="A21" s="317" t="n">
        <v>801</v>
      </c>
      <c r="B21" s="318" t="n">
        <v>80195</v>
      </c>
      <c r="C21" s="319" t="s">
        <v>271</v>
      </c>
      <c r="D21" s="334" t="s">
        <v>276</v>
      </c>
      <c r="E21" s="334"/>
      <c r="F21" s="334"/>
      <c r="G21" s="321" t="n">
        <v>1096</v>
      </c>
      <c r="H21" s="322" t="n">
        <v>1096</v>
      </c>
      <c r="I21" s="321" t="n">
        <f aca="false">H21*100/G21</f>
        <v>100</v>
      </c>
      <c r="J21" s="307"/>
      <c r="K21" s="316"/>
    </row>
    <row r="22" customFormat="false" ht="15.75" hidden="false" customHeight="false" outlineLevel="0" collapsed="false">
      <c r="A22" s="308" t="n">
        <v>854</v>
      </c>
      <c r="B22" s="308" t="n">
        <v>85410</v>
      </c>
      <c r="C22" s="313" t="s">
        <v>265</v>
      </c>
      <c r="D22" s="314" t="s">
        <v>277</v>
      </c>
      <c r="E22" s="314"/>
      <c r="F22" s="314"/>
      <c r="G22" s="315" t="n">
        <v>123077.5</v>
      </c>
      <c r="H22" s="315" t="n">
        <v>48307.5</v>
      </c>
      <c r="I22" s="315" t="n">
        <f aca="false">H22*100/G22</f>
        <v>39.2496597672198</v>
      </c>
      <c r="J22" s="307"/>
      <c r="K22" s="316"/>
    </row>
    <row r="23" customFormat="false" ht="16.5" hidden="false" customHeight="false" outlineLevel="0" collapsed="false">
      <c r="A23" s="317" t="n">
        <v>854</v>
      </c>
      <c r="B23" s="317" t="n">
        <v>85410</v>
      </c>
      <c r="C23" s="313" t="s">
        <v>261</v>
      </c>
      <c r="D23" s="314" t="s">
        <v>278</v>
      </c>
      <c r="E23" s="314"/>
      <c r="F23" s="314"/>
      <c r="G23" s="321" t="n">
        <v>0</v>
      </c>
      <c r="H23" s="321" t="n">
        <v>181.75</v>
      </c>
      <c r="I23" s="315"/>
      <c r="J23" s="307"/>
      <c r="K23" s="316"/>
    </row>
    <row r="24" customFormat="false" ht="16.5" hidden="false" customHeight="false" outlineLevel="0" collapsed="false">
      <c r="A24" s="344" t="s">
        <v>279</v>
      </c>
      <c r="B24" s="344"/>
      <c r="C24" s="344"/>
      <c r="D24" s="344"/>
      <c r="E24" s="344"/>
      <c r="F24" s="344"/>
      <c r="G24" s="345" t="n">
        <f aca="false">G9+G10+G11+G12+G14+G16+G21+G22+G23+G15</f>
        <v>169851.5</v>
      </c>
      <c r="H24" s="346" t="n">
        <f aca="false">H9+H10+H11+H12+H14+H16+H22++H21+H23+H20+H15</f>
        <v>75011.4</v>
      </c>
      <c r="I24" s="345" t="n">
        <f aca="false">H24*100/G24</f>
        <v>44.1629305599303</v>
      </c>
      <c r="J24" s="307"/>
      <c r="K24" s="316"/>
    </row>
    <row r="25" customFormat="false" ht="15.75" hidden="false" customHeight="false" outlineLevel="0" collapsed="false">
      <c r="A25" s="307"/>
      <c r="B25" s="307"/>
      <c r="C25" s="307"/>
      <c r="D25" s="307"/>
      <c r="E25" s="307"/>
      <c r="F25" s="307"/>
      <c r="G25" s="307"/>
      <c r="H25" s="307"/>
      <c r="I25" s="307"/>
      <c r="J25" s="307"/>
      <c r="K25" s="316"/>
    </row>
    <row r="26" customFormat="false" ht="15.75" hidden="false" customHeight="false" outlineLevel="0" collapsed="false">
      <c r="A26" s="307"/>
      <c r="B26" s="307"/>
      <c r="C26" s="307"/>
      <c r="D26" s="307"/>
      <c r="E26" s="307"/>
      <c r="F26" s="307"/>
      <c r="G26" s="307"/>
      <c r="H26" s="307"/>
      <c r="I26" s="307"/>
      <c r="J26" s="307"/>
      <c r="K26" s="316"/>
    </row>
    <row r="27" customFormat="false" ht="15.75" hidden="false" customHeight="false" outlineLevel="0" collapsed="false">
      <c r="A27" s="307"/>
      <c r="B27" s="307" t="s">
        <v>280</v>
      </c>
      <c r="C27" s="307"/>
      <c r="D27" s="307"/>
      <c r="E27" s="307"/>
      <c r="F27" s="307"/>
      <c r="G27" s="307"/>
      <c r="H27" s="307"/>
      <c r="I27" s="307"/>
      <c r="J27" s="307"/>
      <c r="K27" s="316"/>
    </row>
    <row r="28" customFormat="false" ht="15.75" hidden="false" customHeight="false" outlineLevel="0" collapsed="false">
      <c r="A28" s="307"/>
      <c r="B28" s="307"/>
      <c r="C28" s="307"/>
      <c r="D28" s="307"/>
      <c r="E28" s="307"/>
      <c r="F28" s="307"/>
      <c r="G28" s="307"/>
      <c r="H28" s="307"/>
      <c r="I28" s="307"/>
      <c r="J28" s="307"/>
      <c r="K28" s="316"/>
    </row>
    <row r="29" customFormat="false" ht="15" hidden="false" customHeight="false" outlineLevel="0" collapsed="false">
      <c r="A29" s="347"/>
      <c r="B29" s="347"/>
      <c r="C29" s="347"/>
      <c r="D29" s="347"/>
      <c r="E29" s="347"/>
      <c r="F29" s="347"/>
      <c r="G29" s="347"/>
      <c r="H29" s="347"/>
      <c r="I29" s="347"/>
      <c r="J29" s="316"/>
      <c r="K29" s="316"/>
    </row>
    <row r="30" customFormat="false" ht="15" hidden="false" customHeight="false" outlineLevel="0" collapsed="false">
      <c r="A30" s="347"/>
      <c r="B30" s="347"/>
      <c r="C30" s="347"/>
      <c r="D30" s="347"/>
      <c r="E30" s="347"/>
      <c r="F30" s="347"/>
      <c r="G30" s="347"/>
      <c r="H30" s="347"/>
      <c r="I30" s="347"/>
      <c r="J30" s="316"/>
      <c r="K30" s="316"/>
    </row>
    <row r="31" customFormat="false" ht="15" hidden="false" customHeight="false" outlineLevel="0" collapsed="false">
      <c r="A31" s="347"/>
      <c r="B31" s="347"/>
      <c r="C31" s="347"/>
      <c r="D31" s="347"/>
      <c r="E31" s="347"/>
      <c r="F31" s="347"/>
      <c r="G31" s="347"/>
      <c r="H31" s="347"/>
      <c r="I31" s="347"/>
      <c r="J31" s="316"/>
      <c r="K31" s="316"/>
    </row>
    <row r="32" customFormat="false" ht="15" hidden="false" customHeight="false" outlineLevel="0" collapsed="false">
      <c r="A32" s="347"/>
      <c r="B32" s="347"/>
      <c r="C32" s="347"/>
      <c r="D32" s="347"/>
      <c r="E32" s="347"/>
      <c r="F32" s="347"/>
      <c r="G32" s="347"/>
      <c r="H32" s="347"/>
      <c r="I32" s="347"/>
      <c r="J32" s="316"/>
      <c r="K32" s="316"/>
    </row>
    <row r="33" customFormat="false" ht="15" hidden="false" customHeight="false" outlineLevel="0" collapsed="false">
      <c r="A33" s="347"/>
      <c r="B33" s="347"/>
      <c r="C33" s="347"/>
      <c r="D33" s="347"/>
      <c r="E33" s="347"/>
      <c r="F33" s="347"/>
      <c r="G33" s="347"/>
      <c r="H33" s="347"/>
      <c r="I33" s="347"/>
      <c r="J33" s="316"/>
      <c r="K33" s="316"/>
    </row>
    <row r="34" customFormat="false" ht="15" hidden="false" customHeight="false" outlineLevel="0" collapsed="false">
      <c r="A34" s="347"/>
      <c r="B34" s="347"/>
      <c r="C34" s="347"/>
      <c r="D34" s="347"/>
      <c r="E34" s="347"/>
      <c r="F34" s="347"/>
      <c r="G34" s="347"/>
      <c r="H34" s="347"/>
      <c r="I34" s="347"/>
      <c r="J34" s="316"/>
      <c r="K34" s="316"/>
    </row>
    <row r="35" customFormat="false" ht="15" hidden="false" customHeight="false" outlineLevel="0" collapsed="false">
      <c r="A35" s="347"/>
      <c r="B35" s="347"/>
      <c r="C35" s="347"/>
      <c r="D35" s="347"/>
      <c r="E35" s="347"/>
      <c r="F35" s="347"/>
      <c r="G35" s="347"/>
      <c r="H35" s="347"/>
      <c r="I35" s="347"/>
      <c r="J35" s="316"/>
      <c r="K35" s="316"/>
    </row>
    <row r="36" customFormat="false" ht="15" hidden="false" customHeight="false" outlineLevel="0" collapsed="false">
      <c r="A36" s="347"/>
      <c r="B36" s="347"/>
      <c r="C36" s="347"/>
      <c r="D36" s="347"/>
      <c r="E36" s="347"/>
      <c r="F36" s="347"/>
      <c r="G36" s="347"/>
      <c r="H36" s="347"/>
      <c r="I36" s="347"/>
      <c r="J36" s="316"/>
      <c r="K36" s="316"/>
    </row>
    <row r="37" customFormat="false" ht="15" hidden="false" customHeight="false" outlineLevel="0" collapsed="false">
      <c r="A37" s="347"/>
      <c r="B37" s="347"/>
      <c r="C37" s="347"/>
      <c r="D37" s="347"/>
      <c r="E37" s="347"/>
      <c r="F37" s="347"/>
      <c r="G37" s="347"/>
      <c r="H37" s="347"/>
      <c r="I37" s="347"/>
      <c r="J37" s="316"/>
      <c r="K37" s="316"/>
    </row>
    <row r="38" customFormat="false" ht="15" hidden="false" customHeight="false" outlineLevel="0" collapsed="false">
      <c r="A38" s="347"/>
      <c r="B38" s="347"/>
      <c r="C38" s="347"/>
      <c r="D38" s="347"/>
      <c r="E38" s="347"/>
      <c r="F38" s="347"/>
      <c r="G38" s="347"/>
      <c r="H38" s="347"/>
      <c r="I38" s="347"/>
      <c r="J38" s="316"/>
      <c r="K38" s="316"/>
    </row>
    <row r="39" customFormat="false" ht="15" hidden="false" customHeight="false" outlineLevel="0" collapsed="false">
      <c r="A39" s="347"/>
      <c r="B39" s="347"/>
      <c r="C39" s="347"/>
      <c r="D39" s="347"/>
      <c r="E39" s="347"/>
      <c r="F39" s="347"/>
      <c r="G39" s="347"/>
      <c r="H39" s="347"/>
      <c r="I39" s="347"/>
      <c r="J39" s="316"/>
      <c r="K39" s="316"/>
    </row>
    <row r="40" customFormat="false" ht="15" hidden="false" customHeight="false" outlineLevel="0" collapsed="false">
      <c r="A40" s="347"/>
      <c r="B40" s="347"/>
      <c r="C40" s="347"/>
      <c r="D40" s="347"/>
      <c r="E40" s="347"/>
      <c r="F40" s="347"/>
      <c r="G40" s="347"/>
      <c r="H40" s="347"/>
      <c r="I40" s="347"/>
      <c r="J40" s="316"/>
      <c r="K40" s="316"/>
    </row>
    <row r="41" customFormat="false" ht="15" hidden="false" customHeight="fals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16"/>
      <c r="K41" s="316"/>
    </row>
    <row r="42" customFormat="false" ht="15" hidden="false" customHeight="false" outlineLevel="0" collapsed="false">
      <c r="A42" s="347"/>
      <c r="B42" s="347"/>
      <c r="C42" s="347"/>
      <c r="D42" s="347"/>
      <c r="E42" s="347"/>
      <c r="F42" s="347"/>
      <c r="G42" s="347"/>
      <c r="H42" s="347"/>
      <c r="I42" s="347"/>
      <c r="J42" s="316"/>
      <c r="K42" s="316"/>
    </row>
    <row r="43" customFormat="false" ht="15" hidden="false" customHeight="false" outlineLevel="0" collapsed="false">
      <c r="A43" s="347"/>
      <c r="B43" s="347"/>
      <c r="C43" s="347"/>
      <c r="D43" s="347"/>
      <c r="E43" s="347"/>
      <c r="F43" s="347"/>
      <c r="G43" s="347"/>
      <c r="H43" s="347"/>
      <c r="I43" s="347"/>
      <c r="J43" s="316"/>
      <c r="K43" s="316"/>
    </row>
    <row r="44" customFormat="false" ht="15" hidden="false" customHeight="false" outlineLevel="0" collapsed="false">
      <c r="A44" s="347"/>
      <c r="B44" s="347"/>
      <c r="C44" s="347"/>
      <c r="D44" s="347"/>
      <c r="E44" s="347"/>
      <c r="F44" s="347"/>
      <c r="G44" s="347"/>
      <c r="H44" s="347"/>
      <c r="I44" s="347"/>
      <c r="J44" s="316"/>
      <c r="K44" s="316"/>
    </row>
    <row r="45" customFormat="false" ht="15" hidden="false" customHeight="false" outlineLevel="0" collapsed="false">
      <c r="A45" s="347"/>
      <c r="B45" s="347"/>
      <c r="C45" s="347"/>
      <c r="D45" s="347"/>
      <c r="E45" s="347"/>
      <c r="F45" s="347"/>
      <c r="G45" s="347"/>
      <c r="H45" s="347"/>
      <c r="I45" s="347"/>
      <c r="J45" s="316"/>
      <c r="K45" s="316"/>
    </row>
    <row r="46" customFormat="false" ht="1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7"/>
      <c r="J46" s="316"/>
      <c r="K46" s="316"/>
    </row>
    <row r="47" customFormat="false" ht="12.75" hidden="false" customHeight="false" outlineLevel="0" collapsed="false">
      <c r="A47" s="348"/>
      <c r="B47" s="348"/>
      <c r="C47" s="348"/>
      <c r="D47" s="348"/>
      <c r="E47" s="348"/>
      <c r="F47" s="348"/>
      <c r="G47" s="348"/>
      <c r="H47" s="348"/>
      <c r="I47" s="348"/>
    </row>
    <row r="48" customFormat="false" ht="12.75" hidden="false" customHeight="false" outlineLevel="0" collapsed="false">
      <c r="A48" s="348"/>
      <c r="B48" s="348"/>
      <c r="C48" s="348"/>
      <c r="D48" s="348"/>
      <c r="E48" s="348"/>
      <c r="F48" s="348"/>
      <c r="G48" s="348"/>
      <c r="H48" s="348"/>
      <c r="I48" s="348"/>
    </row>
    <row r="49" customFormat="false" ht="12.75" hidden="false" customHeight="false" outlineLevel="0" collapsed="false">
      <c r="A49" s="348"/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348"/>
      <c r="B50" s="348"/>
      <c r="C50" s="348"/>
      <c r="D50" s="348"/>
      <c r="E50" s="348"/>
      <c r="F50" s="348"/>
      <c r="G50" s="348"/>
      <c r="H50" s="348"/>
      <c r="I50" s="348"/>
    </row>
    <row r="51" customFormat="false" ht="12.75" hidden="false" customHeight="false" outlineLevel="0" collapsed="false">
      <c r="A51" s="348"/>
      <c r="B51" s="348"/>
      <c r="C51" s="348"/>
      <c r="D51" s="348"/>
      <c r="E51" s="348"/>
      <c r="F51" s="348"/>
      <c r="G51" s="348"/>
      <c r="H51" s="348"/>
      <c r="I51" s="348"/>
    </row>
  </sheetData>
  <mergeCells count="19">
    <mergeCell ref="A1:J1"/>
    <mergeCell ref="A2:K2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4.56"/>
    <col collapsed="false" customWidth="true" hidden="false" outlineLevel="0" max="7" min="7" style="0" width="15.13"/>
    <col collapsed="false" customWidth="true" hidden="false" outlineLevel="0" max="8" min="8" style="0" width="14.85"/>
  </cols>
  <sheetData>
    <row r="1" customFormat="false" ht="18.75" hidden="false" customHeight="false" outlineLevel="0" collapsed="false">
      <c r="A1" s="304" t="s">
        <v>281</v>
      </c>
      <c r="B1" s="304"/>
      <c r="C1" s="304"/>
      <c r="D1" s="304"/>
      <c r="E1" s="304"/>
      <c r="F1" s="304"/>
      <c r="G1" s="304"/>
      <c r="H1" s="304"/>
      <c r="I1" s="304"/>
    </row>
    <row r="2" customFormat="false" ht="18.75" hidden="false" customHeight="false" outlineLevel="0" collapsed="false">
      <c r="A2" s="304" t="s">
        <v>251</v>
      </c>
      <c r="B2" s="304"/>
      <c r="C2" s="304"/>
      <c r="D2" s="304"/>
      <c r="E2" s="304"/>
      <c r="F2" s="304"/>
      <c r="G2" s="304"/>
      <c r="H2" s="304"/>
      <c r="I2" s="304"/>
    </row>
    <row r="3" customFormat="false" ht="13.5" hidden="false" customHeight="false" outlineLevel="0" collapsed="false">
      <c r="A3" s="305"/>
    </row>
    <row r="4" customFormat="false" ht="15.75" hidden="false" customHeight="false" outlineLevel="0" collapsed="false">
      <c r="A4" s="306"/>
      <c r="B4" s="306"/>
      <c r="C4" s="307"/>
      <c r="D4" s="306"/>
      <c r="E4" s="306"/>
      <c r="F4" s="306"/>
      <c r="G4" s="306"/>
      <c r="H4" s="306"/>
      <c r="I4" s="306"/>
    </row>
    <row r="5" customFormat="false" ht="47.25" hidden="false" customHeight="false" outlineLevel="0" collapsed="false">
      <c r="A5" s="308" t="s">
        <v>107</v>
      </c>
      <c r="B5" s="308" t="s">
        <v>89</v>
      </c>
      <c r="C5" s="309" t="s">
        <v>254</v>
      </c>
      <c r="D5" s="308" t="s">
        <v>255</v>
      </c>
      <c r="E5" s="308"/>
      <c r="F5" s="308"/>
      <c r="G5" s="310" t="s">
        <v>282</v>
      </c>
      <c r="H5" s="310" t="s">
        <v>283</v>
      </c>
      <c r="I5" s="311"/>
    </row>
    <row r="6" customFormat="false" ht="15.75" hidden="false" customHeight="false" outlineLevel="0" collapsed="false">
      <c r="A6" s="349" t="n">
        <v>700</v>
      </c>
      <c r="B6" s="349" t="n">
        <v>70005</v>
      </c>
      <c r="C6" s="350" t="s">
        <v>259</v>
      </c>
      <c r="D6" s="351" t="s">
        <v>260</v>
      </c>
      <c r="E6" s="351"/>
      <c r="F6" s="351"/>
      <c r="G6" s="352" t="n">
        <v>99.87</v>
      </c>
      <c r="H6" s="352" t="n">
        <v>431.09</v>
      </c>
      <c r="I6" s="307"/>
    </row>
    <row r="7" customFormat="false" ht="15.75" hidden="false" customHeight="false" outlineLevel="0" collapsed="false">
      <c r="A7" s="353" t="n">
        <v>801</v>
      </c>
      <c r="B7" s="354" t="n">
        <v>80120</v>
      </c>
      <c r="C7" s="355" t="s">
        <v>265</v>
      </c>
      <c r="D7" s="356" t="s">
        <v>266</v>
      </c>
      <c r="E7" s="356"/>
      <c r="F7" s="356"/>
      <c r="G7" s="357" t="n">
        <f aca="false">G8</f>
        <v>1702.06</v>
      </c>
      <c r="H7" s="357" t="n">
        <f aca="false">H8</f>
        <v>10.69</v>
      </c>
      <c r="I7" s="307"/>
    </row>
    <row r="8" customFormat="false" ht="15.75" hidden="false" customHeight="false" outlineLevel="0" collapsed="false">
      <c r="A8" s="323"/>
      <c r="B8" s="324"/>
      <c r="C8" s="325"/>
      <c r="D8" s="326" t="s">
        <v>267</v>
      </c>
      <c r="E8" s="326"/>
      <c r="F8" s="326"/>
      <c r="G8" s="327" t="n">
        <v>1702.06</v>
      </c>
      <c r="H8" s="327" t="n">
        <v>10.69</v>
      </c>
      <c r="I8" s="307"/>
    </row>
    <row r="9" customFormat="false" ht="15.75" hidden="false" customHeight="false" outlineLevel="0" collapsed="false">
      <c r="A9" s="349" t="n">
        <v>801</v>
      </c>
      <c r="B9" s="358" t="n">
        <v>80120</v>
      </c>
      <c r="C9" s="350" t="s">
        <v>261</v>
      </c>
      <c r="D9" s="351" t="s">
        <v>278</v>
      </c>
      <c r="E9" s="351"/>
      <c r="F9" s="351"/>
      <c r="G9" s="352" t="n">
        <v>64.2</v>
      </c>
      <c r="H9" s="352" t="n">
        <v>5.61</v>
      </c>
      <c r="I9" s="307"/>
    </row>
    <row r="10" customFormat="false" ht="15.75" hidden="false" customHeight="false" outlineLevel="0" collapsed="false">
      <c r="A10" s="340" t="n">
        <v>854</v>
      </c>
      <c r="B10" s="340" t="n">
        <v>85410</v>
      </c>
      <c r="C10" s="342" t="s">
        <v>265</v>
      </c>
      <c r="D10" s="359" t="s">
        <v>266</v>
      </c>
      <c r="E10" s="359"/>
      <c r="F10" s="359"/>
      <c r="G10" s="360" t="n">
        <f aca="false">G11+G12+G13</f>
        <v>875</v>
      </c>
      <c r="H10" s="361" t="n">
        <f aca="false">H11+H12+H13</f>
        <v>99</v>
      </c>
      <c r="I10" s="307"/>
    </row>
    <row r="11" customFormat="false" ht="15.75" hidden="false" customHeight="false" outlineLevel="0" collapsed="false">
      <c r="A11" s="335"/>
      <c r="B11" s="336"/>
      <c r="C11" s="335"/>
      <c r="D11" s="337" t="s">
        <v>284</v>
      </c>
      <c r="E11" s="337"/>
      <c r="F11" s="337"/>
      <c r="G11" s="338" t="n">
        <v>715</v>
      </c>
      <c r="H11" s="338" t="n">
        <v>47</v>
      </c>
      <c r="I11" s="307"/>
    </row>
    <row r="12" customFormat="false" ht="15.75" hidden="false" customHeight="false" outlineLevel="0" collapsed="false">
      <c r="A12" s="340"/>
      <c r="B12" s="341"/>
      <c r="C12" s="342"/>
      <c r="D12" s="337" t="s">
        <v>285</v>
      </c>
      <c r="E12" s="337"/>
      <c r="F12" s="337"/>
      <c r="G12" s="338" t="n">
        <v>160</v>
      </c>
      <c r="H12" s="338" t="n">
        <v>2.5</v>
      </c>
      <c r="I12" s="307"/>
    </row>
    <row r="13" customFormat="false" ht="15.75" hidden="false" customHeight="false" outlineLevel="0" collapsed="false">
      <c r="A13" s="323"/>
      <c r="B13" s="341"/>
      <c r="C13" s="342"/>
      <c r="D13" s="337" t="s">
        <v>286</v>
      </c>
      <c r="E13" s="337"/>
      <c r="F13" s="337"/>
      <c r="G13" s="338" t="n">
        <v>0</v>
      </c>
      <c r="H13" s="327" t="n">
        <v>49.5</v>
      </c>
      <c r="I13" s="307"/>
    </row>
    <row r="14" customFormat="false" ht="16.5" hidden="false" customHeight="false" outlineLevel="0" collapsed="false">
      <c r="A14" s="353" t="n">
        <v>854</v>
      </c>
      <c r="B14" s="353" t="n">
        <v>85410</v>
      </c>
      <c r="C14" s="350" t="s">
        <v>261</v>
      </c>
      <c r="D14" s="351" t="s">
        <v>278</v>
      </c>
      <c r="E14" s="351"/>
      <c r="F14" s="351"/>
      <c r="G14" s="357" t="n">
        <v>8.86</v>
      </c>
      <c r="H14" s="357" t="n">
        <v>0</v>
      </c>
      <c r="I14" s="307"/>
    </row>
    <row r="15" customFormat="false" ht="16.5" hidden="false" customHeight="false" outlineLevel="0" collapsed="false">
      <c r="A15" s="344" t="s">
        <v>279</v>
      </c>
      <c r="B15" s="344"/>
      <c r="C15" s="344"/>
      <c r="D15" s="344"/>
      <c r="E15" s="344"/>
      <c r="F15" s="344"/>
      <c r="G15" s="345" t="n">
        <f aca="false">G6+G7+G9+G10+G14</f>
        <v>2749.99</v>
      </c>
      <c r="H15" s="345" t="n">
        <f aca="false">H6+H7+H9+H10</f>
        <v>546.39</v>
      </c>
      <c r="I15" s="307"/>
    </row>
    <row r="16" customFormat="false" ht="15.75" hidden="false" customHeight="false" outlineLevel="0" collapsed="false">
      <c r="A16" s="362"/>
      <c r="B16" s="333"/>
      <c r="C16" s="333"/>
      <c r="D16" s="363"/>
      <c r="E16" s="363"/>
      <c r="F16" s="363"/>
      <c r="G16" s="364"/>
      <c r="H16" s="364"/>
      <c r="I16" s="307"/>
    </row>
    <row r="17" customFormat="false" ht="15.75" hidden="false" customHeight="false" outlineLevel="0" collapsed="false">
      <c r="A17" s="307"/>
      <c r="D17" s="307"/>
      <c r="E17" s="307"/>
      <c r="F17" s="307"/>
      <c r="G17" s="307"/>
      <c r="H17" s="307"/>
      <c r="I17" s="307"/>
    </row>
    <row r="21" customFormat="false" ht="15.75" hidden="false" customHeight="false" outlineLevel="0" collapsed="false">
      <c r="B21" s="307" t="s">
        <v>280</v>
      </c>
      <c r="C21" s="307"/>
    </row>
  </sheetData>
  <mergeCells count="13">
    <mergeCell ref="A1:I1"/>
    <mergeCell ref="A2:I2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6-08-03T08:14:14Z</cp:lastPrinted>
  <dcterms:modified xsi:type="dcterms:W3CDTF">2016-08-18T09:42:54Z</dcterms:modified>
  <cp:revision>0</cp:revision>
  <dc:subject/>
  <dc:title/>
</cp:coreProperties>
</file>