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7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Wydatki Tab. 5" sheetId="5" state="visible" r:id="rId6"/>
    <sheet name="Wydatki zlecone Tab.6" sheetId="6" state="visible" r:id="rId7"/>
    <sheet name="Wydatki poroz. rządowe Tab. 7" sheetId="7" state="visible" r:id="rId8"/>
    <sheet name="Wydatki poroz. JST Tab. 8" sheetId="8" state="visible" r:id="rId9"/>
    <sheet name="Wydatki OŚ Tab.9" sheetId="9" state="visible" r:id="rId10"/>
    <sheet name="Wydatki majątkowe Tab.10" sheetId="10" state="visible" r:id="rId11"/>
    <sheet name="Wydatki -projekty zewnę Tab.11 " sheetId="11" state="visible" r:id="rId12"/>
    <sheet name="przychody i rozchody Tab. 12" sheetId="12" state="visible" r:id="rId13"/>
    <sheet name="Dot. cel sektor fin. pub Tab13 " sheetId="13" state="visible" r:id="rId14"/>
    <sheet name="Dot.celowe TAB.14" sheetId="14" state="visible" r:id="rId15"/>
    <sheet name="Dot. cel pomoc finans. Tab15" sheetId="15" state="visible" r:id="rId16"/>
    <sheet name="Dotacje podmiotowe TAB 16" sheetId="16" state="visible" r:id="rId17"/>
    <sheet name="Zobow. należności TAB 17" sheetId="17" state="visible" r:id="rId18"/>
    <sheet name="Zobow. kredyty Tab 18 " sheetId="18" state="visible" r:id="rId19"/>
    <sheet name="Należności długoter. Tab. 19" sheetId="19" state="visible" r:id="rId20"/>
  </sheets>
  <definedNames>
    <definedName function="false" hidden="false" localSheetId="0" name="_xlnm.Print_Area" vbProcedure="false">'dochody ogółem Tab. 1'!$A$1:$J$186</definedName>
    <definedName function="false" hidden="false" localSheetId="0" name="_xlnm.Print_Titles" vbProcedure="false">'dochody ogółem Tab. 1'!$1:$5</definedName>
    <definedName function="false" hidden="false" localSheetId="3" name="_xlnm.Print_Titles" vbProcedure="false">'Dochody Poroz.Rządowe Tab.4'!$1:$6</definedName>
    <definedName function="false" hidden="false" localSheetId="1" name="_xlnm.Print_Area" vbProcedure="false">'dochody wg źródeł Tab.2'!$A$1:$J$248</definedName>
    <definedName function="false" hidden="false" localSheetId="1" name="_xlnm.Print_Titles" vbProcedure="false">'dochody wg źródeł Tab.2'!$1:$4</definedName>
    <definedName function="false" hidden="false" localSheetId="2" name="_xlnm.Print_Area" vbProcedure="false">'Dochody zlecone Tab.3'!$A$1:$H$41</definedName>
    <definedName function="false" hidden="false" localSheetId="2" name="_xlnm.Print_Titles" vbProcedure="false">'Dochody zlecone Tab.3'!$1:$6</definedName>
    <definedName function="false" hidden="false" localSheetId="14" name="_xlnm.Print_Area" vbProcedure="false">'Dot. cel pomoc finans. Tab15'!$A$4:$J$18</definedName>
    <definedName function="false" hidden="false" localSheetId="14" name="_xlnm.Print_Titles" vbProcedure="false">'Dot. cel pomoc finans. Tab15'!$4:$6</definedName>
    <definedName function="false" hidden="false" localSheetId="12" name="_xlnm.Print_Area" vbProcedure="false">'Dot. cel sektor fin. pub Tab13 '!$A$1:$I$12</definedName>
    <definedName function="false" hidden="false" localSheetId="13" name="_xlnm.Print_Area" vbProcedure="false">'Dot.celowe TAB.14'!$A$1:$I$19</definedName>
    <definedName function="false" hidden="false" localSheetId="13" name="_xlnm.Print_Titles" vbProcedure="false">'Dot.celowe TAB.14'!$1:$4</definedName>
    <definedName function="false" hidden="false" localSheetId="15" name="_xlnm.Print_Area" vbProcedure="false">'Dotacje podmiotowe TAB 16'!$A$1:$I$8</definedName>
    <definedName function="false" hidden="false" localSheetId="18" name="_xlnm.Print_Area" vbProcedure="false">'Należności długoter. Tab. 19'!$A$2:$D$11</definedName>
    <definedName function="false" hidden="false" localSheetId="11" name="_xlnm.Print_Area" vbProcedure="false">'przychody i rozchody Tab. 12'!$A$1:$F$23</definedName>
    <definedName function="false" hidden="false" localSheetId="10" name="_xlnm.Print_Area" vbProcedure="false">'Wydatki -projekty zewnę Tab.11 '!$A$1:$K$20</definedName>
    <definedName function="false" hidden="false" localSheetId="10" name="_xlnm.Print_Titles" vbProcedure="false">'Wydatki -projekty zewnę Tab.11 '!$1:$8</definedName>
    <definedName function="false" hidden="false" localSheetId="9" name="_xlnm.Print_Titles" vbProcedure="false">'Wydatki majątkowe Tab.10'!$1:$5</definedName>
    <definedName function="false" hidden="false" localSheetId="8" name="_xlnm.Print_Area" vbProcedure="false">'Wydatki OŚ Tab.9'!$A$1:$Q$24</definedName>
    <definedName function="false" hidden="false" localSheetId="8" name="_xlnm.Print_Titles" vbProcedure="false">'Wydatki OŚ Tab.9'!$3:$7</definedName>
    <definedName function="false" hidden="false" localSheetId="7" name="_xlnm.Print_Area" vbProcedure="false">'Wydatki poroz. JST Tab. 8'!$A$1:$N$15</definedName>
    <definedName function="false" hidden="false" localSheetId="7" name="_xlnm.Print_Titles" vbProcedure="false">'Wydatki poroz. JST Tab. 8'!$4:$8</definedName>
    <definedName function="false" hidden="false" localSheetId="6" name="_xlnm.Print_Titles" vbProcedure="false">'Wydatki poroz. rządowe Tab. 7'!$3:$7</definedName>
    <definedName function="false" hidden="false" localSheetId="4" name="_xlnm.Print_Area" vbProcedure="false">'Wydatki Tab. 5'!$A$1:$T$87</definedName>
    <definedName function="false" hidden="false" localSheetId="4" name="_xlnm.Print_Titles" vbProcedure="false">'Wydatki Tab. 5'!$A:$C,'Wydatki Tab. 5'!$1:$7</definedName>
    <definedName function="false" hidden="false" localSheetId="5" name="_xlnm.Print_Area" vbProcedure="false">'Wydatki zlecone Tab.6'!$A$1:$N$29</definedName>
    <definedName function="false" hidden="false" localSheetId="5" name="_xlnm.Print_Titles" vbProcedure="false">'Wydatki zlecone Tab.6'!$1:$7</definedName>
    <definedName function="false" hidden="false" localSheetId="17" name="_xlnm.Print_Area" vbProcedure="false">'Zobow. kredyty Tab 18 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562">
  <si>
    <t xml:space="preserve">Dochody budżetu Powiatu Gryfińskiego w I półroczu 2016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6 r. wg uchwały budżetowej</t>
  </si>
  <si>
    <t xml:space="preserve">Plan po zmianach stan na 30.06.2016 r. </t>
  </si>
  <si>
    <t xml:space="preserve">Wykonanie stan na 30.06.2016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0920</t>
  </si>
  <si>
    <t xml:space="preserve">Wpływy z pozostałych  odsetek</t>
  </si>
  <si>
    <t xml:space="preserve">0970</t>
  </si>
  <si>
    <t xml:space="preserve">Wpływy z różnych dochodów</t>
  </si>
  <si>
    <t xml:space="preserve">62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60095</t>
  </si>
  <si>
    <t xml:space="preserve">Pozostała działalność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630</t>
  </si>
  <si>
    <t xml:space="preserve">Turystyk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ć</t>
  </si>
  <si>
    <t xml:space="preserve">0550</t>
  </si>
  <si>
    <t xml:space="preserve">Wpływy z opłat z tytułu użytkowania wieczystego nieruchomości</t>
  </si>
  <si>
    <t xml:space="preserve">Wpływy z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Wpływy z pozostałych odsetek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Wpływy z tytułu grzywien, mandatów i innych  kar pieniężnych od osób fizycznych</t>
  </si>
  <si>
    <t xml:space="preserve">Wpływy  z najmu i dzierżawy składników majątkowych Skarbu Państwa, jednostek samorządu terytorialnego lub innych jednostek zaliczanych do sektora finansów publicznych oraz innych umów o podobnym charakterze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6180</t>
  </si>
  <si>
    <t xml:space="preserve">Środki na inwestycje na drogach publicznych powiatowych i wojewódzkich oraz na drogach powiatowych, wojewódzkich i krajowych w granicach miast na prawach powiatu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20</t>
  </si>
  <si>
    <t xml:space="preserve">Licea ogólnokształcące</t>
  </si>
  <si>
    <t xml:space="preserve">0960</t>
  </si>
  <si>
    <t xml:space="preserve">Wpływy z otrzymanych spadków, zapisów i darowizn w postaci pieniężnej</t>
  </si>
  <si>
    <t xml:space="preserve">2130</t>
  </si>
  <si>
    <t xml:space="preserve">Dotacje celowe otrzymane z budżetu państwa na realizację bieżących zadań własnych powiatu</t>
  </si>
  <si>
    <t xml:space="preserve">80130</t>
  </si>
  <si>
    <t xml:space="preserve">Szkoły zawodowe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625</t>
  </si>
  <si>
    <t xml:space="preserve">80195</t>
  </si>
  <si>
    <t xml:space="preserve">2701</t>
  </si>
  <si>
    <t xml:space="preserve">Środki na dofinansowanie własnych zadań bieżących gmin(związków gmin), powiatów (związków powiatów), samorządów województw, pozyskane z innych źródeł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płaty za pobyt dziecka w pieczy zastępczej</t>
  </si>
  <si>
    <t xml:space="preserve">2900</t>
  </si>
  <si>
    <t xml:space="preserve">Wpływy z wpłat gmin i powiatów na rzecz innych jednostek samorządu terytorialnego oraz związków gmin, związków powiatowo-gminnych  lub związków powiatów na dofinansowanie zadań bieżących</t>
  </si>
  <si>
    <t xml:space="preserve">85202</t>
  </si>
  <si>
    <t xml:space="preserve">Domy pomocy społecznej</t>
  </si>
  <si>
    <t xml:space="preserve">Wpływy z wpłat gmin i powiatów na rzecz innych jednostek samorządu terytorialnego oraz związków gmin, związków powiatowo-gminnych lub związków powiatów na dofinansowanie zadań bieżących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625 </t>
  </si>
  <si>
    <t xml:space="preserve">85204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 dzieci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2440</t>
  </si>
  <si>
    <t xml:space="preserve">Dotacje przekazane z państwowych funduszy celowych na realizację zadań bieżących dla jednostek sektora finansów publicznych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Wpływy z tytułu grzywien i innych kar pieniężnych od osób prawnych i innych jednostek organizacyjnych</t>
  </si>
  <si>
    <t xml:space="preserve">90095</t>
  </si>
  <si>
    <t xml:space="preserve">926</t>
  </si>
  <si>
    <t xml:space="preserve">Kultura fizyczna</t>
  </si>
  <si>
    <t xml:space="preserve">92695</t>
  </si>
  <si>
    <t xml:space="preserve">OGÓŁEM</t>
  </si>
  <si>
    <t xml:space="preserve">Dochody budżetu Powiatu Gryfińskiego w  I półroczu 2016 r.  według źródeł</t>
  </si>
  <si>
    <t xml:space="preserve">Plan po zmianach stan na 30.06.2016 r.</t>
  </si>
  <si>
    <t xml:space="preserve">% wykonania</t>
  </si>
  <si>
    <t xml:space="preserve">Dochody jednostek 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Wpływy z opłat za trwały zarząd, użytkowanie i służebność </t>
  </si>
  <si>
    <t xml:space="preserve">Wpływy z tytułu grzywien, mandatów i innych kar pieniężnych od osób fizycznych</t>
  </si>
  <si>
    <t xml:space="preserve">Licea ogólnokształcące </t>
  </si>
  <si>
    <t xml:space="preserve">Wpływy z otrzymanych spadków, zapisów i darowizn w postaci pieniężnej </t>
  </si>
  <si>
    <t xml:space="preserve">Wpływy od rodziców z tytułu odpłaty za pobyt dziecka w pieczy zastępczej</t>
  </si>
  <si>
    <t xml:space="preserve">Wpływy z wpłat gmin i powiatów na rzecz innych jednostek samorządu terytorialnego oraz związków gmin lub związków powiatów na dofinansowanie zadań bieżących </t>
  </si>
  <si>
    <t xml:space="preserve">Subwencje</t>
  </si>
  <si>
    <t xml:space="preserve">Udziały w podatkach</t>
  </si>
  <si>
    <t xml:space="preserve">Wpływy z podatku dochodowego  od osób prawny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5</t>
  </si>
  <si>
    <t xml:space="preserve">Pomoc finansowa udzielana między jednostkami samorządu terytorialnego</t>
  </si>
  <si>
    <t xml:space="preserve">Środki z Funduszu Pracy</t>
  </si>
  <si>
    <t xml:space="preserve">Środki z Państwowego Funduszu Rehabilitacji Osób Niepełnosprawnych</t>
  </si>
  <si>
    <t xml:space="preserve">Dotacje otrzymane z państwowych funduszy celowych na realizację zadań bieżacych jednostek sektora finansów publicznych </t>
  </si>
  <si>
    <t xml:space="preserve">8</t>
  </si>
  <si>
    <t xml:space="preserve">Środki na realizację programów finanowanych                              z udziałem środków europejskich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 </t>
  </si>
  <si>
    <t xml:space="preserve">9</t>
  </si>
  <si>
    <t xml:space="preserve">Środki z opłat i kar za korzystanie ze środowiska</t>
  </si>
  <si>
    <t xml:space="preserve">10</t>
  </si>
  <si>
    <t xml:space="preserve">Inne dochody</t>
  </si>
  <si>
    <t xml:space="preserve">Dochody związane z realizacją zadań z zakresu administracji rządowej oraz innych zadań zleconych ustawami w I półroczu 2016 r.</t>
  </si>
  <si>
    <t xml:space="preserve">Nazwa podziałki klasyfikacji budżetowej</t>
  </si>
  <si>
    <t xml:space="preserve">Plan na
2016 r. wg uchwały budżetowej</t>
  </si>
  <si>
    <t xml:space="preserve">Plan po zmianach stan na 30.06.2016r.</t>
  </si>
  <si>
    <t xml:space="preserve">% wykonania                (7/6)</t>
  </si>
  <si>
    <t xml:space="preserve">Rolnictwo i łowiectwo</t>
  </si>
  <si>
    <t xml:space="preserve">Gospodarka gruntami i nieruchomościami </t>
  </si>
  <si>
    <t xml:space="preserve">Zadania z zakresu geodezyji i kartografii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dzieci</t>
  </si>
  <si>
    <t xml:space="preserve">Dotacje celowe otrzymane z budżetu państwa na zadania bieżące z zakresu administracji rządowej oraz inne zadania zlecone ustawami realizowane przez  powiat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I półroczu 2016 r.  </t>
  </si>
  <si>
    <t xml:space="preserve">Plan  na 2016 r.                               wg uchwały budżetowej</t>
  </si>
  <si>
    <t xml:space="preserve">Plan po zmianach  stan na 30.06.2016r.</t>
  </si>
  <si>
    <t xml:space="preserve">%wykonania                (7/6)</t>
  </si>
  <si>
    <t xml:space="preserve">0,00</t>
  </si>
  <si>
    <t xml:space="preserve">Wydatki ogółem według kierunków wydatkowania oraz działów i rozdziałów w I półroczu 2016 r. </t>
  </si>
  <si>
    <t xml:space="preserve">Plan na 2016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1</t>
  </si>
  <si>
    <t xml:space="preserve">2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63003</t>
  </si>
  <si>
    <t xml:space="preserve">Zadania w zakresie upowszechniania turystyki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75405</t>
  </si>
  <si>
    <t xml:space="preserve">Komendy powiatowe Policji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 </t>
  </si>
  <si>
    <t xml:space="preserve">75818</t>
  </si>
  <si>
    <t xml:space="preserve">Rezerwy ogólne i celowe</t>
  </si>
  <si>
    <t xml:space="preserve">Gimnazja specjalne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85404</t>
  </si>
  <si>
    <t xml:space="preserve">Wczesne wspomaganie rozwoju dziecka</t>
  </si>
  <si>
    <t xml:space="preserve">Placówki wychowania pozaszkolnego </t>
  </si>
  <si>
    <t xml:space="preserve">85411</t>
  </si>
  <si>
    <t xml:space="preserve">Domy wczasów dziecięcych</t>
  </si>
  <si>
    <t xml:space="preserve">Pomoc materialna dla uczniów</t>
  </si>
  <si>
    <t xml:space="preserve">,</t>
  </si>
  <si>
    <t xml:space="preserve">85495</t>
  </si>
  <si>
    <t xml:space="preserve">Kultura i ochrona dziedzictwa narodowego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Wydatki związane z realizacją zadań z zakresu administracji rządowej oraz innych zadań zleconych ustawami w I póroczu 2016 r.</t>
  </si>
  <si>
    <t xml:space="preserve">Wykonanie stan  na 30.06.2016 r.</t>
  </si>
  <si>
    <t xml:space="preserve">Wydatki majątkowe (grupa : inwestycje i zakupy inwestycyjne)</t>
  </si>
  <si>
    <t xml:space="preserve">Wydatki związane z realizacją zadań z zakresu administracji rządowej wykonywanych  na podstawie porozumień  z organami administracji rządowej w I półroczu  2016 r. </t>
  </si>
  <si>
    <t xml:space="preserve">Wykonanie na 30.06.2016 r.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I półroczu  2016 r.  </t>
  </si>
  <si>
    <t xml:space="preserve">Plan po zmianach  stan na 30.06.2016 r.</t>
  </si>
  <si>
    <t xml:space="preserve">Transport i  łączność</t>
  </si>
  <si>
    <t xml:space="preserve">921</t>
  </si>
  <si>
    <t xml:space="preserve">92116</t>
  </si>
  <si>
    <t xml:space="preserve">Wydatki związane z realizacją zadań związanych z gromadzeniem środków z opłat i kar za korzystanie ze środowiska w I półroczu 2016 r. </t>
  </si>
  <si>
    <t xml:space="preserve">Wydatki majatkowe</t>
  </si>
  <si>
    <t xml:space="preserve">Wydatki majątkowe budżetu Powiatu Gryfińskiego na poszczególne zadania w I półroczu 2016 r.</t>
  </si>
  <si>
    <t xml:space="preserve">Nazwa zadania</t>
  </si>
  <si>
    <t xml:space="preserve">Plan  po zmianach stan na 30.06.2016 r.</t>
  </si>
  <si>
    <t xml:space="preserve">Finansowanie zadania</t>
  </si>
  <si>
    <t xml:space="preserve">Kwota</t>
  </si>
  <si>
    <t xml:space="preserve">Wykonanie stan na 30.06.2016 r. </t>
  </si>
  <si>
    <t xml:space="preserve">Przebudowa trasy tranzytowej w mieście Gryfinie</t>
  </si>
  <si>
    <t xml:space="preserve">wpływy z opłat i kar za korzystanie ze środowiska</t>
  </si>
  <si>
    <t xml:space="preserve">środki własne </t>
  </si>
  <si>
    <t xml:space="preserve">dotacja celowa z budżetu państwa</t>
  </si>
  <si>
    <t xml:space="preserve">pomoc finansowa w formie dotacji celowej z Gminy Gryfino</t>
  </si>
  <si>
    <t xml:space="preserve">Przebudowa mostu w Szczawnie</t>
  </si>
  <si>
    <t xml:space="preserve">rezerwa subwencji ogólnej</t>
  </si>
  <si>
    <t xml:space="preserve">Poprawa bezpieczeństwa ruchu drogowego na trasach przejazdów szkolnych (przebudowa i modernizacja dróg, stanowiacych trasy dojazdowe do szkół, w tym także ujęte są dokumentacje techniczne)</t>
  </si>
  <si>
    <t xml:space="preserve">Roboty drogowe w gminie Mieszkowice (przebudowa chodników, modernizacja nawierzchni) </t>
  </si>
  <si>
    <t xml:space="preserve">środki własne</t>
  </si>
  <si>
    <t xml:space="preserve">pomoc finansowa w formie dotacji celowej z Gminy Mieszkowice</t>
  </si>
  <si>
    <t xml:space="preserve">Przebudowa drogi Szczecin-Binowo</t>
  </si>
  <si>
    <t xml:space="preserve">Przebudowa ulicy Jaśminowej w Żórawkach</t>
  </si>
  <si>
    <t xml:space="preserve">Przebudowa przepustu w m. Rurka</t>
  </si>
  <si>
    <t xml:space="preserve">Przebudowa drogi powiatowej Nr 1404Z Trzcińsko-Zdrój - Białęgi, na odc. Trzcińsko-Zdrój - Antonowice</t>
  </si>
  <si>
    <t xml:space="preserve">pomoc finansowa w formie dotacji celowej z budżetu Gminy Trzcińsko-Zdrój</t>
  </si>
  <si>
    <t xml:space="preserve">Roboty drogowe w Gminie Cedynia (przebudowa chodników, modernizacja nawierzchni)</t>
  </si>
  <si>
    <t xml:space="preserve">pomoc finansowa w formie dotacji celowej z budżetu Gminy Cedynia</t>
  </si>
  <si>
    <t xml:space="preserve">Budowa ciągu pieszo-jezdnego w Starym Czarnowie</t>
  </si>
  <si>
    <t xml:space="preserve">pomoc finansowa w formie dotacji celowe z budżetu Gminy Stare Czarnowo </t>
  </si>
  <si>
    <t xml:space="preserve">Przebudowa drogi powiatowej Nr 1409Z Warnice-Stare Łysogórki w m. Witnica</t>
  </si>
  <si>
    <t xml:space="preserve">środki z PROW</t>
  </si>
  <si>
    <t xml:space="preserve">Przebudowa drogi Gogolice-Stara Rudnica</t>
  </si>
  <si>
    <t xml:space="preserve">Przebudowa ulicy Zielonej w Daleszewie</t>
  </si>
  <si>
    <t xml:space="preserve">Przebudowa drogi powiatowej Nr 1357Z Daleszewo-Chlebowo w miejscowości Daleszewo</t>
  </si>
  <si>
    <t xml:space="preserve">Dotacja dla gmin na przebudowę chodników w ciągach dróg powiatowych na terenie gmin</t>
  </si>
  <si>
    <t xml:space="preserve">Dotacja dla Gminy Banie-Przebudowa drogi w Lubanowie</t>
  </si>
  <si>
    <t xml:space="preserve">Modernizacja źródła ciepła w budynku powiatu gryfińskiego przy ul. Dworcowej 1 w Chojnie</t>
  </si>
  <si>
    <t xml:space="preserve">Wykonanie instalacji co. w budynku przy ul. Dworcowej 1 w Chojnie</t>
  </si>
  <si>
    <t xml:space="preserve">Dokumentacja projektowa na modernizację i remont systemu grzewczego w budynku przy ul. 11 Listopada 16D w Gryfinie</t>
  </si>
  <si>
    <t xml:space="preserve">Zakup samochodu</t>
  </si>
  <si>
    <t xml:space="preserve">Zakup sprzętu komputerowego i oprogramowania</t>
  </si>
  <si>
    <t xml:space="preserve">Dotacja dla Funduszu Wsparcia Policji-dofinansowanie zakupu samochodu </t>
  </si>
  <si>
    <t xml:space="preserve">Rezerwa na inwestycje i zakupy inwestycyjne</t>
  </si>
  <si>
    <t xml:space="preserve">Modernizacja sali gastronomicznej w Zespole Szkół Ponadgimnazjalnych nr 2 w Gryfinie</t>
  </si>
  <si>
    <t xml:space="preserve">środki europejskie (RPO)</t>
  </si>
  <si>
    <t xml:space="preserve">Przebudowa ogrodzenia w ZSP w Chojnie-I etap</t>
  </si>
  <si>
    <t xml:space="preserve">Modernizacja źródła ciepła w ZSP  w Chojnie</t>
  </si>
  <si>
    <t xml:space="preserve">Wykonanie dokumentacji na modernizacje ppoż. (budynek i internat  w ZSP nr 2 w Gryfinie)</t>
  </si>
  <si>
    <t xml:space="preserve">Adaptacja nieruchomości należącej do powiatu gryfińskiego na potrzeby szpitala w celu poprawy jakości opieki medycznej oraz współudział w rozbudowie Szpitala Powiatowego Sp. z o.o.</t>
  </si>
  <si>
    <t xml:space="preserve">Termomodernizacja budynku zpitala przy ul. Parkowej 5 w Gryfinie w ramach działania „Modernizacja energetyczna obiektów użyteczności publicznej w ramach Strategii ZIT Szczecińskiego Obszaru Metropolitalnego”</t>
  </si>
  <si>
    <t xml:space="preserve">Dostosowanie do wymogów ppoż. budynku Placówki Opiekuńczo-Wychowawczej Nr 3 w Trzcińsku-Zdroju</t>
  </si>
  <si>
    <t xml:space="preserve">Wykonanie obowiązków nałożonych decyzjami KPPSP w Gryfinie-dostosowanie budynku do wymogów ppoż.</t>
  </si>
  <si>
    <t xml:space="preserve">Restauracja historycznego obiektu zabytkowego-Dom Pomocy Społecznej w Trzcińsku-Zdroju-Rewitalizacja parku</t>
  </si>
  <si>
    <t xml:space="preserve">Opracowanie dokumentacji projektowej i modernizacja co. w DPS w Nowym Czarnowie</t>
  </si>
  <si>
    <t xml:space="preserve">zakup serwera oraz zasilacza awaryjnego do serwera i swicza 24 porty prędkości 1 Gb/s</t>
  </si>
  <si>
    <t xml:space="preserve">Przebudowa i rozbudowa budynków przy ul. Łużyckiej 82 w Gryfinie</t>
  </si>
  <si>
    <t xml:space="preserve">Roboty budowlane dotyczące obiektów służących rehabilitacji osób niepełnosprawnych-budowa windy wraz z przedsionkiem</t>
  </si>
  <si>
    <t xml:space="preserve">Utworzenie Zakładu Aktywności Zawodowej</t>
  </si>
  <si>
    <t xml:space="preserve">Zakup kotła dla SOSW w Chojnie</t>
  </si>
  <si>
    <t xml:space="preserve">Zakup laptopa do obsługi programu SIO</t>
  </si>
  <si>
    <t xml:space="preserve">Modernizacja źródła ciepła w SOSW w Chojnie</t>
  </si>
  <si>
    <t xml:space="preserve">Przebudowa, rozbudowa, nadbudowa zespołu budynków w SOSW w Chojnie-budynek internatu</t>
  </si>
  <si>
    <t xml:space="preserve">Modernizacja parkingu na terenie SOSW w Chojnie</t>
  </si>
  <si>
    <t xml:space="preserve">Zakup i montaż przydomowej oczyszczalni ścieków</t>
  </si>
  <si>
    <t xml:space="preserve">Zakup ekologicznych urządzeń grzewczych</t>
  </si>
  <si>
    <t xml:space="preserve">Zakup i montaż instalacji wykorzystujących lokalne źródła energii</t>
  </si>
  <si>
    <t xml:space="preserve">RAZEM</t>
  </si>
  <si>
    <t xml:space="preserve">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realizowane przez Powiat Gryfiński w I półroczu 2016 roku </t>
  </si>
  <si>
    <t xml:space="preserve">Nazwa podziałki klasyfikacji budżetowej/Nazwa zadania</t>
  </si>
  <si>
    <t xml:space="preserve">Okres realizacji zadania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drogi Golice-Stara Rudnica" </t>
    </r>
    <r>
      <rPr>
        <sz val="9"/>
        <rFont val="Times New Roman"/>
        <family val="1"/>
        <charset val="238"/>
      </rPr>
      <t xml:space="preserve">w ramach Programu Rozwoju Obszarów Wiejskich</t>
    </r>
  </si>
  <si>
    <t xml:space="preserve">2016</t>
  </si>
  <si>
    <t xml:space="preserve">890 000, 00 zł,  w tym: środki       z PROW 560 000,00 zł, środki własne powiatu 330 000,00 zł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ul. Zielonej w Daleszewie" </t>
    </r>
    <r>
      <rPr>
        <sz val="9"/>
        <rFont val="Times New Roman"/>
        <family val="1"/>
        <charset val="238"/>
      </rPr>
      <t xml:space="preserve">w ramach Programu Rozwoju Obszarów Wiejskich</t>
    </r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drogi powiatowej Nr 1357Z Daleszewo-Chlebowo w miejscowości Daleszewo" </t>
    </r>
    <r>
      <rPr>
        <sz val="9"/>
        <rFont val="Times New Roman"/>
        <family val="1"/>
        <charset val="238"/>
      </rPr>
      <t xml:space="preserve">w ramach Programu Rozwoju Obszarów Wiejskich</t>
    </r>
  </si>
  <si>
    <t xml:space="preserve">410 000, 00 zł,  w tym: środki       z PROW 260 000,00 zł, środki własne powiatu 150 000,00 zł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drogi powiatowej Nr 1409Z Warnice-Stare Łysogórki w m. Winica" </t>
    </r>
    <r>
      <rPr>
        <sz val="9"/>
        <rFont val="Times New Roman"/>
        <family val="1"/>
        <charset val="238"/>
      </rPr>
      <t xml:space="preserve">w ramach Programu Rozwoju Obszarów Wiejskich</t>
    </r>
  </si>
  <si>
    <t xml:space="preserve">koszty kwalifikowalne:                  753 148,63 zł,  w tym: środki            z PROW 479 228,00 zł, wkład własny powiatu 273 920,63 zł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Europejskie staże"</t>
    </r>
    <r>
      <rPr>
        <sz val="10"/>
        <rFont val="Times New Roman CE"/>
        <family val="1"/>
        <charset val="238"/>
      </rPr>
      <t xml:space="preserve"> w ramach Programu ERASMUS+ </t>
    </r>
  </si>
  <si>
    <t xml:space="preserve">2016-2017</t>
  </si>
  <si>
    <t xml:space="preserve">35 139,00 EUR                     /153 381,74 zł/                               Środki z Fundacji Rozwoju Systemu Edukacji -Narodowej Agencji Programu ERASMUS+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Od praktyki do pracy 2"</t>
    </r>
    <r>
      <rPr>
        <sz val="10"/>
        <rFont val="Times New Roman CE"/>
        <family val="0"/>
        <charset val="238"/>
      </rPr>
      <t xml:space="preserve"> w ramach Programu ERASMUS+ </t>
    </r>
  </si>
  <si>
    <t xml:space="preserve">środki z Fundacji Rozwoju Systemu Edukacji -Narodowej Agencji Programu ERASMUS+ </t>
  </si>
  <si>
    <t xml:space="preserve">2015-2017</t>
  </si>
  <si>
    <t xml:space="preserve">73 468,00 EUR                     /299 014,76 zł/                               Środki z Fundacji Rozwoju Systemu Edukacji -Narodowej Agencji Programu ERASMUS+ 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Wychowanie zdrowotne na całe życie"</t>
    </r>
    <r>
      <rPr>
        <sz val="9"/>
        <rFont val="Times New Roman CE"/>
        <family val="1"/>
        <charset val="238"/>
      </rPr>
      <t xml:space="preserve">              w ramach Programu ERASMUS+</t>
    </r>
  </si>
  <si>
    <t xml:space="preserve">2014-2016</t>
  </si>
  <si>
    <t xml:space="preserve">133 168,33 EUR, w tym:                 553 576,93 zł środki z Fundacji Rozwoju Systemu Edukacji -Narodowej Agencji Programu ERASMUS+ ,                              5 619,59 zł-wkład własny powiatu                                   /559 196,52 zł/</t>
  </si>
  <si>
    <t xml:space="preserve">Przychody i rozchody budżetu Powiatu Gryfińskiego w I półroczu 2016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rozliczenia krajowe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I półroczu 2016 r.</t>
  </si>
  <si>
    <t xml:space="preserve">Kwota dotacji wg uchwały budżetowej</t>
  </si>
  <si>
    <t xml:space="preserve">Utrzymanie i remont dróg powiatowych</t>
  </si>
  <si>
    <t xml:space="preserve">Przebudowa chodników w ciągu dróg powiatowych </t>
  </si>
  <si>
    <t xml:space="preserve">Przebudowa drogi w Lubanowie</t>
  </si>
  <si>
    <t xml:space="preserve">Wpłaty na Fundusz Wsparcia Policji</t>
  </si>
  <si>
    <t xml:space="preserve">Wpłaty na Fundusz Wsparcia Policji - dofinansowanie zakupu samochodu</t>
  </si>
  <si>
    <t xml:space="preserve">Wykonanie zadań o charakterze ponadgminnym w zakresie kultury fizycznej </t>
  </si>
  <si>
    <t xml:space="preserve">Wykonywanie zadania publicznego w zakresie prowadzenia powiatowej biblioteki publicznej </t>
  </si>
  <si>
    <t xml:space="preserve">Ogółem</t>
  </si>
  <si>
    <t xml:space="preserve">Dotacje celowe udzielone z budżetu Powiatu Gryfińskiego na zadania własne powiatu realizowane przez podmioty nienależące do sektora finansów publicznych w I półroczu 2016 r.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 (Międzyszkolny Klub Sportowy "Hermes" Gryfino: Gryfińskie Rajdy Rowerowe "Nowa formuła Train-Bike: Aktywne sasiedztwo" - 3 700,00 zł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KS "ORLIK" Trzcińsko-Zdrój: "Rowerami po przygodę"-poznajemy ciekawe miejsca powiatu gryfińskiego - 1 320,00 zł;                                                                                                                                                                            Stowarzyszenie na Rzecz Osób Niepełnosprawnych "Most": Żyj aktywnie poprzez turystykę z mapą i kompasem - 3 000,00 zł;                                                                                                                                        Stowarzyszenie Miłośników Jeziora Leśnego "Lago": Wyznaczenie i oznakowanie szlaków turystycznych wokół jeziora Leśnego w powiecie gryfińskim - 4 500,00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zarządzania kryzysowego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Wodne Ochotnicze Pogotowie Ratunkowe w Gryfinie: Podniesienie poziomu bezpieczeństwa na akwenach powiatu gryfińskiego)</t>
    </r>
  </si>
  <si>
    <t xml:space="preserve">Zadania w zakresie bezpieczeństwa publicznego i ochrony przeciwpożarowej</t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Zadania w zakresie gospodarki komunalnej i ochrony środowiska</t>
  </si>
  <si>
    <t xml:space="preserve">Zakup i montaż przydomowej oczysczalni ścieków</t>
  </si>
  <si>
    <t xml:space="preserve">10.</t>
  </si>
  <si>
    <t xml:space="preserve">11.</t>
  </si>
  <si>
    <t xml:space="preserve">12.</t>
  </si>
  <si>
    <r>
      <rPr>
        <b val="true"/>
        <i val="true"/>
        <sz val="10"/>
        <rFont val="Times New Roman"/>
        <family val="1"/>
        <charset val="238"/>
      </rPr>
      <t xml:space="preserve">Zadania w zakresie ochrony zabytków i opieki nad zabytkami       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MB Królowej Pokoju w Siekierkach: Wymiana stolarki okiennej oraz drzwiowej w kościele pw. NSPJ w Starej Rudnicy - 32 000,00 zł;                                                                       Parafia Rzymskokatolicka pw. MB Wspomożenia Wiernych: Remont konserwatorski prezbiterium zabytkowego kościoła pw. Św. Wojciecha w Kunowie - 20 541,48 zł)                                </t>
    </r>
  </si>
  <si>
    <t xml:space="preserve">13.</t>
  </si>
  <si>
    <r>
      <rPr>
        <b val="true"/>
        <i val="true"/>
        <sz val="10"/>
        <rFont val="Times New Roman"/>
        <family val="1"/>
        <charset val="238"/>
      </rPr>
      <t xml:space="preserve">Zadania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Zgromadzenie Sióstr Benedyktynek Samarytanek Krzyża Chrystusowego: Raban w Moryniu - ŚDM                 - 2 000,00 zł;                                                                                                                                                              Polskie Stowarzyszenie na Rzecz Osób z Upośledzeniem Umysłowym Koło w Gryfinie: 20 lecie WTZ - "Niepełnosprawni żyją z pasją" - 2 020,00 zł;                                                                                                      Gryfiński Uniwersytet Trzeciego Wieku: Senior kulturalnie zadowolony - GUTW dla społeczności                   - 3 000,00 zł;                                                                                                                                                  Stowarzyszenie Środowisko Inicjatyw Artystycznych HYBADU:  Koncert jubileuszowy - 25 lat Teatru Tańca VOGUE/EGO VU - 2 480,00 zł;                                                                                                              Stowarzyszenie Spichlerz Sztuki w Kołbaczu: Cienie zapomnianych kultur 2016 w Kołbaczu                          - 3 000,00 zł;                                                                                                                                                      Stowarzyszenie Zachodniopomorskie Dziedzictwo Kuturowe: Wydanie V zeszytu serii "Zabytki Pomorza Zachodniego pt. Opactwo Pocysterskie w Kołbaczu - 1 000,00 zł;                                                                Stowarzyszenie Na Rzecz Osób Niepełnosprawnych "Promyk" Goszków: Kreatywne warsztaty plastyczne dla osób niepełnosprawnych mieszkańców powiatu gryfińskiego - 1 500,00 zł) </t>
    </r>
  </si>
  <si>
    <t xml:space="preserve">14.</t>
  </si>
  <si>
    <r>
      <rPr>
        <b val="true"/>
        <i val="true"/>
        <sz val="10"/>
        <rFont val="Times New Roman"/>
        <family val="1"/>
        <charset val="238"/>
      </rPr>
      <t xml:space="preserve">Zadania w zakresie kultury fizycznej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na Rzecz Osób Niepełnosprawnych "Promyk" w Goszkowie: Rozgrywki lekkoatletyczne dla osób niepełnosprawnych mieszkańców powiatu gryfińskiego - 2 000,00 zł;                                                                Uczniowski Klub Sportowy "Energetyk Junior" w Gryfinie: XXIV Edycja Międzynarodowego Festiwalu Piłki Nożnej  - Gryfino Cup 2016 - 5 500,00 zł;                                                                                                                                   Uczniowski Klub Pływacki "Marlin" Gryfino: Drużynowe Mistrzostwa Szkół Podstawowych Powiatu Gryfińskiego  - 3 000,00 zł/ Ogólnopolski Sprawdzian Wytrzymałości i Wszechstronności Stylowej Miting Pływacki Laguna Cup - 4 000,00 zł;                                                                                                                                                                             Międzyszkolny Klub Sportowy "Hermes" w Gryfinie: Udział reprezentacji powiatu gryfińskiego w finale krajowym "Czwartków Lekkoatletycznych" - 3 500,00 zł;                                                                              Klub Motorowy Chojna: IX Runda Międzynarodowych Mistrzostw Strefy Polski Zachodniej w Motocrossie - 6 000,00 zł)                                                                                                                                                            </t>
    </r>
  </si>
  <si>
    <t xml:space="preserve">Dotacje celowe udzielone z budżetu Powiatu Gryfińskiego na pomoc finansową innym jednostkom samorządu terytorialnego w I półroczu 2016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Pomoc dla rodziny poszkodowanej                      w pożarze</t>
  </si>
  <si>
    <t xml:space="preserve">Gmina Banie</t>
  </si>
  <si>
    <t xml:space="preserve">Pomoc dla rodzin poszkodowanych                      w pożarach</t>
  </si>
  <si>
    <t xml:space="preserve">gminy powiatu gryfińskiego</t>
  </si>
  <si>
    <t xml:space="preserve">Dofinansowanie bieżących kosztów działalności biblioteki gminnej: zakup i uzupełnienie zbiorów bibliotecznych</t>
  </si>
  <si>
    <t xml:space="preserve">Gmina Cedynia</t>
  </si>
  <si>
    <t xml:space="preserve">Gmina Mieszkowice</t>
  </si>
  <si>
    <t xml:space="preserve">Gmina Moryń</t>
  </si>
  <si>
    <t xml:space="preserve">Gmina Stare Czarnowo</t>
  </si>
  <si>
    <t xml:space="preserve">Gmina Trzcińsko-Zdrój</t>
  </si>
  <si>
    <t xml:space="preserve">Gmina Widuchowa</t>
  </si>
  <si>
    <t xml:space="preserve">Dofinansowanie organizacji obchodów 71. rocznicy Forsowania Odry</t>
  </si>
  <si>
    <t xml:space="preserve">Dotacje podmiotowe dla jednostek spoza sektora finansów publicznych udzielone z budżetu Powiatu Gryfińskiego w I półroczu 2016 r.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Niepubliczna Zasadnicza Szkoła Zawodowa w Trzcińsku-Zdroju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Dom Wczasów Dziecięcych w Moryniu</t>
    </r>
  </si>
  <si>
    <t xml:space="preserve">Warsztaty Terapii Zajęciowej</t>
  </si>
  <si>
    <t xml:space="preserve">Należności i zobowiązania Powiatu Gryfińskiego w I półroczu 2016 r. (wg sprawozdań Rb-27 S i Rb-28 S jednostek) </t>
  </si>
  <si>
    <t xml:space="preserve">L.p</t>
  </si>
  <si>
    <t xml:space="preserve">Nazwa jednostki</t>
  </si>
  <si>
    <t xml:space="preserve">Zobowiązania stan na 30.06.2016 r.</t>
  </si>
  <si>
    <t xml:space="preserve">Należności stan na 30.06.2016 r.</t>
  </si>
  <si>
    <t xml:space="preserve">Wymagalne</t>
  </si>
  <si>
    <t xml:space="preserve">Niewymagalne</t>
  </si>
  <si>
    <t xml:space="preserve">Zespół Szkół Ponadgimnazjalnych w Chojnie</t>
  </si>
  <si>
    <t xml:space="preserve">Zespół Szkół Ponadgimnazjalnych Nr 2 w Gryfinie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Starostwo Powiatowe w Gryfinie</t>
  </si>
  <si>
    <t xml:space="preserve">Powiat Gryfiński-Organ</t>
  </si>
  <si>
    <t xml:space="preserve">Zobowiązania  Powiatu Gryfińskiego wg tytułów dłużnych (Sprawozdanie  Rb-Z) w I półroczu 2016 r.</t>
  </si>
  <si>
    <t xml:space="preserve">Tytuły dłużne</t>
  </si>
  <si>
    <t xml:space="preserve">Bank</t>
  </si>
  <si>
    <t xml:space="preserve">Data podpisania umowy</t>
  </si>
  <si>
    <t xml:space="preserve">Termin spłaty</t>
  </si>
  <si>
    <t xml:space="preserve">Pozostało do spłaty</t>
  </si>
  <si>
    <t xml:space="preserve">Kredyt konsolidacyjny przeznaczony na spłatę wcześniej zaciągniętych zobowiązań               z tytułu pożyczek, kredytów i emisji obligacji oraz zobowiązań ZOZ</t>
  </si>
  <si>
    <t xml:space="preserve">Nordea Bank Polska SA, połączenie z bankiem PKO BP SA, obecnie PKO BP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Należności długoterminowe Powiatu Gryfińskiego w I półroczu 2016 r. </t>
  </si>
  <si>
    <t xml:space="preserve">Tytuł należności</t>
  </si>
  <si>
    <t xml:space="preserve">Kwota </t>
  </si>
  <si>
    <t xml:space="preserve">Termin ostatniej wpłaty </t>
  </si>
  <si>
    <t xml:space="preserve">Decyzje za zajęcie pasa drogowego </t>
  </si>
  <si>
    <t xml:space="preserve">2066 rok</t>
  </si>
  <si>
    <t xml:space="preserve">Sprzedaż nieruchomości stanowiącej własność Powiatu Gryfińskiego </t>
  </si>
  <si>
    <t xml:space="preserve">2021 rok</t>
  </si>
  <si>
    <t xml:space="preserve">Porozumienie ze spadkobiercami zmarłej dłużniczki-odszkodowanie za błąd lekarski</t>
  </si>
  <si>
    <t xml:space="preserve">2019 r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%"/>
    <numFmt numFmtId="168" formatCode="#,##0.00_ ;\-#,##0.00\ "/>
    <numFmt numFmtId="169" formatCode="0.00"/>
    <numFmt numFmtId="170" formatCode="#,##0"/>
    <numFmt numFmtId="171" formatCode="_-* #,##0.00\ _z_ł_-;\-* #,##0.00\ _z_ł_-;_-* \-??\ _z_ł_-;_-@_-"/>
    <numFmt numFmtId="172" formatCode="_-* #,##0.00&quot; zł&quot;_-;\-* #,##0.00&quot; zł&quot;_-;_-* \-??&quot; zł&quot;_-;_-@_-"/>
    <numFmt numFmtId="173" formatCode="0.00%"/>
  </numFmts>
  <fonts count="8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FF66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0"/>
      <color rgb="FFFF6600"/>
      <name val="Times New Roman CE"/>
      <family val="1"/>
      <charset val="238"/>
    </font>
    <font>
      <b val="true"/>
      <sz val="9"/>
      <color rgb="FFFF6600"/>
      <name val="Times New Roman CE"/>
      <family val="1"/>
      <charset val="238"/>
    </font>
    <font>
      <i val="true"/>
      <sz val="10"/>
      <color rgb="FFFF6600"/>
      <name val="Times New Roman CE"/>
      <family val="1"/>
      <charset val="238"/>
    </font>
    <font>
      <i val="true"/>
      <sz val="9"/>
      <color rgb="FFFF6600"/>
      <name val="Times New Roman CE"/>
      <family val="1"/>
      <charset val="238"/>
    </font>
    <font>
      <u val="single"/>
      <sz val="9"/>
      <name val="Times New Roman"/>
      <family val="1"/>
      <charset val="238"/>
    </font>
    <font>
      <sz val="10"/>
      <color rgb="FFFF6600"/>
      <name val="Times New Roman CE"/>
      <family val="1"/>
      <charset val="238"/>
    </font>
    <font>
      <sz val="9"/>
      <color rgb="FFFF6600"/>
      <name val="Times New Roman CE"/>
      <family val="1"/>
      <charset val="238"/>
    </font>
    <font>
      <b val="true"/>
      <sz val="10"/>
      <color rgb="FFFF6600"/>
      <name val="Times New Roman CE"/>
      <family val="0"/>
      <charset val="238"/>
    </font>
    <font>
      <b val="true"/>
      <sz val="9"/>
      <color rgb="FFFF6600"/>
      <name val="Times New Roman CE"/>
      <family val="0"/>
      <charset val="238"/>
    </font>
    <font>
      <i val="true"/>
      <sz val="10"/>
      <color rgb="FFFF6600"/>
      <name val="Times New Roman CE"/>
      <family val="0"/>
      <charset val="238"/>
    </font>
    <font>
      <i val="true"/>
      <sz val="8"/>
      <color rgb="FFFF6600"/>
      <name val="Times New Roman CE"/>
      <family val="0"/>
      <charset val="238"/>
    </font>
    <font>
      <i val="true"/>
      <sz val="9"/>
      <color rgb="FFFF6600"/>
      <name val="Times New Roman CE"/>
      <family val="0"/>
      <charset val="238"/>
    </font>
    <font>
      <u val="single"/>
      <sz val="10"/>
      <name val="Times New Roman CE"/>
      <family val="1"/>
      <charset val="238"/>
    </font>
    <font>
      <sz val="10"/>
      <color rgb="FFFF6600"/>
      <name val="Times New Roman CE"/>
      <family val="0"/>
      <charset val="238"/>
    </font>
    <font>
      <sz val="9"/>
      <name val="Times New Roman CE"/>
      <family val="0"/>
      <charset val="238"/>
    </font>
    <font>
      <sz val="9"/>
      <color rgb="FFFF6600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u val="single"/>
      <sz val="9"/>
      <name val="Times New Roman CE"/>
      <family val="1"/>
      <charset val="238"/>
    </font>
    <font>
      <b val="true"/>
      <sz val="8"/>
      <color rgb="FFFF6600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Arial CE"/>
      <family val="2"/>
      <charset val="238"/>
    </font>
    <font>
      <sz val="10"/>
      <color rgb="FFE0E0E0"/>
      <name val="Times New Roman"/>
      <family val="1"/>
      <charset val="238"/>
    </font>
    <font>
      <sz val="6"/>
      <name val="Arial CE"/>
      <family val="2"/>
      <charset val="238"/>
    </font>
    <font>
      <sz val="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9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5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5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3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3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_Dotacje od gmin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0"/>
  <sheetViews>
    <sheetView showFormulas="false" showGridLines="false" showRowColHeaders="true" showZeros="true" rightToLeft="false" tabSelected="false" showOutlineSymbols="true" defaultGridColor="false" view="pageBreakPreview" topLeftCell="A91" colorId="15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8" customFormat="tru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4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 t="n">
        <v>7</v>
      </c>
      <c r="H5" s="12" t="n">
        <v>8</v>
      </c>
      <c r="I5" s="12" t="n">
        <v>9</v>
      </c>
      <c r="J5" s="14" t="n">
        <v>10</v>
      </c>
    </row>
    <row r="6" s="20" customFormat="true" ht="12.75" hidden="false" customHeight="false" outlineLevel="0" collapsed="false">
      <c r="A6" s="15" t="s">
        <v>12</v>
      </c>
      <c r="B6" s="16"/>
      <c r="C6" s="16"/>
      <c r="D6" s="17" t="s">
        <v>13</v>
      </c>
      <c r="E6" s="18" t="n">
        <f aca="false">E7</f>
        <v>4000</v>
      </c>
      <c r="F6" s="18" t="n">
        <f aca="false">F7</f>
        <v>4000</v>
      </c>
      <c r="G6" s="18"/>
      <c r="H6" s="18"/>
      <c r="I6" s="18"/>
      <c r="J6" s="19" t="n">
        <f aca="false">(G6/F6)*100</f>
        <v>0</v>
      </c>
    </row>
    <row r="7" s="8" customFormat="true" ht="25.5" hidden="false" customHeight="false" outlineLevel="0" collapsed="false">
      <c r="A7" s="21"/>
      <c r="B7" s="22" t="s">
        <v>14</v>
      </c>
      <c r="C7" s="22"/>
      <c r="D7" s="23" t="s">
        <v>15</v>
      </c>
      <c r="E7" s="24" t="n">
        <f aca="false">SUM(E8)</f>
        <v>4000</v>
      </c>
      <c r="F7" s="24" t="n">
        <f aca="false">F8</f>
        <v>4000</v>
      </c>
      <c r="G7" s="25"/>
      <c r="H7" s="24"/>
      <c r="I7" s="24"/>
      <c r="J7" s="26" t="n">
        <f aca="false">(G7/F7)*100</f>
        <v>0</v>
      </c>
    </row>
    <row r="8" s="8" customFormat="true" ht="55.5" hidden="false" customHeight="true" outlineLevel="0" collapsed="false">
      <c r="A8" s="21"/>
      <c r="B8" s="27"/>
      <c r="C8" s="27" t="s">
        <v>16</v>
      </c>
      <c r="D8" s="28" t="s">
        <v>17</v>
      </c>
      <c r="E8" s="29" t="n">
        <v>4000</v>
      </c>
      <c r="F8" s="29" t="n">
        <v>4000</v>
      </c>
      <c r="G8" s="30"/>
      <c r="H8" s="29"/>
      <c r="I8" s="29"/>
      <c r="J8" s="31" t="n">
        <f aca="false">(G8/F8)*100</f>
        <v>0</v>
      </c>
    </row>
    <row r="9" s="20" customFormat="true" ht="12.75" hidden="false" customHeight="false" outlineLevel="0" collapsed="false">
      <c r="A9" s="32" t="s">
        <v>18</v>
      </c>
      <c r="B9" s="33"/>
      <c r="C9" s="33"/>
      <c r="D9" s="34" t="s">
        <v>19</v>
      </c>
      <c r="E9" s="35" t="n">
        <f aca="false">E14+E22+E10</f>
        <v>5377500</v>
      </c>
      <c r="F9" s="35" t="n">
        <f aca="false">F14+F22+F10</f>
        <v>5513538</v>
      </c>
      <c r="G9" s="35" t="n">
        <f aca="false">G14+G22+G10</f>
        <v>58660.75</v>
      </c>
      <c r="H9" s="35" t="n">
        <f aca="false">H14+H22+H10</f>
        <v>51201.88</v>
      </c>
      <c r="I9" s="35" t="n">
        <f aca="false">I14+I22+I10</f>
        <v>7458.87</v>
      </c>
      <c r="J9" s="19" t="n">
        <f aca="false">(G9/F9)*100</f>
        <v>1.06394025034379</v>
      </c>
      <c r="K9" s="36"/>
    </row>
    <row r="10" s="20" customFormat="true" ht="12.75" hidden="false" customHeight="false" outlineLevel="0" collapsed="false">
      <c r="A10" s="37"/>
      <c r="B10" s="22" t="s">
        <v>20</v>
      </c>
      <c r="C10" s="22"/>
      <c r="D10" s="23" t="s">
        <v>21</v>
      </c>
      <c r="E10" s="24" t="n">
        <f aca="false">E12+E13+E11</f>
        <v>38100</v>
      </c>
      <c r="F10" s="24" t="n">
        <f aca="false">F12+F13+F11</f>
        <v>40550</v>
      </c>
      <c r="G10" s="24" t="n">
        <f aca="false">G12+G13+G11</f>
        <v>35000</v>
      </c>
      <c r="H10" s="24" t="n">
        <f aca="false">H12+H13+H11</f>
        <v>35000</v>
      </c>
      <c r="I10" s="24"/>
      <c r="J10" s="26" t="n">
        <f aca="false">(G10/F10)*100</f>
        <v>86.3131935881628</v>
      </c>
      <c r="K10" s="36"/>
    </row>
    <row r="11" s="20" customFormat="true" ht="12.75" hidden="false" customHeight="false" outlineLevel="0" collapsed="false">
      <c r="A11" s="38"/>
      <c r="B11" s="39"/>
      <c r="C11" s="27" t="s">
        <v>22</v>
      </c>
      <c r="D11" s="40" t="s">
        <v>23</v>
      </c>
      <c r="E11" s="29" t="n">
        <v>100</v>
      </c>
      <c r="F11" s="29" t="n">
        <v>100</v>
      </c>
      <c r="G11" s="29"/>
      <c r="H11" s="29"/>
      <c r="I11" s="29"/>
      <c r="J11" s="31" t="n">
        <f aca="false">(G11/F11)*100</f>
        <v>0</v>
      </c>
      <c r="K11" s="36"/>
    </row>
    <row r="12" s="20" customFormat="true" ht="12.75" hidden="false" customHeight="false" outlineLevel="0" collapsed="false">
      <c r="A12" s="38"/>
      <c r="B12" s="41"/>
      <c r="C12" s="27" t="s">
        <v>24</v>
      </c>
      <c r="D12" s="28" t="s">
        <v>25</v>
      </c>
      <c r="E12" s="29" t="n">
        <v>3000</v>
      </c>
      <c r="F12" s="29" t="n">
        <v>3000</v>
      </c>
      <c r="G12" s="29"/>
      <c r="H12" s="29"/>
      <c r="I12" s="29"/>
      <c r="J12" s="31" t="n">
        <f aca="false">(G12/F12)*100</f>
        <v>0</v>
      </c>
      <c r="K12" s="36"/>
    </row>
    <row r="13" s="20" customFormat="true" ht="51" hidden="false" customHeight="false" outlineLevel="0" collapsed="false">
      <c r="A13" s="38"/>
      <c r="B13" s="42"/>
      <c r="C13" s="27" t="s">
        <v>26</v>
      </c>
      <c r="D13" s="43" t="s">
        <v>27</v>
      </c>
      <c r="E13" s="29" t="n">
        <v>35000</v>
      </c>
      <c r="F13" s="29" t="n">
        <v>37450</v>
      </c>
      <c r="G13" s="29" t="n">
        <f aca="false">H13+I13</f>
        <v>35000</v>
      </c>
      <c r="H13" s="29" t="n">
        <v>35000</v>
      </c>
      <c r="I13" s="29"/>
      <c r="J13" s="31" t="n">
        <f aca="false">(G13/F13)*100</f>
        <v>93.4579439252337</v>
      </c>
      <c r="K13" s="36"/>
    </row>
    <row r="14" s="8" customFormat="true" ht="12.75" hidden="false" customHeight="false" outlineLevel="0" collapsed="false">
      <c r="A14" s="38"/>
      <c r="B14" s="22" t="s">
        <v>28</v>
      </c>
      <c r="C14" s="22"/>
      <c r="D14" s="23" t="s">
        <v>29</v>
      </c>
      <c r="E14" s="24" t="n">
        <f aca="false">E15+E17+E21+E18+E20+E16+E19</f>
        <v>5338900</v>
      </c>
      <c r="F14" s="24" t="n">
        <f aca="false">F15+F17+F21+F18+F20+F16+F19</f>
        <v>5472488</v>
      </c>
      <c r="G14" s="24" t="n">
        <f aca="false">G15+G17+G21+G18+G20+G16+G19</f>
        <v>23520.75</v>
      </c>
      <c r="H14" s="24" t="n">
        <f aca="false">H15+H17+H21+H18+H20+H16+H19</f>
        <v>16061.88</v>
      </c>
      <c r="I14" s="24" t="n">
        <f aca="false">I15+I17+I21+I18+I20+I16+I19</f>
        <v>7458.87</v>
      </c>
      <c r="J14" s="26" t="n">
        <f aca="false">(G14/F14)*100</f>
        <v>0.42979993743248</v>
      </c>
      <c r="K14" s="44"/>
    </row>
    <row r="15" s="8" customFormat="true" ht="76.5" hidden="false" customHeight="true" outlineLevel="0" collapsed="false">
      <c r="A15" s="38"/>
      <c r="B15" s="45"/>
      <c r="C15" s="27" t="s">
        <v>30</v>
      </c>
      <c r="D15" s="28" t="s">
        <v>31</v>
      </c>
      <c r="E15" s="29" t="n">
        <v>25000</v>
      </c>
      <c r="F15" s="29" t="n">
        <v>25000</v>
      </c>
      <c r="G15" s="30"/>
      <c r="H15" s="29"/>
      <c r="I15" s="29"/>
      <c r="J15" s="46" t="n">
        <f aca="false">(G15/F15)*100</f>
        <v>0</v>
      </c>
      <c r="L15" s="44"/>
    </row>
    <row r="16" s="8" customFormat="true" ht="25.5" hidden="false" customHeight="false" outlineLevel="0" collapsed="false">
      <c r="A16" s="38"/>
      <c r="B16" s="47"/>
      <c r="C16" s="27" t="s">
        <v>32</v>
      </c>
      <c r="D16" s="40" t="s">
        <v>33</v>
      </c>
      <c r="E16" s="29" t="n">
        <v>3900</v>
      </c>
      <c r="F16" s="29" t="n">
        <v>3900</v>
      </c>
      <c r="G16" s="30" t="n">
        <f aca="false">H16+I16</f>
        <v>7458.87</v>
      </c>
      <c r="H16" s="29"/>
      <c r="I16" s="29" t="n">
        <v>7458.87</v>
      </c>
      <c r="J16" s="46" t="n">
        <f aca="false">(G16/F16)*100</f>
        <v>191.253076923077</v>
      </c>
    </row>
    <row r="17" s="8" customFormat="true" ht="12.75" hidden="false" customHeight="false" outlineLevel="0" collapsed="false">
      <c r="A17" s="38"/>
      <c r="B17" s="47"/>
      <c r="C17" s="48" t="s">
        <v>34</v>
      </c>
      <c r="D17" s="49" t="s">
        <v>35</v>
      </c>
      <c r="E17" s="50"/>
      <c r="F17" s="29"/>
      <c r="G17" s="30" t="n">
        <f aca="false">H17+I17</f>
        <v>23.48</v>
      </c>
      <c r="H17" s="29" t="n">
        <v>23.48</v>
      </c>
      <c r="I17" s="29"/>
      <c r="J17" s="31"/>
    </row>
    <row r="18" s="8" customFormat="true" ht="12.75" hidden="false" customHeight="false" outlineLevel="0" collapsed="false">
      <c r="A18" s="51"/>
      <c r="B18" s="52"/>
      <c r="C18" s="27" t="s">
        <v>36</v>
      </c>
      <c r="D18" s="28" t="s">
        <v>37</v>
      </c>
      <c r="E18" s="50"/>
      <c r="F18" s="29"/>
      <c r="G18" s="30" t="n">
        <f aca="false">H18+I18</f>
        <v>16038.4</v>
      </c>
      <c r="H18" s="29" t="n">
        <v>16038.4</v>
      </c>
      <c r="I18" s="29"/>
      <c r="J18" s="31"/>
    </row>
    <row r="19" s="8" customFormat="true" ht="93.75" hidden="false" customHeight="true" outlineLevel="0" collapsed="false">
      <c r="A19" s="53"/>
      <c r="B19" s="45"/>
      <c r="C19" s="27" t="s">
        <v>38</v>
      </c>
      <c r="D19" s="28" t="s">
        <v>39</v>
      </c>
      <c r="E19" s="29" t="n">
        <v>820000</v>
      </c>
      <c r="F19" s="29" t="n">
        <v>1303588</v>
      </c>
      <c r="G19" s="30"/>
      <c r="H19" s="29"/>
      <c r="I19" s="29"/>
      <c r="J19" s="46" t="n">
        <f aca="false">(G19/F19)*100</f>
        <v>0</v>
      </c>
    </row>
    <row r="20" s="8" customFormat="true" ht="69" hidden="false" customHeight="true" outlineLevel="0" collapsed="false">
      <c r="A20" s="54"/>
      <c r="B20" s="47"/>
      <c r="C20" s="27" t="s">
        <v>40</v>
      </c>
      <c r="D20" s="55" t="s">
        <v>41</v>
      </c>
      <c r="E20" s="29" t="n">
        <v>1140000</v>
      </c>
      <c r="F20" s="29" t="n">
        <v>1140000</v>
      </c>
      <c r="G20" s="30"/>
      <c r="H20" s="29"/>
      <c r="I20" s="29"/>
      <c r="J20" s="31" t="n">
        <f aca="false">(G20/F20)*100</f>
        <v>0</v>
      </c>
    </row>
    <row r="21" s="8" customFormat="true" ht="47.25" hidden="false" customHeight="true" outlineLevel="0" collapsed="false">
      <c r="A21" s="54"/>
      <c r="B21" s="47"/>
      <c r="C21" s="27" t="s">
        <v>42</v>
      </c>
      <c r="D21" s="56" t="s">
        <v>43</v>
      </c>
      <c r="E21" s="29" t="n">
        <v>3350000</v>
      </c>
      <c r="F21" s="29" t="n">
        <v>3000000</v>
      </c>
      <c r="G21" s="30"/>
      <c r="H21" s="29"/>
      <c r="I21" s="29"/>
      <c r="J21" s="46" t="n">
        <f aca="false">(G21/F21)*100</f>
        <v>0</v>
      </c>
    </row>
    <row r="22" s="8" customFormat="true" ht="15" hidden="false" customHeight="true" outlineLevel="0" collapsed="false">
      <c r="A22" s="57"/>
      <c r="B22" s="22" t="s">
        <v>44</v>
      </c>
      <c r="C22" s="58"/>
      <c r="D22" s="59" t="s">
        <v>45</v>
      </c>
      <c r="E22" s="24" t="n">
        <f aca="false">E23</f>
        <v>500</v>
      </c>
      <c r="F22" s="24" t="n">
        <f aca="false">F23</f>
        <v>500</v>
      </c>
      <c r="G22" s="24" t="n">
        <f aca="false">G23</f>
        <v>140</v>
      </c>
      <c r="H22" s="24" t="n">
        <f aca="false">H23</f>
        <v>140</v>
      </c>
      <c r="I22" s="24"/>
      <c r="J22" s="26" t="n">
        <f aca="false">(G22/F22)*100</f>
        <v>28</v>
      </c>
    </row>
    <row r="23" s="8" customFormat="true" ht="60" hidden="false" customHeight="true" outlineLevel="0" collapsed="false">
      <c r="A23" s="54"/>
      <c r="B23" s="47"/>
      <c r="C23" s="27" t="s">
        <v>46</v>
      </c>
      <c r="D23" s="28" t="s">
        <v>47</v>
      </c>
      <c r="E23" s="29" t="n">
        <v>500</v>
      </c>
      <c r="F23" s="29" t="n">
        <v>500</v>
      </c>
      <c r="G23" s="30" t="n">
        <f aca="false">H23</f>
        <v>140</v>
      </c>
      <c r="H23" s="29" t="n">
        <v>140</v>
      </c>
      <c r="I23" s="29"/>
      <c r="J23" s="31" t="n">
        <f aca="false">(G23/F23)*100</f>
        <v>28</v>
      </c>
    </row>
    <row r="24" s="8" customFormat="true" ht="18" hidden="false" customHeight="true" outlineLevel="0" collapsed="false">
      <c r="A24" s="32" t="s">
        <v>48</v>
      </c>
      <c r="B24" s="33"/>
      <c r="C24" s="33"/>
      <c r="D24" s="34" t="s">
        <v>49</v>
      </c>
      <c r="E24" s="35" t="n">
        <f aca="false">SUM(E25)</f>
        <v>3000</v>
      </c>
      <c r="F24" s="35"/>
      <c r="G24" s="35"/>
      <c r="H24" s="35"/>
      <c r="I24" s="35"/>
      <c r="J24" s="19"/>
    </row>
    <row r="25" s="8" customFormat="true" ht="18" hidden="false" customHeight="true" outlineLevel="0" collapsed="false">
      <c r="A25" s="53"/>
      <c r="B25" s="22" t="s">
        <v>50</v>
      </c>
      <c r="C25" s="22"/>
      <c r="D25" s="23" t="s">
        <v>45</v>
      </c>
      <c r="E25" s="24" t="n">
        <f aca="false">E26</f>
        <v>3000</v>
      </c>
      <c r="F25" s="24"/>
      <c r="G25" s="24"/>
      <c r="H25" s="24"/>
      <c r="I25" s="24"/>
      <c r="J25" s="26"/>
    </row>
    <row r="26" s="8" customFormat="true" ht="60" hidden="false" customHeight="true" outlineLevel="0" collapsed="false">
      <c r="A26" s="60"/>
      <c r="B26" s="27"/>
      <c r="C26" s="27" t="s">
        <v>26</v>
      </c>
      <c r="D26" s="43" t="s">
        <v>27</v>
      </c>
      <c r="E26" s="29" t="n">
        <v>3000</v>
      </c>
      <c r="F26" s="29"/>
      <c r="G26" s="30"/>
      <c r="H26" s="29"/>
      <c r="I26" s="29"/>
      <c r="J26" s="31"/>
    </row>
    <row r="27" s="20" customFormat="true" ht="12.75" hidden="false" customHeight="false" outlineLevel="0" collapsed="false">
      <c r="A27" s="32" t="s">
        <v>51</v>
      </c>
      <c r="B27" s="33"/>
      <c r="C27" s="33"/>
      <c r="D27" s="34" t="s">
        <v>52</v>
      </c>
      <c r="E27" s="35" t="n">
        <f aca="false">SUM(E28)</f>
        <v>2274843.5</v>
      </c>
      <c r="F27" s="35" t="n">
        <f aca="false">SUM(F28)</f>
        <v>2438069.06</v>
      </c>
      <c r="G27" s="35" t="n">
        <f aca="false">SUM(G28)</f>
        <v>846251.26</v>
      </c>
      <c r="H27" s="35" t="n">
        <f aca="false">SUM(H28)</f>
        <v>846251.26</v>
      </c>
      <c r="I27" s="35"/>
      <c r="J27" s="19" t="n">
        <f aca="false">(G27/F27)*100</f>
        <v>34.7098970198982</v>
      </c>
      <c r="K27" s="36"/>
    </row>
    <row r="28" s="8" customFormat="true" ht="12.75" hidden="false" customHeight="false" outlineLevel="0" collapsed="false">
      <c r="A28" s="61"/>
      <c r="B28" s="22" t="s">
        <v>53</v>
      </c>
      <c r="C28" s="22"/>
      <c r="D28" s="23" t="s">
        <v>54</v>
      </c>
      <c r="E28" s="24" t="n">
        <f aca="false">E29+E31+E32+E33+E34+E35+E36+E37+E30</f>
        <v>2274843.5</v>
      </c>
      <c r="F28" s="24" t="n">
        <f aca="false">F29+F31+F32+F33+F34+F35+F36+F37+F30</f>
        <v>2438069.06</v>
      </c>
      <c r="G28" s="24" t="n">
        <f aca="false">G29+G31+G32+G33+G34+G35+G36+G37+G30</f>
        <v>846251.26</v>
      </c>
      <c r="H28" s="24" t="n">
        <f aca="false">H29+H31+H32+H33+H34+H35+H36+H37+H30</f>
        <v>846251.26</v>
      </c>
      <c r="I28" s="24"/>
      <c r="J28" s="62" t="n">
        <f aca="false">(G28/F28)*100</f>
        <v>34.7098970198982</v>
      </c>
    </row>
    <row r="29" s="8" customFormat="true" ht="30.75" hidden="false" customHeight="true" outlineLevel="0" collapsed="false">
      <c r="A29" s="53"/>
      <c r="B29" s="45"/>
      <c r="C29" s="27" t="s">
        <v>55</v>
      </c>
      <c r="D29" s="28" t="s">
        <v>56</v>
      </c>
      <c r="E29" s="29" t="n">
        <v>4565.9</v>
      </c>
      <c r="F29" s="29" t="n">
        <v>4565.9</v>
      </c>
      <c r="G29" s="30" t="n">
        <f aca="false">H29+I29</f>
        <v>4564.8</v>
      </c>
      <c r="H29" s="29" t="n">
        <v>4564.8</v>
      </c>
      <c r="I29" s="29"/>
      <c r="J29" s="46" t="n">
        <f aca="false">(G29/F29)*100</f>
        <v>99.9759083641779</v>
      </c>
    </row>
    <row r="30" s="8" customFormat="true" ht="30.75" hidden="false" customHeight="true" outlineLevel="0" collapsed="false">
      <c r="A30" s="54"/>
      <c r="B30" s="47"/>
      <c r="C30" s="27" t="s">
        <v>57</v>
      </c>
      <c r="D30" s="28" t="s">
        <v>58</v>
      </c>
      <c r="E30" s="29" t="n">
        <v>85.1</v>
      </c>
      <c r="F30" s="29" t="n">
        <v>85.1</v>
      </c>
      <c r="G30" s="30" t="n">
        <f aca="false">H30</f>
        <v>94.19</v>
      </c>
      <c r="H30" s="29" t="n">
        <v>94.19</v>
      </c>
      <c r="I30" s="29"/>
      <c r="J30" s="31" t="n">
        <f aca="false">(G30/F30)*100</f>
        <v>110.681551116334</v>
      </c>
    </row>
    <row r="31" s="8" customFormat="true" ht="76.5" hidden="false" customHeight="true" outlineLevel="0" collapsed="false">
      <c r="A31" s="54"/>
      <c r="B31" s="47"/>
      <c r="C31" s="27" t="s">
        <v>30</v>
      </c>
      <c r="D31" s="28" t="s">
        <v>59</v>
      </c>
      <c r="E31" s="29" t="n">
        <v>210778</v>
      </c>
      <c r="F31" s="29" t="n">
        <v>310633.56</v>
      </c>
      <c r="G31" s="30" t="n">
        <f aca="false">H31+I31</f>
        <v>120132.53</v>
      </c>
      <c r="H31" s="29" t="n">
        <v>120132.53</v>
      </c>
      <c r="I31" s="29"/>
      <c r="J31" s="46" t="n">
        <f aca="false">(G31/F31)*100</f>
        <v>38.6733906020972</v>
      </c>
    </row>
    <row r="32" s="8" customFormat="true" ht="42" hidden="false" customHeight="true" outlineLevel="0" collapsed="false">
      <c r="A32" s="54"/>
      <c r="B32" s="47"/>
      <c r="C32" s="27" t="s">
        <v>60</v>
      </c>
      <c r="D32" s="28" t="s">
        <v>61</v>
      </c>
      <c r="E32" s="29" t="n">
        <v>831129.5</v>
      </c>
      <c r="F32" s="29" t="n">
        <v>831129.5</v>
      </c>
      <c r="G32" s="30"/>
      <c r="H32" s="29"/>
      <c r="I32" s="29"/>
      <c r="J32" s="46" t="n">
        <f aca="false">(G32/F32)*100</f>
        <v>0</v>
      </c>
    </row>
    <row r="33" s="8" customFormat="true" ht="15.75" hidden="false" customHeight="true" outlineLevel="0" collapsed="false">
      <c r="A33" s="54"/>
      <c r="B33" s="47"/>
      <c r="C33" s="27" t="s">
        <v>24</v>
      </c>
      <c r="D33" s="28" t="s">
        <v>25</v>
      </c>
      <c r="E33" s="29" t="n">
        <v>154202</v>
      </c>
      <c r="F33" s="29" t="n">
        <v>154202</v>
      </c>
      <c r="G33" s="30" t="n">
        <f aca="false">H33+I33</f>
        <v>111909.79</v>
      </c>
      <c r="H33" s="29" t="n">
        <v>111909.79</v>
      </c>
      <c r="I33" s="29"/>
      <c r="J33" s="46" t="n">
        <f aca="false">(G33/F33)*100</f>
        <v>72.573500992205</v>
      </c>
    </row>
    <row r="34" s="8" customFormat="true" ht="15.75" hidden="false" customHeight="true" outlineLevel="0" collapsed="false">
      <c r="A34" s="54"/>
      <c r="B34" s="47"/>
      <c r="C34" s="45" t="s">
        <v>34</v>
      </c>
      <c r="D34" s="40" t="s">
        <v>62</v>
      </c>
      <c r="E34" s="29" t="n">
        <v>6130</v>
      </c>
      <c r="F34" s="63" t="n">
        <v>6130</v>
      </c>
      <c r="G34" s="30" t="n">
        <f aca="false">H34+I34</f>
        <v>28.26</v>
      </c>
      <c r="H34" s="29" t="n">
        <v>28.26</v>
      </c>
      <c r="I34" s="29"/>
      <c r="J34" s="46" t="n">
        <f aca="false">(G34/F34)*100</f>
        <v>0.461011419249592</v>
      </c>
    </row>
    <row r="35" s="8" customFormat="true" ht="15.75" hidden="false" customHeight="true" outlineLevel="0" collapsed="false">
      <c r="A35" s="54"/>
      <c r="B35" s="47"/>
      <c r="C35" s="27" t="s">
        <v>36</v>
      </c>
      <c r="D35" s="28" t="s">
        <v>37</v>
      </c>
      <c r="E35" s="29"/>
      <c r="F35" s="29"/>
      <c r="G35" s="30" t="n">
        <f aca="false">H35+I35</f>
        <v>447.37</v>
      </c>
      <c r="H35" s="29" t="n">
        <v>447.37</v>
      </c>
      <c r="I35" s="29"/>
      <c r="J35" s="31"/>
    </row>
    <row r="36" s="8" customFormat="true" ht="54.75" hidden="false" customHeight="true" outlineLevel="0" collapsed="false">
      <c r="A36" s="54"/>
      <c r="B36" s="47"/>
      <c r="C36" s="45" t="s">
        <v>16</v>
      </c>
      <c r="D36" s="40" t="s">
        <v>63</v>
      </c>
      <c r="E36" s="29" t="n">
        <v>141700</v>
      </c>
      <c r="F36" s="63" t="n">
        <v>205070</v>
      </c>
      <c r="G36" s="30" t="n">
        <f aca="false">H36+I36</f>
        <v>74250</v>
      </c>
      <c r="H36" s="29" t="n">
        <v>74250</v>
      </c>
      <c r="I36" s="29"/>
      <c r="J36" s="46" t="n">
        <f aca="false">(G36/F36)*100</f>
        <v>36.2071487784659</v>
      </c>
    </row>
    <row r="37" s="8" customFormat="true" ht="54.75" hidden="false" customHeight="true" outlineLevel="0" collapsed="false">
      <c r="A37" s="60"/>
      <c r="B37" s="52"/>
      <c r="C37" s="45" t="s">
        <v>46</v>
      </c>
      <c r="D37" s="40" t="s">
        <v>47</v>
      </c>
      <c r="E37" s="63" t="n">
        <v>926253</v>
      </c>
      <c r="F37" s="63" t="n">
        <v>926253</v>
      </c>
      <c r="G37" s="30" t="n">
        <f aca="false">H37+I37</f>
        <v>534824.32</v>
      </c>
      <c r="H37" s="29" t="n">
        <v>534824.32</v>
      </c>
      <c r="I37" s="29"/>
      <c r="J37" s="31" t="n">
        <f aca="false">(G37/F37)*100</f>
        <v>57.740630259767</v>
      </c>
    </row>
    <row r="38" s="20" customFormat="true" ht="14.25" hidden="false" customHeight="true" outlineLevel="0" collapsed="false">
      <c r="A38" s="37" t="s">
        <v>64</v>
      </c>
      <c r="B38" s="64"/>
      <c r="C38" s="64"/>
      <c r="D38" s="65" t="s">
        <v>65</v>
      </c>
      <c r="E38" s="66" t="n">
        <f aca="false">E39+E44</f>
        <v>1619448</v>
      </c>
      <c r="F38" s="66" t="n">
        <f aca="false">F39+F44</f>
        <v>1619448</v>
      </c>
      <c r="G38" s="66" t="n">
        <f aca="false">G39+G44</f>
        <v>651672.27</v>
      </c>
      <c r="H38" s="66" t="n">
        <f aca="false">H39+H44</f>
        <v>651672.27</v>
      </c>
      <c r="I38" s="66"/>
      <c r="J38" s="67" t="n">
        <f aca="false">(G38/F38)*100</f>
        <v>40.2403948752908</v>
      </c>
      <c r="K38" s="36"/>
    </row>
    <row r="39" s="8" customFormat="true" ht="18.75" hidden="false" customHeight="true" outlineLevel="0" collapsed="false">
      <c r="A39" s="53"/>
      <c r="B39" s="39" t="s">
        <v>66</v>
      </c>
      <c r="C39" s="39"/>
      <c r="D39" s="68" t="s">
        <v>67</v>
      </c>
      <c r="E39" s="69" t="n">
        <f aca="false">E40+E41+E43+E42</f>
        <v>1231095</v>
      </c>
      <c r="F39" s="69" t="n">
        <f aca="false">F40+F41+F43+F42</f>
        <v>1231095</v>
      </c>
      <c r="G39" s="69" t="n">
        <f aca="false">G40+G41+G43+G42</f>
        <v>447294.4</v>
      </c>
      <c r="H39" s="69" t="n">
        <f aca="false">H40+H41+H43+H42</f>
        <v>447294.4</v>
      </c>
      <c r="I39" s="69"/>
      <c r="J39" s="62" t="n">
        <f aca="false">(G39/F39)*100</f>
        <v>36.3330530950089</v>
      </c>
    </row>
    <row r="40" s="8" customFormat="true" ht="15.75" hidden="false" customHeight="true" outlineLevel="0" collapsed="false">
      <c r="A40" s="54"/>
      <c r="B40" s="70"/>
      <c r="C40" s="45" t="s">
        <v>22</v>
      </c>
      <c r="D40" s="40" t="s">
        <v>23</v>
      </c>
      <c r="E40" s="63" t="n">
        <v>850000</v>
      </c>
      <c r="F40" s="63" t="n">
        <v>850000</v>
      </c>
      <c r="G40" s="71" t="n">
        <f aca="false">H40+I40</f>
        <v>415289.9</v>
      </c>
      <c r="H40" s="29" t="n">
        <v>415289.9</v>
      </c>
      <c r="I40" s="29"/>
      <c r="J40" s="46" t="n">
        <f aca="false">(G40/F40)*100</f>
        <v>48.8576352941177</v>
      </c>
    </row>
    <row r="41" s="8" customFormat="true" ht="15" hidden="false" customHeight="true" outlineLevel="0" collapsed="false">
      <c r="A41" s="60"/>
      <c r="B41" s="72"/>
      <c r="C41" s="27" t="s">
        <v>34</v>
      </c>
      <c r="D41" s="28" t="s">
        <v>62</v>
      </c>
      <c r="E41" s="29" t="n">
        <v>45</v>
      </c>
      <c r="F41" s="29" t="n">
        <v>45</v>
      </c>
      <c r="G41" s="30" t="n">
        <f aca="false">H41</f>
        <v>4.5</v>
      </c>
      <c r="H41" s="29" t="n">
        <v>4.5</v>
      </c>
      <c r="I41" s="29"/>
      <c r="J41" s="46" t="n">
        <f aca="false">(G41/F41)*100</f>
        <v>10</v>
      </c>
    </row>
    <row r="42" s="8" customFormat="true" ht="15" hidden="false" customHeight="true" outlineLevel="0" collapsed="false">
      <c r="A42" s="53"/>
      <c r="B42" s="70"/>
      <c r="C42" s="27" t="s">
        <v>36</v>
      </c>
      <c r="D42" s="28" t="s">
        <v>37</v>
      </c>
      <c r="E42" s="29" t="n">
        <v>50</v>
      </c>
      <c r="F42" s="29" t="n">
        <v>50</v>
      </c>
      <c r="G42" s="30"/>
      <c r="H42" s="29"/>
      <c r="I42" s="29"/>
      <c r="J42" s="46" t="n">
        <f aca="false">(G42/F42)*100</f>
        <v>0</v>
      </c>
    </row>
    <row r="43" s="8" customFormat="true" ht="54" hidden="false" customHeight="true" outlineLevel="0" collapsed="false">
      <c r="A43" s="54"/>
      <c r="B43" s="72"/>
      <c r="C43" s="27" t="s">
        <v>16</v>
      </c>
      <c r="D43" s="28" t="s">
        <v>63</v>
      </c>
      <c r="E43" s="29" t="n">
        <v>381000</v>
      </c>
      <c r="F43" s="29" t="n">
        <v>381000</v>
      </c>
      <c r="G43" s="71" t="n">
        <f aca="false">H43+I43</f>
        <v>32000</v>
      </c>
      <c r="H43" s="29" t="n">
        <v>32000</v>
      </c>
      <c r="I43" s="29"/>
      <c r="J43" s="46" t="n">
        <f aca="false">(G43/F43)*100</f>
        <v>8.3989501312336</v>
      </c>
    </row>
    <row r="44" s="8" customFormat="true" ht="12.75" hidden="false" customHeight="false" outlineLevel="0" collapsed="false">
      <c r="A44" s="54"/>
      <c r="B44" s="39" t="s">
        <v>68</v>
      </c>
      <c r="C44" s="39"/>
      <c r="D44" s="68" t="s">
        <v>69</v>
      </c>
      <c r="E44" s="69" t="n">
        <f aca="false">E45+E46+E47</f>
        <v>388353</v>
      </c>
      <c r="F44" s="69" t="n">
        <f aca="false">F45+F46+F47</f>
        <v>388353</v>
      </c>
      <c r="G44" s="69" t="n">
        <f aca="false">G45+G46+G47</f>
        <v>204377.87</v>
      </c>
      <c r="H44" s="69" t="n">
        <f aca="false">H45+H46+H47</f>
        <v>204377.87</v>
      </c>
      <c r="I44" s="63"/>
      <c r="J44" s="62" t="n">
        <f aca="false">(G44/F44)*100</f>
        <v>52.6268291992079</v>
      </c>
    </row>
    <row r="45" s="8" customFormat="true" ht="12.75" hidden="false" customHeight="false" outlineLevel="0" collapsed="false">
      <c r="A45" s="54"/>
      <c r="B45" s="45"/>
      <c r="C45" s="27" t="s">
        <v>34</v>
      </c>
      <c r="D45" s="28" t="s">
        <v>62</v>
      </c>
      <c r="E45" s="29" t="n">
        <v>350</v>
      </c>
      <c r="F45" s="29" t="n">
        <v>350</v>
      </c>
      <c r="G45" s="30" t="n">
        <f aca="false">H45+I45</f>
        <v>175.77</v>
      </c>
      <c r="H45" s="29" t="n">
        <v>175.77</v>
      </c>
      <c r="I45" s="29"/>
      <c r="J45" s="31" t="n">
        <f aca="false">(G45/F45)*100</f>
        <v>50.22</v>
      </c>
    </row>
    <row r="46" s="8" customFormat="true" ht="58.5" hidden="false" customHeight="true" outlineLevel="0" collapsed="false">
      <c r="A46" s="54"/>
      <c r="B46" s="47"/>
      <c r="C46" s="52" t="s">
        <v>16</v>
      </c>
      <c r="D46" s="28" t="s">
        <v>63</v>
      </c>
      <c r="E46" s="73" t="n">
        <v>388000</v>
      </c>
      <c r="F46" s="73" t="n">
        <v>388000</v>
      </c>
      <c r="G46" s="74" t="n">
        <f aca="false">H46+I46</f>
        <v>204198</v>
      </c>
      <c r="H46" s="73" t="n">
        <v>204198</v>
      </c>
      <c r="I46" s="73"/>
      <c r="J46" s="31" t="n">
        <f aca="false">(G46/F46)*100</f>
        <v>52.6283505154639</v>
      </c>
    </row>
    <row r="47" s="8" customFormat="true" ht="53.25" hidden="false" customHeight="true" outlineLevel="0" collapsed="false">
      <c r="A47" s="60"/>
      <c r="B47" s="52"/>
      <c r="C47" s="27" t="s">
        <v>46</v>
      </c>
      <c r="D47" s="28" t="s">
        <v>47</v>
      </c>
      <c r="E47" s="29" t="n">
        <v>3</v>
      </c>
      <c r="F47" s="29" t="n">
        <v>3</v>
      </c>
      <c r="G47" s="30" t="n">
        <f aca="false">H47+I47</f>
        <v>4.1</v>
      </c>
      <c r="H47" s="29" t="n">
        <v>4.1</v>
      </c>
      <c r="I47" s="29"/>
      <c r="J47" s="46" t="n">
        <f aca="false">(G47/F47)*100</f>
        <v>136.666666666667</v>
      </c>
    </row>
    <row r="48" s="20" customFormat="true" ht="12.75" hidden="false" customHeight="false" outlineLevel="0" collapsed="false">
      <c r="A48" s="32" t="s">
        <v>70</v>
      </c>
      <c r="B48" s="33"/>
      <c r="C48" s="33"/>
      <c r="D48" s="34" t="s">
        <v>71</v>
      </c>
      <c r="E48" s="35" t="n">
        <f aca="false">E49+E51+E58</f>
        <v>111512.8</v>
      </c>
      <c r="F48" s="35" t="n">
        <f aca="false">F49+F51+F58</f>
        <v>111512.8</v>
      </c>
      <c r="G48" s="35" t="n">
        <f aca="false">G49+G51+G58</f>
        <v>66379.29</v>
      </c>
      <c r="H48" s="35" t="n">
        <f aca="false">H49+H51+H58</f>
        <v>66379.29</v>
      </c>
      <c r="I48" s="35"/>
      <c r="J48" s="67" t="n">
        <f aca="false">(G48/F48)*100</f>
        <v>59.5261620190687</v>
      </c>
    </row>
    <row r="49" s="8" customFormat="true" ht="12.75" hidden="false" customHeight="false" outlineLevel="0" collapsed="false">
      <c r="A49" s="53"/>
      <c r="B49" s="39" t="s">
        <v>72</v>
      </c>
      <c r="C49" s="39"/>
      <c r="D49" s="68" t="s">
        <v>73</v>
      </c>
      <c r="E49" s="69" t="n">
        <f aca="false">E50</f>
        <v>41300</v>
      </c>
      <c r="F49" s="69" t="n">
        <f aca="false">F50</f>
        <v>41300</v>
      </c>
      <c r="G49" s="75" t="n">
        <f aca="false">G50</f>
        <v>20640</v>
      </c>
      <c r="H49" s="24" t="n">
        <f aca="false">SUM(H50)</f>
        <v>20640</v>
      </c>
      <c r="I49" s="24"/>
      <c r="J49" s="26" t="n">
        <f aca="false">(G49/F49)*100</f>
        <v>49.9757869249395</v>
      </c>
    </row>
    <row r="50" s="8" customFormat="true" ht="54.75" hidden="false" customHeight="true" outlineLevel="0" collapsed="false">
      <c r="A50" s="54"/>
      <c r="B50" s="45"/>
      <c r="C50" s="45" t="s">
        <v>16</v>
      </c>
      <c r="D50" s="40" t="s">
        <v>63</v>
      </c>
      <c r="E50" s="63" t="n">
        <v>41300</v>
      </c>
      <c r="F50" s="63" t="n">
        <v>41300</v>
      </c>
      <c r="G50" s="71" t="n">
        <f aca="false">H50+I50</f>
        <v>20640</v>
      </c>
      <c r="H50" s="29" t="n">
        <v>20640</v>
      </c>
      <c r="I50" s="29"/>
      <c r="J50" s="31" t="n">
        <f aca="false">(G50/F50)*100</f>
        <v>49.9757869249395</v>
      </c>
    </row>
    <row r="51" s="8" customFormat="true" ht="12.75" hidden="false" customHeight="false" outlineLevel="0" collapsed="false">
      <c r="A51" s="54"/>
      <c r="B51" s="39" t="s">
        <v>74</v>
      </c>
      <c r="C51" s="39"/>
      <c r="D51" s="68" t="s">
        <v>75</v>
      </c>
      <c r="E51" s="69" t="n">
        <f aca="false">E53+E54+E55+E57+E56+E52</f>
        <v>43212.8</v>
      </c>
      <c r="F51" s="69" t="n">
        <f aca="false">F53+F54+F55+F57+F56+F52</f>
        <v>43212.8</v>
      </c>
      <c r="G51" s="69" t="n">
        <f aca="false">G53+G54+G55+G57+G56+G52</f>
        <v>18739.29</v>
      </c>
      <c r="H51" s="69" t="n">
        <f aca="false">H53+H54+H55+H57+H56+H52</f>
        <v>18739.29</v>
      </c>
      <c r="I51" s="69"/>
      <c r="J51" s="26" t="n">
        <f aca="false">(G51/F51)*100</f>
        <v>43.3651371815758</v>
      </c>
    </row>
    <row r="52" s="8" customFormat="true" ht="25.5" hidden="false" customHeight="false" outlineLevel="0" collapsed="false">
      <c r="A52" s="54"/>
      <c r="B52" s="45"/>
      <c r="C52" s="45" t="s">
        <v>76</v>
      </c>
      <c r="D52" s="40" t="s">
        <v>77</v>
      </c>
      <c r="E52" s="63"/>
      <c r="F52" s="63"/>
      <c r="G52" s="71" t="n">
        <f aca="false">H52+I52</f>
        <v>57.2</v>
      </c>
      <c r="H52" s="63" t="n">
        <v>57.2</v>
      </c>
      <c r="I52" s="63"/>
      <c r="J52" s="31"/>
    </row>
    <row r="53" s="8" customFormat="true" ht="12.75" hidden="false" customHeight="false" outlineLevel="0" collapsed="false">
      <c r="A53" s="60"/>
      <c r="B53" s="52"/>
      <c r="C53" s="27" t="s">
        <v>22</v>
      </c>
      <c r="D53" s="28" t="s">
        <v>23</v>
      </c>
      <c r="E53" s="29" t="n">
        <v>5100</v>
      </c>
      <c r="F53" s="29" t="n">
        <v>5100</v>
      </c>
      <c r="G53" s="30" t="n">
        <f aca="false">H53+I53</f>
        <v>3075.1</v>
      </c>
      <c r="H53" s="29" t="n">
        <v>3075.1</v>
      </c>
      <c r="I53" s="29"/>
      <c r="J53" s="31" t="n">
        <f aca="false">(G53/F53)*100</f>
        <v>60.2960784313726</v>
      </c>
    </row>
    <row r="54" s="8" customFormat="true" ht="76.5" hidden="false" customHeight="false" outlineLevel="0" collapsed="false">
      <c r="A54" s="53"/>
      <c r="B54" s="45"/>
      <c r="C54" s="45" t="s">
        <v>30</v>
      </c>
      <c r="D54" s="28" t="s">
        <v>78</v>
      </c>
      <c r="E54" s="63" t="n">
        <v>10871</v>
      </c>
      <c r="F54" s="63" t="n">
        <v>10871</v>
      </c>
      <c r="G54" s="71" t="n">
        <f aca="false">H54+I54</f>
        <v>5344.62</v>
      </c>
      <c r="H54" s="29" t="n">
        <v>5344.62</v>
      </c>
      <c r="I54" s="29"/>
      <c r="J54" s="46" t="n">
        <f aca="false">(G54/F54)*100</f>
        <v>49.1640143501058</v>
      </c>
    </row>
    <row r="55" s="8" customFormat="true" ht="12.75" hidden="false" customHeight="false" outlineLevel="0" collapsed="false">
      <c r="A55" s="54"/>
      <c r="B55" s="47"/>
      <c r="C55" s="45" t="s">
        <v>24</v>
      </c>
      <c r="D55" s="40" t="s">
        <v>25</v>
      </c>
      <c r="E55" s="63" t="n">
        <v>6768</v>
      </c>
      <c r="F55" s="63" t="n">
        <v>6768</v>
      </c>
      <c r="G55" s="71" t="n">
        <f aca="false">H55+I55</f>
        <v>3494.68</v>
      </c>
      <c r="H55" s="29" t="n">
        <v>3494.68</v>
      </c>
      <c r="I55" s="29"/>
      <c r="J55" s="31" t="n">
        <f aca="false">(G55/F55)*100</f>
        <v>51.6353427895981</v>
      </c>
    </row>
    <row r="56" s="8" customFormat="true" ht="12.75" hidden="false" customHeight="false" outlineLevel="0" collapsed="false">
      <c r="A56" s="54"/>
      <c r="B56" s="47"/>
      <c r="C56" s="45" t="s">
        <v>34</v>
      </c>
      <c r="D56" s="40" t="s">
        <v>62</v>
      </c>
      <c r="E56" s="63"/>
      <c r="F56" s="63"/>
      <c r="G56" s="71" t="n">
        <f aca="false">H56+I56</f>
        <v>1790</v>
      </c>
      <c r="H56" s="29" t="n">
        <v>1790</v>
      </c>
      <c r="I56" s="29"/>
      <c r="J56" s="31"/>
    </row>
    <row r="57" s="8" customFormat="true" ht="12.75" hidden="false" customHeight="false" outlineLevel="0" collapsed="false">
      <c r="A57" s="54"/>
      <c r="B57" s="52"/>
      <c r="C57" s="27" t="s">
        <v>36</v>
      </c>
      <c r="D57" s="28" t="s">
        <v>37</v>
      </c>
      <c r="E57" s="29" t="n">
        <v>20473.8</v>
      </c>
      <c r="F57" s="29" t="n">
        <v>20473.8</v>
      </c>
      <c r="G57" s="71" t="n">
        <f aca="false">H57+I57</f>
        <v>4977.69</v>
      </c>
      <c r="H57" s="29" t="n">
        <v>4977.69</v>
      </c>
      <c r="I57" s="29"/>
      <c r="J57" s="46" t="n">
        <f aca="false">(G57/F57)*100</f>
        <v>24.3124871787357</v>
      </c>
    </row>
    <row r="58" s="8" customFormat="true" ht="12.75" hidden="false" customHeight="false" outlineLevel="0" collapsed="false">
      <c r="A58" s="54"/>
      <c r="B58" s="22" t="s">
        <v>79</v>
      </c>
      <c r="C58" s="22"/>
      <c r="D58" s="23" t="s">
        <v>80</v>
      </c>
      <c r="E58" s="24" t="n">
        <f aca="false">E59+E60</f>
        <v>27000</v>
      </c>
      <c r="F58" s="24" t="n">
        <f aca="false">F59+F60</f>
        <v>27000</v>
      </c>
      <c r="G58" s="25" t="n">
        <f aca="false">G59+G60</f>
        <v>27000</v>
      </c>
      <c r="H58" s="24" t="n">
        <f aca="false">SUM(H59:H60)</f>
        <v>27000</v>
      </c>
      <c r="I58" s="24"/>
      <c r="J58" s="62" t="n">
        <f aca="false">(G58/F58)*100</f>
        <v>100</v>
      </c>
    </row>
    <row r="59" s="8" customFormat="true" ht="57" hidden="false" customHeight="true" outlineLevel="0" collapsed="false">
      <c r="A59" s="54"/>
      <c r="B59" s="45"/>
      <c r="C59" s="27" t="s">
        <v>16</v>
      </c>
      <c r="D59" s="28" t="s">
        <v>63</v>
      </c>
      <c r="E59" s="29" t="n">
        <v>26000</v>
      </c>
      <c r="F59" s="29" t="n">
        <v>26000</v>
      </c>
      <c r="G59" s="30" t="n">
        <f aca="false">H59</f>
        <v>26000</v>
      </c>
      <c r="H59" s="29" t="n">
        <v>26000</v>
      </c>
      <c r="I59" s="29"/>
      <c r="J59" s="46" t="n">
        <f aca="false">(G59/F59)*100</f>
        <v>100</v>
      </c>
    </row>
    <row r="60" s="8" customFormat="true" ht="54" hidden="false" customHeight="true" outlineLevel="0" collapsed="false">
      <c r="A60" s="60"/>
      <c r="B60" s="52"/>
      <c r="C60" s="52" t="s">
        <v>81</v>
      </c>
      <c r="D60" s="55" t="s">
        <v>82</v>
      </c>
      <c r="E60" s="73" t="n">
        <v>1000</v>
      </c>
      <c r="F60" s="73" t="n">
        <v>1000</v>
      </c>
      <c r="G60" s="76" t="n">
        <f aca="false">H60</f>
        <v>1000</v>
      </c>
      <c r="H60" s="73" t="n">
        <v>1000</v>
      </c>
      <c r="I60" s="73"/>
      <c r="J60" s="31" t="n">
        <f aca="false">(G60/F60)*100</f>
        <v>100</v>
      </c>
    </row>
    <row r="61" s="20" customFormat="true" ht="25.5" hidden="false" customHeight="false" outlineLevel="0" collapsed="false">
      <c r="A61" s="32" t="s">
        <v>83</v>
      </c>
      <c r="B61" s="33"/>
      <c r="C61" s="33"/>
      <c r="D61" s="34" t="s">
        <v>84</v>
      </c>
      <c r="E61" s="35" t="n">
        <f aca="false">E62</f>
        <v>4573800</v>
      </c>
      <c r="F61" s="35" t="n">
        <f aca="false">F62</f>
        <v>4591741</v>
      </c>
      <c r="G61" s="35" t="n">
        <f aca="false">G62</f>
        <v>2867353.14</v>
      </c>
      <c r="H61" s="35" t="n">
        <f aca="false">H62</f>
        <v>2867353.14</v>
      </c>
      <c r="I61" s="35"/>
      <c r="J61" s="67" t="n">
        <f aca="false">(G61/F61)*100</f>
        <v>62.4458814205766</v>
      </c>
    </row>
    <row r="62" s="8" customFormat="true" ht="27.75" hidden="false" customHeight="true" outlineLevel="0" collapsed="false">
      <c r="A62" s="53"/>
      <c r="B62" s="39" t="s">
        <v>85</v>
      </c>
      <c r="C62" s="39"/>
      <c r="D62" s="68" t="s">
        <v>86</v>
      </c>
      <c r="E62" s="69" t="n">
        <f aca="false">E63+E64+E65</f>
        <v>4573800</v>
      </c>
      <c r="F62" s="69" t="n">
        <f aca="false">F63+F64+F65</f>
        <v>4591741</v>
      </c>
      <c r="G62" s="69" t="n">
        <f aca="false">G63+G64+G65</f>
        <v>2867353.14</v>
      </c>
      <c r="H62" s="69" t="n">
        <f aca="false">H63+H64+H65</f>
        <v>2867353.14</v>
      </c>
      <c r="I62" s="69"/>
      <c r="J62" s="26" t="n">
        <f aca="false">(G62/F62)*100</f>
        <v>62.4458814205766</v>
      </c>
    </row>
    <row r="63" s="8" customFormat="true" ht="12.75" hidden="false" customHeight="false" outlineLevel="0" collapsed="false">
      <c r="A63" s="54"/>
      <c r="B63" s="45"/>
      <c r="C63" s="27" t="s">
        <v>34</v>
      </c>
      <c r="D63" s="40" t="s">
        <v>62</v>
      </c>
      <c r="E63" s="29" t="n">
        <v>2800</v>
      </c>
      <c r="F63" s="29" t="n">
        <v>2800</v>
      </c>
      <c r="G63" s="30" t="n">
        <f aca="false">H63+I63</f>
        <v>971.72</v>
      </c>
      <c r="H63" s="29" t="n">
        <v>971.72</v>
      </c>
      <c r="I63" s="29"/>
      <c r="J63" s="31" t="n">
        <f aca="false">(G63/F63)*100</f>
        <v>34.7042857142857</v>
      </c>
    </row>
    <row r="64" s="8" customFormat="true" ht="57" hidden="false" customHeight="true" outlineLevel="0" collapsed="false">
      <c r="A64" s="60"/>
      <c r="B64" s="52"/>
      <c r="C64" s="27" t="s">
        <v>16</v>
      </c>
      <c r="D64" s="28" t="s">
        <v>63</v>
      </c>
      <c r="E64" s="29" t="n">
        <v>4571000</v>
      </c>
      <c r="F64" s="29" t="n">
        <v>4588941</v>
      </c>
      <c r="G64" s="30" t="n">
        <f aca="false">H64+I64</f>
        <v>2865628</v>
      </c>
      <c r="H64" s="29" t="n">
        <v>2865628</v>
      </c>
      <c r="I64" s="29"/>
      <c r="J64" s="46" t="n">
        <f aca="false">(G64/F64)*100</f>
        <v>62.446390136635</v>
      </c>
    </row>
    <row r="65" s="8" customFormat="true" ht="57" hidden="false" customHeight="true" outlineLevel="0" collapsed="false">
      <c r="A65" s="61"/>
      <c r="B65" s="27"/>
      <c r="C65" s="27" t="s">
        <v>46</v>
      </c>
      <c r="D65" s="28" t="s">
        <v>47</v>
      </c>
      <c r="E65" s="29"/>
      <c r="F65" s="29"/>
      <c r="G65" s="30" t="n">
        <f aca="false">H65+I65</f>
        <v>753.42</v>
      </c>
      <c r="H65" s="29" t="n">
        <v>753.42</v>
      </c>
      <c r="I65" s="29"/>
      <c r="J65" s="46"/>
    </row>
    <row r="66" s="8" customFormat="true" ht="17.25" hidden="false" customHeight="true" outlineLevel="0" collapsed="false">
      <c r="A66" s="32" t="s">
        <v>87</v>
      </c>
      <c r="B66" s="33"/>
      <c r="C66" s="33"/>
      <c r="D66" s="34" t="s">
        <v>88</v>
      </c>
      <c r="E66" s="35" t="n">
        <f aca="false">E67</f>
        <v>185400</v>
      </c>
      <c r="F66" s="35" t="n">
        <f aca="false">F67</f>
        <v>185400</v>
      </c>
      <c r="G66" s="35" t="n">
        <f aca="false">G67</f>
        <v>92700</v>
      </c>
      <c r="H66" s="35" t="n">
        <f aca="false">H67</f>
        <v>92700</v>
      </c>
      <c r="I66" s="35"/>
      <c r="J66" s="67" t="n">
        <f aca="false">(G66/F66)*100</f>
        <v>50</v>
      </c>
    </row>
    <row r="67" s="8" customFormat="true" ht="15.75" hidden="false" customHeight="true" outlineLevel="0" collapsed="false">
      <c r="A67" s="53"/>
      <c r="B67" s="39" t="s">
        <v>89</v>
      </c>
      <c r="C67" s="39"/>
      <c r="D67" s="68" t="s">
        <v>90</v>
      </c>
      <c r="E67" s="69" t="n">
        <f aca="false">E68</f>
        <v>185400</v>
      </c>
      <c r="F67" s="69" t="n">
        <f aca="false">F68</f>
        <v>185400</v>
      </c>
      <c r="G67" s="69" t="n">
        <f aca="false">G68</f>
        <v>92700</v>
      </c>
      <c r="H67" s="69" t="n">
        <f aca="false">H68</f>
        <v>92700</v>
      </c>
      <c r="I67" s="69"/>
      <c r="J67" s="26" t="n">
        <f aca="false">(G67/F67)*100</f>
        <v>50</v>
      </c>
    </row>
    <row r="68" s="8" customFormat="true" ht="57" hidden="false" customHeight="true" outlineLevel="0" collapsed="false">
      <c r="A68" s="54"/>
      <c r="B68" s="45"/>
      <c r="C68" s="27" t="s">
        <v>16</v>
      </c>
      <c r="D68" s="28" t="s">
        <v>63</v>
      </c>
      <c r="E68" s="29" t="n">
        <v>185400</v>
      </c>
      <c r="F68" s="29" t="n">
        <v>185400</v>
      </c>
      <c r="G68" s="30" t="n">
        <f aca="false">H68</f>
        <v>92700</v>
      </c>
      <c r="H68" s="29" t="n">
        <v>92700</v>
      </c>
      <c r="I68" s="29"/>
      <c r="J68" s="31" t="n">
        <f aca="false">(G68/F68)*100</f>
        <v>50</v>
      </c>
    </row>
    <row r="69" s="20" customFormat="true" ht="54" hidden="false" customHeight="true" outlineLevel="0" collapsed="false">
      <c r="A69" s="37" t="s">
        <v>91</v>
      </c>
      <c r="B69" s="64"/>
      <c r="C69" s="64"/>
      <c r="D69" s="34" t="s">
        <v>92</v>
      </c>
      <c r="E69" s="66" t="n">
        <f aca="false">E70+E77</f>
        <v>14866364</v>
      </c>
      <c r="F69" s="66" t="n">
        <f aca="false">F70+F77</f>
        <v>14913201</v>
      </c>
      <c r="G69" s="77" t="n">
        <f aca="false">G70+G77</f>
        <v>7271625.68</v>
      </c>
      <c r="H69" s="35" t="n">
        <f aca="false">SUM(H70+H77)</f>
        <v>7271625.68</v>
      </c>
      <c r="I69" s="35"/>
      <c r="J69" s="19" t="n">
        <f aca="false">(G69/F69)*100</f>
        <v>48.7596571654871</v>
      </c>
    </row>
    <row r="70" s="8" customFormat="true" ht="44.25" hidden="false" customHeight="true" outlineLevel="0" collapsed="false">
      <c r="A70" s="53"/>
      <c r="B70" s="39" t="s">
        <v>93</v>
      </c>
      <c r="C70" s="39"/>
      <c r="D70" s="68" t="s">
        <v>94</v>
      </c>
      <c r="E70" s="69" t="n">
        <f aca="false">E71+E72+E73+E75+E76+E74</f>
        <v>2600210</v>
      </c>
      <c r="F70" s="69" t="n">
        <f aca="false">F71+F72+F73+F75+F76+F74</f>
        <v>2600210</v>
      </c>
      <c r="G70" s="69" t="n">
        <f aca="false">G71+G72+G73+G75+G76+G74</f>
        <v>1616377.37</v>
      </c>
      <c r="H70" s="69" t="n">
        <f aca="false">H71+H72+H73+H75+H76+H74</f>
        <v>1616377.37</v>
      </c>
      <c r="I70" s="69"/>
      <c r="J70" s="26" t="n">
        <f aca="false">(G70/F70)*100</f>
        <v>62.163339499502</v>
      </c>
    </row>
    <row r="71" s="8" customFormat="true" ht="12.75" hidden="false" customHeight="false" outlineLevel="0" collapsed="false">
      <c r="A71" s="54"/>
      <c r="B71" s="45"/>
      <c r="C71" s="27" t="s">
        <v>95</v>
      </c>
      <c r="D71" s="28" t="s">
        <v>96</v>
      </c>
      <c r="E71" s="29" t="n">
        <v>1705240</v>
      </c>
      <c r="F71" s="29" t="n">
        <v>1705240</v>
      </c>
      <c r="G71" s="30" t="n">
        <f aca="false">H71+I71</f>
        <v>823577.65</v>
      </c>
      <c r="H71" s="29" t="n">
        <v>823577.65</v>
      </c>
      <c r="I71" s="29"/>
      <c r="J71" s="31" t="n">
        <f aca="false">(G71/F71)*100</f>
        <v>48.296876099552</v>
      </c>
    </row>
    <row r="72" s="8" customFormat="true" ht="42.75" hidden="false" customHeight="true" outlineLevel="0" collapsed="false">
      <c r="A72" s="54"/>
      <c r="B72" s="47"/>
      <c r="C72" s="52" t="s">
        <v>97</v>
      </c>
      <c r="D72" s="55" t="s">
        <v>98</v>
      </c>
      <c r="E72" s="73" t="n">
        <v>658000</v>
      </c>
      <c r="F72" s="73" t="n">
        <v>658000</v>
      </c>
      <c r="G72" s="76" t="n">
        <f aca="false">H72+I72</f>
        <v>649795.59</v>
      </c>
      <c r="H72" s="73" t="n">
        <v>649795.59</v>
      </c>
      <c r="I72" s="73"/>
      <c r="J72" s="31" t="n">
        <f aca="false">(G72/F72)*100</f>
        <v>98.7531291793313</v>
      </c>
    </row>
    <row r="73" s="8" customFormat="true" ht="12.75" hidden="false" customHeight="false" outlineLevel="0" collapsed="false">
      <c r="A73" s="54"/>
      <c r="B73" s="47"/>
      <c r="C73" s="45" t="s">
        <v>99</v>
      </c>
      <c r="D73" s="40" t="s">
        <v>100</v>
      </c>
      <c r="E73" s="63" t="n">
        <v>5000</v>
      </c>
      <c r="F73" s="63" t="n">
        <v>5000</v>
      </c>
      <c r="G73" s="30" t="n">
        <f aca="false">H73+I73</f>
        <v>1020</v>
      </c>
      <c r="H73" s="29" t="n">
        <v>1020</v>
      </c>
      <c r="I73" s="29"/>
      <c r="J73" s="31" t="n">
        <f aca="false">(G73/F73)*100</f>
        <v>20.4</v>
      </c>
    </row>
    <row r="74" s="8" customFormat="true" ht="12.75" hidden="false" customHeight="false" outlineLevel="0" collapsed="false">
      <c r="A74" s="54"/>
      <c r="B74" s="47"/>
      <c r="C74" s="45" t="s">
        <v>101</v>
      </c>
      <c r="D74" s="40" t="s">
        <v>102</v>
      </c>
      <c r="E74" s="63" t="n">
        <v>220000</v>
      </c>
      <c r="F74" s="63" t="n">
        <v>220000</v>
      </c>
      <c r="G74" s="30" t="n">
        <f aca="false">H74</f>
        <v>114981</v>
      </c>
      <c r="H74" s="29" t="n">
        <v>114981</v>
      </c>
      <c r="I74" s="29"/>
      <c r="J74" s="31" t="n">
        <f aca="false">(G74/F74)*100</f>
        <v>52.2640909090909</v>
      </c>
    </row>
    <row r="75" s="8" customFormat="true" ht="12.75" hidden="false" customHeight="false" outlineLevel="0" collapsed="false">
      <c r="A75" s="54"/>
      <c r="B75" s="47"/>
      <c r="C75" s="45" t="s">
        <v>22</v>
      </c>
      <c r="D75" s="28" t="s">
        <v>23</v>
      </c>
      <c r="E75" s="63" t="n">
        <v>11070</v>
      </c>
      <c r="F75" s="63" t="n">
        <v>11070</v>
      </c>
      <c r="G75" s="30" t="n">
        <f aca="false">H75+I75</f>
        <v>26460.14</v>
      </c>
      <c r="H75" s="29" t="n">
        <v>26460.14</v>
      </c>
      <c r="I75" s="29"/>
      <c r="J75" s="31" t="n">
        <f aca="false">(G75/F75)*100</f>
        <v>239.025654923216</v>
      </c>
    </row>
    <row r="76" s="8" customFormat="true" ht="12.75" hidden="false" customHeight="false" outlineLevel="0" collapsed="false">
      <c r="A76" s="54"/>
      <c r="B76" s="52"/>
      <c r="C76" s="27" t="s">
        <v>34</v>
      </c>
      <c r="D76" s="40" t="s">
        <v>62</v>
      </c>
      <c r="E76" s="29" t="n">
        <v>900</v>
      </c>
      <c r="F76" s="29" t="n">
        <v>900</v>
      </c>
      <c r="G76" s="30" t="n">
        <f aca="false">H76+I76</f>
        <v>542.99</v>
      </c>
      <c r="H76" s="29" t="n">
        <v>542.99</v>
      </c>
      <c r="I76" s="29"/>
      <c r="J76" s="31" t="n">
        <f aca="false">(G76/F76)*100</f>
        <v>60.3322222222222</v>
      </c>
    </row>
    <row r="77" s="8" customFormat="true" ht="25.5" hidden="false" customHeight="false" outlineLevel="0" collapsed="false">
      <c r="A77" s="54"/>
      <c r="B77" s="22" t="s">
        <v>103</v>
      </c>
      <c r="C77" s="22"/>
      <c r="D77" s="23" t="s">
        <v>104</v>
      </c>
      <c r="E77" s="24" t="n">
        <f aca="false">E78+E79</f>
        <v>12266154</v>
      </c>
      <c r="F77" s="24" t="n">
        <f aca="false">F78+F79</f>
        <v>12312991</v>
      </c>
      <c r="G77" s="25" t="n">
        <f aca="false">G78+G79</f>
        <v>5655248.31</v>
      </c>
      <c r="H77" s="24" t="n">
        <f aca="false">SUM(H78:H79)</f>
        <v>5655248.31</v>
      </c>
      <c r="I77" s="24"/>
      <c r="J77" s="62" t="n">
        <f aca="false">(G77/F77)*100</f>
        <v>45.9291191717756</v>
      </c>
    </row>
    <row r="78" s="8" customFormat="true" ht="12.75" hidden="false" customHeight="false" outlineLevel="0" collapsed="false">
      <c r="A78" s="60"/>
      <c r="B78" s="27"/>
      <c r="C78" s="27" t="s">
        <v>105</v>
      </c>
      <c r="D78" s="28" t="s">
        <v>106</v>
      </c>
      <c r="E78" s="29" t="n">
        <v>11866154</v>
      </c>
      <c r="F78" s="29" t="n">
        <v>11912991</v>
      </c>
      <c r="G78" s="30" t="n">
        <f aca="false">H78+I78</f>
        <v>5494434</v>
      </c>
      <c r="H78" s="29" t="n">
        <v>5494434</v>
      </c>
      <c r="I78" s="29"/>
      <c r="J78" s="46" t="n">
        <f aca="false">(G78/F78)*100</f>
        <v>46.121364483529</v>
      </c>
    </row>
    <row r="79" s="8" customFormat="true" ht="25.5" hidden="false" customHeight="false" outlineLevel="0" collapsed="false">
      <c r="A79" s="61"/>
      <c r="B79" s="27"/>
      <c r="C79" s="27" t="s">
        <v>107</v>
      </c>
      <c r="D79" s="28" t="s">
        <v>108</v>
      </c>
      <c r="E79" s="29" t="n">
        <v>400000</v>
      </c>
      <c r="F79" s="29" t="n">
        <v>400000</v>
      </c>
      <c r="G79" s="30" t="n">
        <f aca="false">H79+I79</f>
        <v>160814.31</v>
      </c>
      <c r="H79" s="29" t="n">
        <v>160814.31</v>
      </c>
      <c r="I79" s="29"/>
      <c r="J79" s="46" t="n">
        <f aca="false">(G79/F79)*100</f>
        <v>40.2035775</v>
      </c>
    </row>
    <row r="80" s="20" customFormat="true" ht="12.75" hidden="false" customHeight="false" outlineLevel="0" collapsed="false">
      <c r="A80" s="37" t="s">
        <v>109</v>
      </c>
      <c r="B80" s="64"/>
      <c r="C80" s="64"/>
      <c r="D80" s="65" t="s">
        <v>110</v>
      </c>
      <c r="E80" s="66" t="n">
        <f aca="false">E81+E85++E87+E89</f>
        <v>26775080</v>
      </c>
      <c r="F80" s="66" t="n">
        <f aca="false">F81+F85+F87+F89+F83</f>
        <v>27094864</v>
      </c>
      <c r="G80" s="66" t="n">
        <f aca="false">G81+G85+G87+G89+G83</f>
        <v>15622796.91</v>
      </c>
      <c r="H80" s="66" t="n">
        <f aca="false">H81+H85+H87+H89+H83</f>
        <v>15134504.91</v>
      </c>
      <c r="I80" s="66" t="n">
        <f aca="false">I81+I85+I87+I89+I83</f>
        <v>488292</v>
      </c>
      <c r="J80" s="19" t="n">
        <f aca="false">(G80/F80)*100</f>
        <v>57.6596247539755</v>
      </c>
    </row>
    <row r="81" s="8" customFormat="true" ht="25.5" hidden="false" customHeight="false" outlineLevel="0" collapsed="false">
      <c r="A81" s="53"/>
      <c r="B81" s="39" t="s">
        <v>111</v>
      </c>
      <c r="C81" s="39"/>
      <c r="D81" s="68" t="s">
        <v>112</v>
      </c>
      <c r="E81" s="69" t="n">
        <f aca="false">E82</f>
        <v>16081304</v>
      </c>
      <c r="F81" s="69" t="n">
        <f aca="false">F82</f>
        <v>15913587</v>
      </c>
      <c r="G81" s="75" t="n">
        <f aca="false">G82</f>
        <v>9792976</v>
      </c>
      <c r="H81" s="24" t="n">
        <f aca="false">SUM(H82)</f>
        <v>9792976</v>
      </c>
      <c r="I81" s="24"/>
      <c r="J81" s="26" t="n">
        <f aca="false">(G81/F81)*100</f>
        <v>61.5384576714225</v>
      </c>
    </row>
    <row r="82" s="8" customFormat="true" ht="12.75" hidden="false" customHeight="false" outlineLevel="0" collapsed="false">
      <c r="A82" s="54"/>
      <c r="B82" s="27"/>
      <c r="C82" s="27" t="s">
        <v>113</v>
      </c>
      <c r="D82" s="28" t="s">
        <v>114</v>
      </c>
      <c r="E82" s="29" t="n">
        <v>16081304</v>
      </c>
      <c r="F82" s="29" t="n">
        <v>15913587</v>
      </c>
      <c r="G82" s="30" t="n">
        <f aca="false">H82+I82</f>
        <v>9792976</v>
      </c>
      <c r="H82" s="29" t="n">
        <v>9792976</v>
      </c>
      <c r="I82" s="29"/>
      <c r="J82" s="31" t="n">
        <f aca="false">(G82/F82)*100</f>
        <v>61.5384576714225</v>
      </c>
    </row>
    <row r="83" s="8" customFormat="true" ht="25.5" hidden="false" customHeight="false" outlineLevel="0" collapsed="false">
      <c r="A83" s="54"/>
      <c r="B83" s="22" t="s">
        <v>115</v>
      </c>
      <c r="C83" s="22"/>
      <c r="D83" s="23" t="s">
        <v>116</v>
      </c>
      <c r="E83" s="24"/>
      <c r="F83" s="24" t="n">
        <f aca="false">F84</f>
        <v>488292</v>
      </c>
      <c r="G83" s="24" t="n">
        <f aca="false">G84</f>
        <v>488292</v>
      </c>
      <c r="H83" s="24"/>
      <c r="I83" s="24" t="n">
        <f aca="false">I84</f>
        <v>488292</v>
      </c>
      <c r="J83" s="26" t="n">
        <f aca="false">(G83/F83)*100</f>
        <v>100</v>
      </c>
    </row>
    <row r="84" s="8" customFormat="true" ht="63.75" hidden="false" customHeight="false" outlineLevel="0" collapsed="false">
      <c r="A84" s="54"/>
      <c r="B84" s="27"/>
      <c r="C84" s="27" t="s">
        <v>117</v>
      </c>
      <c r="D84" s="28" t="s">
        <v>118</v>
      </c>
      <c r="E84" s="29"/>
      <c r="F84" s="29" t="n">
        <v>488292</v>
      </c>
      <c r="G84" s="30" t="n">
        <f aca="false">I84</f>
        <v>488292</v>
      </c>
      <c r="H84" s="29"/>
      <c r="I84" s="29" t="n">
        <v>488292</v>
      </c>
      <c r="J84" s="31" t="n">
        <f aca="false">(G84/F84)*100</f>
        <v>100</v>
      </c>
    </row>
    <row r="85" s="8" customFormat="true" ht="32.25" hidden="false" customHeight="true" outlineLevel="0" collapsed="false">
      <c r="A85" s="54"/>
      <c r="B85" s="22" t="s">
        <v>119</v>
      </c>
      <c r="C85" s="22"/>
      <c r="D85" s="23" t="s">
        <v>120</v>
      </c>
      <c r="E85" s="24" t="n">
        <f aca="false">E86</f>
        <v>7445064</v>
      </c>
      <c r="F85" s="24" t="n">
        <f aca="false">F86</f>
        <v>7445064</v>
      </c>
      <c r="G85" s="25" t="n">
        <f aca="false">G86</f>
        <v>3722532</v>
      </c>
      <c r="H85" s="24" t="n">
        <f aca="false">SUM(H86)</f>
        <v>3722532</v>
      </c>
      <c r="I85" s="24"/>
      <c r="J85" s="62" t="n">
        <f aca="false">(G85/F85)*100</f>
        <v>50</v>
      </c>
    </row>
    <row r="86" s="8" customFormat="true" ht="12.75" hidden="false" customHeight="false" outlineLevel="0" collapsed="false">
      <c r="A86" s="54"/>
      <c r="B86" s="27"/>
      <c r="C86" s="27" t="s">
        <v>113</v>
      </c>
      <c r="D86" s="28" t="s">
        <v>114</v>
      </c>
      <c r="E86" s="29" t="n">
        <v>7445064</v>
      </c>
      <c r="F86" s="29" t="n">
        <v>7445064</v>
      </c>
      <c r="G86" s="30" t="n">
        <f aca="false">H86+I86</f>
        <v>3722532</v>
      </c>
      <c r="H86" s="29" t="n">
        <v>3722532</v>
      </c>
      <c r="I86" s="29"/>
      <c r="J86" s="46" t="n">
        <f aca="false">(G86/F86)*100</f>
        <v>50</v>
      </c>
    </row>
    <row r="87" s="8" customFormat="true" ht="12.75" hidden="false" customHeight="false" outlineLevel="0" collapsed="false">
      <c r="A87" s="54"/>
      <c r="B87" s="22" t="s">
        <v>121</v>
      </c>
      <c r="C87" s="27"/>
      <c r="D87" s="23" t="s">
        <v>122</v>
      </c>
      <c r="E87" s="24" t="n">
        <f aca="false">E88</f>
        <v>47218</v>
      </c>
      <c r="F87" s="24" t="n">
        <f aca="false">F88</f>
        <v>47218</v>
      </c>
      <c r="G87" s="24" t="n">
        <f aca="false">G88</f>
        <v>18646.91</v>
      </c>
      <c r="H87" s="24" t="n">
        <f aca="false">H88</f>
        <v>18646.91</v>
      </c>
      <c r="I87" s="29"/>
      <c r="J87" s="62" t="n">
        <f aca="false">(G87/F87)*100</f>
        <v>39.4911050870431</v>
      </c>
    </row>
    <row r="88" s="8" customFormat="true" ht="12.75" hidden="false" customHeight="false" outlineLevel="0" collapsed="false">
      <c r="A88" s="54"/>
      <c r="B88" s="45"/>
      <c r="C88" s="45" t="s">
        <v>34</v>
      </c>
      <c r="D88" s="40" t="s">
        <v>62</v>
      </c>
      <c r="E88" s="63" t="n">
        <v>47218</v>
      </c>
      <c r="F88" s="63" t="n">
        <v>47218</v>
      </c>
      <c r="G88" s="71" t="n">
        <f aca="false">H88+I88</f>
        <v>18646.91</v>
      </c>
      <c r="H88" s="29" t="n">
        <v>18646.91</v>
      </c>
      <c r="I88" s="29"/>
      <c r="J88" s="46" t="n">
        <f aca="false">(G88/F88)*100</f>
        <v>39.4911050870431</v>
      </c>
    </row>
    <row r="89" s="8" customFormat="true" ht="25.5" hidden="false" customHeight="false" outlineLevel="0" collapsed="false">
      <c r="A89" s="54"/>
      <c r="B89" s="39" t="s">
        <v>123</v>
      </c>
      <c r="C89" s="45"/>
      <c r="D89" s="68" t="s">
        <v>124</v>
      </c>
      <c r="E89" s="69" t="n">
        <f aca="false">E90</f>
        <v>3201494</v>
      </c>
      <c r="F89" s="69" t="n">
        <f aca="false">F90</f>
        <v>3200703</v>
      </c>
      <c r="G89" s="75" t="n">
        <f aca="false">H89+I89</f>
        <v>1600350</v>
      </c>
      <c r="H89" s="24" t="n">
        <f aca="false">H90</f>
        <v>1600350</v>
      </c>
      <c r="I89" s="29"/>
      <c r="J89" s="26" t="n">
        <f aca="false">(G89/F89)*100</f>
        <v>49.9999531352956</v>
      </c>
    </row>
    <row r="90" s="8" customFormat="true" ht="12.75" hidden="false" customHeight="false" outlineLevel="0" collapsed="false">
      <c r="A90" s="60"/>
      <c r="B90" s="45"/>
      <c r="C90" s="45" t="s">
        <v>113</v>
      </c>
      <c r="D90" s="40" t="s">
        <v>114</v>
      </c>
      <c r="E90" s="63" t="n">
        <v>3201494</v>
      </c>
      <c r="F90" s="63" t="n">
        <v>3200703</v>
      </c>
      <c r="G90" s="71" t="n">
        <f aca="false">H90+I90</f>
        <v>1600350</v>
      </c>
      <c r="H90" s="29" t="n">
        <v>1600350</v>
      </c>
      <c r="I90" s="29"/>
      <c r="J90" s="31" t="n">
        <f aca="false">(G90/F90)*100</f>
        <v>49.9999531352956</v>
      </c>
    </row>
    <row r="91" s="20" customFormat="true" ht="12.75" hidden="false" customHeight="false" outlineLevel="0" collapsed="false">
      <c r="A91" s="37" t="s">
        <v>125</v>
      </c>
      <c r="B91" s="64"/>
      <c r="C91" s="64"/>
      <c r="D91" s="65" t="s">
        <v>126</v>
      </c>
      <c r="E91" s="66" t="n">
        <f aca="false">E92+E97+E104+E110</f>
        <v>624897.04</v>
      </c>
      <c r="F91" s="66" t="n">
        <f aca="false">F92+F97+F104+F110</f>
        <v>428486.91</v>
      </c>
      <c r="G91" s="66" t="n">
        <f aca="false">G92+G97+G104+G110</f>
        <v>107698.12</v>
      </c>
      <c r="H91" s="66" t="n">
        <f aca="false">H92+H97+H104+H110</f>
        <v>107698.12</v>
      </c>
      <c r="I91" s="66"/>
      <c r="J91" s="19" t="n">
        <f aca="false">(G91/F91)*100</f>
        <v>25.1345181116501</v>
      </c>
      <c r="K91" s="36"/>
    </row>
    <row r="92" s="8" customFormat="true" ht="12.75" hidden="false" customHeight="false" outlineLevel="0" collapsed="false">
      <c r="A92" s="53"/>
      <c r="B92" s="22" t="s">
        <v>127</v>
      </c>
      <c r="C92" s="45"/>
      <c r="D92" s="68" t="s">
        <v>128</v>
      </c>
      <c r="E92" s="69" t="n">
        <f aca="false">E94+E96+E93+E95</f>
        <v>52340</v>
      </c>
      <c r="F92" s="69" t="n">
        <f aca="false">F94+F96+F93+F95</f>
        <v>52340</v>
      </c>
      <c r="G92" s="69" t="n">
        <f aca="false">G94+G96+G93+G95</f>
        <v>23251.14</v>
      </c>
      <c r="H92" s="69" t="n">
        <f aca="false">H94+H96+H93+H95</f>
        <v>23251.14</v>
      </c>
      <c r="I92" s="63"/>
      <c r="J92" s="26" t="n">
        <f aca="false">(G92/F92)*100</f>
        <v>44.4232709209018</v>
      </c>
    </row>
    <row r="93" s="8" customFormat="true" ht="12.75" hidden="false" customHeight="false" outlineLevel="0" collapsed="false">
      <c r="A93" s="54"/>
      <c r="B93" s="47"/>
      <c r="C93" s="45" t="s">
        <v>22</v>
      </c>
      <c r="D93" s="28" t="s">
        <v>23</v>
      </c>
      <c r="E93" s="63"/>
      <c r="F93" s="63"/>
      <c r="G93" s="71" t="n">
        <f aca="false">H93+I93</f>
        <v>79</v>
      </c>
      <c r="H93" s="63" t="n">
        <v>79</v>
      </c>
      <c r="I93" s="63"/>
      <c r="J93" s="31"/>
    </row>
    <row r="94" s="8" customFormat="true" ht="12.75" hidden="false" customHeight="false" outlineLevel="0" collapsed="false">
      <c r="A94" s="54"/>
      <c r="B94" s="78"/>
      <c r="C94" s="45" t="s">
        <v>24</v>
      </c>
      <c r="D94" s="40" t="s">
        <v>25</v>
      </c>
      <c r="E94" s="63" t="n">
        <v>51860</v>
      </c>
      <c r="F94" s="63" t="n">
        <v>51860</v>
      </c>
      <c r="G94" s="71" t="n">
        <f aca="false">H94+I94</f>
        <v>22753.94</v>
      </c>
      <c r="H94" s="29" t="n">
        <v>22753.94</v>
      </c>
      <c r="I94" s="29"/>
      <c r="J94" s="31" t="n">
        <f aca="false">(G94/F94)*100</f>
        <v>43.8757038179715</v>
      </c>
    </row>
    <row r="95" s="8" customFormat="true" ht="12.75" hidden="false" customHeight="false" outlineLevel="0" collapsed="false">
      <c r="A95" s="54"/>
      <c r="B95" s="78"/>
      <c r="C95" s="45" t="s">
        <v>34</v>
      </c>
      <c r="D95" s="40" t="s">
        <v>62</v>
      </c>
      <c r="E95" s="63"/>
      <c r="F95" s="63"/>
      <c r="G95" s="71" t="n">
        <f aca="false">H95</f>
        <v>160.49</v>
      </c>
      <c r="H95" s="29" t="n">
        <v>160.49</v>
      </c>
      <c r="I95" s="29"/>
      <c r="J95" s="31"/>
    </row>
    <row r="96" s="8" customFormat="true" ht="12.75" hidden="false" customHeight="false" outlineLevel="0" collapsed="false">
      <c r="A96" s="54"/>
      <c r="B96" s="78"/>
      <c r="C96" s="45" t="s">
        <v>36</v>
      </c>
      <c r="D96" s="40" t="s">
        <v>37</v>
      </c>
      <c r="E96" s="63" t="n">
        <v>480</v>
      </c>
      <c r="F96" s="63" t="n">
        <v>480</v>
      </c>
      <c r="G96" s="71" t="n">
        <f aca="false">H96+I96</f>
        <v>257.71</v>
      </c>
      <c r="H96" s="29" t="n">
        <v>257.71</v>
      </c>
      <c r="I96" s="29"/>
      <c r="J96" s="31" t="n">
        <f aca="false">(G96/F96)*100</f>
        <v>53.6895833333333</v>
      </c>
    </row>
    <row r="97" s="8" customFormat="true" ht="12.75" hidden="false" customHeight="false" outlineLevel="0" collapsed="false">
      <c r="A97" s="54"/>
      <c r="B97" s="39" t="s">
        <v>129</v>
      </c>
      <c r="C97" s="45"/>
      <c r="D97" s="68" t="s">
        <v>130</v>
      </c>
      <c r="E97" s="69" t="n">
        <f aca="false">E98+E99+E102+E100+E101+E103</f>
        <v>29670</v>
      </c>
      <c r="F97" s="69" t="n">
        <f aca="false">F98+F99+F102+F100+F101+F103</f>
        <v>53870</v>
      </c>
      <c r="G97" s="69" t="n">
        <f aca="false">G98+G99+G102+G100+G101+G103</f>
        <v>40270.7</v>
      </c>
      <c r="H97" s="69" t="n">
        <f aca="false">H98+H99+H102+H100+H101+H103</f>
        <v>40270.7</v>
      </c>
      <c r="I97" s="63"/>
      <c r="J97" s="26" t="n">
        <f aca="false">(G97/F97)*100</f>
        <v>74.7553369222202</v>
      </c>
    </row>
    <row r="98" s="8" customFormat="true" ht="12.75" hidden="false" customHeight="false" outlineLevel="0" collapsed="false">
      <c r="A98" s="54"/>
      <c r="B98" s="45"/>
      <c r="C98" s="45" t="s">
        <v>22</v>
      </c>
      <c r="D98" s="28" t="s">
        <v>23</v>
      </c>
      <c r="E98" s="63" t="n">
        <v>500</v>
      </c>
      <c r="F98" s="63" t="n">
        <v>500</v>
      </c>
      <c r="G98" s="63" t="n">
        <f aca="false">H98+I98</f>
        <v>558</v>
      </c>
      <c r="H98" s="63" t="n">
        <v>558</v>
      </c>
      <c r="I98" s="63"/>
      <c r="J98" s="31" t="n">
        <f aca="false">(G98/F98)*100</f>
        <v>111.6</v>
      </c>
    </row>
    <row r="99" s="8" customFormat="true" ht="12.75" hidden="false" customHeight="false" outlineLevel="0" collapsed="false">
      <c r="A99" s="54"/>
      <c r="B99" s="47"/>
      <c r="C99" s="45" t="s">
        <v>24</v>
      </c>
      <c r="D99" s="40" t="s">
        <v>25</v>
      </c>
      <c r="E99" s="63" t="n">
        <v>28100</v>
      </c>
      <c r="F99" s="63" t="n">
        <v>28100</v>
      </c>
      <c r="G99" s="63" t="n">
        <f aca="false">H99+I99</f>
        <v>13693.7</v>
      </c>
      <c r="H99" s="29" t="n">
        <v>13693.7</v>
      </c>
      <c r="I99" s="29"/>
      <c r="J99" s="31" t="n">
        <f aca="false">(G99/F99)*100</f>
        <v>48.7320284697509</v>
      </c>
    </row>
    <row r="100" s="8" customFormat="true" ht="12.75" hidden="false" customHeight="false" outlineLevel="0" collapsed="false">
      <c r="A100" s="60"/>
      <c r="B100" s="52"/>
      <c r="C100" s="27" t="s">
        <v>34</v>
      </c>
      <c r="D100" s="28" t="s">
        <v>62</v>
      </c>
      <c r="E100" s="29" t="n">
        <v>50</v>
      </c>
      <c r="F100" s="29" t="n">
        <v>50</v>
      </c>
      <c r="G100" s="29" t="n">
        <f aca="false">H100+I100</f>
        <v>408.23</v>
      </c>
      <c r="H100" s="29" t="n">
        <v>408.23</v>
      </c>
      <c r="I100" s="29"/>
      <c r="J100" s="31" t="n">
        <f aca="false">(G100/F100)*100</f>
        <v>816.46</v>
      </c>
    </row>
    <row r="101" s="8" customFormat="true" ht="25.5" hidden="false" customHeight="false" outlineLevel="0" collapsed="false">
      <c r="A101" s="53"/>
      <c r="B101" s="45"/>
      <c r="C101" s="45" t="s">
        <v>131</v>
      </c>
      <c r="D101" s="40" t="s">
        <v>132</v>
      </c>
      <c r="E101" s="63"/>
      <c r="F101" s="63" t="n">
        <v>200</v>
      </c>
      <c r="G101" s="63" t="n">
        <f aca="false">H101+I101</f>
        <v>200</v>
      </c>
      <c r="H101" s="29" t="n">
        <v>200</v>
      </c>
      <c r="I101" s="29"/>
      <c r="J101" s="46" t="n">
        <f aca="false">(G101/F101)*100</f>
        <v>100</v>
      </c>
    </row>
    <row r="102" s="8" customFormat="true" ht="12.75" hidden="false" customHeight="false" outlineLevel="0" collapsed="false">
      <c r="A102" s="54"/>
      <c r="B102" s="47"/>
      <c r="C102" s="45" t="s">
        <v>36</v>
      </c>
      <c r="D102" s="40" t="s">
        <v>37</v>
      </c>
      <c r="E102" s="63" t="n">
        <v>1020</v>
      </c>
      <c r="F102" s="63" t="n">
        <v>1020</v>
      </c>
      <c r="G102" s="63" t="n">
        <f aca="false">H102+I102</f>
        <v>1410.77</v>
      </c>
      <c r="H102" s="29" t="n">
        <v>1410.77</v>
      </c>
      <c r="I102" s="29"/>
      <c r="J102" s="31" t="n">
        <f aca="false">(G102/F102)*100</f>
        <v>138.310784313726</v>
      </c>
    </row>
    <row r="103" s="8" customFormat="true" ht="38.25" hidden="false" customHeight="false" outlineLevel="0" collapsed="false">
      <c r="A103" s="54"/>
      <c r="B103" s="78"/>
      <c r="C103" s="45" t="s">
        <v>133</v>
      </c>
      <c r="D103" s="28" t="s">
        <v>134</v>
      </c>
      <c r="E103" s="63"/>
      <c r="F103" s="63" t="n">
        <v>24000</v>
      </c>
      <c r="G103" s="63" t="n">
        <f aca="false">H103+I103</f>
        <v>24000</v>
      </c>
      <c r="H103" s="63" t="n">
        <v>24000</v>
      </c>
      <c r="I103" s="63"/>
      <c r="J103" s="31" t="n">
        <f aca="false">(G103/F103)*100</f>
        <v>100</v>
      </c>
    </row>
    <row r="104" s="8" customFormat="true" ht="12.75" hidden="false" customHeight="false" outlineLevel="0" collapsed="false">
      <c r="A104" s="54"/>
      <c r="B104" s="39" t="s">
        <v>135</v>
      </c>
      <c r="C104" s="45"/>
      <c r="D104" s="68" t="s">
        <v>136</v>
      </c>
      <c r="E104" s="69" t="n">
        <f aca="false">E105+E106+E108+E107+E109</f>
        <v>402990</v>
      </c>
      <c r="F104" s="69" t="n">
        <f aca="false">F105+F106+F108+F107+F109</f>
        <v>20490</v>
      </c>
      <c r="G104" s="69" t="n">
        <f aca="false">G105+G106+G108+G107+G109</f>
        <v>12874.72</v>
      </c>
      <c r="H104" s="69" t="n">
        <f aca="false">H105+H106+H108+H107+H109</f>
        <v>12874.72</v>
      </c>
      <c r="I104" s="69"/>
      <c r="J104" s="26" t="n">
        <f aca="false">(G104/F104)*100</f>
        <v>62.8341630063446</v>
      </c>
    </row>
    <row r="105" s="8" customFormat="true" ht="12.75" hidden="false" customHeight="false" outlineLevel="0" collapsed="false">
      <c r="A105" s="54"/>
      <c r="B105" s="45"/>
      <c r="C105" s="45" t="s">
        <v>22</v>
      </c>
      <c r="D105" s="40" t="s">
        <v>23</v>
      </c>
      <c r="E105" s="63" t="n">
        <v>780</v>
      </c>
      <c r="F105" s="63" t="n">
        <v>780</v>
      </c>
      <c r="G105" s="71" t="n">
        <f aca="false">H105+I105</f>
        <v>733</v>
      </c>
      <c r="H105" s="29" t="n">
        <v>733</v>
      </c>
      <c r="I105" s="29"/>
      <c r="J105" s="31" t="n">
        <f aca="false">(G105/F105)*100</f>
        <v>93.974358974359</v>
      </c>
    </row>
    <row r="106" s="8" customFormat="true" ht="12.75" hidden="false" customHeight="false" outlineLevel="0" collapsed="false">
      <c r="A106" s="54"/>
      <c r="B106" s="47"/>
      <c r="C106" s="27" t="s">
        <v>24</v>
      </c>
      <c r="D106" s="28" t="s">
        <v>25</v>
      </c>
      <c r="E106" s="29" t="n">
        <v>18718</v>
      </c>
      <c r="F106" s="29" t="n">
        <v>18718</v>
      </c>
      <c r="G106" s="30" t="n">
        <f aca="false">H106+I106</f>
        <v>8728.72</v>
      </c>
      <c r="H106" s="29" t="n">
        <v>8728.72</v>
      </c>
      <c r="I106" s="29"/>
      <c r="J106" s="31" t="n">
        <f aca="false">(G106/F106)*100</f>
        <v>46.6327599102468</v>
      </c>
    </row>
    <row r="107" s="8" customFormat="true" ht="12.75" hidden="false" customHeight="false" outlineLevel="0" collapsed="false">
      <c r="A107" s="54"/>
      <c r="B107" s="47"/>
      <c r="C107" s="47" t="s">
        <v>34</v>
      </c>
      <c r="D107" s="40" t="s">
        <v>62</v>
      </c>
      <c r="E107" s="79" t="n">
        <v>200</v>
      </c>
      <c r="F107" s="79" t="n">
        <v>200</v>
      </c>
      <c r="G107" s="74" t="n">
        <f aca="false">H107+I107</f>
        <v>462.91</v>
      </c>
      <c r="H107" s="73" t="n">
        <v>462.91</v>
      </c>
      <c r="I107" s="73"/>
      <c r="J107" s="31" t="n">
        <f aca="false">(G107/F107)*100</f>
        <v>231.455</v>
      </c>
    </row>
    <row r="108" s="8" customFormat="true" ht="12.75" hidden="false" customHeight="false" outlineLevel="0" collapsed="false">
      <c r="A108" s="54"/>
      <c r="B108" s="47"/>
      <c r="C108" s="45" t="s">
        <v>36</v>
      </c>
      <c r="D108" s="40" t="s">
        <v>37</v>
      </c>
      <c r="E108" s="63" t="n">
        <v>792</v>
      </c>
      <c r="F108" s="63" t="n">
        <v>792</v>
      </c>
      <c r="G108" s="71" t="n">
        <f aca="false">H108+I108</f>
        <v>2950.09</v>
      </c>
      <c r="H108" s="29" t="n">
        <v>2950.09</v>
      </c>
      <c r="I108" s="29"/>
      <c r="J108" s="31" t="n">
        <f aca="false">(G108/F108)*100</f>
        <v>372.486111111111</v>
      </c>
    </row>
    <row r="109" s="8" customFormat="true" ht="102" hidden="false" customHeight="false" outlineLevel="0" collapsed="false">
      <c r="A109" s="54"/>
      <c r="B109" s="52"/>
      <c r="C109" s="45" t="s">
        <v>137</v>
      </c>
      <c r="D109" s="40" t="s">
        <v>138</v>
      </c>
      <c r="E109" s="63" t="n">
        <v>382500</v>
      </c>
      <c r="F109" s="63"/>
      <c r="G109" s="71"/>
      <c r="H109" s="63"/>
      <c r="I109" s="63"/>
      <c r="J109" s="31"/>
    </row>
    <row r="110" s="8" customFormat="true" ht="12.75" hidden="false" customHeight="false" outlineLevel="0" collapsed="false">
      <c r="A110" s="54"/>
      <c r="B110" s="22" t="s">
        <v>139</v>
      </c>
      <c r="C110" s="22"/>
      <c r="D110" s="23" t="s">
        <v>45</v>
      </c>
      <c r="E110" s="24" t="n">
        <f aca="false">E113+E111+E112</f>
        <v>139897.04</v>
      </c>
      <c r="F110" s="24" t="n">
        <f aca="false">F113+F111+F112</f>
        <v>301786.91</v>
      </c>
      <c r="G110" s="24" t="n">
        <f aca="false">G113+G111+G112</f>
        <v>31301.56</v>
      </c>
      <c r="H110" s="24" t="n">
        <f aca="false">H113+H111+H112</f>
        <v>31301.56</v>
      </c>
      <c r="I110" s="24"/>
      <c r="J110" s="26" t="n">
        <f aca="false">(G110/F110)*100</f>
        <v>10.3720734607078</v>
      </c>
      <c r="K110" s="44"/>
    </row>
    <row r="111" s="8" customFormat="true" ht="12.75" hidden="false" customHeight="false" outlineLevel="0" collapsed="false">
      <c r="A111" s="54"/>
      <c r="B111" s="39"/>
      <c r="C111" s="45" t="s">
        <v>34</v>
      </c>
      <c r="D111" s="40" t="s">
        <v>62</v>
      </c>
      <c r="E111" s="50"/>
      <c r="F111" s="29"/>
      <c r="G111" s="30" t="n">
        <f aca="false">H111</f>
        <v>64.92</v>
      </c>
      <c r="H111" s="29" t="n">
        <v>64.92</v>
      </c>
      <c r="I111" s="29"/>
      <c r="J111" s="46"/>
      <c r="K111" s="44"/>
    </row>
    <row r="112" s="8" customFormat="true" ht="12.75" hidden="false" customHeight="false" outlineLevel="0" collapsed="false">
      <c r="A112" s="54"/>
      <c r="B112" s="41"/>
      <c r="C112" s="45" t="s">
        <v>36</v>
      </c>
      <c r="D112" s="40" t="s">
        <v>37</v>
      </c>
      <c r="E112" s="50"/>
      <c r="F112" s="29" t="n">
        <v>1096</v>
      </c>
      <c r="G112" s="30" t="n">
        <f aca="false">H112</f>
        <v>1191.94</v>
      </c>
      <c r="H112" s="29" t="n">
        <v>1191.94</v>
      </c>
      <c r="I112" s="29"/>
      <c r="J112" s="46" t="n">
        <f aca="false">(G112/F112)*100</f>
        <v>108.753649635037</v>
      </c>
      <c r="K112" s="44"/>
    </row>
    <row r="113" s="8" customFormat="true" ht="57" hidden="false" customHeight="true" outlineLevel="0" collapsed="false">
      <c r="A113" s="54"/>
      <c r="B113" s="47"/>
      <c r="C113" s="27" t="s">
        <v>140</v>
      </c>
      <c r="D113" s="28" t="s">
        <v>141</v>
      </c>
      <c r="E113" s="29" t="n">
        <v>139897.04</v>
      </c>
      <c r="F113" s="29" t="n">
        <v>300690.91</v>
      </c>
      <c r="G113" s="30" t="n">
        <f aca="false">H113</f>
        <v>30044.7</v>
      </c>
      <c r="H113" s="29" t="n">
        <v>30044.7</v>
      </c>
      <c r="I113" s="29"/>
      <c r="J113" s="46" t="n">
        <f aca="false">(G113/F113)*100</f>
        <v>9.99188834807145</v>
      </c>
      <c r="K113" s="44"/>
    </row>
    <row r="114" s="20" customFormat="true" ht="12.75" hidden="false" customHeight="false" outlineLevel="0" collapsed="false">
      <c r="A114" s="32" t="s">
        <v>142</v>
      </c>
      <c r="B114" s="33"/>
      <c r="C114" s="33"/>
      <c r="D114" s="34" t="s">
        <v>143</v>
      </c>
      <c r="E114" s="35" t="n">
        <f aca="false">E117+E119+E115</f>
        <v>2903947.83</v>
      </c>
      <c r="F114" s="35" t="n">
        <f aca="false">F117+F119+F115</f>
        <v>2903947.83</v>
      </c>
      <c r="G114" s="35" t="n">
        <f aca="false">G117+G119+G115</f>
        <v>1330590.37</v>
      </c>
      <c r="H114" s="35" t="n">
        <f aca="false">H117+H119+H115</f>
        <v>1330590.37</v>
      </c>
      <c r="I114" s="35"/>
      <c r="J114" s="67" t="n">
        <f aca="false">(G114/F114)*100</f>
        <v>45.8200507686118</v>
      </c>
      <c r="K114" s="36"/>
    </row>
    <row r="115" s="20" customFormat="true" ht="12.75" hidden="false" customHeight="false" outlineLevel="0" collapsed="false">
      <c r="A115" s="32"/>
      <c r="B115" s="22" t="s">
        <v>144</v>
      </c>
      <c r="C115" s="27"/>
      <c r="D115" s="23" t="s">
        <v>145</v>
      </c>
      <c r="E115" s="24" t="n">
        <f aca="false">E116</f>
        <v>14175</v>
      </c>
      <c r="F115" s="24" t="n">
        <f aca="false">F116</f>
        <v>14175</v>
      </c>
      <c r="G115" s="24" t="n">
        <f aca="false">G116</f>
        <v>1181.25</v>
      </c>
      <c r="H115" s="24" t="n">
        <f aca="false">H116</f>
        <v>1181.25</v>
      </c>
      <c r="I115" s="24"/>
      <c r="J115" s="62" t="n">
        <f aca="false">(G115/F115)*100</f>
        <v>8.33333333333333</v>
      </c>
      <c r="L115" s="36"/>
    </row>
    <row r="116" s="20" customFormat="true" ht="12.75" hidden="false" customHeight="false" outlineLevel="0" collapsed="false">
      <c r="A116" s="32"/>
      <c r="B116" s="22"/>
      <c r="C116" s="27" t="s">
        <v>36</v>
      </c>
      <c r="D116" s="28" t="s">
        <v>37</v>
      </c>
      <c r="E116" s="29" t="n">
        <v>14175</v>
      </c>
      <c r="F116" s="29" t="n">
        <v>14175</v>
      </c>
      <c r="G116" s="30" t="n">
        <f aca="false">H116</f>
        <v>1181.25</v>
      </c>
      <c r="H116" s="29" t="n">
        <v>1181.25</v>
      </c>
      <c r="I116" s="29"/>
      <c r="J116" s="46" t="n">
        <f aca="false">(G116/F116)*100</f>
        <v>8.33333333333333</v>
      </c>
    </row>
    <row r="117" s="8" customFormat="true" ht="42.75" hidden="false" customHeight="true" outlineLevel="0" collapsed="false">
      <c r="A117" s="37"/>
      <c r="B117" s="22" t="s">
        <v>146</v>
      </c>
      <c r="C117" s="22"/>
      <c r="D117" s="23" t="s">
        <v>147</v>
      </c>
      <c r="E117" s="24" t="n">
        <f aca="false">E118</f>
        <v>2762000</v>
      </c>
      <c r="F117" s="24" t="n">
        <f aca="false">F118</f>
        <v>2762000</v>
      </c>
      <c r="G117" s="24" t="n">
        <f aca="false">G118</f>
        <v>1278300</v>
      </c>
      <c r="H117" s="24" t="n">
        <f aca="false">H118</f>
        <v>1278300</v>
      </c>
      <c r="I117" s="24"/>
      <c r="J117" s="62" t="n">
        <f aca="false">(G117/F117)*100</f>
        <v>46.281679942071</v>
      </c>
    </row>
    <row r="118" s="8" customFormat="true" ht="54.75" hidden="false" customHeight="true" outlineLevel="0" collapsed="false">
      <c r="A118" s="38"/>
      <c r="B118" s="27"/>
      <c r="C118" s="27" t="s">
        <v>16</v>
      </c>
      <c r="D118" s="28" t="s">
        <v>63</v>
      </c>
      <c r="E118" s="29" t="n">
        <v>2762000</v>
      </c>
      <c r="F118" s="29" t="n">
        <v>2762000</v>
      </c>
      <c r="G118" s="30" t="n">
        <f aca="false">H118+I118</f>
        <v>1278300</v>
      </c>
      <c r="H118" s="29" t="n">
        <v>1278300</v>
      </c>
      <c r="I118" s="29"/>
      <c r="J118" s="46" t="n">
        <f aca="false">(G118/F118)*100</f>
        <v>46.281679942071</v>
      </c>
    </row>
    <row r="119" s="8" customFormat="true" ht="12.75" hidden="false" customHeight="false" outlineLevel="0" collapsed="false">
      <c r="A119" s="38"/>
      <c r="B119" s="22" t="s">
        <v>148</v>
      </c>
      <c r="C119" s="39"/>
      <c r="D119" s="68" t="s">
        <v>45</v>
      </c>
      <c r="E119" s="69" t="n">
        <f aca="false">E120</f>
        <v>127772.83</v>
      </c>
      <c r="F119" s="69" t="n">
        <f aca="false">F120</f>
        <v>127772.83</v>
      </c>
      <c r="G119" s="69" t="n">
        <f aca="false">G120</f>
        <v>51109.12</v>
      </c>
      <c r="H119" s="69" t="n">
        <f aca="false">H120</f>
        <v>51109.12</v>
      </c>
      <c r="I119" s="69"/>
      <c r="J119" s="62" t="n">
        <f aca="false">(G119/F119)*100</f>
        <v>39.999990608332</v>
      </c>
    </row>
    <row r="120" s="8" customFormat="true" ht="12.75" hidden="false" customHeight="false" outlineLevel="0" collapsed="false">
      <c r="A120" s="51"/>
      <c r="B120" s="47"/>
      <c r="C120" s="45" t="s">
        <v>36</v>
      </c>
      <c r="D120" s="40" t="s">
        <v>37</v>
      </c>
      <c r="E120" s="63" t="n">
        <v>127772.83</v>
      </c>
      <c r="F120" s="63" t="n">
        <v>127772.83</v>
      </c>
      <c r="G120" s="71" t="n">
        <f aca="false">H120</f>
        <v>51109.12</v>
      </c>
      <c r="H120" s="29" t="n">
        <v>51109.12</v>
      </c>
      <c r="I120" s="29"/>
      <c r="J120" s="46" t="n">
        <f aca="false">(G120/F120)*100</f>
        <v>39.999990608332</v>
      </c>
    </row>
    <row r="121" s="20" customFormat="true" ht="12.75" hidden="false" customHeight="true" outlineLevel="0" collapsed="false">
      <c r="A121" s="37" t="s">
        <v>149</v>
      </c>
      <c r="B121" s="64"/>
      <c r="C121" s="64"/>
      <c r="D121" s="65" t="s">
        <v>150</v>
      </c>
      <c r="E121" s="66" t="n">
        <f aca="false">E122+E128+E136+E141+E143</f>
        <v>10042380</v>
      </c>
      <c r="F121" s="66" t="n">
        <f aca="false">F122+F128+F136+F141+F143</f>
        <v>11556105.83</v>
      </c>
      <c r="G121" s="66" t="n">
        <f aca="false">G122+G128+G136+G141+G143</f>
        <v>6148663.41</v>
      </c>
      <c r="H121" s="66" t="n">
        <f aca="false">H122+H128+H136+H141+H143</f>
        <v>5527548.58</v>
      </c>
      <c r="I121" s="66" t="n">
        <f aca="false">I122+I128+I136+I141+I143</f>
        <v>621114.83</v>
      </c>
      <c r="J121" s="19" t="n">
        <f aca="false">(G121/F121)*100</f>
        <v>53.2070534871521</v>
      </c>
    </row>
    <row r="122" s="8" customFormat="true" ht="12.75" hidden="false" customHeight="false" outlineLevel="0" collapsed="false">
      <c r="A122" s="53"/>
      <c r="B122" s="22" t="s">
        <v>151</v>
      </c>
      <c r="C122" s="22"/>
      <c r="D122" s="23" t="s">
        <v>152</v>
      </c>
      <c r="E122" s="24" t="n">
        <f aca="false">E123+E124+E125+E126+E127</f>
        <v>1451000</v>
      </c>
      <c r="F122" s="24" t="n">
        <f aca="false">F123+F124+F125+F126+F127</f>
        <v>1451000</v>
      </c>
      <c r="G122" s="24" t="n">
        <f aca="false">G123+G124+G125+G126+G127</f>
        <v>621228.02</v>
      </c>
      <c r="H122" s="24" t="n">
        <f aca="false">H123+H124+H125+H126+H127</f>
        <v>621228.02</v>
      </c>
      <c r="I122" s="24"/>
      <c r="J122" s="62" t="n">
        <f aca="false">(G122/F122)*100</f>
        <v>42.8137849758787</v>
      </c>
    </row>
    <row r="123" s="8" customFormat="true" ht="27.75" hidden="false" customHeight="true" outlineLevel="0" collapsed="false">
      <c r="A123" s="54"/>
      <c r="B123" s="45"/>
      <c r="C123" s="45" t="s">
        <v>153</v>
      </c>
      <c r="D123" s="40" t="s">
        <v>154</v>
      </c>
      <c r="E123" s="63" t="n">
        <v>1000</v>
      </c>
      <c r="F123" s="63" t="n">
        <v>1000</v>
      </c>
      <c r="G123" s="71"/>
      <c r="H123" s="29"/>
      <c r="I123" s="29"/>
      <c r="J123" s="46" t="n">
        <f aca="false">(G123/F123)*100</f>
        <v>0</v>
      </c>
    </row>
    <row r="124" s="8" customFormat="true" ht="12.75" hidden="false" customHeight="false" outlineLevel="0" collapsed="false">
      <c r="A124" s="54"/>
      <c r="B124" s="47"/>
      <c r="C124" s="45" t="s">
        <v>22</v>
      </c>
      <c r="D124" s="28" t="s">
        <v>23</v>
      </c>
      <c r="E124" s="63" t="n">
        <v>150000</v>
      </c>
      <c r="F124" s="63" t="n">
        <v>150000</v>
      </c>
      <c r="G124" s="71" t="n">
        <f aca="false">H124+I124</f>
        <v>4021.35</v>
      </c>
      <c r="H124" s="29" t="n">
        <v>4021.35</v>
      </c>
      <c r="I124" s="29"/>
      <c r="J124" s="31" t="n">
        <f aca="false">(G124/F124)*100</f>
        <v>2.6809</v>
      </c>
    </row>
    <row r="125" s="8" customFormat="true" ht="12.75" hidden="false" customHeight="false" outlineLevel="0" collapsed="false">
      <c r="A125" s="54"/>
      <c r="B125" s="47"/>
      <c r="C125" s="45" t="s">
        <v>34</v>
      </c>
      <c r="D125" s="40" t="s">
        <v>62</v>
      </c>
      <c r="E125" s="63" t="n">
        <v>1000</v>
      </c>
      <c r="F125" s="63" t="n">
        <v>1000</v>
      </c>
      <c r="G125" s="71" t="n">
        <f aca="false">H125+I125</f>
        <v>258.18</v>
      </c>
      <c r="H125" s="29" t="n">
        <v>258.18</v>
      </c>
      <c r="I125" s="29"/>
      <c r="J125" s="46" t="n">
        <f aca="false">(G125/F125)*100</f>
        <v>25.818</v>
      </c>
    </row>
    <row r="126" s="8" customFormat="true" ht="12.75" hidden="false" customHeight="false" outlineLevel="0" collapsed="false">
      <c r="A126" s="54"/>
      <c r="B126" s="47"/>
      <c r="C126" s="45" t="s">
        <v>36</v>
      </c>
      <c r="D126" s="40" t="s">
        <v>37</v>
      </c>
      <c r="E126" s="63" t="n">
        <v>3000</v>
      </c>
      <c r="F126" s="63" t="n">
        <v>3000</v>
      </c>
      <c r="G126" s="71" t="n">
        <f aca="false">H126+I126</f>
        <v>2201.63</v>
      </c>
      <c r="H126" s="29" t="n">
        <v>2201.63</v>
      </c>
      <c r="I126" s="29"/>
      <c r="J126" s="31" t="n">
        <f aca="false">(G126/F126)*100</f>
        <v>73.3876666666667</v>
      </c>
    </row>
    <row r="127" s="8" customFormat="true" ht="69.75" hidden="false" customHeight="true" outlineLevel="0" collapsed="false">
      <c r="A127" s="54"/>
      <c r="B127" s="52"/>
      <c r="C127" s="27" t="s">
        <v>155</v>
      </c>
      <c r="D127" s="28" t="s">
        <v>156</v>
      </c>
      <c r="E127" s="29" t="n">
        <v>1296000</v>
      </c>
      <c r="F127" s="29" t="n">
        <v>1296000</v>
      </c>
      <c r="G127" s="30" t="n">
        <f aca="false">H127+I127</f>
        <v>614746.86</v>
      </c>
      <c r="H127" s="29" t="n">
        <v>614746.86</v>
      </c>
      <c r="I127" s="29"/>
      <c r="J127" s="46" t="n">
        <f aca="false">(G127/F127)*100</f>
        <v>47.4341712962963</v>
      </c>
    </row>
    <row r="128" s="8" customFormat="true" ht="12.75" hidden="false" customHeight="false" outlineLevel="0" collapsed="false">
      <c r="A128" s="54"/>
      <c r="B128" s="39" t="s">
        <v>157</v>
      </c>
      <c r="C128" s="45"/>
      <c r="D128" s="68" t="s">
        <v>158</v>
      </c>
      <c r="E128" s="69" t="n">
        <f aca="false">E129+E132+E133+E134+E131+E135+E130</f>
        <v>8195080</v>
      </c>
      <c r="F128" s="69" t="n">
        <f aca="false">F129+F132+F133+F134+F131+F135+F130</f>
        <v>9071937.83</v>
      </c>
      <c r="G128" s="69" t="n">
        <f aca="false">G129+G132+G133+G134+G131+G135+G130</f>
        <v>5081737.32</v>
      </c>
      <c r="H128" s="69" t="n">
        <f aca="false">H129+H132+H133+H134+H131+H135+H130</f>
        <v>4460622.49</v>
      </c>
      <c r="I128" s="69" t="n">
        <f aca="false">I129+I132+I133+I134+I131+I135+I130</f>
        <v>621114.83</v>
      </c>
      <c r="J128" s="62" t="n">
        <f aca="false">(G128/F128)*100</f>
        <v>56.0160068909996</v>
      </c>
    </row>
    <row r="129" s="8" customFormat="true" ht="12.75" hidden="false" customHeight="false" outlineLevel="0" collapsed="false">
      <c r="A129" s="54"/>
      <c r="B129" s="45"/>
      <c r="C129" s="45" t="s">
        <v>24</v>
      </c>
      <c r="D129" s="40" t="s">
        <v>25</v>
      </c>
      <c r="E129" s="63" t="n">
        <v>886375</v>
      </c>
      <c r="F129" s="63" t="n">
        <v>886375</v>
      </c>
      <c r="G129" s="71" t="n">
        <f aca="false">H129+I129</f>
        <v>467442.22</v>
      </c>
      <c r="H129" s="29" t="n">
        <v>467442.22</v>
      </c>
      <c r="I129" s="29"/>
      <c r="J129" s="31" t="n">
        <f aca="false">(G129/F129)*100</f>
        <v>52.7363948667325</v>
      </c>
    </row>
    <row r="130" s="8" customFormat="true" ht="12.75" hidden="false" customHeight="false" outlineLevel="0" collapsed="false">
      <c r="A130" s="54"/>
      <c r="B130" s="47"/>
      <c r="C130" s="45" t="s">
        <v>34</v>
      </c>
      <c r="D130" s="40" t="s">
        <v>62</v>
      </c>
      <c r="E130" s="63"/>
      <c r="F130" s="63"/>
      <c r="G130" s="71" t="n">
        <f aca="false">H130+I130</f>
        <v>1717.44</v>
      </c>
      <c r="H130" s="29" t="n">
        <v>1717.44</v>
      </c>
      <c r="I130" s="29"/>
      <c r="J130" s="31"/>
    </row>
    <row r="131" s="8" customFormat="true" ht="25.5" hidden="false" customHeight="false" outlineLevel="0" collapsed="false">
      <c r="A131" s="54"/>
      <c r="B131" s="47"/>
      <c r="C131" s="45" t="s">
        <v>131</v>
      </c>
      <c r="D131" s="40" t="s">
        <v>132</v>
      </c>
      <c r="E131" s="63" t="n">
        <v>2800</v>
      </c>
      <c r="F131" s="63" t="n">
        <v>2800</v>
      </c>
      <c r="G131" s="71"/>
      <c r="H131" s="29"/>
      <c r="I131" s="29"/>
      <c r="J131" s="31" t="n">
        <f aca="false">(G131/F131)*100</f>
        <v>0</v>
      </c>
    </row>
    <row r="132" s="8" customFormat="true" ht="12.75" hidden="false" customHeight="false" outlineLevel="0" collapsed="false">
      <c r="A132" s="54"/>
      <c r="B132" s="47"/>
      <c r="C132" s="45" t="s">
        <v>36</v>
      </c>
      <c r="D132" s="40" t="s">
        <v>37</v>
      </c>
      <c r="E132" s="63" t="n">
        <v>1698080</v>
      </c>
      <c r="F132" s="63" t="n">
        <v>1698080</v>
      </c>
      <c r="G132" s="71" t="n">
        <f aca="false">H132+I132</f>
        <v>1062796.21</v>
      </c>
      <c r="H132" s="29" t="n">
        <v>1062796.21</v>
      </c>
      <c r="I132" s="29"/>
      <c r="J132" s="31" t="n">
        <f aca="false">(G132/F132)*100</f>
        <v>62.588111867521</v>
      </c>
    </row>
    <row r="133" s="8" customFormat="true" ht="40.5" hidden="false" customHeight="true" outlineLevel="0" collapsed="false">
      <c r="A133" s="60"/>
      <c r="B133" s="52"/>
      <c r="C133" s="27" t="s">
        <v>133</v>
      </c>
      <c r="D133" s="28" t="s">
        <v>134</v>
      </c>
      <c r="E133" s="29" t="n">
        <v>4830000</v>
      </c>
      <c r="F133" s="29" t="n">
        <v>4885743</v>
      </c>
      <c r="G133" s="30" t="n">
        <f aca="false">H133+I133</f>
        <v>2395653</v>
      </c>
      <c r="H133" s="29" t="n">
        <v>2395653</v>
      </c>
      <c r="I133" s="29"/>
      <c r="J133" s="31" t="n">
        <f aca="false">(G133/F133)*100</f>
        <v>49.0335451537258</v>
      </c>
    </row>
    <row r="134" s="8" customFormat="true" ht="54" hidden="false" customHeight="true" outlineLevel="0" collapsed="false">
      <c r="A134" s="53"/>
      <c r="B134" s="45"/>
      <c r="C134" s="27" t="s">
        <v>155</v>
      </c>
      <c r="D134" s="28" t="s">
        <v>159</v>
      </c>
      <c r="E134" s="29" t="n">
        <v>777825</v>
      </c>
      <c r="F134" s="29" t="n">
        <v>977825</v>
      </c>
      <c r="G134" s="30" t="n">
        <f aca="false">H134+I134</f>
        <v>533013.62</v>
      </c>
      <c r="H134" s="29" t="n">
        <v>533013.62</v>
      </c>
      <c r="I134" s="29"/>
      <c r="J134" s="46" t="n">
        <f aca="false">(G134/F134)*100</f>
        <v>54.5101239996932</v>
      </c>
    </row>
    <row r="135" s="8" customFormat="true" ht="99" hidden="false" customHeight="true" outlineLevel="0" collapsed="false">
      <c r="A135" s="54"/>
      <c r="B135" s="52"/>
      <c r="C135" s="45" t="s">
        <v>137</v>
      </c>
      <c r="D135" s="43" t="s">
        <v>160</v>
      </c>
      <c r="E135" s="63"/>
      <c r="F135" s="63" t="n">
        <v>621114.83</v>
      </c>
      <c r="G135" s="71" t="n">
        <f aca="false">I135</f>
        <v>621114.83</v>
      </c>
      <c r="H135" s="63"/>
      <c r="I135" s="63" t="n">
        <v>621114.83</v>
      </c>
      <c r="J135" s="46" t="n">
        <f aca="false">(G135/F135)*100</f>
        <v>100</v>
      </c>
    </row>
    <row r="136" s="8" customFormat="true" ht="12.75" hidden="false" customHeight="false" outlineLevel="0" collapsed="false">
      <c r="A136" s="54"/>
      <c r="B136" s="39" t="s">
        <v>161</v>
      </c>
      <c r="C136" s="45"/>
      <c r="D136" s="68" t="s">
        <v>162</v>
      </c>
      <c r="E136" s="69" t="n">
        <f aca="false">E137+E140+E138+E139</f>
        <v>384300</v>
      </c>
      <c r="F136" s="69" t="n">
        <f aca="false">F137+F140+F138+F139</f>
        <v>1020478</v>
      </c>
      <c r="G136" s="69" t="n">
        <f aca="false">G137+G140+G138+G139</f>
        <v>431923.11</v>
      </c>
      <c r="H136" s="69" t="n">
        <f aca="false">H137+H140+H138+H139</f>
        <v>431923.11</v>
      </c>
      <c r="I136" s="69"/>
      <c r="J136" s="62" t="n">
        <f aca="false">(G136/F136)*100</f>
        <v>42.3255680181248</v>
      </c>
    </row>
    <row r="137" s="8" customFormat="true" ht="12.75" hidden="false" customHeight="false" outlineLevel="0" collapsed="false">
      <c r="A137" s="54"/>
      <c r="B137" s="45"/>
      <c r="C137" s="27" t="s">
        <v>22</v>
      </c>
      <c r="D137" s="28" t="s">
        <v>23</v>
      </c>
      <c r="E137" s="29"/>
      <c r="F137" s="29"/>
      <c r="G137" s="30" t="n">
        <f aca="false">H137</f>
        <v>50</v>
      </c>
      <c r="H137" s="29" t="n">
        <v>50</v>
      </c>
      <c r="I137" s="29"/>
      <c r="J137" s="31"/>
    </row>
    <row r="138" s="8" customFormat="true" ht="51" hidden="false" customHeight="false" outlineLevel="0" collapsed="false">
      <c r="A138" s="54"/>
      <c r="B138" s="47"/>
      <c r="C138" s="27" t="s">
        <v>16</v>
      </c>
      <c r="D138" s="55" t="s">
        <v>63</v>
      </c>
      <c r="E138" s="29"/>
      <c r="F138" s="29" t="n">
        <v>31693</v>
      </c>
      <c r="G138" s="29" t="n">
        <f aca="false">H138</f>
        <v>15847</v>
      </c>
      <c r="H138" s="73" t="n">
        <v>15847</v>
      </c>
      <c r="I138" s="73"/>
      <c r="J138" s="31" t="n">
        <f aca="false">(G138/F138)*100</f>
        <v>50.00157763544</v>
      </c>
    </row>
    <row r="139" s="8" customFormat="true" ht="89.25" hidden="false" customHeight="false" outlineLevel="0" collapsed="false">
      <c r="A139" s="54"/>
      <c r="B139" s="47"/>
      <c r="C139" s="27" t="s">
        <v>163</v>
      </c>
      <c r="D139" s="28" t="s">
        <v>164</v>
      </c>
      <c r="E139" s="29"/>
      <c r="F139" s="29" t="n">
        <v>604485</v>
      </c>
      <c r="G139" s="29" t="n">
        <f aca="false">H139</f>
        <v>201361</v>
      </c>
      <c r="H139" s="29" t="n">
        <v>201361</v>
      </c>
      <c r="I139" s="29"/>
      <c r="J139" s="31" t="n">
        <f aca="false">(G139/F139)*100</f>
        <v>33.3111657030365</v>
      </c>
    </row>
    <row r="140" s="8" customFormat="true" ht="67.5" hidden="false" customHeight="true" outlineLevel="0" collapsed="false">
      <c r="A140" s="60"/>
      <c r="B140" s="52"/>
      <c r="C140" s="27" t="s">
        <v>155</v>
      </c>
      <c r="D140" s="28" t="s">
        <v>159</v>
      </c>
      <c r="E140" s="29" t="n">
        <v>384300</v>
      </c>
      <c r="F140" s="29" t="n">
        <v>384300</v>
      </c>
      <c r="G140" s="29" t="n">
        <f aca="false">H140+I140</f>
        <v>214665.11</v>
      </c>
      <c r="H140" s="29" t="n">
        <v>214665.11</v>
      </c>
      <c r="I140" s="29"/>
      <c r="J140" s="31" t="n">
        <f aca="false">(G140/F140)*100</f>
        <v>55.8587327608639</v>
      </c>
    </row>
    <row r="141" s="8" customFormat="true" ht="25.5" hidden="false" customHeight="true" outlineLevel="0" collapsed="false">
      <c r="A141" s="53"/>
      <c r="B141" s="80" t="s">
        <v>165</v>
      </c>
      <c r="C141" s="45"/>
      <c r="D141" s="68" t="s">
        <v>166</v>
      </c>
      <c r="E141" s="69" t="n">
        <f aca="false">E142</f>
        <v>12000</v>
      </c>
      <c r="F141" s="69" t="n">
        <f aca="false">F142</f>
        <v>12690</v>
      </c>
      <c r="G141" s="69" t="n">
        <f aca="false">G142</f>
        <v>12690</v>
      </c>
      <c r="H141" s="69" t="n">
        <f aca="false">H142</f>
        <v>12690</v>
      </c>
      <c r="I141" s="63"/>
      <c r="J141" s="62" t="n">
        <f aca="false">(G141/F141)*100</f>
        <v>100</v>
      </c>
    </row>
    <row r="142" s="8" customFormat="true" ht="67.5" hidden="false" customHeight="true" outlineLevel="0" collapsed="false">
      <c r="A142" s="54"/>
      <c r="B142" s="81"/>
      <c r="C142" s="27" t="s">
        <v>16</v>
      </c>
      <c r="D142" s="28" t="s">
        <v>63</v>
      </c>
      <c r="E142" s="29" t="n">
        <v>12000</v>
      </c>
      <c r="F142" s="29" t="n">
        <v>12690</v>
      </c>
      <c r="G142" s="30" t="n">
        <f aca="false">H142+I142</f>
        <v>12690</v>
      </c>
      <c r="H142" s="29" t="n">
        <v>12690</v>
      </c>
      <c r="I142" s="29"/>
      <c r="J142" s="46" t="n">
        <f aca="false">(G142/F142)*100</f>
        <v>100</v>
      </c>
    </row>
    <row r="143" s="8" customFormat="true" ht="16.5" hidden="false" customHeight="true" outlineLevel="0" collapsed="false">
      <c r="A143" s="54"/>
      <c r="B143" s="82" t="s">
        <v>167</v>
      </c>
      <c r="C143" s="52"/>
      <c r="D143" s="83" t="s">
        <v>168</v>
      </c>
      <c r="E143" s="84"/>
      <c r="F143" s="85"/>
      <c r="G143" s="85" t="n">
        <f aca="false">G144</f>
        <v>1084.96</v>
      </c>
      <c r="H143" s="85" t="n">
        <f aca="false">H144</f>
        <v>1084.96</v>
      </c>
      <c r="I143" s="85"/>
      <c r="J143" s="26"/>
    </row>
    <row r="144" s="8" customFormat="true" ht="15.75" hidden="false" customHeight="true" outlineLevel="0" collapsed="false">
      <c r="A144" s="54"/>
      <c r="B144" s="86"/>
      <c r="C144" s="45" t="s">
        <v>34</v>
      </c>
      <c r="D144" s="40" t="s">
        <v>62</v>
      </c>
      <c r="E144" s="84"/>
      <c r="F144" s="73"/>
      <c r="G144" s="76" t="n">
        <f aca="false">H144</f>
        <v>1084.96</v>
      </c>
      <c r="H144" s="29" t="n">
        <v>1084.96</v>
      </c>
      <c r="I144" s="29"/>
      <c r="J144" s="31"/>
    </row>
    <row r="145" s="20" customFormat="true" ht="29.25" hidden="false" customHeight="true" outlineLevel="0" collapsed="false">
      <c r="A145" s="32" t="s">
        <v>169</v>
      </c>
      <c r="B145" s="33"/>
      <c r="C145" s="33"/>
      <c r="D145" s="34" t="s">
        <v>170</v>
      </c>
      <c r="E145" s="35" t="n">
        <f aca="false">E146+E148+E151+E153+E157</f>
        <v>711900</v>
      </c>
      <c r="F145" s="35" t="n">
        <f aca="false">F146+F148+F151+F153+F157</f>
        <v>886633.15</v>
      </c>
      <c r="G145" s="35" t="n">
        <f aca="false">G146+G148+G151+G153+G157</f>
        <v>533911.67</v>
      </c>
      <c r="H145" s="35" t="n">
        <f aca="false">H146+H148+H151+H153+H157</f>
        <v>533911.67</v>
      </c>
      <c r="I145" s="35"/>
      <c r="J145" s="67" t="n">
        <f aca="false">(G145/F145)*100</f>
        <v>60.2178781607703</v>
      </c>
    </row>
    <row r="146" s="20" customFormat="true" ht="29.25" hidden="false" customHeight="true" outlineLevel="0" collapsed="false">
      <c r="A146" s="37"/>
      <c r="B146" s="22" t="s">
        <v>171</v>
      </c>
      <c r="C146" s="22"/>
      <c r="D146" s="23" t="s">
        <v>172</v>
      </c>
      <c r="E146" s="87"/>
      <c r="F146" s="24" t="n">
        <f aca="false">F147</f>
        <v>4000</v>
      </c>
      <c r="G146" s="24" t="n">
        <f aca="false">G147</f>
        <v>4000</v>
      </c>
      <c r="H146" s="24" t="n">
        <f aca="false">H147</f>
        <v>4000</v>
      </c>
      <c r="I146" s="24"/>
      <c r="J146" s="62" t="n">
        <f aca="false">(G146/F146)*100</f>
        <v>100</v>
      </c>
      <c r="K146" s="8"/>
      <c r="L146" s="8"/>
      <c r="M146" s="8"/>
    </row>
    <row r="147" s="20" customFormat="true" ht="57.75" hidden="false" customHeight="true" outlineLevel="0" collapsed="false">
      <c r="A147" s="38"/>
      <c r="B147" s="52"/>
      <c r="C147" s="27" t="s">
        <v>26</v>
      </c>
      <c r="D147" s="43" t="s">
        <v>27</v>
      </c>
      <c r="E147" s="50"/>
      <c r="F147" s="29" t="n">
        <v>4000</v>
      </c>
      <c r="G147" s="30" t="n">
        <v>4000</v>
      </c>
      <c r="H147" s="29" t="n">
        <v>4000</v>
      </c>
      <c r="I147" s="29"/>
      <c r="J147" s="46" t="n">
        <f aca="false">(G147/F147)*100</f>
        <v>100</v>
      </c>
      <c r="K147" s="8"/>
      <c r="L147" s="8"/>
      <c r="M147" s="8"/>
    </row>
    <row r="148" s="8" customFormat="true" ht="27" hidden="false" customHeight="true" outlineLevel="0" collapsed="false">
      <c r="A148" s="38"/>
      <c r="B148" s="22" t="s">
        <v>173</v>
      </c>
      <c r="C148" s="27"/>
      <c r="D148" s="23" t="s">
        <v>174</v>
      </c>
      <c r="E148" s="24" t="n">
        <f aca="false">E149+E150</f>
        <v>172500</v>
      </c>
      <c r="F148" s="24" t="n">
        <f aca="false">F149+F150</f>
        <v>172500</v>
      </c>
      <c r="G148" s="24" t="n">
        <f aca="false">G149+G150</f>
        <v>91119.95</v>
      </c>
      <c r="H148" s="24" t="n">
        <f aca="false">H149+H150</f>
        <v>91119.95</v>
      </c>
      <c r="I148" s="24"/>
      <c r="J148" s="62" t="n">
        <f aca="false">(G148/F148)*100</f>
        <v>52.8231594202899</v>
      </c>
    </row>
    <row r="149" s="8" customFormat="true" ht="52.5" hidden="false" customHeight="true" outlineLevel="0" collapsed="false">
      <c r="A149" s="38"/>
      <c r="B149" s="45"/>
      <c r="C149" s="27" t="s">
        <v>16</v>
      </c>
      <c r="D149" s="28" t="s">
        <v>63</v>
      </c>
      <c r="E149" s="29" t="n">
        <v>172000</v>
      </c>
      <c r="F149" s="29" t="n">
        <v>172000</v>
      </c>
      <c r="G149" s="30" t="n">
        <f aca="false">H149+I149</f>
        <v>91016</v>
      </c>
      <c r="H149" s="29" t="n">
        <v>91016</v>
      </c>
      <c r="I149" s="29"/>
      <c r="J149" s="46" t="n">
        <f aca="false">(G149/F149)*100</f>
        <v>52.9162790697675</v>
      </c>
    </row>
    <row r="150" s="8" customFormat="true" ht="52.5" hidden="false" customHeight="true" outlineLevel="0" collapsed="false">
      <c r="A150" s="38"/>
      <c r="B150" s="52"/>
      <c r="C150" s="27" t="s">
        <v>46</v>
      </c>
      <c r="D150" s="28" t="s">
        <v>47</v>
      </c>
      <c r="E150" s="29" t="n">
        <v>500</v>
      </c>
      <c r="F150" s="29" t="n">
        <v>500</v>
      </c>
      <c r="G150" s="30" t="n">
        <f aca="false">H150</f>
        <v>103.95</v>
      </c>
      <c r="H150" s="29" t="n">
        <v>103.95</v>
      </c>
      <c r="I150" s="29"/>
      <c r="J150" s="46" t="n">
        <f aca="false">(G150/F150)*100</f>
        <v>20.79</v>
      </c>
    </row>
    <row r="151" s="8" customFormat="true" ht="28.5" hidden="false" customHeight="true" outlineLevel="0" collapsed="false">
      <c r="A151" s="51"/>
      <c r="B151" s="22" t="s">
        <v>175</v>
      </c>
      <c r="C151" s="27"/>
      <c r="D151" s="23" t="s">
        <v>176</v>
      </c>
      <c r="E151" s="24" t="n">
        <f aca="false">E152</f>
        <v>36000</v>
      </c>
      <c r="F151" s="24" t="n">
        <f aca="false">F152</f>
        <v>36000</v>
      </c>
      <c r="G151" s="25" t="n">
        <f aca="false">G152</f>
        <v>19862</v>
      </c>
      <c r="H151" s="24" t="n">
        <f aca="false">H152</f>
        <v>19862</v>
      </c>
      <c r="I151" s="29"/>
      <c r="J151" s="62" t="n">
        <f aca="false">(G151/F151)*100</f>
        <v>55.1722222222222</v>
      </c>
    </row>
    <row r="152" s="8" customFormat="true" ht="12.75" hidden="false" customHeight="false" outlineLevel="0" collapsed="false">
      <c r="A152" s="37"/>
      <c r="B152" s="45"/>
      <c r="C152" s="45" t="s">
        <v>36</v>
      </c>
      <c r="D152" s="40" t="s">
        <v>37</v>
      </c>
      <c r="E152" s="63" t="n">
        <v>36000</v>
      </c>
      <c r="F152" s="63" t="n">
        <v>36000</v>
      </c>
      <c r="G152" s="71" t="n">
        <f aca="false">H152+I152</f>
        <v>19862</v>
      </c>
      <c r="H152" s="29" t="n">
        <v>19862</v>
      </c>
      <c r="I152" s="29"/>
      <c r="J152" s="46" t="n">
        <f aca="false">(G152/F152)*100</f>
        <v>55.1722222222222</v>
      </c>
    </row>
    <row r="153" s="8" customFormat="true" ht="12.75" hidden="false" customHeight="false" outlineLevel="0" collapsed="false">
      <c r="A153" s="38"/>
      <c r="B153" s="39" t="s">
        <v>177</v>
      </c>
      <c r="C153" s="45"/>
      <c r="D153" s="68" t="s">
        <v>178</v>
      </c>
      <c r="E153" s="69" t="n">
        <f aca="false">E154+E155+E156</f>
        <v>503400</v>
      </c>
      <c r="F153" s="69" t="n">
        <f aca="false">F154+F155+F156</f>
        <v>513600</v>
      </c>
      <c r="G153" s="75" t="n">
        <f aca="false">G154+G155+G156</f>
        <v>258396.57</v>
      </c>
      <c r="H153" s="24" t="n">
        <f aca="false">SUM(H154:H156)</f>
        <v>258396.57</v>
      </c>
      <c r="I153" s="29"/>
      <c r="J153" s="26" t="n">
        <f aca="false">(G153/F153)*100</f>
        <v>50.3108586448598</v>
      </c>
    </row>
    <row r="154" s="8" customFormat="true" ht="12.75" hidden="false" customHeight="false" outlineLevel="0" collapsed="false">
      <c r="A154" s="38"/>
      <c r="B154" s="88"/>
      <c r="C154" s="45" t="s">
        <v>34</v>
      </c>
      <c r="D154" s="40" t="s">
        <v>62</v>
      </c>
      <c r="E154" s="63" t="n">
        <v>4000</v>
      </c>
      <c r="F154" s="63" t="n">
        <v>4000</v>
      </c>
      <c r="G154" s="71" t="n">
        <f aca="false">H154+I154</f>
        <v>162.28</v>
      </c>
      <c r="H154" s="29" t="n">
        <v>162.28</v>
      </c>
      <c r="I154" s="29"/>
      <c r="J154" s="31" t="n">
        <f aca="false">(G154/F154)*100</f>
        <v>4.057</v>
      </c>
    </row>
    <row r="155" s="8" customFormat="true" ht="12.75" hidden="false" customHeight="false" outlineLevel="0" collapsed="false">
      <c r="A155" s="38"/>
      <c r="B155" s="88"/>
      <c r="C155" s="45" t="s">
        <v>36</v>
      </c>
      <c r="D155" s="40" t="s">
        <v>37</v>
      </c>
      <c r="E155" s="63" t="n">
        <v>1500</v>
      </c>
      <c r="F155" s="63" t="n">
        <v>1500</v>
      </c>
      <c r="G155" s="71" t="n">
        <f aca="false">H155+I155</f>
        <v>234.29</v>
      </c>
      <c r="H155" s="29" t="n">
        <v>234.29</v>
      </c>
      <c r="I155" s="29"/>
      <c r="J155" s="31" t="n">
        <f aca="false">(G155/F155)*100</f>
        <v>15.6193333333333</v>
      </c>
    </row>
    <row r="156" s="8" customFormat="true" ht="68.25" hidden="false" customHeight="true" outlineLevel="0" collapsed="false">
      <c r="A156" s="38"/>
      <c r="B156" s="88"/>
      <c r="C156" s="45" t="s">
        <v>179</v>
      </c>
      <c r="D156" s="40" t="s">
        <v>180</v>
      </c>
      <c r="E156" s="63" t="n">
        <v>497900</v>
      </c>
      <c r="F156" s="63" t="n">
        <v>508100</v>
      </c>
      <c r="G156" s="71" t="n">
        <f aca="false">H156+I156</f>
        <v>258000</v>
      </c>
      <c r="H156" s="29" t="n">
        <v>258000</v>
      </c>
      <c r="I156" s="29"/>
      <c r="J156" s="31" t="n">
        <f aca="false">(G156/F156)*100</f>
        <v>50.7774060224365</v>
      </c>
    </row>
    <row r="157" s="8" customFormat="true" ht="12.75" hidden="false" customHeight="false" outlineLevel="0" collapsed="false">
      <c r="A157" s="38"/>
      <c r="B157" s="22" t="s">
        <v>181</v>
      </c>
      <c r="C157" s="22"/>
      <c r="D157" s="23" t="s">
        <v>182</v>
      </c>
      <c r="E157" s="24"/>
      <c r="F157" s="24" t="n">
        <f aca="false">F158</f>
        <v>160533.15</v>
      </c>
      <c r="G157" s="24" t="n">
        <f aca="false">G158</f>
        <v>160533.15</v>
      </c>
      <c r="H157" s="24" t="n">
        <f aca="false">H158</f>
        <v>160533.15</v>
      </c>
      <c r="I157" s="87"/>
      <c r="J157" s="26" t="n">
        <f aca="false">(G157/F157)*100</f>
        <v>100</v>
      </c>
    </row>
    <row r="158" s="8" customFormat="true" ht="51" hidden="false" customHeight="false" outlineLevel="0" collapsed="false">
      <c r="A158" s="38"/>
      <c r="B158" s="39"/>
      <c r="C158" s="45" t="s">
        <v>183</v>
      </c>
      <c r="D158" s="40" t="s">
        <v>184</v>
      </c>
      <c r="E158" s="73"/>
      <c r="F158" s="73" t="n">
        <v>160533.15</v>
      </c>
      <c r="G158" s="76" t="n">
        <f aca="false">H158</f>
        <v>160533.15</v>
      </c>
      <c r="H158" s="73" t="n">
        <v>160533.15</v>
      </c>
      <c r="I158" s="73"/>
      <c r="J158" s="31"/>
    </row>
    <row r="159" s="20" customFormat="true" ht="12.75" hidden="false" customHeight="false" outlineLevel="0" collapsed="false">
      <c r="A159" s="32" t="s">
        <v>185</v>
      </c>
      <c r="B159" s="27"/>
      <c r="C159" s="33"/>
      <c r="D159" s="34" t="s">
        <v>186</v>
      </c>
      <c r="E159" s="35" t="n">
        <f aca="false">E160+E166+E173+E170</f>
        <v>517515.5</v>
      </c>
      <c r="F159" s="35" t="n">
        <f aca="false">F160+F166+F173+F170</f>
        <v>517515.5</v>
      </c>
      <c r="G159" s="35" t="n">
        <f aca="false">G160+G166+G173+G170</f>
        <v>287453.57</v>
      </c>
      <c r="H159" s="35" t="n">
        <f aca="false">H160+H166+H173+H170</f>
        <v>285733.67</v>
      </c>
      <c r="I159" s="35" t="n">
        <f aca="false">I160+I166+I173</f>
        <v>1719.9</v>
      </c>
      <c r="J159" s="67" t="n">
        <f aca="false">(G159/F159)*100</f>
        <v>55.5449199106114</v>
      </c>
      <c r="K159" s="36"/>
    </row>
    <row r="160" s="8" customFormat="true" ht="12.75" hidden="false" customHeight="false" outlineLevel="0" collapsed="false">
      <c r="A160" s="53"/>
      <c r="B160" s="22" t="s">
        <v>187</v>
      </c>
      <c r="C160" s="39"/>
      <c r="D160" s="68" t="s">
        <v>188</v>
      </c>
      <c r="E160" s="69" t="n">
        <f aca="false">E162+E165+E164+E163+E161</f>
        <v>243383</v>
      </c>
      <c r="F160" s="69" t="n">
        <f aca="false">F162+F165+F164+F163+F161</f>
        <v>243383</v>
      </c>
      <c r="G160" s="69" t="n">
        <f aca="false">G162+G165+G164+G163+G161</f>
        <v>131349.75</v>
      </c>
      <c r="H160" s="69" t="n">
        <f aca="false">H162+H165+H164+H163+H161</f>
        <v>129629.85</v>
      </c>
      <c r="I160" s="69" t="n">
        <f aca="false">I162+I165+I164+I163+I161</f>
        <v>1719.9</v>
      </c>
      <c r="J160" s="62" t="n">
        <f aca="false">(G160/F160)*100</f>
        <v>53.968333860623</v>
      </c>
    </row>
    <row r="161" s="8" customFormat="true" ht="12.75" hidden="false" customHeight="false" outlineLevel="0" collapsed="false">
      <c r="A161" s="54"/>
      <c r="B161" s="41"/>
      <c r="C161" s="45" t="s">
        <v>22</v>
      </c>
      <c r="D161" s="40" t="s">
        <v>23</v>
      </c>
      <c r="E161" s="69"/>
      <c r="F161" s="69"/>
      <c r="G161" s="71" t="n">
        <f aca="false">H161</f>
        <v>44</v>
      </c>
      <c r="H161" s="63" t="n">
        <v>44</v>
      </c>
      <c r="I161" s="69"/>
      <c r="J161" s="26"/>
    </row>
    <row r="162" s="8" customFormat="true" ht="12.75" hidden="false" customHeight="false" outlineLevel="0" collapsed="false">
      <c r="A162" s="54"/>
      <c r="B162" s="81"/>
      <c r="C162" s="45" t="s">
        <v>24</v>
      </c>
      <c r="D162" s="40" t="s">
        <v>25</v>
      </c>
      <c r="E162" s="63" t="n">
        <v>242795</v>
      </c>
      <c r="F162" s="63" t="n">
        <v>242795</v>
      </c>
      <c r="G162" s="71" t="n">
        <f aca="false">H162+I162</f>
        <v>128130.64</v>
      </c>
      <c r="H162" s="29" t="n">
        <v>128130.64</v>
      </c>
      <c r="I162" s="29"/>
      <c r="J162" s="31" t="n">
        <f aca="false">(G162/F162)*100</f>
        <v>52.7731790193373</v>
      </c>
    </row>
    <row r="163" s="8" customFormat="true" ht="26.25" hidden="false" customHeight="true" outlineLevel="0" collapsed="false">
      <c r="A163" s="54"/>
      <c r="B163" s="81"/>
      <c r="C163" s="45" t="s">
        <v>32</v>
      </c>
      <c r="D163" s="40" t="s">
        <v>33</v>
      </c>
      <c r="E163" s="63"/>
      <c r="F163" s="63"/>
      <c r="G163" s="71" t="n">
        <f aca="false">I163</f>
        <v>1719.9</v>
      </c>
      <c r="H163" s="29"/>
      <c r="I163" s="29" t="n">
        <v>1719.9</v>
      </c>
      <c r="J163" s="31"/>
    </row>
    <row r="164" s="8" customFormat="true" ht="15.75" hidden="false" customHeight="true" outlineLevel="0" collapsed="false">
      <c r="A164" s="54"/>
      <c r="B164" s="81"/>
      <c r="C164" s="45" t="s">
        <v>34</v>
      </c>
      <c r="D164" s="40" t="s">
        <v>62</v>
      </c>
      <c r="E164" s="63"/>
      <c r="F164" s="63"/>
      <c r="G164" s="71" t="n">
        <f aca="false">H164+I164</f>
        <v>464.74</v>
      </c>
      <c r="H164" s="29" t="n">
        <v>464.74</v>
      </c>
      <c r="I164" s="29"/>
      <c r="J164" s="31"/>
    </row>
    <row r="165" s="8" customFormat="true" ht="12.75" hidden="false" customHeight="false" outlineLevel="0" collapsed="false">
      <c r="A165" s="54"/>
      <c r="B165" s="81"/>
      <c r="C165" s="45" t="s">
        <v>36</v>
      </c>
      <c r="D165" s="40" t="s">
        <v>37</v>
      </c>
      <c r="E165" s="63" t="n">
        <v>588</v>
      </c>
      <c r="F165" s="63" t="n">
        <v>588</v>
      </c>
      <c r="G165" s="71" t="n">
        <f aca="false">H165+I165</f>
        <v>990.47</v>
      </c>
      <c r="H165" s="29" t="n">
        <v>990.47</v>
      </c>
      <c r="I165" s="29"/>
      <c r="J165" s="31" t="n">
        <f aca="false">(G165/F165)*100</f>
        <v>168.447278911565</v>
      </c>
    </row>
    <row r="166" s="8" customFormat="true" ht="28.5" hidden="false" customHeight="true" outlineLevel="0" collapsed="false">
      <c r="A166" s="54"/>
      <c r="B166" s="22" t="s">
        <v>189</v>
      </c>
      <c r="C166" s="39"/>
      <c r="D166" s="68" t="s">
        <v>190</v>
      </c>
      <c r="E166" s="69" t="n">
        <f aca="false">E169+E167+E168</f>
        <v>2325</v>
      </c>
      <c r="F166" s="69" t="n">
        <f aca="false">F169+F167+F168</f>
        <v>2325</v>
      </c>
      <c r="G166" s="69" t="n">
        <f aca="false">G169+G167+G168</f>
        <v>2229.3</v>
      </c>
      <c r="H166" s="69" t="n">
        <f aca="false">H169+H167+H168</f>
        <v>2229.3</v>
      </c>
      <c r="I166" s="69"/>
      <c r="J166" s="26" t="n">
        <f aca="false">(G166/F166)*100</f>
        <v>95.8838709677419</v>
      </c>
      <c r="K166" s="44"/>
    </row>
    <row r="167" s="8" customFormat="true" ht="82.5" hidden="false" customHeight="true" outlineLevel="0" collapsed="false">
      <c r="A167" s="60"/>
      <c r="B167" s="42"/>
      <c r="C167" s="27" t="s">
        <v>30</v>
      </c>
      <c r="D167" s="28" t="s">
        <v>78</v>
      </c>
      <c r="E167" s="29" t="n">
        <v>2000</v>
      </c>
      <c r="F167" s="29" t="n">
        <v>2000</v>
      </c>
      <c r="G167" s="30" t="n">
        <f aca="false">H167</f>
        <v>2000</v>
      </c>
      <c r="H167" s="29" t="n">
        <v>2000</v>
      </c>
      <c r="I167" s="29"/>
      <c r="J167" s="26" t="n">
        <f aca="false">(G167/F167)*100</f>
        <v>100</v>
      </c>
      <c r="K167" s="44"/>
    </row>
    <row r="168" s="8" customFormat="true" ht="16.5" hidden="false" customHeight="true" outlineLevel="0" collapsed="false">
      <c r="A168" s="53"/>
      <c r="B168" s="22"/>
      <c r="C168" s="45" t="s">
        <v>34</v>
      </c>
      <c r="D168" s="40" t="s">
        <v>62</v>
      </c>
      <c r="E168" s="63"/>
      <c r="F168" s="63"/>
      <c r="G168" s="71" t="n">
        <f aca="false">H168</f>
        <v>73.71</v>
      </c>
      <c r="H168" s="63" t="n">
        <v>73.71</v>
      </c>
      <c r="I168" s="63"/>
      <c r="J168" s="62"/>
      <c r="K168" s="44"/>
    </row>
    <row r="169" s="8" customFormat="true" ht="12.75" hidden="false" customHeight="false" outlineLevel="0" collapsed="false">
      <c r="A169" s="54"/>
      <c r="B169" s="52"/>
      <c r="C169" s="27" t="s">
        <v>36</v>
      </c>
      <c r="D169" s="28" t="s">
        <v>37</v>
      </c>
      <c r="E169" s="29" t="n">
        <v>325</v>
      </c>
      <c r="F169" s="29" t="n">
        <v>325</v>
      </c>
      <c r="G169" s="71" t="n">
        <f aca="false">H169+I169</f>
        <v>155.59</v>
      </c>
      <c r="H169" s="29" t="n">
        <v>155.59</v>
      </c>
      <c r="I169" s="29"/>
      <c r="J169" s="46" t="n">
        <f aca="false">(G169/F169)*100</f>
        <v>47.8738461538462</v>
      </c>
    </row>
    <row r="170" s="8" customFormat="true" ht="12.75" hidden="false" customHeight="false" outlineLevel="0" collapsed="false">
      <c r="A170" s="54"/>
      <c r="B170" s="42" t="s">
        <v>191</v>
      </c>
      <c r="C170" s="22"/>
      <c r="D170" s="23" t="s">
        <v>192</v>
      </c>
      <c r="E170" s="24"/>
      <c r="F170" s="24"/>
      <c r="G170" s="24" t="n">
        <f aca="false">G171+G172</f>
        <v>2835.11</v>
      </c>
      <c r="H170" s="24" t="n">
        <f aca="false">H171+H172</f>
        <v>2835.11</v>
      </c>
      <c r="I170" s="24"/>
      <c r="J170" s="62"/>
    </row>
    <row r="171" s="8" customFormat="true" ht="12.75" hidden="false" customHeight="false" outlineLevel="0" collapsed="false">
      <c r="A171" s="54"/>
      <c r="B171" s="52"/>
      <c r="C171" s="27" t="s">
        <v>34</v>
      </c>
      <c r="D171" s="40" t="s">
        <v>62</v>
      </c>
      <c r="E171" s="29"/>
      <c r="F171" s="29"/>
      <c r="G171" s="71" t="n">
        <f aca="false">H171</f>
        <v>13</v>
      </c>
      <c r="H171" s="29" t="n">
        <v>13</v>
      </c>
      <c r="I171" s="29"/>
      <c r="J171" s="46"/>
    </row>
    <row r="172" s="8" customFormat="true" ht="12.75" hidden="false" customHeight="false" outlineLevel="0" collapsed="false">
      <c r="A172" s="54"/>
      <c r="B172" s="52"/>
      <c r="C172" s="27" t="s">
        <v>36</v>
      </c>
      <c r="D172" s="28" t="s">
        <v>37</v>
      </c>
      <c r="E172" s="29"/>
      <c r="F172" s="29"/>
      <c r="G172" s="71" t="n">
        <f aca="false">H172</f>
        <v>2822.11</v>
      </c>
      <c r="H172" s="29" t="n">
        <v>2822.11</v>
      </c>
      <c r="I172" s="29"/>
      <c r="J172" s="46"/>
    </row>
    <row r="173" s="8" customFormat="true" ht="12.75" hidden="false" customHeight="false" outlineLevel="0" collapsed="false">
      <c r="A173" s="54"/>
      <c r="B173" s="22" t="s">
        <v>193</v>
      </c>
      <c r="C173" s="22"/>
      <c r="D173" s="23" t="s">
        <v>194</v>
      </c>
      <c r="E173" s="24" t="n">
        <f aca="false">E174+E175</f>
        <v>271807.5</v>
      </c>
      <c r="F173" s="24" t="n">
        <f aca="false">F174+F175</f>
        <v>271807.5</v>
      </c>
      <c r="G173" s="24" t="n">
        <f aca="false">G174+G175</f>
        <v>151039.41</v>
      </c>
      <c r="H173" s="24" t="n">
        <f aca="false">H174+H175</f>
        <v>151039.41</v>
      </c>
      <c r="I173" s="24"/>
      <c r="J173" s="62" t="n">
        <f aca="false">(G173/F173)*100</f>
        <v>55.5685218399051</v>
      </c>
      <c r="K173" s="44"/>
    </row>
    <row r="174" s="8" customFormat="true" ht="12.75" hidden="false" customHeight="false" outlineLevel="0" collapsed="false">
      <c r="A174" s="54"/>
      <c r="B174" s="45"/>
      <c r="C174" s="27" t="s">
        <v>24</v>
      </c>
      <c r="D174" s="28" t="s">
        <v>25</v>
      </c>
      <c r="E174" s="29" t="n">
        <v>271607.5</v>
      </c>
      <c r="F174" s="29" t="n">
        <v>271607.5</v>
      </c>
      <c r="G174" s="29" t="n">
        <f aca="false">H174+I174</f>
        <v>150704.03</v>
      </c>
      <c r="H174" s="29" t="n">
        <v>150704.03</v>
      </c>
      <c r="I174" s="29"/>
      <c r="J174" s="46" t="n">
        <f aca="false">(G174/F174)*100</f>
        <v>55.4859604392368</v>
      </c>
    </row>
    <row r="175" s="8" customFormat="true" ht="12.75" hidden="false" customHeight="false" outlineLevel="0" collapsed="false">
      <c r="A175" s="54"/>
      <c r="B175" s="47"/>
      <c r="C175" s="45" t="s">
        <v>34</v>
      </c>
      <c r="D175" s="40" t="s">
        <v>62</v>
      </c>
      <c r="E175" s="29" t="n">
        <v>200</v>
      </c>
      <c r="F175" s="29" t="n">
        <v>200</v>
      </c>
      <c r="G175" s="29" t="n">
        <f aca="false">H175</f>
        <v>335.38</v>
      </c>
      <c r="H175" s="29" t="n">
        <v>335.38</v>
      </c>
      <c r="I175" s="29"/>
      <c r="J175" s="46" t="n">
        <f aca="false">(G175/F175)*100</f>
        <v>167.69</v>
      </c>
    </row>
    <row r="176" s="8" customFormat="true" ht="25.5" hidden="false" customHeight="true" outlineLevel="0" collapsed="false">
      <c r="A176" s="89" t="s">
        <v>195</v>
      </c>
      <c r="B176" s="90"/>
      <c r="C176" s="33"/>
      <c r="D176" s="34" t="s">
        <v>196</v>
      </c>
      <c r="E176" s="35" t="n">
        <f aca="false">E177+E180</f>
        <v>830000</v>
      </c>
      <c r="F176" s="35" t="n">
        <f aca="false">F177+F180</f>
        <v>830000</v>
      </c>
      <c r="G176" s="35" t="n">
        <f aca="false">G177+G180</f>
        <v>835202.59</v>
      </c>
      <c r="H176" s="35" t="n">
        <f aca="false">H177+H180</f>
        <v>835202.59</v>
      </c>
      <c r="I176" s="35"/>
      <c r="J176" s="67" t="n">
        <f aca="false">(G176/F176)*100</f>
        <v>100.626818072289</v>
      </c>
    </row>
    <row r="177" s="8" customFormat="true" ht="40.5" hidden="false" customHeight="true" outlineLevel="0" collapsed="false">
      <c r="A177" s="37"/>
      <c r="B177" s="80" t="s">
        <v>197</v>
      </c>
      <c r="C177" s="22"/>
      <c r="D177" s="23" t="s">
        <v>198</v>
      </c>
      <c r="E177" s="24" t="n">
        <f aca="false">E178+E179</f>
        <v>830000</v>
      </c>
      <c r="F177" s="24" t="n">
        <f aca="false">F178+F179</f>
        <v>830000</v>
      </c>
      <c r="G177" s="24" t="n">
        <f aca="false">G178+G179</f>
        <v>821547.7</v>
      </c>
      <c r="H177" s="24" t="n">
        <f aca="false">H178+H179</f>
        <v>821547.7</v>
      </c>
      <c r="I177" s="24"/>
      <c r="J177" s="62" t="n">
        <f aca="false">(G177/F177)*100</f>
        <v>98.9816506024096</v>
      </c>
    </row>
    <row r="178" s="8" customFormat="true" ht="40.5" hidden="false" customHeight="true" outlineLevel="0" collapsed="false">
      <c r="A178" s="54"/>
      <c r="B178" s="45"/>
      <c r="C178" s="27" t="s">
        <v>199</v>
      </c>
      <c r="D178" s="28" t="s">
        <v>200</v>
      </c>
      <c r="E178" s="29" t="n">
        <v>3000</v>
      </c>
      <c r="F178" s="29" t="n">
        <v>3000</v>
      </c>
      <c r="G178" s="29"/>
      <c r="H178" s="29"/>
      <c r="I178" s="29"/>
      <c r="J178" s="46" t="n">
        <f aca="false">(G178/F178)*100</f>
        <v>0</v>
      </c>
    </row>
    <row r="179" s="8" customFormat="true" ht="12.75" hidden="false" customHeight="true" outlineLevel="0" collapsed="false">
      <c r="A179" s="54"/>
      <c r="B179" s="47"/>
      <c r="C179" s="45" t="s">
        <v>22</v>
      </c>
      <c r="D179" s="40" t="s">
        <v>23</v>
      </c>
      <c r="E179" s="63" t="n">
        <v>827000</v>
      </c>
      <c r="F179" s="63" t="n">
        <v>827000</v>
      </c>
      <c r="G179" s="63" t="n">
        <f aca="false">H179+I179</f>
        <v>821547.7</v>
      </c>
      <c r="H179" s="63" t="n">
        <v>821547.7</v>
      </c>
      <c r="I179" s="63"/>
      <c r="J179" s="91" t="n">
        <f aca="false">(G179/F179)*100</f>
        <v>99.3407134220073</v>
      </c>
    </row>
    <row r="180" s="8" customFormat="true" ht="12.75" hidden="false" customHeight="true" outlineLevel="0" collapsed="false">
      <c r="A180" s="57"/>
      <c r="B180" s="80" t="s">
        <v>201</v>
      </c>
      <c r="C180" s="22"/>
      <c r="D180" s="23" t="s">
        <v>45</v>
      </c>
      <c r="E180" s="24"/>
      <c r="F180" s="24"/>
      <c r="G180" s="24" t="n">
        <f aca="false">G181+G182</f>
        <v>13654.89</v>
      </c>
      <c r="H180" s="24" t="n">
        <f aca="false">H181+H182</f>
        <v>13654.89</v>
      </c>
      <c r="I180" s="24"/>
      <c r="J180" s="62"/>
    </row>
    <row r="181" s="8" customFormat="true" ht="12.75" hidden="false" customHeight="true" outlineLevel="0" collapsed="false">
      <c r="A181" s="57"/>
      <c r="B181" s="86"/>
      <c r="C181" s="27" t="s">
        <v>34</v>
      </c>
      <c r="D181" s="40" t="s">
        <v>62</v>
      </c>
      <c r="E181" s="29"/>
      <c r="F181" s="29"/>
      <c r="G181" s="29" t="n">
        <f aca="false">H181</f>
        <v>2186</v>
      </c>
      <c r="H181" s="29" t="n">
        <v>2186</v>
      </c>
      <c r="I181" s="29"/>
      <c r="J181" s="46"/>
    </row>
    <row r="182" s="8" customFormat="true" ht="12.75" hidden="false" customHeight="true" outlineLevel="0" collapsed="false">
      <c r="A182" s="57"/>
      <c r="B182" s="92"/>
      <c r="C182" s="27" t="s">
        <v>36</v>
      </c>
      <c r="D182" s="28" t="s">
        <v>37</v>
      </c>
      <c r="E182" s="63"/>
      <c r="F182" s="63"/>
      <c r="G182" s="63" t="n">
        <f aca="false">H182+I182</f>
        <v>11468.89</v>
      </c>
      <c r="H182" s="63" t="n">
        <v>11468.89</v>
      </c>
      <c r="I182" s="63"/>
      <c r="J182" s="91"/>
    </row>
    <row r="183" s="8" customFormat="true" ht="12.75" hidden="false" customHeight="true" outlineLevel="0" collapsed="false">
      <c r="A183" s="89" t="s">
        <v>202</v>
      </c>
      <c r="B183" s="90"/>
      <c r="C183" s="33"/>
      <c r="D183" s="34" t="s">
        <v>203</v>
      </c>
      <c r="E183" s="35"/>
      <c r="F183" s="35"/>
      <c r="G183" s="35" t="n">
        <f aca="false">G184</f>
        <v>27</v>
      </c>
      <c r="H183" s="35" t="n">
        <f aca="false">H184</f>
        <v>27</v>
      </c>
      <c r="I183" s="35"/>
      <c r="J183" s="67"/>
    </row>
    <row r="184" s="8" customFormat="true" ht="12.75" hidden="false" customHeight="true" outlineLevel="0" collapsed="false">
      <c r="A184" s="37"/>
      <c r="B184" s="80" t="s">
        <v>204</v>
      </c>
      <c r="C184" s="22"/>
      <c r="D184" s="23" t="s">
        <v>45</v>
      </c>
      <c r="E184" s="24"/>
      <c r="F184" s="24"/>
      <c r="G184" s="24" t="n">
        <f aca="false">G185</f>
        <v>27</v>
      </c>
      <c r="H184" s="24" t="n">
        <f aca="false">H185</f>
        <v>27</v>
      </c>
      <c r="I184" s="24"/>
      <c r="J184" s="62"/>
    </row>
    <row r="185" s="8" customFormat="true" ht="12.75" hidden="false" customHeight="true" outlineLevel="0" collapsed="false">
      <c r="A185" s="54"/>
      <c r="B185" s="45"/>
      <c r="C185" s="27" t="s">
        <v>34</v>
      </c>
      <c r="D185" s="40" t="s">
        <v>62</v>
      </c>
      <c r="E185" s="29"/>
      <c r="F185" s="29"/>
      <c r="G185" s="29" t="n">
        <f aca="false">H185</f>
        <v>27</v>
      </c>
      <c r="H185" s="29" t="n">
        <v>27</v>
      </c>
      <c r="I185" s="29"/>
      <c r="J185" s="46"/>
    </row>
    <row r="186" customFormat="false" ht="19.5" hidden="false" customHeight="true" outlineLevel="0" collapsed="false">
      <c r="A186" s="93" t="s">
        <v>205</v>
      </c>
      <c r="B186" s="93"/>
      <c r="C186" s="93"/>
      <c r="D186" s="93"/>
      <c r="E186" s="94" t="n">
        <f aca="false">E6+E9+E27+E38+E48+E61+E69+E80+E91+E114+E121+E145+E159+E176+E24+E66+E183</f>
        <v>71421588.67</v>
      </c>
      <c r="F186" s="94" t="n">
        <f aca="false">F6+F9+F27+F38+F48+F61+F69+F80+F91+F114+F121+F145+F159+F176+F24+F66+F183</f>
        <v>73594463.08</v>
      </c>
      <c r="G186" s="94" t="n">
        <f aca="false">G6+G9+G27+G38+G48+G61+G69+G80+G91+G114+G121+G145+G159+G176+G24+G66+G183</f>
        <v>36720986.03</v>
      </c>
      <c r="H186" s="94" t="n">
        <f aca="false">H6+H9+H27+H38+H48+H61+H69+H80+H91+H114+H121+H145+H159+H176+H24+H66+H183</f>
        <v>35602400.43</v>
      </c>
      <c r="I186" s="94" t="n">
        <f aca="false">I6+I9+I27+I38+I48+I61+I69+I80+I91+I114+I121+I145+I159+I176+I24+I66+I183</f>
        <v>1118585.6</v>
      </c>
      <c r="J186" s="95" t="n">
        <f aca="false">(G186/F186)*100</f>
        <v>49.8963977630802</v>
      </c>
      <c r="K186" s="96"/>
    </row>
    <row r="187" customFormat="false" ht="14.25" hidden="false" customHeight="true" outlineLevel="0" collapsed="false">
      <c r="A187" s="97"/>
      <c r="B187" s="98"/>
      <c r="C187" s="98"/>
      <c r="D187" s="98"/>
      <c r="E187" s="99"/>
      <c r="F187" s="100"/>
      <c r="G187" s="100"/>
      <c r="H187" s="100"/>
      <c r="I187" s="100"/>
      <c r="J187" s="100"/>
    </row>
    <row r="188" customFormat="false" ht="12.75" hidden="true" customHeight="false" outlineLevel="0" collapsed="false">
      <c r="A188" s="101"/>
      <c r="B188" s="102"/>
      <c r="C188" s="102"/>
      <c r="D188" s="102"/>
      <c r="E188" s="99"/>
      <c r="F188" s="99"/>
      <c r="G188" s="99"/>
      <c r="H188" s="99"/>
      <c r="I188" s="99"/>
      <c r="J188" s="99"/>
    </row>
    <row r="189" customFormat="false" ht="12.75" hidden="false" customHeight="false" outlineLevel="0" collapsed="false">
      <c r="A189" s="101"/>
      <c r="B189" s="102"/>
      <c r="C189" s="102"/>
      <c r="D189" s="102"/>
      <c r="E189" s="103"/>
      <c r="F189" s="99"/>
      <c r="G189" s="99"/>
      <c r="H189" s="104"/>
      <c r="I189" s="99"/>
      <c r="J189" s="99"/>
    </row>
    <row r="190" customFormat="false" ht="12.75" hidden="false" customHeight="false" outlineLevel="0" collapsed="false">
      <c r="A190" s="101"/>
      <c r="B190" s="102"/>
      <c r="C190" s="102"/>
      <c r="D190" s="102"/>
      <c r="E190" s="99"/>
      <c r="F190" s="99"/>
      <c r="G190" s="104"/>
      <c r="H190" s="104"/>
      <c r="I190" s="99"/>
      <c r="J190" s="99"/>
    </row>
    <row r="191" customFormat="false" ht="12.75" hidden="false" customHeight="false" outlineLevel="0" collapsed="false">
      <c r="A191" s="101"/>
      <c r="B191" s="102"/>
      <c r="C191" s="102"/>
      <c r="D191" s="102"/>
      <c r="E191" s="99"/>
      <c r="F191" s="99"/>
      <c r="G191" s="99"/>
      <c r="H191" s="104"/>
      <c r="I191" s="99"/>
      <c r="J191" s="99"/>
    </row>
    <row r="192" customFormat="false" ht="12.75" hidden="false" customHeight="false" outlineLevel="0" collapsed="false">
      <c r="A192" s="101"/>
      <c r="B192" s="102"/>
      <c r="C192" s="102"/>
      <c r="D192" s="102"/>
      <c r="E192" s="99"/>
      <c r="F192" s="99"/>
      <c r="G192" s="99"/>
      <c r="H192" s="99"/>
      <c r="I192" s="104"/>
      <c r="J192" s="99"/>
    </row>
    <row r="193" customFormat="false" ht="12.75" hidden="false" customHeight="false" outlineLevel="0" collapsed="false">
      <c r="A193" s="103"/>
      <c r="B193" s="99"/>
      <c r="C193" s="99"/>
      <c r="D193" s="99"/>
      <c r="E193" s="99"/>
      <c r="F193" s="99"/>
      <c r="G193" s="99"/>
      <c r="H193" s="99"/>
      <c r="I193" s="99"/>
      <c r="J193" s="99"/>
    </row>
    <row r="194" customFormat="false" ht="12.75" hidden="false" customHeight="false" outlineLevel="0" collapsed="false">
      <c r="A194" s="103"/>
      <c r="B194" s="99"/>
      <c r="C194" s="99"/>
      <c r="D194" s="99"/>
      <c r="E194" s="99"/>
      <c r="F194" s="99"/>
      <c r="G194" s="99"/>
      <c r="H194" s="99"/>
      <c r="I194" s="99"/>
      <c r="J194" s="99"/>
    </row>
    <row r="195" customFormat="false" ht="12.75" hidden="false" customHeight="false" outlineLevel="0" collapsed="false">
      <c r="A195" s="103"/>
      <c r="B195" s="99"/>
      <c r="C195" s="99"/>
      <c r="D195" s="99"/>
      <c r="E195" s="99"/>
      <c r="F195" s="99"/>
      <c r="G195" s="104"/>
      <c r="H195" s="104"/>
      <c r="I195" s="99"/>
      <c r="J195" s="99"/>
    </row>
    <row r="196" customFormat="false" ht="12.75" hidden="false" customHeight="false" outlineLevel="0" collapsed="false">
      <c r="A196" s="103"/>
      <c r="B196" s="99"/>
      <c r="C196" s="99"/>
      <c r="D196" s="99"/>
      <c r="E196" s="99"/>
      <c r="F196" s="99"/>
      <c r="G196" s="99"/>
      <c r="H196" s="99"/>
      <c r="I196" s="99"/>
      <c r="J196" s="99"/>
    </row>
    <row r="197" customFormat="false" ht="12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99"/>
      <c r="I197" s="99"/>
      <c r="J197" s="99"/>
    </row>
    <row r="200" customFormat="false" ht="12.75" hidden="false" customHeight="false" outlineLevel="0" collapsed="false">
      <c r="F200" s="96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8"/>
    <mergeCell ref="B94:B96"/>
    <mergeCell ref="B154:B156"/>
    <mergeCell ref="B162:B165"/>
    <mergeCell ref="A186:D186"/>
  </mergeCells>
  <printOptions headings="false" gridLines="false" gridLinesSet="true" horizontalCentered="true" verticalCentered="false"/>
  <pageMargins left="0" right="0" top="0.904861111111111" bottom="1.18055555555556" header="0.708333333333333" footer="0.708333333333333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&amp;"Times New Roman,Regular"Informacja o przebiegu wykonania budżetu Powiatu Gryfińskiego za I półrocze 2016 r.&amp;R&amp;"Times New Roman,Regular"&amp;12Tabela nr 1</oddHeader>
    <oddFooter>&amp;R&amp;"Times New Roman,Regular"Część tabelaryczan - strona &amp;P </oddFooter>
  </headerFooter>
  <rowBreaks count="2" manualBreakCount="2">
    <brk id="116" man="true" max="16383" min="0"/>
    <brk id="194" man="true" max="16383" min="0"/>
  </rowBreaks>
  <colBreaks count="2" manualBreakCount="2">
    <brk id="6" man="true" max="65535" min="0"/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5" activeCellId="0" sqref="A55:J5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4.41"/>
    <col collapsed="false" customWidth="true" hidden="false" outlineLevel="0" max="5" min="5" style="0" width="21.42"/>
    <col collapsed="false" customWidth="true" hidden="false" outlineLevel="0" max="6" min="6" style="0" width="18.85"/>
    <col collapsed="false" customWidth="true" hidden="false" outlineLevel="0" max="7" min="7" style="0" width="35.56"/>
    <col collapsed="false" customWidth="true" hidden="false" outlineLevel="0" max="8" min="8" style="0" width="19.7"/>
    <col collapsed="false" customWidth="true" hidden="false" outlineLevel="0" max="9" min="9" style="0" width="13.41"/>
  </cols>
  <sheetData>
    <row r="1" customFormat="false" ht="15.75" hidden="false" customHeight="true" outlineLevel="0" collapsed="false">
      <c r="A1" s="560" t="s">
        <v>336</v>
      </c>
      <c r="B1" s="560"/>
      <c r="C1" s="560"/>
      <c r="D1" s="560"/>
      <c r="E1" s="560"/>
      <c r="F1" s="560"/>
      <c r="G1" s="560"/>
      <c r="H1" s="560"/>
      <c r="I1" s="560"/>
      <c r="J1" s="560"/>
    </row>
    <row r="2" customFormat="false" ht="15" hidden="false" customHeight="false" outlineLevel="0" collapsed="false">
      <c r="A2" s="561"/>
      <c r="B2" s="561"/>
      <c r="C2" s="561"/>
      <c r="D2" s="561"/>
      <c r="E2" s="561"/>
      <c r="F2" s="561"/>
      <c r="G2" s="561"/>
      <c r="H2" s="561"/>
    </row>
    <row r="3" customFormat="false" ht="12.75" hidden="false" customHeight="true" outlineLevel="0" collapsed="false">
      <c r="A3" s="562" t="s">
        <v>1</v>
      </c>
      <c r="B3" s="563" t="s">
        <v>2</v>
      </c>
      <c r="C3" s="564" t="s">
        <v>3</v>
      </c>
      <c r="D3" s="564" t="s">
        <v>337</v>
      </c>
      <c r="E3" s="564" t="s">
        <v>256</v>
      </c>
      <c r="F3" s="564" t="s">
        <v>338</v>
      </c>
      <c r="G3" s="564" t="s">
        <v>339</v>
      </c>
      <c r="H3" s="564" t="s">
        <v>340</v>
      </c>
      <c r="I3" s="565" t="s">
        <v>341</v>
      </c>
      <c r="J3" s="566" t="s">
        <v>208</v>
      </c>
    </row>
    <row r="4" customFormat="false" ht="24.75" hidden="false" customHeight="true" outlineLevel="0" collapsed="false">
      <c r="A4" s="562"/>
      <c r="B4" s="563"/>
      <c r="C4" s="564"/>
      <c r="D4" s="564"/>
      <c r="E4" s="564"/>
      <c r="F4" s="564"/>
      <c r="G4" s="564"/>
      <c r="H4" s="564"/>
      <c r="I4" s="565"/>
      <c r="J4" s="566"/>
    </row>
    <row r="5" customFormat="false" ht="13.5" hidden="false" customHeight="true" outlineLevel="0" collapsed="false">
      <c r="A5" s="567" t="n">
        <v>1</v>
      </c>
      <c r="B5" s="568" t="n">
        <v>2</v>
      </c>
      <c r="C5" s="569" t="n">
        <v>3</v>
      </c>
      <c r="D5" s="569" t="n">
        <v>4</v>
      </c>
      <c r="E5" s="569" t="n">
        <v>5</v>
      </c>
      <c r="F5" s="569" t="n">
        <v>6</v>
      </c>
      <c r="G5" s="569" t="n">
        <v>7</v>
      </c>
      <c r="H5" s="569" t="n">
        <v>8</v>
      </c>
      <c r="I5" s="570" t="n">
        <v>9</v>
      </c>
      <c r="J5" s="571" t="n">
        <v>10</v>
      </c>
    </row>
    <row r="6" customFormat="false" ht="40.5" hidden="false" customHeight="true" outlineLevel="0" collapsed="false">
      <c r="A6" s="572" t="n">
        <v>600</v>
      </c>
      <c r="B6" s="573" t="n">
        <v>60014</v>
      </c>
      <c r="C6" s="573" t="n">
        <v>6050</v>
      </c>
      <c r="D6" s="574" t="s">
        <v>342</v>
      </c>
      <c r="E6" s="575" t="n">
        <v>7000000</v>
      </c>
      <c r="F6" s="575" t="n">
        <v>7000000</v>
      </c>
      <c r="G6" s="576" t="s">
        <v>343</v>
      </c>
      <c r="H6" s="577" t="n">
        <v>350000</v>
      </c>
      <c r="I6" s="578"/>
      <c r="J6" s="579" t="n">
        <f aca="false">(I6/H6)*100</f>
        <v>0</v>
      </c>
    </row>
    <row r="7" customFormat="false" ht="15.75" hidden="false" customHeight="true" outlineLevel="0" collapsed="false">
      <c r="A7" s="572"/>
      <c r="B7" s="573"/>
      <c r="C7" s="573"/>
      <c r="D7" s="574"/>
      <c r="E7" s="575"/>
      <c r="F7" s="575"/>
      <c r="G7" s="580" t="s">
        <v>344</v>
      </c>
      <c r="H7" s="581" t="n">
        <v>2950000</v>
      </c>
      <c r="I7" s="582" t="n">
        <v>57574.21</v>
      </c>
      <c r="J7" s="583" t="n">
        <f aca="false">(I7/H7)*100</f>
        <v>1.95166813559322</v>
      </c>
    </row>
    <row r="8" customFormat="false" ht="20.25" hidden="false" customHeight="true" outlineLevel="0" collapsed="false">
      <c r="A8" s="572"/>
      <c r="B8" s="573"/>
      <c r="C8" s="573"/>
      <c r="D8" s="574"/>
      <c r="E8" s="575"/>
      <c r="F8" s="575"/>
      <c r="G8" s="584" t="s">
        <v>345</v>
      </c>
      <c r="H8" s="581" t="n">
        <v>3000000</v>
      </c>
      <c r="I8" s="582"/>
      <c r="J8" s="583" t="n">
        <f aca="false">(I8/H8)*100</f>
        <v>0</v>
      </c>
    </row>
    <row r="9" customFormat="false" ht="33" hidden="false" customHeight="true" outlineLevel="0" collapsed="false">
      <c r="A9" s="572"/>
      <c r="B9" s="573"/>
      <c r="C9" s="573"/>
      <c r="D9" s="574"/>
      <c r="E9" s="575"/>
      <c r="F9" s="575"/>
      <c r="G9" s="584" t="s">
        <v>346</v>
      </c>
      <c r="H9" s="581" t="n">
        <v>700000</v>
      </c>
      <c r="I9" s="582" t="n">
        <v>6123.8</v>
      </c>
      <c r="J9" s="583" t="n">
        <f aca="false">(I9/H9)*100</f>
        <v>0.874828571428572</v>
      </c>
    </row>
    <row r="10" customFormat="false" ht="12.75" hidden="false" customHeight="true" outlineLevel="0" collapsed="false">
      <c r="A10" s="585" t="n">
        <v>600</v>
      </c>
      <c r="B10" s="586" t="n">
        <v>60014</v>
      </c>
      <c r="C10" s="586" t="n">
        <v>6050</v>
      </c>
      <c r="D10" s="587" t="s">
        <v>347</v>
      </c>
      <c r="E10" s="588" t="n">
        <v>700000</v>
      </c>
      <c r="F10" s="589" t="n">
        <v>1030000</v>
      </c>
      <c r="G10" s="590" t="s">
        <v>344</v>
      </c>
      <c r="H10" s="581" t="n">
        <v>541708</v>
      </c>
      <c r="I10" s="582" t="n">
        <v>50120</v>
      </c>
      <c r="J10" s="583" t="n">
        <f aca="false">(I10/H10)*100</f>
        <v>9.25221706159038</v>
      </c>
    </row>
    <row r="11" customFormat="false" ht="23.25" hidden="false" customHeight="true" outlineLevel="0" collapsed="false">
      <c r="A11" s="585"/>
      <c r="B11" s="586"/>
      <c r="C11" s="586"/>
      <c r="D11" s="587"/>
      <c r="E11" s="588"/>
      <c r="F11" s="589"/>
      <c r="G11" s="591" t="s">
        <v>345</v>
      </c>
      <c r="H11" s="581"/>
      <c r="I11" s="582"/>
      <c r="J11" s="583"/>
    </row>
    <row r="12" customFormat="false" ht="27.75" hidden="false" customHeight="true" outlineLevel="0" collapsed="false">
      <c r="A12" s="585"/>
      <c r="B12" s="586"/>
      <c r="C12" s="586"/>
      <c r="D12" s="587"/>
      <c r="E12" s="588"/>
      <c r="F12" s="589"/>
      <c r="G12" s="591" t="s">
        <v>348</v>
      </c>
      <c r="H12" s="581" t="n">
        <v>488292</v>
      </c>
      <c r="I12" s="582"/>
      <c r="J12" s="583" t="n">
        <f aca="false">(I12/H12)*100</f>
        <v>0</v>
      </c>
    </row>
    <row r="13" customFormat="false" ht="71.25" hidden="false" customHeight="true" outlineLevel="0" collapsed="false">
      <c r="A13" s="585" t="n">
        <v>600</v>
      </c>
      <c r="B13" s="586" t="n">
        <v>60014</v>
      </c>
      <c r="C13" s="586" t="n">
        <v>6050</v>
      </c>
      <c r="D13" s="592" t="s">
        <v>349</v>
      </c>
      <c r="E13" s="593" t="n">
        <v>905000</v>
      </c>
      <c r="F13" s="594" t="n">
        <v>863292</v>
      </c>
      <c r="G13" s="590" t="s">
        <v>344</v>
      </c>
      <c r="H13" s="581" t="n">
        <v>863292</v>
      </c>
      <c r="I13" s="582"/>
      <c r="J13" s="583" t="n">
        <f aca="false">(I13/H13)*100</f>
        <v>0</v>
      </c>
    </row>
    <row r="14" customFormat="false" ht="17.25" hidden="false" customHeight="true" outlineLevel="0" collapsed="false">
      <c r="A14" s="585" t="n">
        <v>600</v>
      </c>
      <c r="B14" s="586" t="n">
        <v>60014</v>
      </c>
      <c r="C14" s="595" t="n">
        <v>6050</v>
      </c>
      <c r="D14" s="592" t="s">
        <v>350</v>
      </c>
      <c r="E14" s="589" t="n">
        <v>400000</v>
      </c>
      <c r="F14" s="589" t="n">
        <v>400000</v>
      </c>
      <c r="G14" s="592" t="s">
        <v>351</v>
      </c>
      <c r="H14" s="581" t="n">
        <v>200000</v>
      </c>
      <c r="I14" s="582"/>
      <c r="J14" s="583" t="n">
        <f aca="false">(I14/H14)*100</f>
        <v>0</v>
      </c>
    </row>
    <row r="15" customFormat="false" ht="39" hidden="false" customHeight="true" outlineLevel="0" collapsed="false">
      <c r="A15" s="585"/>
      <c r="B15" s="586"/>
      <c r="C15" s="595"/>
      <c r="D15" s="592"/>
      <c r="E15" s="589"/>
      <c r="F15" s="589"/>
      <c r="G15" s="592" t="s">
        <v>352</v>
      </c>
      <c r="H15" s="581" t="n">
        <v>200000</v>
      </c>
      <c r="I15" s="582"/>
      <c r="J15" s="583" t="n">
        <f aca="false">(I15/H15)*100</f>
        <v>0</v>
      </c>
    </row>
    <row r="16" customFormat="false" ht="32.25" hidden="false" customHeight="true" outlineLevel="0" collapsed="false">
      <c r="A16" s="585" t="n">
        <v>600</v>
      </c>
      <c r="B16" s="586" t="n">
        <v>60014</v>
      </c>
      <c r="C16" s="586" t="n">
        <v>6050</v>
      </c>
      <c r="D16" s="587" t="s">
        <v>353</v>
      </c>
      <c r="E16" s="596" t="n">
        <v>40000</v>
      </c>
      <c r="F16" s="594" t="n">
        <v>40000</v>
      </c>
      <c r="G16" s="592" t="s">
        <v>351</v>
      </c>
      <c r="H16" s="581" t="n">
        <v>40000</v>
      </c>
      <c r="I16" s="582" t="n">
        <v>36900</v>
      </c>
      <c r="J16" s="583" t="n">
        <f aca="false">(I16/H16)*100</f>
        <v>92.25</v>
      </c>
    </row>
    <row r="17" customFormat="false" ht="19.5" hidden="false" customHeight="true" outlineLevel="0" collapsed="false">
      <c r="A17" s="585" t="n">
        <v>600</v>
      </c>
      <c r="B17" s="586" t="n">
        <v>60014</v>
      </c>
      <c r="C17" s="586" t="n">
        <v>6050</v>
      </c>
      <c r="D17" s="587" t="s">
        <v>354</v>
      </c>
      <c r="E17" s="596" t="n">
        <v>50000</v>
      </c>
      <c r="F17" s="594" t="n">
        <v>50000</v>
      </c>
      <c r="G17" s="592" t="s">
        <v>351</v>
      </c>
      <c r="H17" s="581" t="n">
        <v>50000</v>
      </c>
      <c r="I17" s="582"/>
      <c r="J17" s="583" t="n">
        <f aca="false">(I17/H17)*100</f>
        <v>0</v>
      </c>
    </row>
    <row r="18" customFormat="false" ht="33.75" hidden="false" customHeight="true" outlineLevel="0" collapsed="false">
      <c r="A18" s="585" t="n">
        <v>600</v>
      </c>
      <c r="B18" s="586" t="n">
        <v>60014</v>
      </c>
      <c r="C18" s="586" t="n">
        <v>6050</v>
      </c>
      <c r="D18" s="587" t="s">
        <v>355</v>
      </c>
      <c r="E18" s="596" t="n">
        <v>20000</v>
      </c>
      <c r="F18" s="594" t="n">
        <v>20000</v>
      </c>
      <c r="G18" s="592" t="s">
        <v>351</v>
      </c>
      <c r="H18" s="581" t="n">
        <v>20000</v>
      </c>
      <c r="I18" s="582" t="n">
        <v>19523.36</v>
      </c>
      <c r="J18" s="583" t="n">
        <f aca="false">(I18/H18)*100</f>
        <v>97.6168</v>
      </c>
    </row>
    <row r="19" customFormat="false" ht="19.5" hidden="false" customHeight="true" outlineLevel="0" collapsed="false">
      <c r="A19" s="585" t="n">
        <v>600</v>
      </c>
      <c r="B19" s="586" t="n">
        <v>60014</v>
      </c>
      <c r="C19" s="586" t="n">
        <v>6050</v>
      </c>
      <c r="D19" s="587" t="s">
        <v>356</v>
      </c>
      <c r="E19" s="588" t="n">
        <v>180000</v>
      </c>
      <c r="F19" s="589" t="n">
        <v>180000</v>
      </c>
      <c r="G19" s="590" t="s">
        <v>351</v>
      </c>
      <c r="H19" s="581" t="n">
        <v>90000</v>
      </c>
      <c r="I19" s="582"/>
      <c r="J19" s="583" t="n">
        <f aca="false">(I19/H19)*100</f>
        <v>0</v>
      </c>
    </row>
    <row r="20" customFormat="false" ht="44.25" hidden="false" customHeight="true" outlineLevel="0" collapsed="false">
      <c r="A20" s="585"/>
      <c r="B20" s="586"/>
      <c r="C20" s="586"/>
      <c r="D20" s="587"/>
      <c r="E20" s="588"/>
      <c r="F20" s="589"/>
      <c r="G20" s="592" t="s">
        <v>357</v>
      </c>
      <c r="H20" s="581" t="n">
        <v>90000</v>
      </c>
      <c r="I20" s="582"/>
      <c r="J20" s="597" t="n">
        <f aca="false">(I20/H20)*100</f>
        <v>0</v>
      </c>
    </row>
    <row r="21" customFormat="false" ht="12.75" hidden="false" customHeight="true" outlineLevel="0" collapsed="false">
      <c r="A21" s="585" t="n">
        <v>600</v>
      </c>
      <c r="B21" s="586" t="n">
        <v>60014</v>
      </c>
      <c r="C21" s="586" t="n">
        <v>6050</v>
      </c>
      <c r="D21" s="592" t="s">
        <v>358</v>
      </c>
      <c r="E21" s="589" t="n">
        <v>200000</v>
      </c>
      <c r="F21" s="589" t="n">
        <v>200000</v>
      </c>
      <c r="G21" s="592" t="s">
        <v>351</v>
      </c>
      <c r="H21" s="581" t="n">
        <v>100000</v>
      </c>
      <c r="I21" s="582"/>
      <c r="J21" s="597" t="n">
        <f aca="false">(I21/H21)*100</f>
        <v>0</v>
      </c>
    </row>
    <row r="22" customFormat="false" ht="36.75" hidden="false" customHeight="true" outlineLevel="0" collapsed="false">
      <c r="A22" s="585"/>
      <c r="B22" s="586"/>
      <c r="C22" s="586"/>
      <c r="D22" s="592"/>
      <c r="E22" s="589"/>
      <c r="F22" s="589"/>
      <c r="G22" s="592" t="s">
        <v>359</v>
      </c>
      <c r="H22" s="581" t="n">
        <v>100000</v>
      </c>
      <c r="I22" s="582"/>
      <c r="J22" s="597" t="n">
        <f aca="false">(I22/H22)*100</f>
        <v>0</v>
      </c>
    </row>
    <row r="23" customFormat="false" ht="12.75" hidden="false" customHeight="true" outlineLevel="0" collapsed="false">
      <c r="A23" s="598" t="n">
        <v>600</v>
      </c>
      <c r="B23" s="599" t="n">
        <v>60014</v>
      </c>
      <c r="C23" s="599" t="n">
        <v>6050</v>
      </c>
      <c r="D23" s="600" t="s">
        <v>360</v>
      </c>
      <c r="E23" s="601" t="n">
        <v>150000</v>
      </c>
      <c r="F23" s="601" t="n">
        <v>150000</v>
      </c>
      <c r="G23" s="592" t="s">
        <v>351</v>
      </c>
      <c r="H23" s="581" t="n">
        <v>100000</v>
      </c>
      <c r="I23" s="582"/>
      <c r="J23" s="597" t="n">
        <f aca="false">(I23/H23)*100</f>
        <v>0</v>
      </c>
    </row>
    <row r="24" customFormat="false" ht="37.5" hidden="false" customHeight="true" outlineLevel="0" collapsed="false">
      <c r="A24" s="598"/>
      <c r="B24" s="599"/>
      <c r="C24" s="599"/>
      <c r="D24" s="600"/>
      <c r="E24" s="601"/>
      <c r="F24" s="601"/>
      <c r="G24" s="602" t="s">
        <v>361</v>
      </c>
      <c r="H24" s="603" t="n">
        <v>50000</v>
      </c>
      <c r="I24" s="604"/>
      <c r="J24" s="605" t="n">
        <f aca="false">(I24/H24)*100</f>
        <v>0</v>
      </c>
    </row>
    <row r="25" customFormat="false" ht="21" hidden="false" customHeight="true" outlineLevel="0" collapsed="false">
      <c r="A25" s="606" t="n">
        <v>600</v>
      </c>
      <c r="B25" s="607" t="n">
        <v>60014</v>
      </c>
      <c r="C25" s="607" t="n">
        <v>6050</v>
      </c>
      <c r="D25" s="574" t="s">
        <v>362</v>
      </c>
      <c r="E25" s="575" t="n">
        <v>380000</v>
      </c>
      <c r="F25" s="575" t="n">
        <v>790000</v>
      </c>
      <c r="G25" s="574" t="s">
        <v>351</v>
      </c>
      <c r="H25" s="577" t="n">
        <v>30000</v>
      </c>
      <c r="I25" s="578"/>
      <c r="J25" s="608" t="n">
        <f aca="false">(I25/H25)*100</f>
        <v>0</v>
      </c>
    </row>
    <row r="26" customFormat="false" ht="16.5" hidden="false" customHeight="true" outlineLevel="0" collapsed="false">
      <c r="A26" s="606"/>
      <c r="B26" s="607"/>
      <c r="C26" s="586" t="n">
        <v>6058</v>
      </c>
      <c r="D26" s="574"/>
      <c r="E26" s="575"/>
      <c r="F26" s="575"/>
      <c r="G26" s="592" t="s">
        <v>363</v>
      </c>
      <c r="H26" s="581" t="n">
        <v>483588</v>
      </c>
      <c r="I26" s="582"/>
      <c r="J26" s="597" t="n">
        <f aca="false">(I26/H26)*100</f>
        <v>0</v>
      </c>
    </row>
    <row r="27" customFormat="false" ht="16.5" hidden="false" customHeight="true" outlineLevel="0" collapsed="false">
      <c r="A27" s="606"/>
      <c r="B27" s="607"/>
      <c r="C27" s="586" t="n">
        <v>6059</v>
      </c>
      <c r="D27" s="574"/>
      <c r="E27" s="575"/>
      <c r="F27" s="575"/>
      <c r="G27" s="592" t="s">
        <v>351</v>
      </c>
      <c r="H27" s="581" t="n">
        <v>276412</v>
      </c>
      <c r="I27" s="582"/>
      <c r="J27" s="597" t="n">
        <f aca="false">(I27/H27)*100</f>
        <v>0</v>
      </c>
    </row>
    <row r="28" customFormat="false" ht="12.75" hidden="false" customHeight="true" outlineLevel="0" collapsed="false">
      <c r="A28" s="585" t="n">
        <v>600</v>
      </c>
      <c r="B28" s="586" t="n">
        <v>60014</v>
      </c>
      <c r="C28" s="586" t="n">
        <v>6058</v>
      </c>
      <c r="D28" s="592" t="s">
        <v>364</v>
      </c>
      <c r="E28" s="589" t="n">
        <v>890000</v>
      </c>
      <c r="F28" s="589" t="n">
        <v>890000</v>
      </c>
      <c r="G28" s="592" t="s">
        <v>363</v>
      </c>
      <c r="H28" s="581" t="n">
        <v>560000</v>
      </c>
      <c r="I28" s="582"/>
      <c r="J28" s="597" t="n">
        <f aca="false">(I28/H28)*100</f>
        <v>0</v>
      </c>
    </row>
    <row r="29" customFormat="false" ht="19.5" hidden="false" customHeight="true" outlineLevel="0" collapsed="false">
      <c r="A29" s="585"/>
      <c r="B29" s="586"/>
      <c r="C29" s="586" t="n">
        <v>6059</v>
      </c>
      <c r="D29" s="592"/>
      <c r="E29" s="589"/>
      <c r="F29" s="589"/>
      <c r="G29" s="592" t="s">
        <v>351</v>
      </c>
      <c r="H29" s="581" t="n">
        <v>330000</v>
      </c>
      <c r="I29" s="582"/>
      <c r="J29" s="597" t="n">
        <f aca="false">(I29/H29)*100</f>
        <v>0</v>
      </c>
    </row>
    <row r="30" customFormat="false" ht="12.75" hidden="false" customHeight="true" outlineLevel="0" collapsed="false">
      <c r="A30" s="585" t="n">
        <v>600</v>
      </c>
      <c r="B30" s="586" t="n">
        <v>60014</v>
      </c>
      <c r="C30" s="586" t="n">
        <v>6058</v>
      </c>
      <c r="D30" s="592" t="s">
        <v>365</v>
      </c>
      <c r="E30" s="589" t="n">
        <v>410000</v>
      </c>
      <c r="F30" s="589"/>
      <c r="G30" s="592" t="s">
        <v>363</v>
      </c>
      <c r="H30" s="581"/>
      <c r="I30" s="582"/>
      <c r="J30" s="597"/>
    </row>
    <row r="31" customFormat="false" ht="17.25" hidden="false" customHeight="true" outlineLevel="0" collapsed="false">
      <c r="A31" s="585"/>
      <c r="B31" s="586"/>
      <c r="C31" s="586" t="n">
        <v>6059</v>
      </c>
      <c r="D31" s="592"/>
      <c r="E31" s="589"/>
      <c r="F31" s="589"/>
      <c r="G31" s="592" t="s">
        <v>351</v>
      </c>
      <c r="H31" s="581"/>
      <c r="I31" s="582"/>
      <c r="J31" s="597"/>
    </row>
    <row r="32" customFormat="false" ht="12.75" hidden="false" customHeight="true" outlineLevel="0" collapsed="false">
      <c r="A32" s="585" t="n">
        <v>600</v>
      </c>
      <c r="B32" s="586" t="n">
        <v>60014</v>
      </c>
      <c r="C32" s="586" t="n">
        <v>6058</v>
      </c>
      <c r="D32" s="592" t="s">
        <v>366</v>
      </c>
      <c r="E32" s="609"/>
      <c r="F32" s="589" t="n">
        <v>410000</v>
      </c>
      <c r="G32" s="592" t="s">
        <v>363</v>
      </c>
      <c r="H32" s="581" t="n">
        <v>260000</v>
      </c>
      <c r="I32" s="582"/>
      <c r="J32" s="597" t="n">
        <f aca="false">(I32/H32)*100</f>
        <v>0</v>
      </c>
    </row>
    <row r="33" customFormat="false" ht="21.75" hidden="false" customHeight="true" outlineLevel="0" collapsed="false">
      <c r="A33" s="585"/>
      <c r="B33" s="586"/>
      <c r="C33" s="586" t="n">
        <v>6059</v>
      </c>
      <c r="D33" s="592"/>
      <c r="E33" s="610"/>
      <c r="F33" s="589"/>
      <c r="G33" s="592" t="s">
        <v>351</v>
      </c>
      <c r="H33" s="581" t="n">
        <v>150000</v>
      </c>
      <c r="I33" s="582"/>
      <c r="J33" s="597" t="n">
        <f aca="false">(I33/H33)*100</f>
        <v>0</v>
      </c>
    </row>
    <row r="34" customFormat="false" ht="51.75" hidden="false" customHeight="true" outlineLevel="0" collapsed="false">
      <c r="A34" s="585" t="n">
        <v>600</v>
      </c>
      <c r="B34" s="586" t="n">
        <v>60014</v>
      </c>
      <c r="C34" s="586" t="n">
        <v>6610</v>
      </c>
      <c r="D34" s="592" t="s">
        <v>367</v>
      </c>
      <c r="E34" s="593" t="n">
        <v>100000</v>
      </c>
      <c r="F34" s="589" t="n">
        <v>100000</v>
      </c>
      <c r="G34" s="592" t="s">
        <v>351</v>
      </c>
      <c r="H34" s="581" t="n">
        <v>100000</v>
      </c>
      <c r="I34" s="582" t="n">
        <v>29999.7</v>
      </c>
      <c r="J34" s="597" t="n">
        <f aca="false">(I34/H34)*100</f>
        <v>29.9997</v>
      </c>
    </row>
    <row r="35" customFormat="false" ht="48.75" hidden="false" customHeight="true" outlineLevel="0" collapsed="false">
      <c r="A35" s="585" t="n">
        <v>600</v>
      </c>
      <c r="B35" s="586" t="n">
        <v>60014</v>
      </c>
      <c r="C35" s="586" t="n">
        <v>6610</v>
      </c>
      <c r="D35" s="592" t="s">
        <v>368</v>
      </c>
      <c r="E35" s="593" t="n">
        <v>100000</v>
      </c>
      <c r="F35" s="589" t="n">
        <v>100000</v>
      </c>
      <c r="G35" s="592" t="s">
        <v>351</v>
      </c>
      <c r="H35" s="581" t="n">
        <v>100000</v>
      </c>
      <c r="I35" s="582"/>
      <c r="J35" s="597" t="n">
        <f aca="false">(I35/H35)*100</f>
        <v>0</v>
      </c>
    </row>
    <row r="36" customFormat="false" ht="55.5" hidden="false" customHeight="true" outlineLevel="0" collapsed="false">
      <c r="A36" s="585" t="n">
        <v>700</v>
      </c>
      <c r="B36" s="586" t="n">
        <v>70005</v>
      </c>
      <c r="C36" s="586" t="n">
        <v>6050</v>
      </c>
      <c r="D36" s="592" t="s">
        <v>369</v>
      </c>
      <c r="E36" s="593" t="n">
        <v>1476</v>
      </c>
      <c r="F36" s="594" t="n">
        <v>1476</v>
      </c>
      <c r="G36" s="592" t="s">
        <v>343</v>
      </c>
      <c r="H36" s="581" t="n">
        <v>1476</v>
      </c>
      <c r="I36" s="582"/>
      <c r="J36" s="597" t="n">
        <f aca="false">(I36/H36)*100</f>
        <v>0</v>
      </c>
    </row>
    <row r="37" customFormat="false" ht="31.5" hidden="false" customHeight="true" outlineLevel="0" collapsed="false">
      <c r="A37" s="585" t="n">
        <v>700</v>
      </c>
      <c r="B37" s="586" t="n">
        <v>70005</v>
      </c>
      <c r="C37" s="586" t="n">
        <v>6050</v>
      </c>
      <c r="D37" s="592" t="s">
        <v>370</v>
      </c>
      <c r="E37" s="593" t="n">
        <v>110572</v>
      </c>
      <c r="F37" s="594" t="n">
        <v>110572</v>
      </c>
      <c r="G37" s="592" t="s">
        <v>343</v>
      </c>
      <c r="H37" s="581" t="n">
        <v>110572</v>
      </c>
      <c r="I37" s="582"/>
      <c r="J37" s="597" t="n">
        <f aca="false">(I37/H37)*100</f>
        <v>0</v>
      </c>
    </row>
    <row r="38" customFormat="false" ht="66.75" hidden="false" customHeight="true" outlineLevel="0" collapsed="false">
      <c r="A38" s="585" t="n">
        <v>700</v>
      </c>
      <c r="B38" s="586" t="n">
        <v>70005</v>
      </c>
      <c r="C38" s="586" t="n">
        <v>6050</v>
      </c>
      <c r="D38" s="592" t="s">
        <v>371</v>
      </c>
      <c r="E38" s="593" t="n">
        <v>50000</v>
      </c>
      <c r="F38" s="594" t="n">
        <v>50000</v>
      </c>
      <c r="G38" s="592" t="s">
        <v>343</v>
      </c>
      <c r="H38" s="581" t="n">
        <v>50000</v>
      </c>
      <c r="I38" s="582"/>
      <c r="J38" s="597" t="n">
        <f aca="false">(I38/H38)*100</f>
        <v>0</v>
      </c>
    </row>
    <row r="39" customFormat="false" ht="12.75" hidden="false" customHeight="false" outlineLevel="0" collapsed="false">
      <c r="A39" s="585" t="n">
        <v>750</v>
      </c>
      <c r="B39" s="586" t="n">
        <v>75020</v>
      </c>
      <c r="C39" s="586" t="n">
        <v>6060</v>
      </c>
      <c r="D39" s="592" t="s">
        <v>372</v>
      </c>
      <c r="E39" s="593" t="n">
        <v>100000</v>
      </c>
      <c r="F39" s="611" t="n">
        <v>100000</v>
      </c>
      <c r="G39" s="590" t="s">
        <v>351</v>
      </c>
      <c r="H39" s="581" t="n">
        <v>100000</v>
      </c>
      <c r="I39" s="582"/>
      <c r="J39" s="597" t="n">
        <f aca="false">(I39/H39)*100</f>
        <v>0</v>
      </c>
    </row>
    <row r="40" customFormat="false" ht="53.25" hidden="false" customHeight="true" outlineLevel="0" collapsed="false">
      <c r="A40" s="585" t="n">
        <v>750</v>
      </c>
      <c r="B40" s="586" t="n">
        <v>75020</v>
      </c>
      <c r="C40" s="586" t="n">
        <v>6060</v>
      </c>
      <c r="D40" s="592" t="s">
        <v>373</v>
      </c>
      <c r="E40" s="593" t="n">
        <v>120000</v>
      </c>
      <c r="F40" s="589" t="n">
        <v>120000</v>
      </c>
      <c r="G40" s="591" t="s">
        <v>351</v>
      </c>
      <c r="H40" s="581" t="n">
        <v>120000</v>
      </c>
      <c r="I40" s="582" t="n">
        <v>37720.56</v>
      </c>
      <c r="J40" s="597" t="n">
        <f aca="false">(I40/H40)*100</f>
        <v>31.4338</v>
      </c>
    </row>
    <row r="41" customFormat="false" ht="46.5" hidden="false" customHeight="true" outlineLevel="0" collapsed="false">
      <c r="A41" s="585" t="n">
        <v>754</v>
      </c>
      <c r="B41" s="586" t="n">
        <v>75405</v>
      </c>
      <c r="C41" s="586" t="n">
        <v>6170</v>
      </c>
      <c r="D41" s="592" t="s">
        <v>374</v>
      </c>
      <c r="E41" s="593" t="n">
        <v>3500</v>
      </c>
      <c r="F41" s="589" t="n">
        <v>3500</v>
      </c>
      <c r="G41" s="591" t="s">
        <v>351</v>
      </c>
      <c r="H41" s="581" t="n">
        <v>3500</v>
      </c>
      <c r="I41" s="582" t="n">
        <v>3500</v>
      </c>
      <c r="J41" s="597" t="n">
        <f aca="false">(I41/H41)*100</f>
        <v>100</v>
      </c>
    </row>
    <row r="42" customFormat="false" ht="26.25" hidden="false" customHeight="true" outlineLevel="0" collapsed="false">
      <c r="A42" s="598" t="n">
        <v>758</v>
      </c>
      <c r="B42" s="599" t="n">
        <v>75818</v>
      </c>
      <c r="C42" s="599" t="n">
        <v>6800</v>
      </c>
      <c r="D42" s="600" t="s">
        <v>375</v>
      </c>
      <c r="E42" s="612" t="n">
        <v>97000</v>
      </c>
      <c r="F42" s="601" t="n">
        <v>89000</v>
      </c>
      <c r="G42" s="602" t="s">
        <v>351</v>
      </c>
      <c r="H42" s="603" t="n">
        <v>89000</v>
      </c>
      <c r="I42" s="604"/>
      <c r="J42" s="605" t="n">
        <f aca="false">(I42/H42)*100</f>
        <v>0</v>
      </c>
    </row>
    <row r="43" customFormat="false" ht="12.75" hidden="false" customHeight="true" outlineLevel="0" collapsed="false">
      <c r="A43" s="606" t="n">
        <v>801</v>
      </c>
      <c r="B43" s="607" t="n">
        <v>80130</v>
      </c>
      <c r="C43" s="607" t="n">
        <v>6050</v>
      </c>
      <c r="D43" s="574" t="s">
        <v>376</v>
      </c>
      <c r="E43" s="575" t="n">
        <v>450000</v>
      </c>
      <c r="F43" s="575" t="n">
        <v>450000</v>
      </c>
      <c r="G43" s="613" t="s">
        <v>351</v>
      </c>
      <c r="H43" s="577" t="n">
        <v>450000</v>
      </c>
      <c r="I43" s="578"/>
      <c r="J43" s="608" t="n">
        <f aca="false">(I43/H43)*100</f>
        <v>0</v>
      </c>
    </row>
    <row r="44" customFormat="false" ht="32.25" hidden="false" customHeight="true" outlineLevel="0" collapsed="false">
      <c r="A44" s="606"/>
      <c r="B44" s="607"/>
      <c r="C44" s="607"/>
      <c r="D44" s="574"/>
      <c r="E44" s="575"/>
      <c r="F44" s="575"/>
      <c r="G44" s="591" t="s">
        <v>377</v>
      </c>
      <c r="H44" s="581"/>
      <c r="I44" s="582"/>
      <c r="J44" s="597"/>
    </row>
    <row r="45" customFormat="false" ht="35.25" hidden="false" customHeight="true" outlineLevel="0" collapsed="false">
      <c r="A45" s="585" t="n">
        <v>801</v>
      </c>
      <c r="B45" s="586" t="n">
        <v>80130</v>
      </c>
      <c r="C45" s="586" t="n">
        <v>6050</v>
      </c>
      <c r="D45" s="592" t="s">
        <v>378</v>
      </c>
      <c r="E45" s="593" t="n">
        <v>100000</v>
      </c>
      <c r="F45" s="589" t="n">
        <v>100000</v>
      </c>
      <c r="G45" s="591" t="s">
        <v>351</v>
      </c>
      <c r="H45" s="581" t="n">
        <v>100000</v>
      </c>
      <c r="I45" s="582"/>
      <c r="J45" s="597" t="n">
        <f aca="false">(I45/H45)*100</f>
        <v>0</v>
      </c>
    </row>
    <row r="46" customFormat="false" ht="33.75" hidden="false" customHeight="true" outlineLevel="0" collapsed="false">
      <c r="A46" s="585" t="n">
        <v>801</v>
      </c>
      <c r="B46" s="586" t="n">
        <v>80195</v>
      </c>
      <c r="C46" s="586" t="n">
        <v>6050</v>
      </c>
      <c r="D46" s="592" t="s">
        <v>379</v>
      </c>
      <c r="E46" s="593" t="n">
        <v>1476</v>
      </c>
      <c r="F46" s="594" t="n">
        <v>1476</v>
      </c>
      <c r="G46" s="592" t="s">
        <v>343</v>
      </c>
      <c r="H46" s="581" t="n">
        <v>1476</v>
      </c>
      <c r="I46" s="582"/>
      <c r="J46" s="597" t="n">
        <f aca="false">(I46/H46)*100</f>
        <v>0</v>
      </c>
    </row>
    <row r="47" customFormat="false" ht="38.25" hidden="false" customHeight="true" outlineLevel="0" collapsed="false">
      <c r="A47" s="585" t="n">
        <v>801</v>
      </c>
      <c r="B47" s="586" t="n">
        <v>80195</v>
      </c>
      <c r="C47" s="586" t="n">
        <v>6050</v>
      </c>
      <c r="D47" s="592" t="s">
        <v>380</v>
      </c>
      <c r="E47" s="593"/>
      <c r="F47" s="594" t="n">
        <v>8000</v>
      </c>
      <c r="G47" s="591" t="s">
        <v>351</v>
      </c>
      <c r="H47" s="581" t="n">
        <v>8000</v>
      </c>
      <c r="I47" s="582" t="n">
        <v>7995</v>
      </c>
      <c r="J47" s="597" t="n">
        <f aca="false">(I47/H47)*100</f>
        <v>99.9375</v>
      </c>
    </row>
    <row r="48" customFormat="false" ht="66" hidden="false" customHeight="true" outlineLevel="0" collapsed="false">
      <c r="A48" s="585" t="n">
        <v>851</v>
      </c>
      <c r="B48" s="586" t="n">
        <v>85111</v>
      </c>
      <c r="C48" s="586" t="n">
        <v>6050</v>
      </c>
      <c r="D48" s="592" t="s">
        <v>381</v>
      </c>
      <c r="E48" s="593" t="n">
        <v>650000</v>
      </c>
      <c r="F48" s="589" t="n">
        <v>650000</v>
      </c>
      <c r="G48" s="592" t="s">
        <v>351</v>
      </c>
      <c r="H48" s="581" t="n">
        <v>650000</v>
      </c>
      <c r="I48" s="582"/>
      <c r="J48" s="597" t="n">
        <f aca="false">(I48/H48)*100</f>
        <v>0</v>
      </c>
    </row>
    <row r="49" customFormat="false" ht="63.75" hidden="false" customHeight="true" outlineLevel="0" collapsed="false">
      <c r="A49" s="585" t="n">
        <v>851</v>
      </c>
      <c r="B49" s="586" t="n">
        <v>85111</v>
      </c>
      <c r="C49" s="586" t="n">
        <v>6050</v>
      </c>
      <c r="D49" s="592" t="s">
        <v>382</v>
      </c>
      <c r="E49" s="593"/>
      <c r="F49" s="589" t="n">
        <v>99855.56</v>
      </c>
      <c r="G49" s="592" t="s">
        <v>351</v>
      </c>
      <c r="H49" s="581" t="n">
        <v>99855.56</v>
      </c>
      <c r="I49" s="582"/>
      <c r="J49" s="597" t="n">
        <f aca="false">(I49/H49)*100</f>
        <v>0</v>
      </c>
    </row>
    <row r="50" customFormat="false" ht="50.25" hidden="false" customHeight="true" outlineLevel="0" collapsed="false">
      <c r="A50" s="614" t="n">
        <v>852</v>
      </c>
      <c r="B50" s="615" t="n">
        <v>85201</v>
      </c>
      <c r="C50" s="615" t="n">
        <v>6050</v>
      </c>
      <c r="D50" s="587" t="s">
        <v>383</v>
      </c>
      <c r="E50" s="596" t="n">
        <v>14000</v>
      </c>
      <c r="F50" s="611" t="n">
        <v>14000</v>
      </c>
      <c r="G50" s="587" t="s">
        <v>351</v>
      </c>
      <c r="H50" s="616" t="n">
        <v>14000</v>
      </c>
      <c r="I50" s="582" t="n">
        <v>13530</v>
      </c>
      <c r="J50" s="597" t="n">
        <f aca="false">(I50/H50)*100</f>
        <v>96.6428571428571</v>
      </c>
    </row>
    <row r="51" customFormat="false" ht="50.25" hidden="false" customHeight="true" outlineLevel="0" collapsed="false">
      <c r="A51" s="614" t="n">
        <v>852</v>
      </c>
      <c r="B51" s="615" t="n">
        <v>85201</v>
      </c>
      <c r="C51" s="615" t="n">
        <v>6050</v>
      </c>
      <c r="D51" s="587" t="s">
        <v>384</v>
      </c>
      <c r="E51" s="596"/>
      <c r="F51" s="611" t="n">
        <v>10000</v>
      </c>
      <c r="G51" s="587" t="s">
        <v>351</v>
      </c>
      <c r="H51" s="616" t="n">
        <v>10000</v>
      </c>
      <c r="I51" s="582"/>
      <c r="J51" s="597" t="n">
        <f aca="false">(I51/H51)*100</f>
        <v>0</v>
      </c>
    </row>
    <row r="52" customFormat="false" ht="50.25" hidden="false" customHeight="true" outlineLevel="0" collapsed="false">
      <c r="A52" s="585" t="n">
        <v>852</v>
      </c>
      <c r="B52" s="586" t="n">
        <v>85202</v>
      </c>
      <c r="C52" s="586" t="n">
        <v>6050</v>
      </c>
      <c r="D52" s="592" t="s">
        <v>385</v>
      </c>
      <c r="E52" s="593" t="n">
        <v>11000</v>
      </c>
      <c r="F52" s="594" t="n">
        <v>11000</v>
      </c>
      <c r="G52" s="591" t="s">
        <v>344</v>
      </c>
      <c r="H52" s="616" t="n">
        <v>11000</v>
      </c>
      <c r="I52" s="582" t="n">
        <v>10172.25</v>
      </c>
      <c r="J52" s="597" t="n">
        <f aca="false">(I52/H52)*100</f>
        <v>92.475</v>
      </c>
    </row>
    <row r="53" customFormat="false" ht="36" hidden="false" customHeight="true" outlineLevel="0" collapsed="false">
      <c r="A53" s="585" t="n">
        <v>852</v>
      </c>
      <c r="B53" s="586" t="n">
        <v>85202</v>
      </c>
      <c r="C53" s="586" t="n">
        <v>6050</v>
      </c>
      <c r="D53" s="592" t="s">
        <v>386</v>
      </c>
      <c r="E53" s="593" t="n">
        <v>60000</v>
      </c>
      <c r="F53" s="594" t="n">
        <v>60000</v>
      </c>
      <c r="G53" s="592" t="s">
        <v>343</v>
      </c>
      <c r="H53" s="581" t="n">
        <v>60000</v>
      </c>
      <c r="I53" s="582"/>
      <c r="J53" s="597" t="n">
        <f aca="false">(I53/H53)*100</f>
        <v>0</v>
      </c>
    </row>
    <row r="54" customFormat="false" ht="36" hidden="false" customHeight="true" outlineLevel="0" collapsed="false">
      <c r="A54" s="585" t="n">
        <v>852</v>
      </c>
      <c r="B54" s="586" t="n">
        <v>85202</v>
      </c>
      <c r="C54" s="586" t="n">
        <v>6060</v>
      </c>
      <c r="D54" s="592" t="s">
        <v>387</v>
      </c>
      <c r="E54" s="593"/>
      <c r="F54" s="594" t="n">
        <v>11000</v>
      </c>
      <c r="G54" s="591" t="s">
        <v>351</v>
      </c>
      <c r="H54" s="581" t="n">
        <v>11000</v>
      </c>
      <c r="I54" s="582"/>
      <c r="J54" s="597" t="n">
        <f aca="false">(I54/H54)*100</f>
        <v>0</v>
      </c>
    </row>
    <row r="55" customFormat="false" ht="35.25" hidden="false" customHeight="true" outlineLevel="0" collapsed="false">
      <c r="A55" s="598" t="n">
        <v>853</v>
      </c>
      <c r="B55" s="599" t="n">
        <v>85395</v>
      </c>
      <c r="C55" s="599" t="n">
        <v>6050</v>
      </c>
      <c r="D55" s="600" t="s">
        <v>388</v>
      </c>
      <c r="E55" s="612" t="n">
        <v>800000</v>
      </c>
      <c r="F55" s="617" t="n">
        <v>800000</v>
      </c>
      <c r="G55" s="602" t="s">
        <v>351</v>
      </c>
      <c r="H55" s="603" t="n">
        <v>800000</v>
      </c>
      <c r="I55" s="604"/>
      <c r="J55" s="605" t="n">
        <f aca="false">(I55/H55)*100</f>
        <v>0</v>
      </c>
    </row>
    <row r="56" customFormat="false" ht="51.75" hidden="false" customHeight="true" outlineLevel="0" collapsed="false">
      <c r="A56" s="572" t="n">
        <v>853</v>
      </c>
      <c r="B56" s="573" t="n">
        <v>85395</v>
      </c>
      <c r="C56" s="573" t="n">
        <v>6050</v>
      </c>
      <c r="D56" s="574" t="s">
        <v>389</v>
      </c>
      <c r="E56" s="618" t="n">
        <v>120000</v>
      </c>
      <c r="F56" s="619" t="n">
        <v>120000</v>
      </c>
      <c r="G56" s="613" t="s">
        <v>351</v>
      </c>
      <c r="H56" s="620" t="n">
        <v>120000</v>
      </c>
      <c r="I56" s="578"/>
      <c r="J56" s="608" t="n">
        <f aca="false">(I56/H56)*100</f>
        <v>0</v>
      </c>
    </row>
    <row r="57" customFormat="false" ht="27.75" hidden="false" customHeight="true" outlineLevel="0" collapsed="false">
      <c r="A57" s="585" t="n">
        <v>853</v>
      </c>
      <c r="B57" s="586" t="n">
        <v>85395</v>
      </c>
      <c r="C57" s="586" t="n">
        <v>6050</v>
      </c>
      <c r="D57" s="621" t="s">
        <v>390</v>
      </c>
      <c r="E57" s="622" t="n">
        <v>120000</v>
      </c>
      <c r="F57" s="594" t="n">
        <v>120000</v>
      </c>
      <c r="G57" s="591" t="s">
        <v>351</v>
      </c>
      <c r="H57" s="581" t="n">
        <v>120000</v>
      </c>
      <c r="I57" s="582"/>
      <c r="J57" s="597" t="n">
        <f aca="false">(I57/H57)*100</f>
        <v>0</v>
      </c>
    </row>
    <row r="58" customFormat="false" ht="27" hidden="false" customHeight="true" outlineLevel="0" collapsed="false">
      <c r="A58" s="585" t="n">
        <v>854</v>
      </c>
      <c r="B58" s="586" t="n">
        <v>85403</v>
      </c>
      <c r="C58" s="586" t="n">
        <v>6060</v>
      </c>
      <c r="D58" s="621" t="s">
        <v>391</v>
      </c>
      <c r="E58" s="622" t="n">
        <v>39000</v>
      </c>
      <c r="F58" s="594" t="n">
        <v>39000</v>
      </c>
      <c r="G58" s="590" t="s">
        <v>351</v>
      </c>
      <c r="H58" s="581" t="n">
        <v>39000</v>
      </c>
      <c r="I58" s="582" t="n">
        <v>38130</v>
      </c>
      <c r="J58" s="597" t="n">
        <f aca="false">(I58/H58)*100</f>
        <v>97.7692307692308</v>
      </c>
    </row>
    <row r="59" customFormat="false" ht="26.25" hidden="false" customHeight="true" outlineLevel="0" collapsed="false">
      <c r="A59" s="585" t="n">
        <v>854</v>
      </c>
      <c r="B59" s="586" t="n">
        <v>85403</v>
      </c>
      <c r="C59" s="586" t="n">
        <v>6060</v>
      </c>
      <c r="D59" s="621" t="s">
        <v>392</v>
      </c>
      <c r="E59" s="622" t="n">
        <v>2500</v>
      </c>
      <c r="F59" s="594" t="n">
        <v>2500</v>
      </c>
      <c r="G59" s="590" t="s">
        <v>351</v>
      </c>
      <c r="H59" s="581" t="n">
        <v>2500</v>
      </c>
      <c r="I59" s="582"/>
      <c r="J59" s="597" t="n">
        <f aca="false">(I59/H59)*100</f>
        <v>0</v>
      </c>
    </row>
    <row r="60" customFormat="false" ht="29.25" hidden="false" customHeight="true" outlineLevel="0" collapsed="false">
      <c r="A60" s="585" t="n">
        <v>854</v>
      </c>
      <c r="B60" s="586" t="n">
        <v>85495</v>
      </c>
      <c r="C60" s="586" t="n">
        <v>6050</v>
      </c>
      <c r="D60" s="592" t="s">
        <v>393</v>
      </c>
      <c r="E60" s="593" t="n">
        <v>1476</v>
      </c>
      <c r="F60" s="594" t="n">
        <v>1476</v>
      </c>
      <c r="G60" s="592" t="s">
        <v>343</v>
      </c>
      <c r="H60" s="581" t="n">
        <v>1476</v>
      </c>
      <c r="I60" s="582"/>
      <c r="J60" s="597" t="n">
        <f aca="false">(I60/H60)*100</f>
        <v>0</v>
      </c>
    </row>
    <row r="61" customFormat="false" ht="45.75" hidden="false" customHeight="true" outlineLevel="0" collapsed="false">
      <c r="A61" s="585" t="n">
        <v>854</v>
      </c>
      <c r="B61" s="586" t="n">
        <v>85495</v>
      </c>
      <c r="C61" s="586" t="n">
        <v>6050</v>
      </c>
      <c r="D61" s="591" t="s">
        <v>394</v>
      </c>
      <c r="E61" s="594" t="n">
        <v>200000</v>
      </c>
      <c r="F61" s="594" t="n">
        <v>200000</v>
      </c>
      <c r="G61" s="592" t="s">
        <v>351</v>
      </c>
      <c r="H61" s="581" t="n">
        <v>200000</v>
      </c>
      <c r="I61" s="582" t="n">
        <v>9741.6</v>
      </c>
      <c r="J61" s="597" t="n">
        <f aca="false">(I61/H61)*100</f>
        <v>4.8708</v>
      </c>
    </row>
    <row r="62" customFormat="false" ht="33.75" hidden="false" customHeight="true" outlineLevel="0" collapsed="false">
      <c r="A62" s="585" t="n">
        <v>854</v>
      </c>
      <c r="B62" s="586" t="n">
        <v>85495</v>
      </c>
      <c r="C62" s="586" t="n">
        <v>6050</v>
      </c>
      <c r="D62" s="592" t="s">
        <v>395</v>
      </c>
      <c r="E62" s="593" t="n">
        <v>100000</v>
      </c>
      <c r="F62" s="594" t="n">
        <v>100000</v>
      </c>
      <c r="G62" s="590" t="s">
        <v>351</v>
      </c>
      <c r="H62" s="581" t="n">
        <v>100000</v>
      </c>
      <c r="I62" s="582"/>
      <c r="J62" s="597" t="n">
        <f aca="false">(I62/H62)*100</f>
        <v>0</v>
      </c>
    </row>
    <row r="63" customFormat="false" ht="33" hidden="false" customHeight="true" outlineLevel="0" collapsed="false">
      <c r="A63" s="585" t="n">
        <v>900</v>
      </c>
      <c r="B63" s="586" t="n">
        <v>90095</v>
      </c>
      <c r="C63" s="586" t="n">
        <v>6230</v>
      </c>
      <c r="D63" s="592" t="s">
        <v>396</v>
      </c>
      <c r="E63" s="593" t="n">
        <v>6000</v>
      </c>
      <c r="F63" s="594" t="n">
        <v>6000</v>
      </c>
      <c r="G63" s="592" t="s">
        <v>343</v>
      </c>
      <c r="H63" s="581" t="n">
        <v>6000</v>
      </c>
      <c r="I63" s="582"/>
      <c r="J63" s="597" t="n">
        <f aca="false">(I63/H63)*100</f>
        <v>0</v>
      </c>
    </row>
    <row r="64" customFormat="false" ht="35.25" hidden="false" customHeight="true" outlineLevel="0" collapsed="false">
      <c r="A64" s="585" t="n">
        <v>900</v>
      </c>
      <c r="B64" s="586" t="n">
        <v>90095</v>
      </c>
      <c r="C64" s="586" t="n">
        <v>6230</v>
      </c>
      <c r="D64" s="592" t="s">
        <v>397</v>
      </c>
      <c r="E64" s="593" t="n">
        <v>32000</v>
      </c>
      <c r="F64" s="594" t="n">
        <v>32000</v>
      </c>
      <c r="G64" s="592" t="s">
        <v>343</v>
      </c>
      <c r="H64" s="581" t="n">
        <v>32000</v>
      </c>
      <c r="I64" s="582"/>
      <c r="J64" s="597" t="n">
        <f aca="false">(I64/H64)*100</f>
        <v>0</v>
      </c>
    </row>
    <row r="65" customFormat="false" ht="39.75" hidden="false" customHeight="true" outlineLevel="0" collapsed="false">
      <c r="A65" s="598" t="n">
        <v>900</v>
      </c>
      <c r="B65" s="599" t="n">
        <v>90095</v>
      </c>
      <c r="C65" s="599" t="n">
        <v>6230</v>
      </c>
      <c r="D65" s="600" t="s">
        <v>398</v>
      </c>
      <c r="E65" s="612" t="n">
        <v>8000</v>
      </c>
      <c r="F65" s="617" t="n">
        <v>8000</v>
      </c>
      <c r="G65" s="600" t="s">
        <v>343</v>
      </c>
      <c r="H65" s="603" t="n">
        <v>8000</v>
      </c>
      <c r="I65" s="604"/>
      <c r="J65" s="605" t="n">
        <f aca="false">(I65/H65)*100</f>
        <v>0</v>
      </c>
    </row>
    <row r="66" customFormat="false" ht="13.5" hidden="false" customHeight="true" outlineLevel="0" collapsed="false">
      <c r="A66" s="623" t="s">
        <v>399</v>
      </c>
      <c r="B66" s="623"/>
      <c r="C66" s="623"/>
      <c r="D66" s="623"/>
      <c r="E66" s="624" t="n">
        <f aca="false">SUM(E6:E65)</f>
        <v>14723000</v>
      </c>
      <c r="F66" s="624" t="n">
        <f aca="false">SUM(F6:F65)</f>
        <v>15542147.56</v>
      </c>
      <c r="G66" s="625"/>
      <c r="H66" s="626" t="n">
        <f aca="false">SUM(H6:H65)</f>
        <v>15542147.56</v>
      </c>
      <c r="I66" s="626" t="n">
        <f aca="false">SUM(I6:I65)</f>
        <v>321030.48</v>
      </c>
      <c r="J66" s="627" t="n">
        <f aca="false">(I66/H66)*100</f>
        <v>2.0655477549719</v>
      </c>
    </row>
  </sheetData>
  <mergeCells count="73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:A9"/>
    <mergeCell ref="B6:B9"/>
    <mergeCell ref="C6:C9"/>
    <mergeCell ref="D6:D9"/>
    <mergeCell ref="E6:E9"/>
    <mergeCell ref="F6:F9"/>
    <mergeCell ref="A10:A12"/>
    <mergeCell ref="B10:B12"/>
    <mergeCell ref="C10:C12"/>
    <mergeCell ref="D10:D12"/>
    <mergeCell ref="E10:E12"/>
    <mergeCell ref="F10:F12"/>
    <mergeCell ref="A14:A15"/>
    <mergeCell ref="B14:B15"/>
    <mergeCell ref="C14:C15"/>
    <mergeCell ref="D14:D15"/>
    <mergeCell ref="E14:E15"/>
    <mergeCell ref="F14:F15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7"/>
    <mergeCell ref="B25:B27"/>
    <mergeCell ref="D25:D27"/>
    <mergeCell ref="E25:E27"/>
    <mergeCell ref="F25:F27"/>
    <mergeCell ref="A28:A29"/>
    <mergeCell ref="B28:B29"/>
    <mergeCell ref="D28:D29"/>
    <mergeCell ref="E28:E29"/>
    <mergeCell ref="F28:F29"/>
    <mergeCell ref="A30:A31"/>
    <mergeCell ref="B30:B31"/>
    <mergeCell ref="D30:D31"/>
    <mergeCell ref="E30:E31"/>
    <mergeCell ref="F30:F31"/>
    <mergeCell ref="A32:A33"/>
    <mergeCell ref="B32:B33"/>
    <mergeCell ref="D32:D33"/>
    <mergeCell ref="F32:F33"/>
    <mergeCell ref="A43:A44"/>
    <mergeCell ref="B43:B44"/>
    <mergeCell ref="C43:C44"/>
    <mergeCell ref="D43:D44"/>
    <mergeCell ref="E43:E44"/>
    <mergeCell ref="F43:F44"/>
    <mergeCell ref="A66:D66"/>
  </mergeCells>
  <printOptions headings="false" gridLines="false" gridLinesSet="true" horizontalCentered="false" verticalCentered="false"/>
  <pageMargins left="0.511805555555556" right="0.590277777777778" top="0.944444444444445" bottom="1.14166666666667" header="0.708333333333333" footer="0.708333333333333"/>
  <pageSetup paperSize="9" scale="100" fitToWidth="1" fitToHeight="15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&amp;R&amp;"Times New Roman,Regular"&amp;12Tabela nr 10</oddHeader>
    <oddFooter>&amp;R&amp;"Times New Roman,Regular"Część tabelaryczna - strona &amp;P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4.56"/>
    <col collapsed="false" customWidth="true" hidden="false" outlineLevel="0" max="2" min="2" style="352" width="6.7"/>
    <col collapsed="false" customWidth="true" hidden="false" outlineLevel="0" max="3" min="3" style="353" width="35.42"/>
    <col collapsed="false" customWidth="true" hidden="false" outlineLevel="0" max="4" min="4" style="354" width="13.7"/>
    <col collapsed="false" customWidth="true" hidden="false" outlineLevel="0" max="5" min="5" style="354" width="13.41"/>
    <col collapsed="false" customWidth="true" hidden="false" outlineLevel="0" max="6" min="6" style="354" width="12.7"/>
    <col collapsed="false" customWidth="true" hidden="false" outlineLevel="0" max="7" min="7" style="354" width="33.7"/>
    <col collapsed="false" customWidth="true" hidden="false" outlineLevel="0" max="8" min="8" style="354" width="10.71"/>
    <col collapsed="false" customWidth="true" hidden="false" outlineLevel="0" max="9" min="9" style="354" width="22.7"/>
    <col collapsed="false" customWidth="true" hidden="false" outlineLevel="0" max="10" min="10" style="354" width="13.99"/>
    <col collapsed="false" customWidth="true" hidden="false" outlineLevel="0" max="11" min="11" style="354" width="10.85"/>
    <col collapsed="false" customWidth="true" hidden="false" outlineLevel="0" max="12" min="12" style="354" width="8.85"/>
    <col collapsed="false" customWidth="true" hidden="false" outlineLevel="0" max="15" min="13" style="354" width="10.41"/>
    <col collapsed="false" customWidth="true" hidden="false" outlineLevel="0" max="16" min="16" style="355" width="6.41"/>
    <col collapsed="false" customWidth="true" hidden="false" outlineLevel="0" max="17" min="17" style="0" width="12.85"/>
  </cols>
  <sheetData>
    <row r="1" customFormat="false" ht="54" hidden="false" customHeight="true" outlineLevel="0" collapsed="false">
      <c r="A1" s="628" t="s">
        <v>400</v>
      </c>
      <c r="B1" s="628"/>
      <c r="C1" s="628"/>
      <c r="D1" s="628"/>
      <c r="E1" s="628"/>
      <c r="F1" s="628"/>
      <c r="G1" s="628"/>
      <c r="H1" s="628"/>
      <c r="I1" s="628"/>
      <c r="J1" s="628"/>
      <c r="K1" s="628"/>
      <c r="L1" s="629"/>
      <c r="M1" s="629"/>
      <c r="N1" s="630"/>
      <c r="O1" s="630"/>
      <c r="P1" s="630"/>
    </row>
    <row r="2" customFormat="false" ht="12" hidden="false" customHeight="true" outlineLevel="0" collapsed="false">
      <c r="A2" s="631"/>
      <c r="B2" s="631"/>
      <c r="C2" s="631"/>
      <c r="D2" s="631"/>
      <c r="E2" s="631"/>
      <c r="F2" s="631"/>
      <c r="G2" s="631"/>
      <c r="H2" s="629"/>
      <c r="I2" s="629"/>
      <c r="J2" s="629"/>
      <c r="K2" s="629"/>
      <c r="L2" s="629"/>
      <c r="M2" s="629"/>
      <c r="N2" s="630"/>
      <c r="O2" s="630"/>
      <c r="P2" s="630"/>
    </row>
    <row r="3" customFormat="false" ht="15.75" hidden="false" customHeight="true" outlineLevel="0" collapsed="false">
      <c r="A3" s="632" t="s">
        <v>1</v>
      </c>
      <c r="B3" s="633" t="s">
        <v>2</v>
      </c>
      <c r="C3" s="361" t="s">
        <v>401</v>
      </c>
      <c r="D3" s="361" t="s">
        <v>256</v>
      </c>
      <c r="E3" s="361" t="s">
        <v>207</v>
      </c>
      <c r="F3" s="361" t="s">
        <v>7</v>
      </c>
      <c r="G3" s="634" t="s">
        <v>339</v>
      </c>
      <c r="H3" s="634" t="s">
        <v>402</v>
      </c>
      <c r="I3" s="634" t="s">
        <v>403</v>
      </c>
      <c r="J3" s="635" t="s">
        <v>404</v>
      </c>
      <c r="K3" s="635"/>
      <c r="L3" s="636"/>
      <c r="M3" s="636"/>
      <c r="N3" s="358"/>
      <c r="O3" s="358"/>
    </row>
    <row r="4" s="247" customFormat="true" ht="15" hidden="false" customHeight="true" outlineLevel="0" collapsed="false">
      <c r="A4" s="632"/>
      <c r="B4" s="633"/>
      <c r="C4" s="361"/>
      <c r="D4" s="361"/>
      <c r="E4" s="361"/>
      <c r="F4" s="361"/>
      <c r="G4" s="634"/>
      <c r="H4" s="634"/>
      <c r="I4" s="634"/>
      <c r="J4" s="473" t="s">
        <v>405</v>
      </c>
      <c r="K4" s="637" t="s">
        <v>406</v>
      </c>
      <c r="L4" s="638"/>
      <c r="M4" s="638"/>
      <c r="N4" s="638"/>
      <c r="O4" s="638"/>
      <c r="P4" s="639"/>
    </row>
    <row r="5" s="247" customFormat="true" ht="15" hidden="false" customHeight="true" outlineLevel="0" collapsed="false">
      <c r="A5" s="632"/>
      <c r="B5" s="633"/>
      <c r="C5" s="361"/>
      <c r="D5" s="361"/>
      <c r="E5" s="361"/>
      <c r="F5" s="361"/>
      <c r="G5" s="634"/>
      <c r="H5" s="634"/>
      <c r="I5" s="634"/>
      <c r="J5" s="473"/>
      <c r="K5" s="637"/>
      <c r="L5" s="640"/>
      <c r="M5" s="641"/>
      <c r="N5" s="641"/>
      <c r="O5" s="641"/>
      <c r="P5" s="639"/>
    </row>
    <row r="6" s="247" customFormat="true" ht="28.5" hidden="false" customHeight="true" outlineLevel="0" collapsed="false">
      <c r="A6" s="632"/>
      <c r="B6" s="633"/>
      <c r="C6" s="361"/>
      <c r="D6" s="361"/>
      <c r="E6" s="361"/>
      <c r="F6" s="361"/>
      <c r="G6" s="634"/>
      <c r="H6" s="634"/>
      <c r="I6" s="634"/>
      <c r="J6" s="473"/>
      <c r="K6" s="637"/>
      <c r="L6" s="641"/>
      <c r="M6" s="641"/>
      <c r="N6" s="641"/>
      <c r="O6" s="641"/>
      <c r="P6" s="639"/>
    </row>
    <row r="7" s="247" customFormat="true" ht="21.75" hidden="false" customHeight="true" outlineLevel="0" collapsed="false">
      <c r="A7" s="632"/>
      <c r="B7" s="633"/>
      <c r="C7" s="361"/>
      <c r="D7" s="361"/>
      <c r="E7" s="361"/>
      <c r="F7" s="361"/>
      <c r="G7" s="634"/>
      <c r="H7" s="634"/>
      <c r="I7" s="634"/>
      <c r="J7" s="473"/>
      <c r="K7" s="637"/>
      <c r="L7" s="641"/>
      <c r="M7" s="641"/>
      <c r="N7" s="641"/>
      <c r="O7" s="642"/>
      <c r="P7" s="639"/>
    </row>
    <row r="8" s="247" customFormat="true" ht="12" hidden="false" customHeight="false" outlineLevel="0" collapsed="false">
      <c r="A8" s="370" t="s">
        <v>272</v>
      </c>
      <c r="B8" s="371" t="s">
        <v>273</v>
      </c>
      <c r="C8" s="372" t="n">
        <v>3</v>
      </c>
      <c r="D8" s="373" t="n">
        <v>4</v>
      </c>
      <c r="E8" s="373" t="n">
        <v>5</v>
      </c>
      <c r="F8" s="373" t="n">
        <v>6</v>
      </c>
      <c r="G8" s="643" t="n">
        <v>7</v>
      </c>
      <c r="H8" s="373" t="n">
        <v>8</v>
      </c>
      <c r="I8" s="644" t="n">
        <v>9</v>
      </c>
      <c r="J8" s="644" t="n">
        <v>10</v>
      </c>
      <c r="K8" s="645" t="n">
        <v>11</v>
      </c>
      <c r="L8" s="646"/>
      <c r="M8" s="646"/>
      <c r="N8" s="646"/>
      <c r="O8" s="646"/>
      <c r="P8" s="647"/>
      <c r="Q8" s="648"/>
    </row>
    <row r="9" s="247" customFormat="true" ht="12.75" hidden="false" customHeight="false" outlineLevel="0" collapsed="false">
      <c r="A9" s="649" t="s">
        <v>18</v>
      </c>
      <c r="B9" s="650"/>
      <c r="C9" s="651" t="s">
        <v>19</v>
      </c>
      <c r="D9" s="281" t="n">
        <f aca="false">D10</f>
        <v>1300000</v>
      </c>
      <c r="E9" s="281" t="n">
        <f aca="false">E10</f>
        <v>2090000</v>
      </c>
      <c r="F9" s="281"/>
      <c r="G9" s="652"/>
      <c r="H9" s="653"/>
      <c r="I9" s="654"/>
      <c r="J9" s="654"/>
      <c r="K9" s="655"/>
      <c r="L9" s="646"/>
      <c r="M9" s="646"/>
      <c r="N9" s="646"/>
      <c r="O9" s="646"/>
      <c r="P9" s="647"/>
      <c r="Q9" s="648"/>
    </row>
    <row r="10" s="247" customFormat="true" ht="12.75" hidden="false" customHeight="false" outlineLevel="0" collapsed="false">
      <c r="A10" s="417"/>
      <c r="B10" s="263" t="s">
        <v>28</v>
      </c>
      <c r="C10" s="656" t="s">
        <v>29</v>
      </c>
      <c r="D10" s="266" t="n">
        <f aca="false">D11+D12+D13+D14</f>
        <v>1300000</v>
      </c>
      <c r="E10" s="266" t="n">
        <f aca="false">E11+E12+E13+E14</f>
        <v>2090000</v>
      </c>
      <c r="F10" s="266"/>
      <c r="G10" s="657"/>
      <c r="H10" s="658"/>
      <c r="I10" s="659"/>
      <c r="J10" s="659"/>
      <c r="K10" s="655"/>
      <c r="L10" s="646"/>
      <c r="M10" s="646"/>
      <c r="N10" s="646"/>
      <c r="O10" s="646"/>
      <c r="P10" s="647"/>
      <c r="Q10" s="648"/>
    </row>
    <row r="11" s="247" customFormat="true" ht="41.25" hidden="false" customHeight="true" outlineLevel="0" collapsed="false">
      <c r="A11" s="419"/>
      <c r="B11" s="660"/>
      <c r="C11" s="661" t="s">
        <v>407</v>
      </c>
      <c r="D11" s="273" t="n">
        <v>890000</v>
      </c>
      <c r="E11" s="273" t="n">
        <v>890000</v>
      </c>
      <c r="F11" s="662"/>
      <c r="G11" s="663"/>
      <c r="H11" s="664" t="s">
        <v>408</v>
      </c>
      <c r="I11" s="665" t="s">
        <v>409</v>
      </c>
      <c r="J11" s="666"/>
      <c r="K11" s="667" t="n">
        <v>0</v>
      </c>
      <c r="L11" s="646"/>
      <c r="M11" s="646"/>
      <c r="N11" s="646"/>
      <c r="O11" s="646"/>
      <c r="P11" s="647"/>
      <c r="Q11" s="648"/>
    </row>
    <row r="12" s="247" customFormat="true" ht="36" hidden="false" customHeight="false" outlineLevel="0" collapsed="false">
      <c r="A12" s="419"/>
      <c r="B12" s="668"/>
      <c r="C12" s="661" t="s">
        <v>410</v>
      </c>
      <c r="D12" s="273" t="n">
        <v>410000</v>
      </c>
      <c r="E12" s="273"/>
      <c r="F12" s="662"/>
      <c r="G12" s="663"/>
      <c r="H12" s="664"/>
      <c r="I12" s="665"/>
      <c r="J12" s="666"/>
      <c r="K12" s="667"/>
      <c r="L12" s="646"/>
      <c r="M12" s="646"/>
      <c r="N12" s="646"/>
      <c r="O12" s="646"/>
      <c r="P12" s="647"/>
      <c r="Q12" s="648"/>
    </row>
    <row r="13" s="247" customFormat="true" ht="48" hidden="false" customHeight="false" outlineLevel="0" collapsed="false">
      <c r="A13" s="419"/>
      <c r="B13" s="668"/>
      <c r="C13" s="661" t="s">
        <v>411</v>
      </c>
      <c r="D13" s="273"/>
      <c r="E13" s="273" t="n">
        <v>410000</v>
      </c>
      <c r="F13" s="662"/>
      <c r="G13" s="663"/>
      <c r="H13" s="664" t="s">
        <v>408</v>
      </c>
      <c r="I13" s="665" t="s">
        <v>412</v>
      </c>
      <c r="J13" s="666"/>
      <c r="K13" s="667" t="n">
        <v>0</v>
      </c>
      <c r="L13" s="646"/>
      <c r="M13" s="646"/>
      <c r="N13" s="646"/>
      <c r="O13" s="646"/>
      <c r="P13" s="647"/>
      <c r="Q13" s="648"/>
    </row>
    <row r="14" s="247" customFormat="true" ht="60" hidden="false" customHeight="true" outlineLevel="0" collapsed="false">
      <c r="A14" s="418"/>
      <c r="B14" s="669"/>
      <c r="C14" s="661" t="s">
        <v>413</v>
      </c>
      <c r="D14" s="273"/>
      <c r="E14" s="273" t="n">
        <v>790000</v>
      </c>
      <c r="F14" s="662"/>
      <c r="G14" s="663"/>
      <c r="H14" s="664" t="s">
        <v>408</v>
      </c>
      <c r="I14" s="665" t="s">
        <v>414</v>
      </c>
      <c r="J14" s="666"/>
      <c r="K14" s="667" t="n">
        <v>0</v>
      </c>
      <c r="L14" s="646"/>
      <c r="M14" s="646"/>
      <c r="N14" s="646"/>
      <c r="O14" s="646"/>
      <c r="P14" s="647"/>
      <c r="Q14" s="648"/>
    </row>
    <row r="15" s="446" customFormat="true" ht="12.75" hidden="false" customHeight="false" outlineLevel="0" collapsed="false">
      <c r="A15" s="432" t="s">
        <v>125</v>
      </c>
      <c r="B15" s="650"/>
      <c r="C15" s="651" t="s">
        <v>126</v>
      </c>
      <c r="D15" s="281" t="n">
        <f aca="false">D16</f>
        <v>282756.94</v>
      </c>
      <c r="E15" s="281" t="n">
        <f aca="false">E16</f>
        <v>522167.2</v>
      </c>
      <c r="F15" s="281" t="n">
        <f aca="false">F16</f>
        <v>253827.94</v>
      </c>
      <c r="G15" s="670"/>
      <c r="H15" s="671"/>
      <c r="I15" s="672"/>
      <c r="J15" s="673"/>
      <c r="K15" s="674"/>
      <c r="L15" s="675"/>
      <c r="M15" s="675"/>
      <c r="N15" s="675"/>
      <c r="O15" s="675"/>
      <c r="P15" s="676"/>
      <c r="Q15" s="677"/>
    </row>
    <row r="16" s="285" customFormat="true" ht="21" hidden="false" customHeight="true" outlineLevel="0" collapsed="false">
      <c r="A16" s="392"/>
      <c r="B16" s="263" t="s">
        <v>139</v>
      </c>
      <c r="C16" s="678" t="s">
        <v>45</v>
      </c>
      <c r="D16" s="266" t="n">
        <f aca="false">D17+D18+D19</f>
        <v>282756.94</v>
      </c>
      <c r="E16" s="266" t="n">
        <f aca="false">E17+E18+E19</f>
        <v>522167.2</v>
      </c>
      <c r="F16" s="266" t="n">
        <f aca="false">F17+F18+F19</f>
        <v>253827.94</v>
      </c>
      <c r="G16" s="679"/>
      <c r="H16" s="680"/>
      <c r="I16" s="681"/>
      <c r="J16" s="682"/>
      <c r="K16" s="683"/>
      <c r="L16" s="684"/>
      <c r="M16" s="684"/>
      <c r="N16" s="684"/>
      <c r="O16" s="684"/>
      <c r="P16" s="685"/>
      <c r="Q16" s="544"/>
    </row>
    <row r="17" s="285" customFormat="true" ht="80.25" hidden="false" customHeight="true" outlineLevel="0" collapsed="false">
      <c r="A17" s="398"/>
      <c r="B17" s="290"/>
      <c r="C17" s="686" t="s">
        <v>415</v>
      </c>
      <c r="D17" s="273"/>
      <c r="E17" s="687" t="n">
        <v>159957.54</v>
      </c>
      <c r="F17" s="688"/>
      <c r="G17" s="689"/>
      <c r="H17" s="690" t="s">
        <v>416</v>
      </c>
      <c r="I17" s="691" t="s">
        <v>417</v>
      </c>
      <c r="J17" s="692"/>
      <c r="K17" s="693" t="n">
        <v>0</v>
      </c>
      <c r="L17" s="694"/>
      <c r="M17" s="684"/>
      <c r="N17" s="684"/>
      <c r="O17" s="684"/>
      <c r="P17" s="685"/>
      <c r="Q17" s="544"/>
    </row>
    <row r="18" s="285" customFormat="true" ht="93.75" hidden="false" customHeight="true" outlineLevel="0" collapsed="false">
      <c r="A18" s="392"/>
      <c r="B18" s="660"/>
      <c r="C18" s="686" t="s">
        <v>418</v>
      </c>
      <c r="D18" s="273" t="n">
        <v>200000</v>
      </c>
      <c r="E18" s="273" t="n">
        <v>208269.14</v>
      </c>
      <c r="F18" s="273" t="n">
        <v>129544.25</v>
      </c>
      <c r="G18" s="695" t="s">
        <v>419</v>
      </c>
      <c r="H18" s="320" t="s">
        <v>420</v>
      </c>
      <c r="I18" s="665" t="s">
        <v>421</v>
      </c>
      <c r="J18" s="696" t="n">
        <v>141275.11</v>
      </c>
      <c r="K18" s="655" t="n">
        <v>47.25</v>
      </c>
      <c r="L18" s="684"/>
      <c r="M18" s="684"/>
      <c r="N18" s="684"/>
      <c r="O18" s="684"/>
      <c r="P18" s="685"/>
      <c r="Q18" s="544"/>
    </row>
    <row r="19" s="285" customFormat="true" ht="111.75" hidden="false" customHeight="true" outlineLevel="0" collapsed="false">
      <c r="A19" s="697"/>
      <c r="B19" s="698"/>
      <c r="C19" s="699" t="s">
        <v>422</v>
      </c>
      <c r="D19" s="700" t="n">
        <v>82756.94</v>
      </c>
      <c r="E19" s="700" t="n">
        <v>153940.52</v>
      </c>
      <c r="F19" s="700" t="n">
        <v>124283.69</v>
      </c>
      <c r="G19" s="695" t="s">
        <v>419</v>
      </c>
      <c r="H19" s="701" t="s">
        <v>423</v>
      </c>
      <c r="I19" s="665" t="s">
        <v>424</v>
      </c>
      <c r="J19" s="696" t="n">
        <v>528594.1</v>
      </c>
      <c r="K19" s="655" t="n">
        <v>94.53</v>
      </c>
      <c r="L19" s="684"/>
      <c r="M19" s="684"/>
      <c r="N19" s="684"/>
      <c r="O19" s="684"/>
      <c r="P19" s="685"/>
      <c r="Q19" s="544"/>
    </row>
    <row r="20" s="416" customFormat="true" ht="27.75" hidden="false" customHeight="true" outlineLevel="0" collapsed="false">
      <c r="A20" s="460" t="s">
        <v>205</v>
      </c>
      <c r="B20" s="460"/>
      <c r="C20" s="460"/>
      <c r="D20" s="702" t="n">
        <f aca="false">D15+D9</f>
        <v>1582756.94</v>
      </c>
      <c r="E20" s="702" t="n">
        <f aca="false">E15+E9</f>
        <v>2612167.2</v>
      </c>
      <c r="F20" s="702" t="n">
        <f aca="false">F15+F9</f>
        <v>253827.94</v>
      </c>
      <c r="G20" s="703"/>
      <c r="H20" s="703"/>
      <c r="I20" s="704"/>
      <c r="J20" s="704"/>
      <c r="K20" s="705"/>
      <c r="L20" s="706"/>
      <c r="M20" s="706"/>
      <c r="N20" s="706"/>
      <c r="O20" s="706"/>
      <c r="P20" s="707"/>
      <c r="Q20" s="708"/>
    </row>
    <row r="21" customFormat="false" ht="12.75" hidden="false" customHeight="false" outlineLevel="0" collapsed="false">
      <c r="H21" s="559"/>
      <c r="I21" s="559"/>
      <c r="J21" s="559"/>
      <c r="K21" s="709"/>
      <c r="L21" s="559"/>
      <c r="M21" s="710"/>
      <c r="N21" s="559"/>
      <c r="O21" s="559"/>
      <c r="P21" s="711"/>
      <c r="Q21" s="712"/>
    </row>
    <row r="22" customFormat="false" ht="12.75" hidden="false" customHeight="true" outlineLevel="0" collapsed="false">
      <c r="A22" s="464"/>
      <c r="B22" s="464"/>
      <c r="C22" s="464"/>
      <c r="D22" s="464"/>
      <c r="E22" s="464"/>
      <c r="F22" s="464"/>
      <c r="G22" s="464"/>
      <c r="H22" s="464"/>
      <c r="I22" s="464"/>
      <c r="J22" s="464"/>
      <c r="K22" s="464"/>
      <c r="P22" s="713"/>
    </row>
    <row r="23" customFormat="false" ht="12.75" hidden="false" customHeight="false" outlineLevel="0" collapsed="false">
      <c r="C23" s="558"/>
      <c r="D23" s="533"/>
      <c r="E23" s="533"/>
      <c r="F23" s="533"/>
      <c r="G23" s="467"/>
    </row>
    <row r="24" customFormat="false" ht="12.75" hidden="false" customHeight="false" outlineLevel="0" collapsed="false">
      <c r="L24" s="714"/>
    </row>
    <row r="25" customFormat="false" ht="12.75" hidden="false" customHeight="false" outlineLevel="0" collapsed="false">
      <c r="C25" s="465"/>
      <c r="D25" s="466"/>
    </row>
    <row r="27" s="354" customFormat="true" ht="12.75" hidden="false" customHeight="false" outlineLevel="0" collapsed="false">
      <c r="A27" s="351"/>
      <c r="B27" s="352"/>
      <c r="C27" s="353"/>
      <c r="I27" s="559"/>
      <c r="P27" s="355"/>
      <c r="Q27" s="0"/>
      <c r="R27" s="0"/>
    </row>
  </sheetData>
  <mergeCells count="20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A20:C20"/>
    <mergeCell ref="A22:K22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5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Times New Roman,Regular"Informacja o przebiegu wykonania budżetu Powiatu Gryfińskiego za I półrocze  2016 r. &amp;R&amp;"Times New Roman,Regular"&amp;12Tabela nr 11</oddHeader>
    <oddFooter>&amp;R&amp;"Times New Roman,Regular"Część tabelaryczna - 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28"/>
    <col collapsed="false" customWidth="true" hidden="false" outlineLevel="0" max="3" min="3" style="1" width="19.41"/>
    <col collapsed="false" customWidth="true" hidden="false" outlineLevel="0" max="4" min="4" style="1" width="22.99"/>
    <col collapsed="false" customWidth="true" hidden="false" outlineLevel="0" max="5" min="5" style="1" width="24.13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425</v>
      </c>
      <c r="B1" s="2"/>
      <c r="C1" s="2"/>
      <c r="D1" s="2"/>
      <c r="E1" s="2"/>
      <c r="F1" s="2"/>
      <c r="G1" s="715"/>
      <c r="H1" s="715"/>
      <c r="I1" s="716"/>
    </row>
    <row r="2" customFormat="false" ht="9.75" hidden="false" customHeight="true" outlineLevel="0" collapsed="false">
      <c r="A2" s="717"/>
      <c r="B2" s="717"/>
      <c r="C2" s="717"/>
      <c r="D2" s="718" t="s">
        <v>426</v>
      </c>
      <c r="E2" s="718"/>
      <c r="F2" s="718"/>
    </row>
    <row r="3" customFormat="false" ht="64.5" hidden="false" customHeight="true" outlineLevel="0" collapsed="false">
      <c r="A3" s="719" t="s">
        <v>427</v>
      </c>
      <c r="B3" s="720" t="s">
        <v>428</v>
      </c>
      <c r="C3" s="5" t="s">
        <v>429</v>
      </c>
      <c r="D3" s="5" t="s">
        <v>430</v>
      </c>
      <c r="E3" s="5" t="s">
        <v>207</v>
      </c>
      <c r="F3" s="105" t="s">
        <v>7</v>
      </c>
    </row>
    <row r="4" s="724" customFormat="true" ht="10.5" hidden="false" customHeight="true" outlineLevel="0" collapsed="false">
      <c r="A4" s="721" t="n">
        <v>1</v>
      </c>
      <c r="B4" s="722" t="n">
        <v>2</v>
      </c>
      <c r="C4" s="722" t="n">
        <v>3</v>
      </c>
      <c r="D4" s="722" t="n">
        <v>4</v>
      </c>
      <c r="E4" s="722" t="n">
        <v>5</v>
      </c>
      <c r="F4" s="723" t="n">
        <v>6</v>
      </c>
    </row>
    <row r="5" customFormat="false" ht="18.95" hidden="false" customHeight="true" outlineLevel="0" collapsed="false">
      <c r="A5" s="725" t="s">
        <v>431</v>
      </c>
      <c r="B5" s="725"/>
      <c r="C5" s="726"/>
      <c r="D5" s="727" t="n">
        <f aca="false">SUM(D6:D14)</f>
        <v>3400000</v>
      </c>
      <c r="E5" s="728" t="n">
        <f aca="false">SUM(E6:E14)</f>
        <v>3731048.06</v>
      </c>
      <c r="F5" s="729" t="n">
        <f aca="false">SUM(F6:F14)</f>
        <v>2852294.99</v>
      </c>
    </row>
    <row r="6" customFormat="false" ht="18.75" hidden="false" customHeight="true" outlineLevel="0" collapsed="false">
      <c r="A6" s="730" t="s">
        <v>432</v>
      </c>
      <c r="B6" s="731" t="s">
        <v>433</v>
      </c>
      <c r="C6" s="732" t="s">
        <v>434</v>
      </c>
      <c r="D6" s="733" t="n">
        <v>2000000</v>
      </c>
      <c r="E6" s="734" t="n">
        <v>2000000</v>
      </c>
      <c r="F6" s="735"/>
    </row>
    <row r="7" customFormat="false" ht="18.95" hidden="false" customHeight="true" outlineLevel="0" collapsed="false">
      <c r="A7" s="736" t="s">
        <v>435</v>
      </c>
      <c r="B7" s="737" t="s">
        <v>436</v>
      </c>
      <c r="C7" s="738" t="s">
        <v>434</v>
      </c>
      <c r="D7" s="739"/>
      <c r="E7" s="740"/>
      <c r="F7" s="741"/>
    </row>
    <row r="8" customFormat="false" ht="27" hidden="false" customHeight="true" outlineLevel="0" collapsed="false">
      <c r="A8" s="736" t="s">
        <v>437</v>
      </c>
      <c r="B8" s="742" t="s">
        <v>438</v>
      </c>
      <c r="C8" s="738" t="s">
        <v>439</v>
      </c>
      <c r="D8" s="739"/>
      <c r="E8" s="740"/>
      <c r="F8" s="741"/>
    </row>
    <row r="9" customFormat="false" ht="18.95" hidden="false" customHeight="true" outlineLevel="0" collapsed="false">
      <c r="A9" s="736" t="s">
        <v>440</v>
      </c>
      <c r="B9" s="737" t="s">
        <v>441</v>
      </c>
      <c r="C9" s="738" t="s">
        <v>442</v>
      </c>
      <c r="D9" s="739"/>
      <c r="E9" s="740"/>
      <c r="F9" s="741"/>
    </row>
    <row r="10" customFormat="false" ht="18.95" hidden="false" customHeight="true" outlineLevel="0" collapsed="false">
      <c r="A10" s="736" t="s">
        <v>443</v>
      </c>
      <c r="B10" s="737" t="s">
        <v>444</v>
      </c>
      <c r="C10" s="738" t="s">
        <v>445</v>
      </c>
      <c r="D10" s="739"/>
      <c r="E10" s="740"/>
      <c r="F10" s="741"/>
    </row>
    <row r="11" customFormat="false" ht="18.95" hidden="false" customHeight="true" outlineLevel="0" collapsed="false">
      <c r="A11" s="736" t="s">
        <v>446</v>
      </c>
      <c r="B11" s="737" t="s">
        <v>447</v>
      </c>
      <c r="C11" s="738" t="s">
        <v>448</v>
      </c>
      <c r="D11" s="739"/>
      <c r="E11" s="740"/>
      <c r="F11" s="274"/>
    </row>
    <row r="12" customFormat="false" ht="18.95" hidden="false" customHeight="true" outlineLevel="0" collapsed="false">
      <c r="A12" s="736" t="s">
        <v>449</v>
      </c>
      <c r="B12" s="737" t="s">
        <v>450</v>
      </c>
      <c r="C12" s="738" t="s">
        <v>451</v>
      </c>
      <c r="D12" s="739"/>
      <c r="E12" s="740"/>
      <c r="F12" s="741"/>
    </row>
    <row r="13" customFormat="false" ht="18.95" hidden="false" customHeight="true" outlineLevel="0" collapsed="false">
      <c r="A13" s="736" t="s">
        <v>452</v>
      </c>
      <c r="B13" s="737" t="s">
        <v>453</v>
      </c>
      <c r="C13" s="738" t="s">
        <v>454</v>
      </c>
      <c r="D13" s="739"/>
      <c r="E13" s="740"/>
      <c r="F13" s="741"/>
    </row>
    <row r="14" customFormat="false" ht="18.95" hidden="false" customHeight="true" outlineLevel="0" collapsed="false">
      <c r="A14" s="743" t="s">
        <v>455</v>
      </c>
      <c r="B14" s="744" t="s">
        <v>456</v>
      </c>
      <c r="C14" s="745" t="s">
        <v>457</v>
      </c>
      <c r="D14" s="746" t="n">
        <v>1400000</v>
      </c>
      <c r="E14" s="747" t="n">
        <v>1731048.06</v>
      </c>
      <c r="F14" s="327" t="n">
        <v>2852294.99</v>
      </c>
    </row>
    <row r="15" customFormat="false" ht="13.5" hidden="false" customHeight="true" outlineLevel="0" collapsed="false">
      <c r="A15" s="725" t="s">
        <v>458</v>
      </c>
      <c r="B15" s="725"/>
      <c r="C15" s="726"/>
      <c r="D15" s="727" t="n">
        <f aca="false">SUM(D16:D22)</f>
        <v>770000</v>
      </c>
      <c r="E15" s="728" t="n">
        <f aca="false">SUM(E16:E22)</f>
        <v>770480.99</v>
      </c>
      <c r="F15" s="748" t="n">
        <f aca="false">SUM(F16:F22)</f>
        <v>385480.99</v>
      </c>
    </row>
    <row r="16" customFormat="false" ht="18.95" hidden="false" customHeight="true" outlineLevel="0" collapsed="false">
      <c r="A16" s="749" t="s">
        <v>432</v>
      </c>
      <c r="B16" s="750" t="s">
        <v>459</v>
      </c>
      <c r="C16" s="732" t="s">
        <v>460</v>
      </c>
      <c r="D16" s="733" t="n">
        <v>770000</v>
      </c>
      <c r="E16" s="734" t="n">
        <v>770480.99</v>
      </c>
      <c r="F16" s="751" t="n">
        <v>385480.99</v>
      </c>
    </row>
    <row r="17" customFormat="false" ht="18.95" hidden="false" customHeight="true" outlineLevel="0" collapsed="false">
      <c r="A17" s="736" t="s">
        <v>435</v>
      </c>
      <c r="B17" s="737" t="s">
        <v>461</v>
      </c>
      <c r="C17" s="738" t="s">
        <v>460</v>
      </c>
      <c r="D17" s="739"/>
      <c r="E17" s="740"/>
      <c r="F17" s="274"/>
    </row>
    <row r="18" customFormat="false" ht="25.5" hidden="false" customHeight="false" outlineLevel="0" collapsed="false">
      <c r="A18" s="736" t="s">
        <v>437</v>
      </c>
      <c r="B18" s="742" t="s">
        <v>462</v>
      </c>
      <c r="C18" s="738" t="s">
        <v>463</v>
      </c>
      <c r="D18" s="739"/>
      <c r="E18" s="740"/>
      <c r="F18" s="274"/>
    </row>
    <row r="19" customFormat="false" ht="18.95" hidden="false" customHeight="true" outlineLevel="0" collapsed="false">
      <c r="A19" s="736" t="s">
        <v>440</v>
      </c>
      <c r="B19" s="737" t="s">
        <v>464</v>
      </c>
      <c r="C19" s="738" t="s">
        <v>465</v>
      </c>
      <c r="D19" s="739"/>
      <c r="E19" s="740"/>
      <c r="F19" s="274"/>
    </row>
    <row r="20" customFormat="false" ht="18.95" hidden="false" customHeight="true" outlineLevel="0" collapsed="false">
      <c r="A20" s="736" t="s">
        <v>443</v>
      </c>
      <c r="B20" s="737" t="s">
        <v>466</v>
      </c>
      <c r="C20" s="738" t="s">
        <v>467</v>
      </c>
      <c r="D20" s="739"/>
      <c r="E20" s="740"/>
      <c r="F20" s="274"/>
    </row>
    <row r="21" customFormat="false" ht="22.5" hidden="false" customHeight="true" outlineLevel="0" collapsed="false">
      <c r="A21" s="736" t="s">
        <v>446</v>
      </c>
      <c r="B21" s="752" t="s">
        <v>468</v>
      </c>
      <c r="C21" s="738" t="s">
        <v>469</v>
      </c>
      <c r="D21" s="739"/>
      <c r="E21" s="740"/>
      <c r="F21" s="274"/>
    </row>
    <row r="22" customFormat="false" ht="18.95" hidden="false" customHeight="true" outlineLevel="0" collapsed="false">
      <c r="A22" s="753" t="s">
        <v>449</v>
      </c>
      <c r="B22" s="754" t="s">
        <v>470</v>
      </c>
      <c r="C22" s="755" t="s">
        <v>471</v>
      </c>
      <c r="D22" s="756"/>
      <c r="E22" s="756"/>
      <c r="F22" s="757"/>
    </row>
    <row r="23" customFormat="false" ht="7.5" hidden="false" customHeight="true" outlineLevel="0" collapsed="false">
      <c r="A23" s="98"/>
      <c r="B23" s="100"/>
      <c r="C23" s="100"/>
      <c r="D23" s="100"/>
      <c r="E23" s="100"/>
      <c r="F23" s="100"/>
    </row>
    <row r="24" customFormat="false" ht="12.75" hidden="false" customHeight="false" outlineLevel="0" collapsed="false">
      <c r="A24" s="758"/>
      <c r="B24" s="759"/>
      <c r="C24" s="759"/>
      <c r="D24" s="759"/>
      <c r="E24" s="759"/>
      <c r="F24" s="759"/>
      <c r="G24" s="760"/>
      <c r="H24" s="760"/>
    </row>
    <row r="25" customFormat="false" ht="12.75" hidden="false" customHeight="false" outlineLevel="0" collapsed="false">
      <c r="A25" s="717"/>
      <c r="B25" s="717"/>
      <c r="C25" s="717"/>
      <c r="D25" s="717"/>
      <c r="E25" s="717"/>
      <c r="F25" s="717"/>
    </row>
    <row r="26" customFormat="false" ht="12.75" hidden="false" customHeight="false" outlineLevel="0" collapsed="false">
      <c r="A26" s="717"/>
      <c r="B26" s="717"/>
      <c r="C26" s="717"/>
      <c r="D26" s="717"/>
      <c r="E26" s="717"/>
      <c r="F26" s="717"/>
    </row>
    <row r="27" customFormat="false" ht="12.75" hidden="false" customHeight="false" outlineLevel="0" collapsed="false">
      <c r="A27" s="717"/>
      <c r="B27" s="717"/>
      <c r="C27" s="717"/>
      <c r="D27" s="717"/>
      <c r="E27" s="717"/>
      <c r="F27" s="717"/>
    </row>
    <row r="28" customFormat="false" ht="12.75" hidden="false" customHeight="false" outlineLevel="0" collapsed="false">
      <c r="A28" s="717"/>
      <c r="B28" s="717"/>
      <c r="C28" s="717"/>
      <c r="D28" s="717"/>
      <c r="E28" s="717"/>
      <c r="F28" s="717"/>
    </row>
    <row r="29" customFormat="false" ht="12.75" hidden="false" customHeight="false" outlineLevel="0" collapsed="false">
      <c r="A29" s="717"/>
      <c r="B29" s="717"/>
      <c r="C29" s="717"/>
      <c r="D29" s="717"/>
      <c r="E29" s="717"/>
      <c r="F29" s="717"/>
    </row>
    <row r="30" customFormat="false" ht="12.75" hidden="false" customHeight="false" outlineLevel="0" collapsed="false">
      <c r="A30" s="717"/>
      <c r="B30" s="717"/>
      <c r="C30" s="717"/>
      <c r="D30" s="717"/>
      <c r="E30" s="717"/>
      <c r="F30" s="717"/>
    </row>
    <row r="31" customFormat="false" ht="12.75" hidden="false" customHeight="false" outlineLevel="0" collapsed="false">
      <c r="A31" s="717"/>
      <c r="B31" s="717"/>
      <c r="C31" s="717"/>
      <c r="D31" s="717"/>
      <c r="E31" s="717"/>
      <c r="F31" s="717"/>
    </row>
    <row r="32" customFormat="false" ht="12.75" hidden="false" customHeight="false" outlineLevel="0" collapsed="false">
      <c r="A32" s="717"/>
      <c r="B32" s="717"/>
      <c r="C32" s="717"/>
      <c r="D32" s="717"/>
      <c r="E32" s="717"/>
      <c r="F32" s="717"/>
    </row>
    <row r="33" customFormat="false" ht="12.75" hidden="false" customHeight="false" outlineLevel="0" collapsed="false">
      <c r="A33" s="717"/>
      <c r="B33" s="717"/>
      <c r="C33" s="717"/>
      <c r="D33" s="717"/>
      <c r="E33" s="717"/>
      <c r="F33" s="717"/>
    </row>
    <row r="34" customFormat="false" ht="12.75" hidden="false" customHeight="false" outlineLevel="0" collapsed="false">
      <c r="A34" s="717"/>
      <c r="B34" s="717"/>
      <c r="C34" s="717"/>
      <c r="D34" s="717"/>
      <c r="E34" s="717"/>
      <c r="F34" s="717"/>
    </row>
    <row r="35" customFormat="false" ht="12.75" hidden="false" customHeight="false" outlineLevel="0" collapsed="false">
      <c r="A35" s="717"/>
      <c r="B35" s="717"/>
      <c r="C35" s="717"/>
      <c r="D35" s="717"/>
      <c r="E35" s="717"/>
      <c r="F35" s="717"/>
    </row>
    <row r="36" customFormat="false" ht="12.75" hidden="false" customHeight="false" outlineLevel="0" collapsed="false">
      <c r="A36" s="717"/>
      <c r="B36" s="717"/>
      <c r="C36" s="717"/>
      <c r="D36" s="717"/>
      <c r="E36" s="717"/>
      <c r="F36" s="717"/>
    </row>
    <row r="37" customFormat="false" ht="12.75" hidden="false" customHeight="false" outlineLevel="0" collapsed="false">
      <c r="A37" s="717"/>
      <c r="B37" s="717"/>
      <c r="C37" s="717"/>
      <c r="D37" s="717"/>
      <c r="E37" s="717"/>
      <c r="F37" s="717"/>
    </row>
    <row r="38" customFormat="false" ht="12.75" hidden="false" customHeight="false" outlineLevel="0" collapsed="false">
      <c r="A38" s="717"/>
      <c r="B38" s="717"/>
      <c r="C38" s="717"/>
      <c r="D38" s="717"/>
      <c r="E38" s="717"/>
      <c r="F38" s="717"/>
    </row>
  </sheetData>
  <mergeCells count="4">
    <mergeCell ref="A1:F1"/>
    <mergeCell ref="D2:F2"/>
    <mergeCell ref="A5:B5"/>
    <mergeCell ref="A15:B15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&amp;R&amp;"Times New Roman,Regular"&amp;12Tabela Nr 12</oddHeader>
    <oddFooter>&amp;R&amp;"Times New Roman,Regular"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5" width="2.7"/>
    <col collapsed="false" customWidth="true" hidden="false" outlineLevel="0" max="2" min="2" style="355" width="4.56"/>
    <col collapsed="false" customWidth="true" hidden="false" outlineLevel="0" max="3" min="3" style="355" width="7.99"/>
    <col collapsed="false" customWidth="true" hidden="false" outlineLevel="0" max="4" min="4" style="355" width="7.7"/>
    <col collapsed="false" customWidth="true" hidden="false" outlineLevel="0" max="5" min="5" style="355" width="63.28"/>
    <col collapsed="false" customWidth="true" hidden="false" outlineLevel="0" max="6" min="6" style="355" width="17.14"/>
    <col collapsed="false" customWidth="true" hidden="false" outlineLevel="0" max="7" min="7" style="355" width="17.85"/>
    <col collapsed="false" customWidth="true" hidden="false" outlineLevel="0" max="8" min="8" style="355" width="15.85"/>
    <col collapsed="false" customWidth="true" hidden="false" outlineLevel="0" max="9" min="9" style="355" width="10.56"/>
  </cols>
  <sheetData>
    <row r="1" customFormat="false" ht="30.75" hidden="false" customHeight="true" outlineLevel="0" collapsed="false">
      <c r="A1" s="2" t="s">
        <v>472</v>
      </c>
      <c r="B1" s="2"/>
      <c r="C1" s="2"/>
      <c r="D1" s="2"/>
      <c r="E1" s="2"/>
      <c r="F1" s="2"/>
      <c r="G1" s="2"/>
      <c r="H1" s="2"/>
      <c r="I1" s="2"/>
      <c r="J1" s="716"/>
    </row>
    <row r="2" customFormat="false" ht="9" hidden="false" customHeight="true" outlineLevel="0" collapsed="false">
      <c r="A2" s="761"/>
      <c r="B2" s="761"/>
      <c r="C2" s="761"/>
      <c r="D2" s="761"/>
      <c r="E2" s="761"/>
      <c r="F2" s="718" t="s">
        <v>426</v>
      </c>
      <c r="G2" s="718"/>
      <c r="H2" s="718"/>
      <c r="I2" s="718"/>
    </row>
    <row r="3" customFormat="false" ht="57" hidden="false" customHeight="true" outlineLevel="0" collapsed="false">
      <c r="A3" s="719" t="s">
        <v>427</v>
      </c>
      <c r="B3" s="720" t="s">
        <v>1</v>
      </c>
      <c r="C3" s="720" t="s">
        <v>2</v>
      </c>
      <c r="D3" s="720" t="s">
        <v>3</v>
      </c>
      <c r="E3" s="720" t="s">
        <v>337</v>
      </c>
      <c r="F3" s="5" t="s">
        <v>473</v>
      </c>
      <c r="G3" s="5" t="s">
        <v>207</v>
      </c>
      <c r="H3" s="5" t="s">
        <v>7</v>
      </c>
      <c r="I3" s="105" t="s">
        <v>208</v>
      </c>
    </row>
    <row r="4" s="762" customFormat="true" ht="12" hidden="false" customHeight="true" outlineLevel="0" collapsed="false">
      <c r="A4" s="721" t="n">
        <v>1</v>
      </c>
      <c r="B4" s="722" t="n">
        <v>2</v>
      </c>
      <c r="C4" s="722" t="n">
        <v>3</v>
      </c>
      <c r="D4" s="722" t="n">
        <v>4</v>
      </c>
      <c r="E4" s="722" t="n">
        <v>5</v>
      </c>
      <c r="F4" s="722" t="n">
        <v>6</v>
      </c>
      <c r="G4" s="722" t="n">
        <v>7</v>
      </c>
      <c r="H4" s="722" t="n">
        <v>8</v>
      </c>
      <c r="I4" s="252" t="n">
        <v>9</v>
      </c>
    </row>
    <row r="5" customFormat="false" ht="15" hidden="false" customHeight="true" outlineLevel="0" collapsed="false">
      <c r="A5" s="763" t="s">
        <v>432</v>
      </c>
      <c r="B5" s="764" t="n">
        <v>600</v>
      </c>
      <c r="C5" s="764" t="n">
        <v>60014</v>
      </c>
      <c r="D5" s="764" t="n">
        <v>2310</v>
      </c>
      <c r="E5" s="765" t="s">
        <v>474</v>
      </c>
      <c r="F5" s="766" t="n">
        <v>273800</v>
      </c>
      <c r="G5" s="767" t="n">
        <v>273800</v>
      </c>
      <c r="H5" s="767" t="n">
        <v>92750</v>
      </c>
      <c r="I5" s="768" t="n">
        <f aca="false">(H5/G5)*100</f>
        <v>33.8750913075237</v>
      </c>
    </row>
    <row r="6" customFormat="false" ht="18" hidden="false" customHeight="true" outlineLevel="0" collapsed="false">
      <c r="A6" s="769" t="s">
        <v>435</v>
      </c>
      <c r="B6" s="770" t="n">
        <v>600</v>
      </c>
      <c r="C6" s="770" t="n">
        <v>60014</v>
      </c>
      <c r="D6" s="770" t="n">
        <v>6610</v>
      </c>
      <c r="E6" s="771" t="s">
        <v>475</v>
      </c>
      <c r="F6" s="772" t="n">
        <v>100000</v>
      </c>
      <c r="G6" s="773" t="n">
        <v>100000</v>
      </c>
      <c r="H6" s="774" t="n">
        <v>29999.7</v>
      </c>
      <c r="I6" s="775" t="n">
        <f aca="false">(H6/G6)*100</f>
        <v>29.9997</v>
      </c>
    </row>
    <row r="7" customFormat="false" ht="18" hidden="false" customHeight="true" outlineLevel="0" collapsed="false">
      <c r="A7" s="769" t="s">
        <v>437</v>
      </c>
      <c r="B7" s="770" t="n">
        <v>600</v>
      </c>
      <c r="C7" s="770" t="n">
        <v>60014</v>
      </c>
      <c r="D7" s="770" t="n">
        <v>6610</v>
      </c>
      <c r="E7" s="771" t="s">
        <v>476</v>
      </c>
      <c r="F7" s="772" t="n">
        <v>100000</v>
      </c>
      <c r="G7" s="773" t="n">
        <v>100000</v>
      </c>
      <c r="H7" s="776"/>
      <c r="I7" s="775" t="n">
        <f aca="false">(H7/G7)*100</f>
        <v>0</v>
      </c>
    </row>
    <row r="8" customFormat="false" ht="18" hidden="false" customHeight="true" outlineLevel="0" collapsed="false">
      <c r="A8" s="769" t="s">
        <v>440</v>
      </c>
      <c r="B8" s="770" t="n">
        <v>754</v>
      </c>
      <c r="C8" s="770" t="n">
        <v>75405</v>
      </c>
      <c r="D8" s="770" t="n">
        <v>2300</v>
      </c>
      <c r="E8" s="771" t="s">
        <v>477</v>
      </c>
      <c r="F8" s="772" t="n">
        <v>3500</v>
      </c>
      <c r="G8" s="773" t="n">
        <v>6500</v>
      </c>
      <c r="H8" s="776" t="n">
        <v>6500</v>
      </c>
      <c r="I8" s="775" t="n">
        <f aca="false">(H8/G8)*100</f>
        <v>100</v>
      </c>
    </row>
    <row r="9" customFormat="false" ht="18" hidden="false" customHeight="true" outlineLevel="0" collapsed="false">
      <c r="A9" s="769" t="s">
        <v>443</v>
      </c>
      <c r="B9" s="770" t="n">
        <v>754</v>
      </c>
      <c r="C9" s="770" t="n">
        <v>75405</v>
      </c>
      <c r="D9" s="770" t="n">
        <v>6170</v>
      </c>
      <c r="E9" s="771" t="s">
        <v>478</v>
      </c>
      <c r="F9" s="772" t="n">
        <v>3500</v>
      </c>
      <c r="G9" s="773" t="n">
        <v>3500</v>
      </c>
      <c r="H9" s="776" t="n">
        <v>3500</v>
      </c>
      <c r="I9" s="775" t="n">
        <f aca="false">(H9/G9)*100</f>
        <v>100</v>
      </c>
    </row>
    <row r="10" customFormat="false" ht="25.5" hidden="false" customHeight="true" outlineLevel="0" collapsed="false">
      <c r="A10" s="777" t="s">
        <v>446</v>
      </c>
      <c r="B10" s="778" t="n">
        <v>854</v>
      </c>
      <c r="C10" s="778" t="n">
        <v>85407</v>
      </c>
      <c r="D10" s="778" t="n">
        <v>2310</v>
      </c>
      <c r="E10" s="779" t="s">
        <v>479</v>
      </c>
      <c r="F10" s="780" t="n">
        <v>120000</v>
      </c>
      <c r="G10" s="774" t="n">
        <v>120000</v>
      </c>
      <c r="H10" s="780" t="n">
        <v>60000</v>
      </c>
      <c r="I10" s="781" t="n">
        <f aca="false">(H10/G10)*100</f>
        <v>50</v>
      </c>
    </row>
    <row r="11" customFormat="false" ht="29.25" hidden="false" customHeight="true" outlineLevel="0" collapsed="false">
      <c r="A11" s="777" t="s">
        <v>449</v>
      </c>
      <c r="B11" s="778" t="n">
        <v>921</v>
      </c>
      <c r="C11" s="778" t="n">
        <v>92116</v>
      </c>
      <c r="D11" s="778" t="n">
        <v>2310</v>
      </c>
      <c r="E11" s="779" t="s">
        <v>480</v>
      </c>
      <c r="F11" s="780" t="n">
        <v>12000</v>
      </c>
      <c r="G11" s="774" t="n">
        <v>12000</v>
      </c>
      <c r="H11" s="780" t="n">
        <v>6000</v>
      </c>
      <c r="I11" s="781" t="n">
        <f aca="false">(H11/G11)*100</f>
        <v>50</v>
      </c>
    </row>
    <row r="12" customFormat="false" ht="15.75" hidden="false" customHeight="true" outlineLevel="0" collapsed="false">
      <c r="A12" s="93" t="s">
        <v>481</v>
      </c>
      <c r="B12" s="93"/>
      <c r="C12" s="93"/>
      <c r="D12" s="93"/>
      <c r="E12" s="93"/>
      <c r="F12" s="782" t="n">
        <f aca="false">SUM(F5:F11)</f>
        <v>612800</v>
      </c>
      <c r="G12" s="782" t="n">
        <f aca="false">SUM(G5:G11)</f>
        <v>615800</v>
      </c>
      <c r="H12" s="782" t="n">
        <f aca="false">SUM(H5:H11)</f>
        <v>198749.7</v>
      </c>
      <c r="I12" s="783" t="n">
        <f aca="false">(H12/G12)*100</f>
        <v>32.2750405975966</v>
      </c>
    </row>
    <row r="14" customFormat="false" ht="12.75" hidden="false" customHeight="false" outlineLevel="0" collapsed="false">
      <c r="A14" s="784"/>
    </row>
  </sheetData>
  <mergeCells count="3">
    <mergeCell ref="A1:I1"/>
    <mergeCell ref="F2:I2"/>
    <mergeCell ref="A12:E12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&amp;R&amp;"Times New Roman,Regular"&amp;12Tabela nr 13</oddHeader>
    <oddFooter>&amp;R&amp;"Times New Roman,Regular"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5" width="3.14"/>
    <col collapsed="false" customWidth="true" hidden="false" outlineLevel="0" max="2" min="2" style="355" width="9.14"/>
    <col collapsed="false" customWidth="true" hidden="false" outlineLevel="0" max="3" min="3" style="355" width="10.99"/>
    <col collapsed="false" customWidth="true" hidden="false" outlineLevel="0" max="4" min="4" style="355" width="8.41"/>
    <col collapsed="false" customWidth="true" hidden="false" outlineLevel="0" max="5" min="5" style="355" width="78.56"/>
    <col collapsed="false" customWidth="true" hidden="false" outlineLevel="0" max="6" min="6" style="355" width="19.56"/>
    <col collapsed="false" customWidth="true" hidden="false" outlineLevel="0" max="7" min="7" style="355" width="15.13"/>
    <col collapsed="false" customWidth="true" hidden="false" outlineLevel="0" max="8" min="8" style="355" width="14.14"/>
    <col collapsed="false" customWidth="true" hidden="false" outlineLevel="0" max="9" min="9" style="355" width="10.71"/>
    <col collapsed="false" customWidth="true" hidden="false" outlineLevel="0" max="10" min="10" style="355" width="19.56"/>
  </cols>
  <sheetData>
    <row r="1" customFormat="false" ht="30" hidden="false" customHeight="true" outlineLevel="0" collapsed="false">
      <c r="A1" s="2" t="s">
        <v>482</v>
      </c>
      <c r="B1" s="2"/>
      <c r="C1" s="2"/>
      <c r="D1" s="2"/>
      <c r="E1" s="2"/>
      <c r="F1" s="2"/>
      <c r="G1" s="2"/>
      <c r="H1" s="2"/>
      <c r="I1" s="2"/>
      <c r="J1" s="761"/>
      <c r="K1" s="716"/>
    </row>
    <row r="2" customFormat="false" ht="9.75" hidden="false" customHeight="true" outlineLevel="0" collapsed="false">
      <c r="A2" s="761"/>
      <c r="B2" s="761"/>
      <c r="C2" s="761"/>
      <c r="D2" s="761"/>
      <c r="E2" s="761"/>
      <c r="F2" s="718" t="s">
        <v>426</v>
      </c>
      <c r="G2" s="718"/>
      <c r="H2" s="718"/>
      <c r="I2" s="718"/>
      <c r="J2" s="785"/>
    </row>
    <row r="3" customFormat="false" ht="64.5" hidden="false" customHeight="true" outlineLevel="0" collapsed="false">
      <c r="A3" s="719" t="s">
        <v>427</v>
      </c>
      <c r="B3" s="720" t="s">
        <v>1</v>
      </c>
      <c r="C3" s="720" t="s">
        <v>2</v>
      </c>
      <c r="D3" s="720" t="s">
        <v>3</v>
      </c>
      <c r="E3" s="720" t="s">
        <v>337</v>
      </c>
      <c r="F3" s="5" t="s">
        <v>473</v>
      </c>
      <c r="G3" s="5" t="s">
        <v>207</v>
      </c>
      <c r="H3" s="5" t="s">
        <v>7</v>
      </c>
      <c r="I3" s="105" t="s">
        <v>208</v>
      </c>
      <c r="J3" s="786"/>
    </row>
    <row r="4" s="762" customFormat="true" ht="12" hidden="false" customHeight="true" outlineLevel="0" collapsed="false">
      <c r="A4" s="721" t="n">
        <v>1</v>
      </c>
      <c r="B4" s="722" t="n">
        <v>2</v>
      </c>
      <c r="C4" s="722" t="n">
        <v>3</v>
      </c>
      <c r="D4" s="722" t="n">
        <v>4</v>
      </c>
      <c r="E4" s="722" t="n">
        <v>5</v>
      </c>
      <c r="F4" s="722" t="n">
        <v>6</v>
      </c>
      <c r="G4" s="722" t="n">
        <v>7</v>
      </c>
      <c r="H4" s="722" t="n">
        <v>8</v>
      </c>
      <c r="I4" s="252" t="n">
        <v>9</v>
      </c>
      <c r="J4" s="787"/>
    </row>
    <row r="5" customFormat="false" ht="120" hidden="false" customHeight="true" outlineLevel="0" collapsed="false">
      <c r="A5" s="788" t="s">
        <v>432</v>
      </c>
      <c r="B5" s="778" t="n">
        <v>630</v>
      </c>
      <c r="C5" s="778" t="n">
        <v>63003</v>
      </c>
      <c r="D5" s="789" t="n">
        <v>2360</v>
      </c>
      <c r="E5" s="790" t="s">
        <v>483</v>
      </c>
      <c r="F5" s="780" t="n">
        <v>15000</v>
      </c>
      <c r="G5" s="780" t="n">
        <v>15000</v>
      </c>
      <c r="H5" s="780" t="n">
        <v>12520</v>
      </c>
      <c r="I5" s="791" t="n">
        <f aca="false">(H5/G5)*100</f>
        <v>83.4666666666667</v>
      </c>
      <c r="J5" s="792"/>
    </row>
    <row r="6" customFormat="false" ht="40.5" hidden="false" customHeight="true" outlineLevel="0" collapsed="false">
      <c r="A6" s="777" t="s">
        <v>435</v>
      </c>
      <c r="B6" s="738" t="n">
        <v>754</v>
      </c>
      <c r="C6" s="738" t="n">
        <v>75421</v>
      </c>
      <c r="D6" s="737" t="n">
        <v>2360</v>
      </c>
      <c r="E6" s="793" t="s">
        <v>484</v>
      </c>
      <c r="F6" s="780" t="n">
        <v>10000</v>
      </c>
      <c r="G6" s="780" t="n">
        <v>11500</v>
      </c>
      <c r="H6" s="780" t="n">
        <v>11500</v>
      </c>
      <c r="I6" s="791" t="n">
        <f aca="false">(H6/G6)*100</f>
        <v>100</v>
      </c>
      <c r="J6" s="792"/>
    </row>
    <row r="7" customFormat="false" ht="30" hidden="false" customHeight="true" outlineLevel="0" collapsed="false">
      <c r="A7" s="794" t="s">
        <v>437</v>
      </c>
      <c r="B7" s="795" t="n">
        <v>754</v>
      </c>
      <c r="C7" s="795" t="n">
        <v>75495</v>
      </c>
      <c r="D7" s="796" t="n">
        <v>2360</v>
      </c>
      <c r="E7" s="797" t="s">
        <v>485</v>
      </c>
      <c r="F7" s="798" t="n">
        <v>20000</v>
      </c>
      <c r="G7" s="798" t="n">
        <v>20000</v>
      </c>
      <c r="H7" s="780"/>
      <c r="I7" s="791" t="n">
        <f aca="false">(H7/G7)*100</f>
        <v>0</v>
      </c>
      <c r="J7" s="792"/>
    </row>
    <row r="8" customFormat="false" ht="21.75" hidden="false" customHeight="true" outlineLevel="0" collapsed="false">
      <c r="A8" s="794" t="s">
        <v>440</v>
      </c>
      <c r="B8" s="795" t="n">
        <v>755</v>
      </c>
      <c r="C8" s="795" t="n">
        <v>75515</v>
      </c>
      <c r="D8" s="796" t="n">
        <v>2360</v>
      </c>
      <c r="E8" s="797" t="s">
        <v>90</v>
      </c>
      <c r="F8" s="798" t="n">
        <v>59946</v>
      </c>
      <c r="G8" s="798"/>
      <c r="H8" s="780"/>
      <c r="I8" s="791"/>
      <c r="J8" s="792"/>
    </row>
    <row r="9" customFormat="false" ht="17.25" hidden="false" customHeight="true" outlineLevel="0" collapsed="false">
      <c r="A9" s="799" t="s">
        <v>443</v>
      </c>
      <c r="B9" s="795" t="n">
        <v>852</v>
      </c>
      <c r="C9" s="795" t="n">
        <v>85202</v>
      </c>
      <c r="D9" s="796" t="n">
        <v>2360</v>
      </c>
      <c r="E9" s="800" t="s">
        <v>486</v>
      </c>
      <c r="F9" s="798" t="n">
        <v>425400</v>
      </c>
      <c r="G9" s="798" t="n">
        <v>434857</v>
      </c>
      <c r="H9" s="780" t="n">
        <v>204638</v>
      </c>
      <c r="I9" s="781" t="n">
        <f aca="false">(H9/G9)*100</f>
        <v>47.058688258439</v>
      </c>
      <c r="J9" s="792"/>
    </row>
    <row r="10" customFormat="false" ht="23.25" hidden="false" customHeight="true" outlineLevel="0" collapsed="false">
      <c r="A10" s="801" t="s">
        <v>446</v>
      </c>
      <c r="B10" s="738" t="n">
        <v>852</v>
      </c>
      <c r="C10" s="738" t="n">
        <v>85202</v>
      </c>
      <c r="D10" s="737" t="n">
        <v>2360</v>
      </c>
      <c r="E10" s="800" t="s">
        <v>487</v>
      </c>
      <c r="F10" s="780" t="n">
        <v>375360</v>
      </c>
      <c r="G10" s="780" t="n">
        <v>383697</v>
      </c>
      <c r="H10" s="780" t="n">
        <v>191850</v>
      </c>
      <c r="I10" s="781" t="n">
        <f aca="false">(H10/G10)*100</f>
        <v>50.0003909334709</v>
      </c>
      <c r="J10" s="792"/>
    </row>
    <row r="11" customFormat="false" ht="21" hidden="false" customHeight="true" outlineLevel="0" collapsed="false">
      <c r="A11" s="801" t="s">
        <v>449</v>
      </c>
      <c r="B11" s="738" t="n">
        <v>852</v>
      </c>
      <c r="C11" s="738" t="n">
        <v>85202</v>
      </c>
      <c r="D11" s="737" t="n">
        <v>2360</v>
      </c>
      <c r="E11" s="802" t="s">
        <v>488</v>
      </c>
      <c r="F11" s="780" t="n">
        <v>3720000</v>
      </c>
      <c r="G11" s="780" t="n">
        <v>3739464</v>
      </c>
      <c r="H11" s="780" t="n">
        <v>1963650</v>
      </c>
      <c r="I11" s="781" t="n">
        <f aca="false">(H11/G11)*100</f>
        <v>52.5115364127051</v>
      </c>
      <c r="J11" s="792"/>
    </row>
    <row r="12" customFormat="false" ht="24" hidden="false" customHeight="true" outlineLevel="0" collapsed="false">
      <c r="A12" s="803" t="s">
        <v>452</v>
      </c>
      <c r="B12" s="804" t="n">
        <v>900</v>
      </c>
      <c r="C12" s="804" t="n">
        <v>90095</v>
      </c>
      <c r="D12" s="750" t="n">
        <v>2360</v>
      </c>
      <c r="E12" s="805" t="s">
        <v>489</v>
      </c>
      <c r="F12" s="772" t="n">
        <v>30000</v>
      </c>
      <c r="G12" s="772" t="n">
        <v>30000</v>
      </c>
      <c r="H12" s="806"/>
      <c r="I12" s="781" t="n">
        <f aca="false">(H12/G12)*100</f>
        <v>0</v>
      </c>
      <c r="J12" s="792"/>
    </row>
    <row r="13" customFormat="false" ht="36.75" hidden="false" customHeight="true" outlineLevel="0" collapsed="false">
      <c r="A13" s="803" t="s">
        <v>455</v>
      </c>
      <c r="B13" s="804" t="n">
        <v>900</v>
      </c>
      <c r="C13" s="804" t="n">
        <v>90095</v>
      </c>
      <c r="D13" s="750" t="n">
        <v>6230</v>
      </c>
      <c r="E13" s="805" t="s">
        <v>490</v>
      </c>
      <c r="F13" s="772" t="n">
        <v>6000</v>
      </c>
      <c r="G13" s="772" t="n">
        <v>6000</v>
      </c>
      <c r="H13" s="806"/>
      <c r="I13" s="781" t="n">
        <f aca="false">(H13/G13)*100</f>
        <v>0</v>
      </c>
      <c r="J13" s="792"/>
    </row>
    <row r="14" customFormat="false" ht="23.25" hidden="false" customHeight="true" outlineLevel="0" collapsed="false">
      <c r="A14" s="803" t="s">
        <v>491</v>
      </c>
      <c r="B14" s="804" t="n">
        <v>900</v>
      </c>
      <c r="C14" s="804" t="n">
        <v>90095</v>
      </c>
      <c r="D14" s="750" t="n">
        <v>6230</v>
      </c>
      <c r="E14" s="805" t="s">
        <v>397</v>
      </c>
      <c r="F14" s="772" t="n">
        <v>32000</v>
      </c>
      <c r="G14" s="772" t="n">
        <v>32000</v>
      </c>
      <c r="H14" s="806"/>
      <c r="I14" s="781" t="n">
        <f aca="false">(H14/G14)*100</f>
        <v>0</v>
      </c>
      <c r="J14" s="792"/>
    </row>
    <row r="15" customFormat="false" ht="23.25" hidden="false" customHeight="true" outlineLevel="0" collapsed="false">
      <c r="A15" s="803" t="s">
        <v>492</v>
      </c>
      <c r="B15" s="804" t="n">
        <v>900</v>
      </c>
      <c r="C15" s="804" t="n">
        <v>90095</v>
      </c>
      <c r="D15" s="750" t="n">
        <v>6230</v>
      </c>
      <c r="E15" s="805" t="s">
        <v>398</v>
      </c>
      <c r="F15" s="772" t="n">
        <v>8000</v>
      </c>
      <c r="G15" s="772" t="n">
        <v>8000</v>
      </c>
      <c r="H15" s="806"/>
      <c r="I15" s="781" t="n">
        <f aca="false">(H15/G15)*100</f>
        <v>0</v>
      </c>
      <c r="J15" s="792"/>
    </row>
    <row r="16" customFormat="false" ht="75" hidden="false" customHeight="true" outlineLevel="0" collapsed="false">
      <c r="A16" s="803" t="s">
        <v>493</v>
      </c>
      <c r="B16" s="804" t="n">
        <v>921</v>
      </c>
      <c r="C16" s="804" t="n">
        <v>92120</v>
      </c>
      <c r="D16" s="750" t="n">
        <v>2720</v>
      </c>
      <c r="E16" s="807" t="s">
        <v>494</v>
      </c>
      <c r="F16" s="772" t="n">
        <v>100000</v>
      </c>
      <c r="G16" s="772" t="n">
        <v>100000</v>
      </c>
      <c r="H16" s="780" t="n">
        <v>52541.48</v>
      </c>
      <c r="I16" s="781" t="n">
        <f aca="false">(H16/G16)*100</f>
        <v>52.54148</v>
      </c>
      <c r="J16" s="792"/>
    </row>
    <row r="17" customFormat="false" ht="198" hidden="false" customHeight="true" outlineLevel="0" collapsed="false">
      <c r="A17" s="769" t="s">
        <v>495</v>
      </c>
      <c r="B17" s="770" t="n">
        <v>921</v>
      </c>
      <c r="C17" s="770" t="n">
        <v>92195</v>
      </c>
      <c r="D17" s="808" t="n">
        <v>2360</v>
      </c>
      <c r="E17" s="809" t="s">
        <v>496</v>
      </c>
      <c r="F17" s="772" t="n">
        <v>15000</v>
      </c>
      <c r="G17" s="772" t="n">
        <v>15000</v>
      </c>
      <c r="H17" s="780" t="n">
        <v>15000</v>
      </c>
      <c r="I17" s="781" t="n">
        <f aca="false">(H17/G17)*100</f>
        <v>100</v>
      </c>
      <c r="J17" s="792"/>
    </row>
    <row r="18" customFormat="false" ht="167.25" hidden="false" customHeight="true" outlineLevel="0" collapsed="false">
      <c r="A18" s="769" t="s">
        <v>497</v>
      </c>
      <c r="B18" s="770" t="n">
        <v>926</v>
      </c>
      <c r="C18" s="770" t="n">
        <v>92695</v>
      </c>
      <c r="D18" s="808" t="n">
        <v>2360</v>
      </c>
      <c r="E18" s="810" t="s">
        <v>498</v>
      </c>
      <c r="F18" s="772" t="n">
        <v>30000</v>
      </c>
      <c r="G18" s="811" t="n">
        <v>30000</v>
      </c>
      <c r="H18" s="812" t="n">
        <v>24000</v>
      </c>
      <c r="I18" s="813" t="n">
        <f aca="false">(H18/G18)*100</f>
        <v>80</v>
      </c>
      <c r="J18" s="792"/>
    </row>
    <row r="19" customFormat="false" ht="30" hidden="false" customHeight="true" outlineLevel="0" collapsed="false">
      <c r="A19" s="93" t="s">
        <v>481</v>
      </c>
      <c r="B19" s="93"/>
      <c r="C19" s="93"/>
      <c r="D19" s="93"/>
      <c r="E19" s="93"/>
      <c r="F19" s="814" t="n">
        <f aca="false">SUM(F5:F18)</f>
        <v>4846706</v>
      </c>
      <c r="G19" s="814" t="n">
        <f aca="false">SUM(G5:G18)</f>
        <v>4825518</v>
      </c>
      <c r="H19" s="814" t="n">
        <f aca="false">SUM(H5:H18)</f>
        <v>2475699.48</v>
      </c>
      <c r="I19" s="783" t="n">
        <f aca="false">(H19/G19)*100</f>
        <v>51.3043258775535</v>
      </c>
      <c r="J19" s="815"/>
    </row>
    <row r="20" customFormat="false" ht="12.75" hidden="false" customHeight="false" outlineLevel="0" collapsed="false">
      <c r="G20" s="816"/>
    </row>
    <row r="21" customFormat="false" ht="12.75" hidden="false" customHeight="false" outlineLevel="0" collapsed="false">
      <c r="A21" s="784"/>
    </row>
  </sheetData>
  <mergeCells count="3">
    <mergeCell ref="A1:I1"/>
    <mergeCell ref="F2:I2"/>
    <mergeCell ref="A19:E19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87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&amp;R&amp;"Times New Roman,Regular"&amp;12Tabela nr 14</oddHeader>
    <oddFooter>&amp;R&amp;"Times New Roman,Regular"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8" activeCellId="0" sqref="A18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5" width="2.7"/>
    <col collapsed="false" customWidth="true" hidden="false" outlineLevel="0" max="2" min="2" style="355" width="4.56"/>
    <col collapsed="false" customWidth="true" hidden="false" outlineLevel="0" max="3" min="3" style="355" width="7.99"/>
    <col collapsed="false" customWidth="true" hidden="false" outlineLevel="0" max="4" min="4" style="355" width="5.41"/>
    <col collapsed="false" customWidth="true" hidden="false" outlineLevel="0" max="5" min="5" style="355" width="32.28"/>
    <col collapsed="false" customWidth="true" hidden="false" outlineLevel="0" max="6" min="6" style="355" width="23.41"/>
    <col collapsed="false" customWidth="true" hidden="false" outlineLevel="0" max="8" min="7" style="355" width="17.14"/>
    <col collapsed="false" customWidth="true" hidden="false" outlineLevel="0" max="9" min="9" style="355" width="15.85"/>
    <col collapsed="false" customWidth="true" hidden="false" outlineLevel="0" max="10" min="10" style="355" width="10.71"/>
  </cols>
  <sheetData>
    <row r="4" customFormat="false" ht="30.75" hidden="false" customHeight="true" outlineLevel="0" collapsed="false">
      <c r="A4" s="2" t="s">
        <v>499</v>
      </c>
      <c r="B4" s="2"/>
      <c r="C4" s="2"/>
      <c r="D4" s="2"/>
      <c r="E4" s="2"/>
      <c r="F4" s="2"/>
      <c r="G4" s="2"/>
      <c r="H4" s="2"/>
      <c r="I4" s="2"/>
      <c r="J4" s="2"/>
      <c r="K4" s="716"/>
    </row>
    <row r="5" customFormat="false" ht="18.75" hidden="false" customHeight="true" outlineLevel="0" collapsed="false">
      <c r="A5" s="761"/>
      <c r="B5" s="761"/>
      <c r="C5" s="761"/>
      <c r="D5" s="761"/>
      <c r="E5" s="761"/>
      <c r="F5" s="761"/>
      <c r="G5" s="718" t="s">
        <v>426</v>
      </c>
      <c r="H5" s="718"/>
      <c r="I5" s="718"/>
      <c r="J5" s="718"/>
    </row>
    <row r="6" customFormat="false" ht="57" hidden="false" customHeight="true" outlineLevel="0" collapsed="false">
      <c r="A6" s="719" t="s">
        <v>427</v>
      </c>
      <c r="B6" s="720" t="s">
        <v>1</v>
      </c>
      <c r="C6" s="720" t="s">
        <v>2</v>
      </c>
      <c r="D6" s="720" t="s">
        <v>3</v>
      </c>
      <c r="E6" s="5" t="s">
        <v>500</v>
      </c>
      <c r="F6" s="5" t="s">
        <v>501</v>
      </c>
      <c r="G6" s="5" t="s">
        <v>473</v>
      </c>
      <c r="H6" s="5" t="s">
        <v>207</v>
      </c>
      <c r="I6" s="5" t="s">
        <v>7</v>
      </c>
      <c r="J6" s="105" t="s">
        <v>208</v>
      </c>
    </row>
    <row r="7" s="762" customFormat="true" ht="12" hidden="false" customHeight="true" outlineLevel="0" collapsed="false">
      <c r="A7" s="721" t="n">
        <v>1</v>
      </c>
      <c r="B7" s="722" t="n">
        <v>2</v>
      </c>
      <c r="C7" s="722" t="n">
        <v>3</v>
      </c>
      <c r="D7" s="722" t="n">
        <v>4</v>
      </c>
      <c r="E7" s="722" t="n">
        <v>5</v>
      </c>
      <c r="F7" s="722" t="n">
        <v>6</v>
      </c>
      <c r="G7" s="722" t="n">
        <v>7</v>
      </c>
      <c r="H7" s="722" t="n">
        <v>8</v>
      </c>
      <c r="I7" s="722" t="n">
        <v>9</v>
      </c>
      <c r="J7" s="252" t="n">
        <v>10</v>
      </c>
    </row>
    <row r="8" customFormat="false" ht="30" hidden="false" customHeight="true" outlineLevel="0" collapsed="false">
      <c r="A8" s="777" t="s">
        <v>432</v>
      </c>
      <c r="B8" s="778" t="n">
        <v>852</v>
      </c>
      <c r="C8" s="778" t="n">
        <v>85295</v>
      </c>
      <c r="D8" s="778" t="n">
        <v>2710</v>
      </c>
      <c r="E8" s="779" t="s">
        <v>502</v>
      </c>
      <c r="F8" s="738" t="s">
        <v>503</v>
      </c>
      <c r="G8" s="780"/>
      <c r="H8" s="774" t="n">
        <v>2000</v>
      </c>
      <c r="I8" s="780" t="n">
        <v>1710.33</v>
      </c>
      <c r="J8" s="781" t="n">
        <f aca="false">(I8/H8)*100</f>
        <v>85.5165</v>
      </c>
    </row>
    <row r="9" customFormat="false" ht="30" hidden="false" customHeight="true" outlineLevel="0" collapsed="false">
      <c r="A9" s="777" t="s">
        <v>435</v>
      </c>
      <c r="B9" s="778" t="n">
        <v>852</v>
      </c>
      <c r="C9" s="778" t="n">
        <v>85295</v>
      </c>
      <c r="D9" s="778" t="n">
        <v>2710</v>
      </c>
      <c r="E9" s="779" t="s">
        <v>504</v>
      </c>
      <c r="F9" s="738" t="s">
        <v>505</v>
      </c>
      <c r="G9" s="780"/>
      <c r="H9" s="774" t="n">
        <v>10000</v>
      </c>
      <c r="I9" s="780" t="n">
        <v>2000</v>
      </c>
      <c r="J9" s="781" t="n">
        <f aca="false">(I9/H9)*100</f>
        <v>20</v>
      </c>
    </row>
    <row r="10" customFormat="false" ht="53.25" hidden="false" customHeight="true" outlineLevel="0" collapsed="false">
      <c r="A10" s="777" t="s">
        <v>437</v>
      </c>
      <c r="B10" s="778" t="n">
        <v>921</v>
      </c>
      <c r="C10" s="778" t="n">
        <v>92116</v>
      </c>
      <c r="D10" s="778" t="n">
        <v>2710</v>
      </c>
      <c r="E10" s="779" t="s">
        <v>506</v>
      </c>
      <c r="F10" s="738" t="s">
        <v>503</v>
      </c>
      <c r="G10" s="780" t="n">
        <v>2000</v>
      </c>
      <c r="H10" s="774" t="n">
        <v>2000</v>
      </c>
      <c r="I10" s="780"/>
      <c r="J10" s="781" t="n">
        <f aca="false">(I10/H10)*100</f>
        <v>0</v>
      </c>
    </row>
    <row r="11" customFormat="false" ht="41.25" hidden="false" customHeight="true" outlineLevel="0" collapsed="false">
      <c r="A11" s="777" t="s">
        <v>440</v>
      </c>
      <c r="B11" s="778" t="n">
        <v>921</v>
      </c>
      <c r="C11" s="778" t="n">
        <v>92116</v>
      </c>
      <c r="D11" s="778" t="n">
        <v>2710</v>
      </c>
      <c r="E11" s="779" t="s">
        <v>506</v>
      </c>
      <c r="F11" s="738" t="s">
        <v>507</v>
      </c>
      <c r="G11" s="780" t="n">
        <v>2000</v>
      </c>
      <c r="H11" s="774" t="n">
        <v>2000</v>
      </c>
      <c r="I11" s="780"/>
      <c r="J11" s="781" t="n">
        <f aca="false">(I11/H11)*100</f>
        <v>0</v>
      </c>
    </row>
    <row r="12" customFormat="false" ht="44.25" hidden="false" customHeight="true" outlineLevel="0" collapsed="false">
      <c r="A12" s="777" t="s">
        <v>443</v>
      </c>
      <c r="B12" s="778" t="n">
        <v>921</v>
      </c>
      <c r="C12" s="778" t="n">
        <v>92116</v>
      </c>
      <c r="D12" s="778" t="n">
        <v>2710</v>
      </c>
      <c r="E12" s="779" t="s">
        <v>506</v>
      </c>
      <c r="F12" s="738" t="s">
        <v>508</v>
      </c>
      <c r="G12" s="780" t="n">
        <v>2000</v>
      </c>
      <c r="H12" s="774" t="n">
        <v>2000</v>
      </c>
      <c r="I12" s="780"/>
      <c r="J12" s="781" t="n">
        <f aca="false">(I12/H12)*100</f>
        <v>0</v>
      </c>
    </row>
    <row r="13" customFormat="false" ht="41.25" hidden="false" customHeight="true" outlineLevel="0" collapsed="false">
      <c r="A13" s="777" t="s">
        <v>446</v>
      </c>
      <c r="B13" s="778" t="n">
        <v>921</v>
      </c>
      <c r="C13" s="778" t="n">
        <v>92116</v>
      </c>
      <c r="D13" s="778" t="n">
        <v>2710</v>
      </c>
      <c r="E13" s="779" t="s">
        <v>506</v>
      </c>
      <c r="F13" s="738" t="s">
        <v>509</v>
      </c>
      <c r="G13" s="780" t="n">
        <v>2000</v>
      </c>
      <c r="H13" s="774" t="n">
        <v>2000</v>
      </c>
      <c r="I13" s="780"/>
      <c r="J13" s="781" t="n">
        <f aca="false">(I13/H13)*100</f>
        <v>0</v>
      </c>
    </row>
    <row r="14" customFormat="false" ht="40.5" hidden="false" customHeight="true" outlineLevel="0" collapsed="false">
      <c r="A14" s="777" t="s">
        <v>449</v>
      </c>
      <c r="B14" s="778" t="n">
        <v>921</v>
      </c>
      <c r="C14" s="778" t="n">
        <v>92116</v>
      </c>
      <c r="D14" s="778" t="n">
        <v>2710</v>
      </c>
      <c r="E14" s="779" t="s">
        <v>506</v>
      </c>
      <c r="F14" s="738" t="s">
        <v>510</v>
      </c>
      <c r="G14" s="780" t="n">
        <v>2000</v>
      </c>
      <c r="H14" s="774" t="n">
        <v>2000</v>
      </c>
      <c r="I14" s="780"/>
      <c r="J14" s="781" t="n">
        <f aca="false">(I14/H14)*100</f>
        <v>0</v>
      </c>
    </row>
    <row r="15" customFormat="false" ht="44.25" hidden="false" customHeight="true" outlineLevel="0" collapsed="false">
      <c r="A15" s="777" t="s">
        <v>452</v>
      </c>
      <c r="B15" s="778" t="n">
        <v>921</v>
      </c>
      <c r="C15" s="778" t="n">
        <v>92116</v>
      </c>
      <c r="D15" s="778" t="n">
        <v>2710</v>
      </c>
      <c r="E15" s="779" t="s">
        <v>506</v>
      </c>
      <c r="F15" s="738" t="s">
        <v>511</v>
      </c>
      <c r="G15" s="780" t="n">
        <v>2000</v>
      </c>
      <c r="H15" s="774" t="n">
        <v>2000</v>
      </c>
      <c r="I15" s="780"/>
      <c r="J15" s="781" t="n">
        <f aca="false">(I15/H15)*100</f>
        <v>0</v>
      </c>
    </row>
    <row r="16" customFormat="false" ht="42" hidden="false" customHeight="true" outlineLevel="0" collapsed="false">
      <c r="A16" s="777" t="s">
        <v>455</v>
      </c>
      <c r="B16" s="778" t="n">
        <v>921</v>
      </c>
      <c r="C16" s="778" t="n">
        <v>92116</v>
      </c>
      <c r="D16" s="778" t="n">
        <v>2710</v>
      </c>
      <c r="E16" s="779" t="s">
        <v>506</v>
      </c>
      <c r="F16" s="738" t="s">
        <v>512</v>
      </c>
      <c r="G16" s="780" t="n">
        <v>2000</v>
      </c>
      <c r="H16" s="774" t="n">
        <v>2000</v>
      </c>
      <c r="I16" s="780"/>
      <c r="J16" s="781" t="n">
        <f aca="false">(I16/H16)*100</f>
        <v>0</v>
      </c>
    </row>
    <row r="17" customFormat="false" ht="30" hidden="false" customHeight="true" outlineLevel="0" collapsed="false">
      <c r="A17" s="777" t="s">
        <v>491</v>
      </c>
      <c r="B17" s="778" t="n">
        <v>921</v>
      </c>
      <c r="C17" s="778" t="n">
        <v>92195</v>
      </c>
      <c r="D17" s="778" t="n">
        <v>2710</v>
      </c>
      <c r="E17" s="779" t="s">
        <v>513</v>
      </c>
      <c r="F17" s="738" t="s">
        <v>508</v>
      </c>
      <c r="G17" s="780"/>
      <c r="H17" s="774" t="n">
        <v>5000</v>
      </c>
      <c r="I17" s="817" t="n">
        <v>5000</v>
      </c>
      <c r="J17" s="818" t="n">
        <f aca="false">(I17/H17)*100</f>
        <v>100</v>
      </c>
    </row>
    <row r="18" customFormat="false" ht="15.75" hidden="false" customHeight="true" outlineLevel="0" collapsed="false">
      <c r="A18" s="93" t="s">
        <v>481</v>
      </c>
      <c r="B18" s="93"/>
      <c r="C18" s="93"/>
      <c r="D18" s="93"/>
      <c r="E18" s="93"/>
      <c r="F18" s="819"/>
      <c r="G18" s="782" t="n">
        <f aca="false">SUM(G8:G17)</f>
        <v>14000</v>
      </c>
      <c r="H18" s="782" t="n">
        <f aca="false">SUM(H8:H17)</f>
        <v>31000</v>
      </c>
      <c r="I18" s="782" t="n">
        <f aca="false">SUM(I8:I17)</f>
        <v>8710.33</v>
      </c>
      <c r="J18" s="783" t="n">
        <f aca="false">(I18/H18)*100</f>
        <v>28.0978387096774</v>
      </c>
    </row>
    <row r="20" customFormat="false" ht="12.75" hidden="false" customHeight="false" outlineLevel="0" collapsed="false">
      <c r="A20" s="784"/>
    </row>
  </sheetData>
  <mergeCells count="3">
    <mergeCell ref="A4:J4"/>
    <mergeCell ref="G5:J5"/>
    <mergeCell ref="A18:E18"/>
  </mergeCells>
  <printOptions headings="false" gridLines="false" gridLinesSet="true" horizontalCentered="true" verticalCentered="false"/>
  <pageMargins left="0" right="0" top="1.0625" bottom="1.18055555555556" header="0.708333333333333" footer="0.708333333333333"/>
  <pageSetup paperSize="9" scale="100" fitToWidth="1" fitToHeight="2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&amp;R&amp;"Times New Roman,Regular"&amp;12Tabela nr 15</oddHeader>
    <oddFooter>&amp;R&amp;"Times New Roman,Regular"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.99"/>
    <col collapsed="false" customWidth="true" hidden="false" outlineLevel="0" max="4" min="4" style="1" width="5.41"/>
    <col collapsed="false" customWidth="true" hidden="false" outlineLevel="0" max="5" min="5" style="1" width="58.56"/>
    <col collapsed="false" customWidth="true" hidden="false" outlineLevel="0" max="6" min="6" style="1" width="13.14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2" t="s">
        <v>514</v>
      </c>
      <c r="B1" s="2"/>
      <c r="C1" s="2"/>
      <c r="D1" s="2"/>
      <c r="E1" s="2"/>
      <c r="F1" s="2"/>
      <c r="G1" s="2"/>
      <c r="H1" s="2"/>
      <c r="I1" s="2"/>
      <c r="J1" s="716"/>
      <c r="L1" s="820"/>
      <c r="M1" s="820"/>
    </row>
    <row r="2" customFormat="false" ht="9.75" hidden="false" customHeight="true" outlineLevel="0" collapsed="false">
      <c r="A2" s="761"/>
      <c r="B2" s="761"/>
      <c r="C2" s="761"/>
      <c r="D2" s="761"/>
      <c r="E2" s="761"/>
      <c r="F2" s="821" t="s">
        <v>426</v>
      </c>
      <c r="G2" s="821"/>
      <c r="H2" s="821"/>
      <c r="I2" s="821"/>
      <c r="L2" s="820"/>
      <c r="M2" s="820"/>
    </row>
    <row r="3" customFormat="false" ht="64.5" hidden="false" customHeight="true" outlineLevel="0" collapsed="false">
      <c r="A3" s="719" t="s">
        <v>427</v>
      </c>
      <c r="B3" s="720" t="s">
        <v>1</v>
      </c>
      <c r="C3" s="720" t="s">
        <v>2</v>
      </c>
      <c r="D3" s="720" t="s">
        <v>3</v>
      </c>
      <c r="E3" s="720" t="s">
        <v>337</v>
      </c>
      <c r="F3" s="5" t="s">
        <v>473</v>
      </c>
      <c r="G3" s="5" t="s">
        <v>207</v>
      </c>
      <c r="H3" s="5" t="s">
        <v>7</v>
      </c>
      <c r="I3" s="105" t="s">
        <v>9</v>
      </c>
      <c r="J3" s="230"/>
    </row>
    <row r="4" customFormat="false" ht="12" hidden="false" customHeight="true" outlineLevel="0" collapsed="false">
      <c r="A4" s="721" t="n">
        <v>1</v>
      </c>
      <c r="B4" s="722" t="n">
        <v>2</v>
      </c>
      <c r="C4" s="722" t="n">
        <v>3</v>
      </c>
      <c r="D4" s="722" t="n">
        <v>4</v>
      </c>
      <c r="E4" s="722" t="n">
        <v>5</v>
      </c>
      <c r="F4" s="722" t="n">
        <v>6</v>
      </c>
      <c r="G4" s="722" t="n">
        <v>7</v>
      </c>
      <c r="H4" s="722" t="n">
        <v>8</v>
      </c>
      <c r="I4" s="252" t="n">
        <v>9</v>
      </c>
    </row>
    <row r="5" customFormat="false" ht="30" hidden="false" customHeight="true" outlineLevel="0" collapsed="false">
      <c r="A5" s="799" t="s">
        <v>432</v>
      </c>
      <c r="B5" s="796" t="n">
        <v>801</v>
      </c>
      <c r="C5" s="796" t="n">
        <v>80130</v>
      </c>
      <c r="D5" s="796" t="n">
        <v>2540</v>
      </c>
      <c r="E5" s="822" t="s">
        <v>515</v>
      </c>
      <c r="F5" s="823" t="n">
        <v>150000</v>
      </c>
      <c r="G5" s="823" t="n">
        <v>144000</v>
      </c>
      <c r="H5" s="824" t="n">
        <v>53848.18</v>
      </c>
      <c r="I5" s="825" t="n">
        <f aca="false">(H5/G5)*100</f>
        <v>37.3945694444444</v>
      </c>
    </row>
    <row r="6" customFormat="false" ht="30" hidden="false" customHeight="true" outlineLevel="0" collapsed="false">
      <c r="A6" s="799" t="s">
        <v>435</v>
      </c>
      <c r="B6" s="796" t="n">
        <v>854</v>
      </c>
      <c r="C6" s="796" t="n">
        <v>85411</v>
      </c>
      <c r="D6" s="796" t="n">
        <v>2540</v>
      </c>
      <c r="E6" s="822" t="s">
        <v>516</v>
      </c>
      <c r="F6" s="823" t="n">
        <v>315000</v>
      </c>
      <c r="G6" s="823" t="n">
        <v>315000</v>
      </c>
      <c r="H6" s="824"/>
      <c r="I6" s="825" t="n">
        <f aca="false">(H6/G6)*100</f>
        <v>0</v>
      </c>
    </row>
    <row r="7" customFormat="false" ht="31.5" hidden="false" customHeight="true" outlineLevel="0" collapsed="false">
      <c r="A7" s="801" t="s">
        <v>437</v>
      </c>
      <c r="B7" s="737" t="n">
        <v>853</v>
      </c>
      <c r="C7" s="737" t="n">
        <v>85311</v>
      </c>
      <c r="D7" s="737" t="n">
        <v>2580</v>
      </c>
      <c r="E7" s="822" t="s">
        <v>517</v>
      </c>
      <c r="F7" s="824" t="n">
        <v>100284</v>
      </c>
      <c r="G7" s="824" t="n">
        <v>225417.33</v>
      </c>
      <c r="H7" s="824" t="n">
        <v>55097.33</v>
      </c>
      <c r="I7" s="825" t="n">
        <f aca="false">(H7/G7)*100</f>
        <v>24.4423665207994</v>
      </c>
    </row>
    <row r="8" customFormat="false" ht="30" hidden="false" customHeight="true" outlineLevel="0" collapsed="false">
      <c r="A8" s="93" t="s">
        <v>205</v>
      </c>
      <c r="B8" s="93"/>
      <c r="C8" s="93"/>
      <c r="D8" s="93"/>
      <c r="E8" s="93"/>
      <c r="F8" s="782" t="n">
        <f aca="false">F5+F6+F7</f>
        <v>565284</v>
      </c>
      <c r="G8" s="782" t="n">
        <f aca="false">G5+G6+G7</f>
        <v>684417.33</v>
      </c>
      <c r="H8" s="782" t="n">
        <f aca="false">H5+H6+H7</f>
        <v>108945.51</v>
      </c>
      <c r="I8" s="783" t="n">
        <f aca="false">(H8/G8)*100</f>
        <v>15.9179940694956</v>
      </c>
    </row>
  </sheetData>
  <mergeCells count="3">
    <mergeCell ref="A1:I1"/>
    <mergeCell ref="F2:I2"/>
    <mergeCell ref="A8:E8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I&amp;"Times New Roman,Regular"nformacja o przebiegu wykonania budżetu Powiatu Gryfińskiego za I półrocze 2016 r.&amp;R&amp;"Times New Roman,Regular"&amp;12Tabela nr  16</oddHeader>
    <oddFooter>&amp;R&amp;"Times New Roman,Regular"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6" width="5.41"/>
    <col collapsed="false" customWidth="true" hidden="false" outlineLevel="0" max="2" min="2" style="826" width="40.7"/>
    <col collapsed="false" customWidth="true" hidden="false" outlineLevel="0" max="3" min="3" style="826" width="13.85"/>
    <col collapsed="false" customWidth="true" hidden="false" outlineLevel="0" max="4" min="4" style="826" width="14.56"/>
    <col collapsed="false" customWidth="true" hidden="false" outlineLevel="0" max="6" min="5" style="826" width="14.14"/>
    <col collapsed="false" customWidth="true" hidden="false" outlineLevel="0" max="7" min="7" style="826" width="14.7"/>
    <col collapsed="false" customWidth="true" hidden="false" outlineLevel="0" max="8" min="8" style="826" width="12.99"/>
    <col collapsed="false" customWidth="false" hidden="false" outlineLevel="0" max="257" min="9" style="827" width="9.14"/>
  </cols>
  <sheetData>
    <row r="1" customFormat="false" ht="15.75" hidden="false" customHeight="true" outlineLevel="0" collapsed="false">
      <c r="A1" s="828" t="s">
        <v>518</v>
      </c>
      <c r="B1" s="828"/>
      <c r="C1" s="828"/>
      <c r="D1" s="828"/>
      <c r="E1" s="828"/>
      <c r="F1" s="828"/>
      <c r="G1" s="828"/>
      <c r="H1" s="828"/>
    </row>
    <row r="2" customFormat="false" ht="13.5" hidden="false" customHeight="false" outlineLevel="0" collapsed="false"/>
    <row r="3" s="832" customFormat="true" ht="12.75" hidden="false" customHeight="true" outlineLevel="0" collapsed="false">
      <c r="A3" s="829" t="s">
        <v>519</v>
      </c>
      <c r="B3" s="830" t="s">
        <v>520</v>
      </c>
      <c r="C3" s="830" t="s">
        <v>521</v>
      </c>
      <c r="D3" s="830"/>
      <c r="E3" s="830"/>
      <c r="F3" s="831" t="s">
        <v>522</v>
      </c>
      <c r="G3" s="831"/>
      <c r="H3" s="831"/>
    </row>
    <row r="4" s="832" customFormat="true" ht="12.75" hidden="false" customHeight="false" outlineLevel="0" collapsed="false">
      <c r="A4" s="829"/>
      <c r="B4" s="830"/>
      <c r="C4" s="833" t="s">
        <v>481</v>
      </c>
      <c r="D4" s="833" t="s">
        <v>523</v>
      </c>
      <c r="E4" s="833" t="s">
        <v>524</v>
      </c>
      <c r="F4" s="833" t="s">
        <v>481</v>
      </c>
      <c r="G4" s="833" t="s">
        <v>523</v>
      </c>
      <c r="H4" s="834" t="s">
        <v>524</v>
      </c>
    </row>
    <row r="5" s="832" customFormat="true" ht="12.75" hidden="false" customHeight="false" outlineLevel="0" collapsed="false">
      <c r="A5" s="835" t="n">
        <v>1</v>
      </c>
      <c r="B5" s="836" t="n">
        <v>2</v>
      </c>
      <c r="C5" s="836" t="n">
        <v>3</v>
      </c>
      <c r="D5" s="836" t="n">
        <v>4</v>
      </c>
      <c r="E5" s="836" t="n">
        <v>5</v>
      </c>
      <c r="F5" s="836" t="n">
        <v>6</v>
      </c>
      <c r="G5" s="836" t="n">
        <v>7</v>
      </c>
      <c r="H5" s="837" t="n">
        <v>8</v>
      </c>
    </row>
    <row r="6" customFormat="false" ht="12.75" hidden="false" customHeight="false" outlineLevel="0" collapsed="false">
      <c r="A6" s="838" t="s">
        <v>432</v>
      </c>
      <c r="B6" s="839" t="s">
        <v>525</v>
      </c>
      <c r="C6" s="840" t="n">
        <v>165619.44</v>
      </c>
      <c r="D6" s="840"/>
      <c r="E6" s="840" t="n">
        <f aca="false">C6-D6</f>
        <v>165619.44</v>
      </c>
      <c r="F6" s="840" t="n">
        <v>2749.99</v>
      </c>
      <c r="G6" s="840" t="n">
        <v>1456.4</v>
      </c>
      <c r="H6" s="841" t="n">
        <f aca="false">F6-G6</f>
        <v>1293.59</v>
      </c>
    </row>
    <row r="7" customFormat="false" ht="12.75" hidden="false" customHeight="false" outlineLevel="0" collapsed="false">
      <c r="A7" s="842" t="s">
        <v>435</v>
      </c>
      <c r="B7" s="843" t="s">
        <v>526</v>
      </c>
      <c r="C7" s="844" t="n">
        <v>123285.65</v>
      </c>
      <c r="D7" s="844"/>
      <c r="E7" s="844" t="n">
        <f aca="false">C7-D7</f>
        <v>123285.65</v>
      </c>
      <c r="F7" s="844" t="n">
        <v>2728.34</v>
      </c>
      <c r="G7" s="844" t="n">
        <v>2367.31</v>
      </c>
      <c r="H7" s="845" t="n">
        <f aca="false">F7-G7</f>
        <v>361.03</v>
      </c>
    </row>
    <row r="8" customFormat="false" ht="12.75" hidden="false" customHeight="false" outlineLevel="0" collapsed="false">
      <c r="A8" s="842" t="s">
        <v>437</v>
      </c>
      <c r="B8" s="843" t="s">
        <v>527</v>
      </c>
      <c r="C8" s="844" t="n">
        <v>72671.64</v>
      </c>
      <c r="D8" s="844"/>
      <c r="E8" s="844" t="n">
        <f aca="false">C8-D8</f>
        <v>72671.64</v>
      </c>
      <c r="F8" s="844" t="n">
        <v>69840.29</v>
      </c>
      <c r="G8" s="844" t="n">
        <v>69840.29</v>
      </c>
      <c r="H8" s="845"/>
    </row>
    <row r="9" customFormat="false" ht="25.5" hidden="false" customHeight="false" outlineLevel="0" collapsed="false">
      <c r="A9" s="842" t="s">
        <v>440</v>
      </c>
      <c r="B9" s="846" t="s">
        <v>528</v>
      </c>
      <c r="C9" s="844" t="n">
        <v>108437.37</v>
      </c>
      <c r="D9" s="844"/>
      <c r="E9" s="844" t="n">
        <f aca="false">C9-D9</f>
        <v>108437.37</v>
      </c>
      <c r="F9" s="844" t="n">
        <v>19496.65</v>
      </c>
      <c r="G9" s="844" t="n">
        <v>18750.81</v>
      </c>
      <c r="H9" s="845" t="n">
        <f aca="false">F9-G9</f>
        <v>745.84</v>
      </c>
    </row>
    <row r="10" customFormat="false" ht="12.75" hidden="false" customHeight="false" outlineLevel="0" collapsed="false">
      <c r="A10" s="842" t="s">
        <v>443</v>
      </c>
      <c r="B10" s="843" t="s">
        <v>529</v>
      </c>
      <c r="C10" s="844" t="n">
        <v>46573.12</v>
      </c>
      <c r="D10" s="844"/>
      <c r="E10" s="844" t="n">
        <f aca="false">C10-D10</f>
        <v>46573.12</v>
      </c>
      <c r="F10" s="844"/>
      <c r="G10" s="844"/>
      <c r="H10" s="845"/>
    </row>
    <row r="11" customFormat="false" ht="12.75" hidden="false" customHeight="false" outlineLevel="0" collapsed="false">
      <c r="A11" s="842" t="s">
        <v>446</v>
      </c>
      <c r="B11" s="843" t="s">
        <v>530</v>
      </c>
      <c r="C11" s="844" t="n">
        <v>49246.96</v>
      </c>
      <c r="D11" s="844"/>
      <c r="E11" s="844" t="n">
        <f aca="false">C11-D11</f>
        <v>49246.96</v>
      </c>
      <c r="F11" s="844" t="n">
        <v>1493820.01</v>
      </c>
      <c r="G11" s="844" t="n">
        <v>25735.78</v>
      </c>
      <c r="H11" s="845" t="n">
        <f aca="false">F11-G11</f>
        <v>1468084.23</v>
      </c>
    </row>
    <row r="12" customFormat="false" ht="27" hidden="false" customHeight="true" outlineLevel="0" collapsed="false">
      <c r="A12" s="842" t="s">
        <v>449</v>
      </c>
      <c r="B12" s="846" t="s">
        <v>531</v>
      </c>
      <c r="C12" s="844" t="n">
        <v>29854.13</v>
      </c>
      <c r="D12" s="844"/>
      <c r="E12" s="844" t="n">
        <f aca="false">C12-D12</f>
        <v>29854.13</v>
      </c>
      <c r="F12" s="844" t="n">
        <v>1352.9</v>
      </c>
      <c r="G12" s="844" t="n">
        <v>1352.9</v>
      </c>
      <c r="H12" s="845"/>
    </row>
    <row r="13" customFormat="false" ht="12.75" hidden="false" customHeight="false" outlineLevel="0" collapsed="false">
      <c r="A13" s="842" t="s">
        <v>452</v>
      </c>
      <c r="B13" s="843" t="s">
        <v>532</v>
      </c>
      <c r="C13" s="844" t="n">
        <v>106885.77</v>
      </c>
      <c r="D13" s="844"/>
      <c r="E13" s="844" t="n">
        <f aca="false">C13-D13</f>
        <v>106885.77</v>
      </c>
      <c r="F13" s="844" t="n">
        <v>998650.52</v>
      </c>
      <c r="G13" s="844"/>
      <c r="H13" s="845" t="n">
        <f aca="false">F13-G13</f>
        <v>998650.52</v>
      </c>
      <c r="I13" s="847"/>
    </row>
    <row r="14" customFormat="false" ht="25.5" hidden="false" customHeight="false" outlineLevel="0" collapsed="false">
      <c r="A14" s="842" t="s">
        <v>455</v>
      </c>
      <c r="B14" s="848" t="s">
        <v>533</v>
      </c>
      <c r="C14" s="844" t="n">
        <v>958.39</v>
      </c>
      <c r="D14" s="844"/>
      <c r="E14" s="844" t="n">
        <f aca="false">C14-D14</f>
        <v>958.39</v>
      </c>
      <c r="F14" s="844"/>
      <c r="G14" s="844"/>
      <c r="H14" s="845"/>
    </row>
    <row r="15" customFormat="false" ht="25.5" hidden="false" customHeight="false" outlineLevel="0" collapsed="false">
      <c r="A15" s="842" t="s">
        <v>491</v>
      </c>
      <c r="B15" s="846" t="s">
        <v>534</v>
      </c>
      <c r="C15" s="844" t="n">
        <v>8844.53</v>
      </c>
      <c r="D15" s="844"/>
      <c r="E15" s="844" t="n">
        <f aca="false">C15-D15</f>
        <v>8844.53</v>
      </c>
      <c r="F15" s="844"/>
      <c r="G15" s="844"/>
      <c r="H15" s="845"/>
    </row>
    <row r="16" customFormat="false" ht="12.75" hidden="false" customHeight="false" outlineLevel="0" collapsed="false">
      <c r="A16" s="842" t="s">
        <v>492</v>
      </c>
      <c r="B16" s="843" t="s">
        <v>535</v>
      </c>
      <c r="C16" s="844" t="n">
        <v>260394.43</v>
      </c>
      <c r="D16" s="844"/>
      <c r="E16" s="844" t="n">
        <f aca="false">C16-D16</f>
        <v>260394.43</v>
      </c>
      <c r="F16" s="844"/>
      <c r="G16" s="844"/>
      <c r="H16" s="845"/>
    </row>
    <row r="17" customFormat="false" ht="12.75" hidden="false" customHeight="false" outlineLevel="0" collapsed="false">
      <c r="A17" s="849" t="s">
        <v>493</v>
      </c>
      <c r="B17" s="850" t="s">
        <v>536</v>
      </c>
      <c r="C17" s="844" t="n">
        <v>788167.87</v>
      </c>
      <c r="D17" s="844"/>
      <c r="E17" s="844" t="n">
        <f aca="false">C17-D17</f>
        <v>788167.87</v>
      </c>
      <c r="F17" s="844" t="n">
        <v>476036.06</v>
      </c>
      <c r="G17" s="844" t="n">
        <v>315227.78</v>
      </c>
      <c r="H17" s="845" t="n">
        <f aca="false">F17-G17</f>
        <v>160808.28</v>
      </c>
    </row>
    <row r="18" customFormat="false" ht="12.75" hidden="false" customHeight="false" outlineLevel="0" collapsed="false">
      <c r="A18" s="851" t="s">
        <v>495</v>
      </c>
      <c r="B18" s="852" t="s">
        <v>537</v>
      </c>
      <c r="C18" s="853"/>
      <c r="D18" s="853"/>
      <c r="E18" s="853"/>
      <c r="F18" s="853" t="n">
        <v>111207.77</v>
      </c>
      <c r="G18" s="853" t="n">
        <v>108492.48</v>
      </c>
      <c r="H18" s="845" t="n">
        <f aca="false">F18-G18</f>
        <v>2715.29000000001</v>
      </c>
    </row>
    <row r="19" customFormat="false" ht="13.5" hidden="false" customHeight="true" outlineLevel="0" collapsed="false">
      <c r="A19" s="854" t="s">
        <v>205</v>
      </c>
      <c r="B19" s="854"/>
      <c r="C19" s="855" t="n">
        <f aca="false">SUM(C6:C18)</f>
        <v>1760939.3</v>
      </c>
      <c r="D19" s="855" t="n">
        <f aca="false">SUM(D6:D18)</f>
        <v>0</v>
      </c>
      <c r="E19" s="855" t="n">
        <f aca="false">SUM(E6:E18)</f>
        <v>1760939.3</v>
      </c>
      <c r="F19" s="855" t="n">
        <f aca="false">SUM(F6:F18)</f>
        <v>3175882.53</v>
      </c>
      <c r="G19" s="855" t="n">
        <f aca="false">SUM(G6:G18)</f>
        <v>543223.75</v>
      </c>
      <c r="H19" s="855" t="n">
        <f aca="false">SUM(H6:H18)</f>
        <v>2632658.78</v>
      </c>
    </row>
    <row r="20" customFormat="false" ht="12.75" hidden="false" customHeight="false" outlineLevel="0" collapsed="false">
      <c r="A20" s="856"/>
      <c r="B20" s="856"/>
      <c r="C20" s="857"/>
      <c r="D20" s="857"/>
      <c r="E20" s="857"/>
      <c r="F20" s="857"/>
      <c r="G20" s="857"/>
      <c r="H20" s="857"/>
    </row>
    <row r="21" customFormat="false" ht="12.75" hidden="false" customHeight="false" outlineLevel="0" collapsed="false">
      <c r="A21" s="856"/>
      <c r="B21" s="856"/>
      <c r="C21" s="857"/>
      <c r="D21" s="857"/>
      <c r="E21" s="857"/>
      <c r="F21" s="857"/>
      <c r="G21" s="857"/>
      <c r="H21" s="857"/>
    </row>
    <row r="22" customFormat="false" ht="36" hidden="false" customHeight="true" outlineLevel="0" collapsed="false">
      <c r="A22" s="858"/>
      <c r="B22" s="858"/>
      <c r="C22" s="858"/>
      <c r="D22" s="858"/>
      <c r="E22" s="858"/>
      <c r="F22" s="858"/>
      <c r="G22" s="858"/>
      <c r="H22" s="858"/>
    </row>
    <row r="23" customFormat="false" ht="12.75" hidden="false" customHeight="false" outlineLevel="0" collapsed="false">
      <c r="A23" s="858"/>
      <c r="B23" s="858"/>
      <c r="C23" s="858"/>
      <c r="D23" s="858"/>
      <c r="E23" s="858"/>
      <c r="F23" s="858"/>
      <c r="G23" s="858"/>
      <c r="H23" s="858"/>
    </row>
    <row r="24" customFormat="false" ht="12.75" hidden="false" customHeight="false" outlineLevel="0" collapsed="false">
      <c r="A24" s="858"/>
      <c r="B24" s="858"/>
      <c r="C24" s="858"/>
      <c r="D24" s="858"/>
      <c r="E24" s="858"/>
      <c r="F24" s="858"/>
      <c r="G24" s="858"/>
      <c r="H24" s="858"/>
    </row>
    <row r="25" customFormat="false" ht="12.75" hidden="false" customHeight="false" outlineLevel="0" collapsed="false">
      <c r="A25" s="858"/>
      <c r="B25" s="858"/>
      <c r="C25" s="858"/>
      <c r="D25" s="858"/>
      <c r="E25" s="858"/>
      <c r="F25" s="858"/>
      <c r="G25" s="858"/>
      <c r="H25" s="858"/>
    </row>
    <row r="26" customFormat="false" ht="12.75" hidden="false" customHeight="false" outlineLevel="0" collapsed="false">
      <c r="A26" s="858"/>
      <c r="B26" s="858"/>
      <c r="C26" s="858"/>
      <c r="D26" s="858"/>
      <c r="E26" s="858"/>
      <c r="F26" s="858"/>
      <c r="G26" s="858"/>
      <c r="H26" s="858"/>
    </row>
    <row r="27" customFormat="false" ht="12.75" hidden="false" customHeight="false" outlineLevel="0" collapsed="false">
      <c r="A27" s="858"/>
      <c r="B27" s="858"/>
      <c r="C27" s="858"/>
      <c r="D27" s="858"/>
      <c r="E27" s="858"/>
      <c r="F27" s="858"/>
      <c r="G27" s="858"/>
      <c r="H27" s="858"/>
    </row>
    <row r="28" customFormat="false" ht="12.75" hidden="false" customHeight="false" outlineLevel="0" collapsed="false">
      <c r="A28" s="856"/>
      <c r="B28" s="856"/>
      <c r="C28" s="857"/>
      <c r="D28" s="857"/>
      <c r="E28" s="857"/>
      <c r="F28" s="857"/>
      <c r="G28" s="857"/>
      <c r="H28" s="857"/>
    </row>
    <row r="29" customFormat="false" ht="12.75" hidden="false" customHeight="false" outlineLevel="0" collapsed="false">
      <c r="A29" s="856"/>
      <c r="B29" s="856"/>
      <c r="C29" s="857"/>
      <c r="D29" s="857"/>
      <c r="E29" s="857"/>
      <c r="F29" s="857"/>
      <c r="G29" s="857"/>
      <c r="H29" s="857"/>
    </row>
    <row r="30" customFormat="false" ht="12.75" hidden="false" customHeight="false" outlineLevel="0" collapsed="false">
      <c r="A30" s="856"/>
      <c r="B30" s="856"/>
      <c r="C30" s="857"/>
      <c r="D30" s="857"/>
      <c r="E30" s="857"/>
      <c r="F30" s="857"/>
      <c r="G30" s="857"/>
      <c r="H30" s="857"/>
    </row>
    <row r="31" customFormat="false" ht="12.75" hidden="false" customHeight="false" outlineLevel="0" collapsed="false">
      <c r="A31" s="856"/>
      <c r="B31" s="856"/>
      <c r="C31" s="857"/>
      <c r="D31" s="857"/>
      <c r="E31" s="857"/>
      <c r="F31" s="857"/>
      <c r="G31" s="857"/>
      <c r="H31" s="857"/>
    </row>
    <row r="32" customFormat="false" ht="12.75" hidden="false" customHeight="false" outlineLevel="0" collapsed="false">
      <c r="C32" s="859"/>
      <c r="D32" s="859"/>
      <c r="E32" s="859"/>
      <c r="F32" s="859"/>
      <c r="G32" s="859"/>
      <c r="H32" s="859"/>
    </row>
    <row r="33" customFormat="false" ht="12.75" hidden="false" customHeight="false" outlineLevel="0" collapsed="false">
      <c r="C33" s="859"/>
      <c r="D33" s="859"/>
      <c r="E33" s="859"/>
      <c r="F33" s="859"/>
      <c r="G33" s="859"/>
      <c r="H33" s="859"/>
    </row>
    <row r="34" customFormat="false" ht="12.75" hidden="false" customHeight="false" outlineLevel="0" collapsed="false">
      <c r="C34" s="859"/>
      <c r="D34" s="859"/>
      <c r="E34" s="859"/>
      <c r="F34" s="859"/>
      <c r="G34" s="859"/>
      <c r="H34" s="859"/>
    </row>
    <row r="35" customFormat="false" ht="12.75" hidden="false" customHeight="false" outlineLevel="0" collapsed="false">
      <c r="C35" s="859"/>
      <c r="D35" s="859"/>
      <c r="E35" s="859"/>
      <c r="F35" s="859"/>
      <c r="G35" s="859"/>
      <c r="H35" s="859"/>
    </row>
    <row r="36" customFormat="false" ht="12.75" hidden="false" customHeight="false" outlineLevel="0" collapsed="false">
      <c r="C36" s="859"/>
      <c r="D36" s="859"/>
      <c r="E36" s="859"/>
      <c r="F36" s="859"/>
      <c r="G36" s="859"/>
      <c r="H36" s="859"/>
    </row>
    <row r="37" customFormat="false" ht="12.75" hidden="false" customHeight="false" outlineLevel="0" collapsed="false">
      <c r="C37" s="859"/>
      <c r="D37" s="859"/>
      <c r="E37" s="859"/>
      <c r="F37" s="859"/>
      <c r="G37" s="859"/>
      <c r="H37" s="859"/>
    </row>
    <row r="38" customFormat="false" ht="12.75" hidden="false" customHeight="false" outlineLevel="0" collapsed="false">
      <c r="C38" s="859"/>
      <c r="D38" s="859"/>
      <c r="E38" s="859"/>
      <c r="F38" s="859"/>
      <c r="G38" s="859"/>
      <c r="H38" s="859"/>
    </row>
    <row r="39" customFormat="false" ht="12.75" hidden="false" customHeight="false" outlineLevel="0" collapsed="false">
      <c r="C39" s="859"/>
      <c r="D39" s="859"/>
      <c r="E39" s="859"/>
      <c r="F39" s="859"/>
      <c r="G39" s="859"/>
      <c r="H39" s="859"/>
    </row>
    <row r="40" customFormat="false" ht="12.75" hidden="false" customHeight="false" outlineLevel="0" collapsed="false">
      <c r="C40" s="859"/>
      <c r="D40" s="859"/>
      <c r="E40" s="859"/>
      <c r="F40" s="859"/>
      <c r="G40" s="859"/>
      <c r="H40" s="859"/>
    </row>
    <row r="41" customFormat="false" ht="12.75" hidden="false" customHeight="false" outlineLevel="0" collapsed="false">
      <c r="C41" s="859"/>
      <c r="D41" s="859"/>
      <c r="E41" s="859"/>
      <c r="F41" s="859"/>
      <c r="G41" s="859"/>
      <c r="H41" s="859"/>
    </row>
    <row r="42" customFormat="false" ht="12.75" hidden="false" customHeight="false" outlineLevel="0" collapsed="false">
      <c r="C42" s="859"/>
      <c r="D42" s="859"/>
      <c r="E42" s="859"/>
      <c r="F42" s="859"/>
      <c r="G42" s="859"/>
      <c r="H42" s="859"/>
    </row>
    <row r="43" customFormat="false" ht="12.75" hidden="false" customHeight="false" outlineLevel="0" collapsed="false">
      <c r="C43" s="859"/>
      <c r="D43" s="859"/>
      <c r="E43" s="859"/>
      <c r="F43" s="859"/>
      <c r="G43" s="859"/>
      <c r="H43" s="859"/>
    </row>
    <row r="44" customFormat="false" ht="12.75" hidden="false" customHeight="false" outlineLevel="0" collapsed="false">
      <c r="C44" s="859"/>
      <c r="D44" s="859"/>
      <c r="E44" s="859"/>
      <c r="F44" s="859"/>
      <c r="G44" s="859"/>
      <c r="H44" s="859"/>
    </row>
    <row r="45" customFormat="false" ht="12.75" hidden="false" customHeight="false" outlineLevel="0" collapsed="false">
      <c r="C45" s="859"/>
      <c r="D45" s="859"/>
      <c r="E45" s="859"/>
      <c r="F45" s="859"/>
      <c r="G45" s="859"/>
      <c r="H45" s="859"/>
    </row>
    <row r="46" customFormat="false" ht="12.75" hidden="false" customHeight="false" outlineLevel="0" collapsed="false">
      <c r="C46" s="859"/>
      <c r="D46" s="859"/>
      <c r="E46" s="859"/>
      <c r="F46" s="859"/>
      <c r="G46" s="859"/>
      <c r="H46" s="859"/>
    </row>
    <row r="47" customFormat="false" ht="12.75" hidden="false" customHeight="false" outlineLevel="0" collapsed="false">
      <c r="C47" s="859"/>
      <c r="D47" s="859"/>
      <c r="E47" s="859"/>
      <c r="F47" s="859"/>
      <c r="G47" s="859"/>
      <c r="H47" s="859"/>
    </row>
    <row r="48" customFormat="false" ht="12.75" hidden="false" customHeight="false" outlineLevel="0" collapsed="false">
      <c r="C48" s="859"/>
      <c r="D48" s="859"/>
      <c r="E48" s="859"/>
      <c r="F48" s="859"/>
      <c r="G48" s="859"/>
      <c r="H48" s="859"/>
    </row>
    <row r="49" customFormat="false" ht="12.75" hidden="false" customHeight="false" outlineLevel="0" collapsed="false">
      <c r="C49" s="859"/>
      <c r="D49" s="859"/>
      <c r="E49" s="859"/>
      <c r="F49" s="859"/>
      <c r="G49" s="859"/>
      <c r="H49" s="859"/>
    </row>
    <row r="50" customFormat="false" ht="12.75" hidden="false" customHeight="false" outlineLevel="0" collapsed="false">
      <c r="C50" s="859"/>
      <c r="D50" s="859"/>
      <c r="E50" s="859"/>
      <c r="F50" s="859"/>
      <c r="G50" s="859"/>
      <c r="H50" s="859"/>
    </row>
    <row r="51" customFormat="false" ht="12.75" hidden="false" customHeight="false" outlineLevel="0" collapsed="false">
      <c r="C51" s="859"/>
      <c r="D51" s="859"/>
      <c r="E51" s="859"/>
      <c r="F51" s="859"/>
      <c r="G51" s="859"/>
      <c r="H51" s="859"/>
    </row>
    <row r="52" customFormat="false" ht="12.75" hidden="false" customHeight="false" outlineLevel="0" collapsed="false">
      <c r="C52" s="859"/>
      <c r="D52" s="859"/>
      <c r="E52" s="859"/>
      <c r="F52" s="859"/>
      <c r="G52" s="859"/>
      <c r="H52" s="859"/>
    </row>
    <row r="53" customFormat="false" ht="12.75" hidden="false" customHeight="false" outlineLevel="0" collapsed="false">
      <c r="C53" s="859"/>
      <c r="D53" s="859"/>
      <c r="E53" s="859"/>
      <c r="F53" s="859"/>
      <c r="G53" s="859"/>
      <c r="H53" s="859"/>
    </row>
    <row r="54" customFormat="false" ht="12.75" hidden="false" customHeight="false" outlineLevel="0" collapsed="false">
      <c r="C54" s="859"/>
      <c r="D54" s="859"/>
      <c r="E54" s="859"/>
      <c r="F54" s="859"/>
      <c r="G54" s="859"/>
      <c r="H54" s="859"/>
    </row>
    <row r="55" customFormat="false" ht="12.75" hidden="false" customHeight="false" outlineLevel="0" collapsed="false">
      <c r="C55" s="859"/>
      <c r="D55" s="859"/>
      <c r="E55" s="859"/>
      <c r="F55" s="859"/>
      <c r="G55" s="859"/>
      <c r="H55" s="859"/>
    </row>
    <row r="56" customFormat="false" ht="12.75" hidden="false" customHeight="false" outlineLevel="0" collapsed="false">
      <c r="C56" s="859"/>
      <c r="D56" s="859"/>
      <c r="E56" s="859"/>
      <c r="F56" s="859"/>
      <c r="G56" s="859"/>
      <c r="H56" s="859"/>
    </row>
    <row r="57" customFormat="false" ht="12.75" hidden="false" customHeight="false" outlineLevel="0" collapsed="false">
      <c r="C57" s="859"/>
      <c r="D57" s="859"/>
      <c r="E57" s="859"/>
      <c r="F57" s="859"/>
      <c r="G57" s="859"/>
      <c r="H57" s="859"/>
    </row>
    <row r="58" customFormat="false" ht="12.75" hidden="false" customHeight="false" outlineLevel="0" collapsed="false">
      <c r="C58" s="859"/>
      <c r="D58" s="859"/>
      <c r="E58" s="859"/>
      <c r="F58" s="859"/>
      <c r="G58" s="859"/>
      <c r="H58" s="859"/>
    </row>
    <row r="59" customFormat="false" ht="12.75" hidden="false" customHeight="false" outlineLevel="0" collapsed="false">
      <c r="C59" s="859"/>
      <c r="D59" s="859"/>
      <c r="E59" s="859"/>
      <c r="F59" s="859"/>
      <c r="G59" s="859"/>
      <c r="H59" s="859"/>
    </row>
    <row r="60" customFormat="false" ht="12.75" hidden="false" customHeight="false" outlineLevel="0" collapsed="false">
      <c r="C60" s="859"/>
      <c r="D60" s="859"/>
      <c r="E60" s="859"/>
      <c r="F60" s="859"/>
      <c r="G60" s="859"/>
      <c r="H60" s="859"/>
    </row>
    <row r="61" customFormat="false" ht="12.75" hidden="false" customHeight="false" outlineLevel="0" collapsed="false">
      <c r="C61" s="859"/>
      <c r="D61" s="859"/>
      <c r="E61" s="859"/>
      <c r="F61" s="859"/>
      <c r="G61" s="859"/>
      <c r="H61" s="859"/>
    </row>
    <row r="62" customFormat="false" ht="12.75" hidden="false" customHeight="false" outlineLevel="0" collapsed="false">
      <c r="C62" s="859"/>
      <c r="D62" s="859"/>
      <c r="E62" s="859"/>
      <c r="F62" s="859"/>
      <c r="G62" s="859"/>
      <c r="H62" s="859"/>
    </row>
    <row r="63" customFormat="false" ht="12.75" hidden="false" customHeight="false" outlineLevel="0" collapsed="false">
      <c r="C63" s="859"/>
      <c r="D63" s="859"/>
      <c r="E63" s="859"/>
      <c r="F63" s="859"/>
      <c r="G63" s="859"/>
      <c r="H63" s="859"/>
    </row>
    <row r="64" customFormat="false" ht="12.75" hidden="false" customHeight="false" outlineLevel="0" collapsed="false">
      <c r="C64" s="859"/>
      <c r="D64" s="859"/>
      <c r="E64" s="859"/>
      <c r="F64" s="859"/>
      <c r="G64" s="859"/>
      <c r="H64" s="859"/>
    </row>
    <row r="65" customFormat="false" ht="12.75" hidden="false" customHeight="false" outlineLevel="0" collapsed="false">
      <c r="C65" s="859"/>
      <c r="D65" s="859"/>
      <c r="E65" s="859"/>
      <c r="F65" s="859"/>
      <c r="G65" s="859"/>
      <c r="H65" s="859"/>
    </row>
    <row r="66" customFormat="false" ht="12.75" hidden="false" customHeight="false" outlineLevel="0" collapsed="false">
      <c r="C66" s="859"/>
      <c r="D66" s="859"/>
      <c r="E66" s="859"/>
      <c r="F66" s="859"/>
      <c r="G66" s="859"/>
      <c r="H66" s="859"/>
    </row>
    <row r="67" customFormat="false" ht="12.75" hidden="false" customHeight="false" outlineLevel="0" collapsed="false">
      <c r="C67" s="859"/>
      <c r="D67" s="859"/>
      <c r="E67" s="859"/>
      <c r="F67" s="859"/>
      <c r="G67" s="859"/>
      <c r="H67" s="859"/>
    </row>
    <row r="68" customFormat="false" ht="12.75" hidden="false" customHeight="false" outlineLevel="0" collapsed="false">
      <c r="C68" s="859"/>
      <c r="D68" s="859"/>
      <c r="E68" s="859"/>
      <c r="F68" s="859"/>
      <c r="G68" s="859"/>
      <c r="H68" s="859"/>
    </row>
    <row r="69" customFormat="false" ht="12.75" hidden="false" customHeight="false" outlineLevel="0" collapsed="false">
      <c r="C69" s="859"/>
      <c r="D69" s="859"/>
      <c r="E69" s="859"/>
      <c r="F69" s="859"/>
      <c r="G69" s="859"/>
      <c r="H69" s="859"/>
    </row>
    <row r="70" customFormat="false" ht="12.75" hidden="false" customHeight="false" outlineLevel="0" collapsed="false">
      <c r="C70" s="859"/>
      <c r="D70" s="859"/>
      <c r="E70" s="859"/>
      <c r="F70" s="859"/>
      <c r="G70" s="859"/>
      <c r="H70" s="859"/>
    </row>
    <row r="71" customFormat="false" ht="12.75" hidden="false" customHeight="false" outlineLevel="0" collapsed="false">
      <c r="C71" s="859"/>
      <c r="D71" s="859"/>
      <c r="E71" s="859"/>
      <c r="F71" s="859"/>
      <c r="G71" s="859"/>
      <c r="H71" s="859"/>
    </row>
    <row r="72" customFormat="false" ht="12.75" hidden="false" customHeight="false" outlineLevel="0" collapsed="false">
      <c r="C72" s="859"/>
      <c r="D72" s="859"/>
      <c r="E72" s="859"/>
      <c r="F72" s="859"/>
      <c r="G72" s="859"/>
      <c r="H72" s="859"/>
    </row>
    <row r="73" customFormat="false" ht="12.75" hidden="false" customHeight="false" outlineLevel="0" collapsed="false">
      <c r="C73" s="859"/>
      <c r="D73" s="859"/>
      <c r="E73" s="859"/>
      <c r="F73" s="859"/>
      <c r="G73" s="859"/>
      <c r="H73" s="859"/>
    </row>
    <row r="74" customFormat="false" ht="12.75" hidden="false" customHeight="false" outlineLevel="0" collapsed="false">
      <c r="C74" s="859"/>
      <c r="D74" s="859"/>
      <c r="E74" s="859"/>
      <c r="F74" s="859"/>
      <c r="G74" s="859"/>
      <c r="H74" s="859"/>
    </row>
    <row r="75" customFormat="false" ht="12.75" hidden="false" customHeight="false" outlineLevel="0" collapsed="false">
      <c r="C75" s="859"/>
      <c r="D75" s="859"/>
      <c r="E75" s="859"/>
      <c r="F75" s="859"/>
      <c r="G75" s="859"/>
      <c r="H75" s="859"/>
    </row>
    <row r="76" customFormat="false" ht="12.75" hidden="false" customHeight="false" outlineLevel="0" collapsed="false">
      <c r="C76" s="859"/>
      <c r="D76" s="859"/>
      <c r="E76" s="859"/>
      <c r="F76" s="859"/>
      <c r="G76" s="859"/>
      <c r="H76" s="859"/>
    </row>
    <row r="77" customFormat="false" ht="12.75" hidden="false" customHeight="false" outlineLevel="0" collapsed="false">
      <c r="C77" s="859"/>
      <c r="D77" s="859"/>
      <c r="E77" s="859"/>
      <c r="F77" s="859"/>
      <c r="G77" s="859"/>
      <c r="H77" s="859"/>
    </row>
    <row r="78" customFormat="false" ht="12.75" hidden="false" customHeight="false" outlineLevel="0" collapsed="false">
      <c r="C78" s="859"/>
      <c r="D78" s="859"/>
      <c r="E78" s="859"/>
      <c r="F78" s="859"/>
      <c r="G78" s="859"/>
      <c r="H78" s="859"/>
    </row>
    <row r="79" customFormat="false" ht="12.75" hidden="false" customHeight="false" outlineLevel="0" collapsed="false">
      <c r="C79" s="859"/>
      <c r="D79" s="859"/>
      <c r="E79" s="859"/>
      <c r="F79" s="859"/>
      <c r="G79" s="859"/>
      <c r="H79" s="859"/>
    </row>
    <row r="80" customFormat="false" ht="12.75" hidden="false" customHeight="false" outlineLevel="0" collapsed="false">
      <c r="C80" s="859"/>
      <c r="D80" s="859"/>
      <c r="E80" s="859"/>
      <c r="F80" s="859"/>
      <c r="G80" s="859"/>
      <c r="H80" s="859"/>
    </row>
    <row r="81" customFormat="false" ht="12.75" hidden="false" customHeight="false" outlineLevel="0" collapsed="false">
      <c r="C81" s="859"/>
      <c r="D81" s="859"/>
      <c r="E81" s="859"/>
      <c r="F81" s="859"/>
      <c r="G81" s="859"/>
      <c r="H81" s="859"/>
    </row>
    <row r="82" customFormat="false" ht="12.75" hidden="false" customHeight="false" outlineLevel="0" collapsed="false">
      <c r="C82" s="859"/>
      <c r="D82" s="859"/>
      <c r="E82" s="859"/>
      <c r="F82" s="859"/>
      <c r="G82" s="859"/>
      <c r="H82" s="859"/>
    </row>
    <row r="83" customFormat="false" ht="12.75" hidden="false" customHeight="false" outlineLevel="0" collapsed="false">
      <c r="C83" s="859"/>
      <c r="D83" s="859"/>
      <c r="E83" s="859"/>
      <c r="F83" s="859"/>
      <c r="G83" s="859"/>
      <c r="H83" s="859"/>
    </row>
    <row r="84" customFormat="false" ht="12.75" hidden="false" customHeight="false" outlineLevel="0" collapsed="false">
      <c r="C84" s="859"/>
      <c r="D84" s="859"/>
      <c r="E84" s="859"/>
      <c r="F84" s="859"/>
      <c r="G84" s="859"/>
      <c r="H84" s="859"/>
    </row>
    <row r="85" customFormat="false" ht="12.75" hidden="false" customHeight="false" outlineLevel="0" collapsed="false">
      <c r="C85" s="859"/>
      <c r="D85" s="859"/>
      <c r="E85" s="859"/>
      <c r="F85" s="859"/>
      <c r="G85" s="859"/>
      <c r="H85" s="859"/>
    </row>
    <row r="86" customFormat="false" ht="12.75" hidden="false" customHeight="false" outlineLevel="0" collapsed="false">
      <c r="C86" s="859"/>
      <c r="D86" s="859"/>
      <c r="E86" s="859"/>
      <c r="F86" s="859"/>
      <c r="G86" s="859"/>
      <c r="H86" s="859"/>
    </row>
    <row r="87" customFormat="false" ht="12.75" hidden="false" customHeight="false" outlineLevel="0" collapsed="false">
      <c r="C87" s="859"/>
      <c r="D87" s="859"/>
      <c r="E87" s="859"/>
      <c r="F87" s="859"/>
      <c r="G87" s="859"/>
      <c r="H87" s="859"/>
    </row>
    <row r="88" customFormat="false" ht="12.75" hidden="false" customHeight="false" outlineLevel="0" collapsed="false">
      <c r="C88" s="859"/>
      <c r="D88" s="859"/>
      <c r="E88" s="859"/>
      <c r="F88" s="859"/>
      <c r="G88" s="859"/>
      <c r="H88" s="859"/>
    </row>
    <row r="89" customFormat="false" ht="12.75" hidden="false" customHeight="false" outlineLevel="0" collapsed="false">
      <c r="C89" s="859"/>
      <c r="D89" s="859"/>
      <c r="E89" s="859"/>
      <c r="F89" s="859"/>
      <c r="G89" s="859"/>
      <c r="H89" s="859"/>
    </row>
    <row r="90" customFormat="false" ht="12.75" hidden="false" customHeight="false" outlineLevel="0" collapsed="false">
      <c r="C90" s="859"/>
      <c r="D90" s="859"/>
      <c r="E90" s="859"/>
      <c r="F90" s="859"/>
      <c r="G90" s="859"/>
      <c r="H90" s="859"/>
    </row>
    <row r="91" customFormat="false" ht="12.75" hidden="false" customHeight="false" outlineLevel="0" collapsed="false">
      <c r="C91" s="859"/>
      <c r="D91" s="859"/>
      <c r="E91" s="859"/>
      <c r="F91" s="859"/>
      <c r="G91" s="859"/>
      <c r="H91" s="859"/>
    </row>
    <row r="92" customFormat="false" ht="12.75" hidden="false" customHeight="false" outlineLevel="0" collapsed="false">
      <c r="C92" s="859"/>
      <c r="D92" s="859"/>
      <c r="E92" s="859"/>
      <c r="F92" s="859"/>
      <c r="G92" s="859"/>
      <c r="H92" s="859"/>
    </row>
    <row r="93" customFormat="false" ht="12.75" hidden="false" customHeight="false" outlineLevel="0" collapsed="false">
      <c r="C93" s="859"/>
      <c r="D93" s="859"/>
      <c r="E93" s="859"/>
      <c r="F93" s="859"/>
      <c r="G93" s="859"/>
      <c r="H93" s="859"/>
    </row>
    <row r="94" customFormat="false" ht="12.75" hidden="false" customHeight="false" outlineLevel="0" collapsed="false">
      <c r="C94" s="859"/>
      <c r="D94" s="859"/>
      <c r="E94" s="859"/>
      <c r="F94" s="859"/>
      <c r="G94" s="859"/>
      <c r="H94" s="859"/>
    </row>
    <row r="95" customFormat="false" ht="12.75" hidden="false" customHeight="false" outlineLevel="0" collapsed="false">
      <c r="C95" s="859"/>
      <c r="D95" s="859"/>
      <c r="E95" s="859"/>
      <c r="F95" s="859"/>
      <c r="G95" s="859"/>
      <c r="H95" s="859"/>
    </row>
    <row r="96" customFormat="false" ht="12.75" hidden="false" customHeight="false" outlineLevel="0" collapsed="false">
      <c r="C96" s="859"/>
      <c r="D96" s="859"/>
      <c r="E96" s="859"/>
      <c r="F96" s="859"/>
      <c r="G96" s="859"/>
      <c r="H96" s="859"/>
    </row>
    <row r="97" customFormat="false" ht="12.75" hidden="false" customHeight="false" outlineLevel="0" collapsed="false">
      <c r="C97" s="859"/>
      <c r="D97" s="859"/>
      <c r="E97" s="859"/>
      <c r="F97" s="859"/>
      <c r="G97" s="859"/>
      <c r="H97" s="859"/>
    </row>
    <row r="98" customFormat="false" ht="12.75" hidden="false" customHeight="false" outlineLevel="0" collapsed="false">
      <c r="C98" s="859"/>
      <c r="D98" s="859"/>
      <c r="E98" s="859"/>
      <c r="F98" s="859"/>
      <c r="G98" s="859"/>
      <c r="H98" s="859"/>
    </row>
    <row r="99" customFormat="false" ht="12.75" hidden="false" customHeight="false" outlineLevel="0" collapsed="false">
      <c r="C99" s="859"/>
      <c r="D99" s="859"/>
      <c r="E99" s="859"/>
      <c r="F99" s="859"/>
      <c r="G99" s="859"/>
      <c r="H99" s="859"/>
    </row>
    <row r="100" customFormat="false" ht="12.75" hidden="false" customHeight="false" outlineLevel="0" collapsed="false">
      <c r="C100" s="859"/>
      <c r="D100" s="859"/>
      <c r="E100" s="859"/>
      <c r="F100" s="859"/>
      <c r="G100" s="859"/>
      <c r="H100" s="859"/>
    </row>
    <row r="101" customFormat="false" ht="12.75" hidden="false" customHeight="false" outlineLevel="0" collapsed="false">
      <c r="C101" s="859"/>
      <c r="D101" s="859"/>
      <c r="E101" s="859"/>
      <c r="F101" s="859"/>
      <c r="G101" s="859"/>
      <c r="H101" s="859"/>
    </row>
    <row r="102" customFormat="false" ht="12.75" hidden="false" customHeight="false" outlineLevel="0" collapsed="false">
      <c r="C102" s="859"/>
      <c r="D102" s="859"/>
      <c r="E102" s="859"/>
      <c r="F102" s="859"/>
      <c r="G102" s="859"/>
      <c r="H102" s="859"/>
    </row>
    <row r="103" customFormat="false" ht="12.75" hidden="false" customHeight="false" outlineLevel="0" collapsed="false">
      <c r="C103" s="859"/>
      <c r="D103" s="859"/>
      <c r="E103" s="859"/>
      <c r="F103" s="859"/>
      <c r="G103" s="859"/>
      <c r="H103" s="859"/>
    </row>
    <row r="104" customFormat="false" ht="12.75" hidden="false" customHeight="false" outlineLevel="0" collapsed="false">
      <c r="C104" s="859"/>
      <c r="D104" s="859"/>
      <c r="E104" s="859"/>
      <c r="F104" s="859"/>
      <c r="G104" s="859"/>
      <c r="H104" s="859"/>
    </row>
  </sheetData>
  <mergeCells count="7">
    <mergeCell ref="A1:H1"/>
    <mergeCell ref="A3:A4"/>
    <mergeCell ref="B3:B4"/>
    <mergeCell ref="C3:E3"/>
    <mergeCell ref="F3:H3"/>
    <mergeCell ref="A19:B19"/>
    <mergeCell ref="A22:H27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
 &amp;R&amp;"Times New Roman,Regular"&amp;12Tabela nr 17</oddHeader>
    <oddFooter>&amp;R&amp;"Times New Roman,Regular"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0" width="5.41"/>
    <col collapsed="false" customWidth="true" hidden="false" outlineLevel="0" max="2" min="2" style="860" width="47.28"/>
    <col collapsed="false" customWidth="true" hidden="false" outlineLevel="0" max="3" min="3" style="860" width="20.56"/>
    <col collapsed="false" customWidth="true" hidden="false" outlineLevel="0" max="4" min="4" style="860" width="22.56"/>
    <col collapsed="false" customWidth="true" hidden="false" outlineLevel="0" max="5" min="5" style="860" width="14.56"/>
    <col collapsed="false" customWidth="true" hidden="false" outlineLevel="0" max="6" min="6" style="860" width="16.7"/>
    <col collapsed="false" customWidth="true" hidden="false" outlineLevel="0" max="7" min="7" style="860" width="17.7"/>
    <col collapsed="false" customWidth="true" hidden="false" outlineLevel="0" max="8" min="8" style="860" width="14.7"/>
    <col collapsed="false" customWidth="true" hidden="false" outlineLevel="0" max="9" min="9" style="860" width="12.99"/>
    <col collapsed="false" customWidth="false" hidden="false" outlineLevel="0" max="257" min="10" style="861" width="9.14"/>
  </cols>
  <sheetData>
    <row r="1" customFormat="false" ht="12.75" hidden="false" customHeight="true" outlineLevel="0" collapsed="false">
      <c r="A1" s="862" t="s">
        <v>538</v>
      </c>
      <c r="B1" s="862"/>
      <c r="C1" s="862"/>
      <c r="D1" s="862"/>
      <c r="E1" s="862"/>
      <c r="F1" s="862"/>
      <c r="G1" s="862"/>
      <c r="H1" s="863"/>
      <c r="I1" s="863"/>
    </row>
    <row r="2" customFormat="false" ht="13.5" hidden="false" customHeight="false" outlineLevel="0" collapsed="false"/>
    <row r="3" s="869" customFormat="true" ht="12.75" hidden="false" customHeight="true" outlineLevel="0" collapsed="false">
      <c r="A3" s="864" t="s">
        <v>427</v>
      </c>
      <c r="B3" s="865" t="s">
        <v>539</v>
      </c>
      <c r="C3" s="865"/>
      <c r="D3" s="866" t="s">
        <v>540</v>
      </c>
      <c r="E3" s="866" t="s">
        <v>541</v>
      </c>
      <c r="F3" s="866" t="s">
        <v>542</v>
      </c>
      <c r="G3" s="867" t="s">
        <v>543</v>
      </c>
      <c r="H3" s="868"/>
      <c r="I3" s="868"/>
    </row>
    <row r="4" s="869" customFormat="true" ht="12.75" hidden="false" customHeight="false" outlineLevel="0" collapsed="false">
      <c r="A4" s="864"/>
      <c r="B4" s="865"/>
      <c r="C4" s="865"/>
      <c r="D4" s="866"/>
      <c r="E4" s="866"/>
      <c r="F4" s="866"/>
      <c r="G4" s="867"/>
      <c r="H4" s="868"/>
      <c r="I4" s="868"/>
    </row>
    <row r="5" s="869" customFormat="true" ht="12.75" hidden="false" customHeight="false" outlineLevel="0" collapsed="false">
      <c r="A5" s="870" t="n">
        <v>1</v>
      </c>
      <c r="B5" s="871" t="n">
        <v>2</v>
      </c>
      <c r="C5" s="872"/>
      <c r="D5" s="873" t="n">
        <v>3</v>
      </c>
      <c r="E5" s="873" t="n">
        <v>4</v>
      </c>
      <c r="F5" s="873" t="n">
        <v>5</v>
      </c>
      <c r="G5" s="874" t="n">
        <v>6</v>
      </c>
      <c r="H5" s="868"/>
      <c r="I5" s="868"/>
    </row>
    <row r="6" customFormat="false" ht="57.75" hidden="false" customHeight="true" outlineLevel="0" collapsed="false">
      <c r="A6" s="875" t="s">
        <v>432</v>
      </c>
      <c r="B6" s="876" t="s">
        <v>544</v>
      </c>
      <c r="C6" s="876"/>
      <c r="D6" s="877" t="s">
        <v>545</v>
      </c>
      <c r="E6" s="878" t="s">
        <v>546</v>
      </c>
      <c r="F6" s="878" t="s">
        <v>547</v>
      </c>
      <c r="G6" s="879" t="n">
        <v>6345000</v>
      </c>
      <c r="H6" s="880"/>
      <c r="I6" s="881"/>
    </row>
    <row r="7" customFormat="false" ht="26.25" hidden="false" customHeight="true" outlineLevel="0" collapsed="false">
      <c r="A7" s="882" t="s">
        <v>435</v>
      </c>
      <c r="B7" s="883" t="s">
        <v>548</v>
      </c>
      <c r="C7" s="883"/>
      <c r="D7" s="878" t="s">
        <v>549</v>
      </c>
      <c r="E7" s="878" t="s">
        <v>550</v>
      </c>
      <c r="F7" s="878" t="s">
        <v>551</v>
      </c>
      <c r="G7" s="879" t="n">
        <v>3250000</v>
      </c>
      <c r="H7" s="880"/>
      <c r="I7" s="880"/>
    </row>
    <row r="8" customFormat="false" ht="13.5" hidden="false" customHeight="true" outlineLevel="0" collapsed="false">
      <c r="A8" s="884" t="s">
        <v>481</v>
      </c>
      <c r="B8" s="884"/>
      <c r="C8" s="884"/>
      <c r="D8" s="884"/>
      <c r="E8" s="884"/>
      <c r="F8" s="884"/>
      <c r="G8" s="885" t="n">
        <f aca="false">SUM(G6:G7)</f>
        <v>9595000</v>
      </c>
      <c r="H8" s="886"/>
      <c r="I8" s="886"/>
    </row>
    <row r="9" customFormat="false" ht="36" hidden="false" customHeight="true" outlineLevel="0" collapsed="false">
      <c r="A9" s="887"/>
      <c r="B9" s="887"/>
      <c r="C9" s="887"/>
      <c r="D9" s="887"/>
      <c r="E9" s="887"/>
      <c r="F9" s="887"/>
      <c r="G9" s="887"/>
      <c r="H9" s="888"/>
      <c r="I9" s="888"/>
    </row>
    <row r="10" customFormat="false" ht="12.75" hidden="false" customHeight="false" outlineLevel="0" collapsed="false">
      <c r="A10" s="887"/>
      <c r="B10" s="887"/>
      <c r="C10" s="887"/>
      <c r="D10" s="887"/>
      <c r="E10" s="887"/>
      <c r="F10" s="887"/>
      <c r="G10" s="887"/>
      <c r="H10" s="888"/>
      <c r="I10" s="888"/>
    </row>
    <row r="11" customFormat="false" ht="12.75" hidden="false" customHeight="false" outlineLevel="0" collapsed="false">
      <c r="A11" s="887"/>
      <c r="B11" s="887"/>
      <c r="C11" s="887"/>
      <c r="D11" s="887"/>
      <c r="E11" s="887"/>
      <c r="F11" s="887"/>
      <c r="G11" s="887"/>
      <c r="H11" s="888"/>
      <c r="I11" s="888"/>
    </row>
    <row r="12" customFormat="false" ht="12.75" hidden="false" customHeight="false" outlineLevel="0" collapsed="false">
      <c r="A12" s="887"/>
      <c r="B12" s="887"/>
      <c r="C12" s="887"/>
      <c r="D12" s="887"/>
      <c r="E12" s="887"/>
      <c r="F12" s="887"/>
      <c r="G12" s="887"/>
      <c r="H12" s="888"/>
      <c r="I12" s="888"/>
    </row>
    <row r="13" customFormat="false" ht="12.75" hidden="false" customHeight="false" outlineLevel="0" collapsed="false">
      <c r="A13" s="887"/>
      <c r="B13" s="887"/>
      <c r="C13" s="887"/>
      <c r="D13" s="887"/>
      <c r="E13" s="887"/>
      <c r="F13" s="887"/>
      <c r="G13" s="887"/>
      <c r="H13" s="888"/>
      <c r="I13" s="888"/>
    </row>
    <row r="14" customFormat="false" ht="12.75" hidden="false" customHeight="false" outlineLevel="0" collapsed="false">
      <c r="A14" s="887"/>
      <c r="B14" s="887"/>
      <c r="C14" s="887"/>
      <c r="D14" s="887"/>
      <c r="E14" s="887"/>
      <c r="F14" s="887"/>
      <c r="G14" s="887"/>
      <c r="H14" s="888"/>
      <c r="I14" s="888"/>
    </row>
    <row r="15" customFormat="false" ht="12.75" hidden="false" customHeight="false" outlineLevel="0" collapsed="false">
      <c r="A15" s="887"/>
      <c r="B15" s="887"/>
      <c r="C15" s="887"/>
      <c r="D15" s="887"/>
      <c r="E15" s="887"/>
      <c r="F15" s="887"/>
      <c r="G15" s="887"/>
      <c r="H15" s="880"/>
      <c r="I15" s="880"/>
    </row>
    <row r="16" customFormat="false" ht="12.75" hidden="false" customHeight="false" outlineLevel="0" collapsed="false">
      <c r="A16" s="887"/>
      <c r="B16" s="887"/>
      <c r="C16" s="887"/>
      <c r="D16" s="887"/>
      <c r="E16" s="887"/>
      <c r="F16" s="887"/>
      <c r="G16" s="887"/>
      <c r="H16" s="880"/>
      <c r="I16" s="880"/>
    </row>
    <row r="17" customFormat="false" ht="12.75" hidden="false" customHeight="false" outlineLevel="0" collapsed="false">
      <c r="A17" s="887"/>
      <c r="B17" s="887"/>
      <c r="C17" s="887"/>
      <c r="D17" s="887"/>
      <c r="E17" s="887"/>
      <c r="F17" s="887"/>
      <c r="G17" s="887"/>
      <c r="H17" s="880"/>
      <c r="I17" s="880"/>
    </row>
    <row r="18" customFormat="false" ht="12.75" hidden="false" customHeight="false" outlineLevel="0" collapsed="false">
      <c r="A18" s="889"/>
      <c r="B18" s="889"/>
      <c r="C18" s="889"/>
      <c r="D18" s="880"/>
      <c r="E18" s="880"/>
      <c r="F18" s="880"/>
      <c r="G18" s="880"/>
      <c r="H18" s="880"/>
      <c r="I18" s="880"/>
    </row>
    <row r="19" customFormat="false" ht="12.75" hidden="false" customHeight="false" outlineLevel="0" collapsed="false">
      <c r="B19" s="889"/>
      <c r="C19" s="889"/>
      <c r="D19" s="880"/>
      <c r="E19" s="880"/>
      <c r="F19" s="890"/>
      <c r="G19" s="890"/>
      <c r="H19" s="890"/>
      <c r="I19" s="890"/>
    </row>
    <row r="20" customFormat="false" ht="12.75" hidden="false" customHeight="false" outlineLevel="0" collapsed="false">
      <c r="A20" s="889"/>
      <c r="B20" s="889"/>
      <c r="C20" s="891"/>
      <c r="D20" s="880"/>
      <c r="E20" s="880"/>
      <c r="F20" s="890"/>
      <c r="G20" s="890"/>
      <c r="H20" s="890"/>
      <c r="I20" s="890"/>
    </row>
    <row r="21" customFormat="false" ht="12.75" hidden="false" customHeight="false" outlineLevel="0" collapsed="false">
      <c r="A21" s="889"/>
      <c r="B21" s="889"/>
      <c r="C21" s="891"/>
      <c r="D21" s="880"/>
      <c r="E21" s="880"/>
      <c r="F21" s="890"/>
      <c r="G21" s="890"/>
      <c r="H21" s="890"/>
      <c r="I21" s="890"/>
    </row>
    <row r="22" customFormat="false" ht="12.75" hidden="false" customHeight="false" outlineLevel="0" collapsed="false">
      <c r="A22" s="889"/>
      <c r="B22" s="891"/>
      <c r="C22" s="891"/>
      <c r="D22" s="880"/>
      <c r="E22" s="880"/>
      <c r="F22" s="890"/>
      <c r="G22" s="890"/>
      <c r="H22" s="890"/>
      <c r="I22" s="890"/>
    </row>
    <row r="23" customFormat="false" ht="12.75" hidden="false" customHeight="false" outlineLevel="0" collapsed="false">
      <c r="A23" s="889"/>
      <c r="B23" s="891"/>
      <c r="C23" s="891"/>
      <c r="D23" s="880"/>
      <c r="E23" s="880"/>
      <c r="F23" s="890"/>
      <c r="G23" s="890"/>
      <c r="H23" s="890"/>
      <c r="I23" s="890"/>
    </row>
    <row r="24" customFormat="false" ht="12.75" hidden="false" customHeight="false" outlineLevel="0" collapsed="false">
      <c r="A24" s="889"/>
      <c r="B24" s="891"/>
      <c r="C24" s="889"/>
      <c r="D24" s="880"/>
      <c r="E24" s="880"/>
      <c r="F24" s="890"/>
      <c r="G24" s="890"/>
      <c r="H24" s="890"/>
      <c r="I24" s="890"/>
    </row>
    <row r="25" customFormat="false" ht="12.75" hidden="false" customHeight="false" outlineLevel="0" collapsed="false">
      <c r="A25" s="889"/>
      <c r="B25" s="891"/>
      <c r="C25" s="889"/>
      <c r="D25" s="880"/>
      <c r="E25" s="880"/>
      <c r="F25" s="890"/>
      <c r="G25" s="890"/>
      <c r="H25" s="890"/>
      <c r="I25" s="890"/>
    </row>
    <row r="26" customFormat="false" ht="12.75" hidden="false" customHeight="false" outlineLevel="0" collapsed="false">
      <c r="A26" s="889"/>
      <c r="B26" s="891"/>
      <c r="C26" s="889"/>
      <c r="D26" s="880"/>
      <c r="E26" s="880"/>
      <c r="F26" s="890"/>
      <c r="G26" s="890"/>
      <c r="H26" s="890"/>
      <c r="I26" s="890"/>
    </row>
    <row r="27" customFormat="false" ht="12.75" hidden="false" customHeight="false" outlineLevel="0" collapsed="false">
      <c r="A27" s="889"/>
      <c r="B27" s="889"/>
      <c r="C27" s="889"/>
      <c r="D27" s="890"/>
      <c r="E27" s="890"/>
      <c r="F27" s="890"/>
      <c r="G27" s="890"/>
      <c r="H27" s="890"/>
      <c r="I27" s="890"/>
    </row>
    <row r="28" customFormat="false" ht="12.75" hidden="false" customHeight="false" outlineLevel="0" collapsed="false">
      <c r="A28" s="889"/>
      <c r="B28" s="889"/>
      <c r="C28" s="889"/>
      <c r="D28" s="890"/>
      <c r="E28" s="890"/>
      <c r="F28" s="890"/>
      <c r="G28" s="890"/>
      <c r="H28" s="890"/>
      <c r="I28" s="890"/>
    </row>
    <row r="29" customFormat="false" ht="12.75" hidden="false" customHeight="false" outlineLevel="0" collapsed="false">
      <c r="A29" s="889"/>
      <c r="B29" s="889"/>
      <c r="C29" s="889"/>
      <c r="D29" s="890"/>
      <c r="E29" s="890"/>
      <c r="F29" s="890"/>
      <c r="G29" s="890"/>
      <c r="H29" s="890"/>
      <c r="I29" s="890"/>
    </row>
    <row r="30" customFormat="false" ht="12.75" hidden="false" customHeight="false" outlineLevel="0" collapsed="false">
      <c r="A30" s="889"/>
      <c r="B30" s="889"/>
      <c r="C30" s="889"/>
      <c r="D30" s="890"/>
      <c r="E30" s="890"/>
      <c r="F30" s="890"/>
      <c r="G30" s="890"/>
      <c r="H30" s="890"/>
      <c r="I30" s="890"/>
    </row>
    <row r="31" customFormat="false" ht="12.75" hidden="false" customHeight="false" outlineLevel="0" collapsed="false">
      <c r="D31" s="890"/>
      <c r="E31" s="890"/>
      <c r="F31" s="890"/>
      <c r="G31" s="890"/>
      <c r="H31" s="890"/>
      <c r="I31" s="890"/>
    </row>
    <row r="32" customFormat="false" ht="12.75" hidden="false" customHeight="false" outlineLevel="0" collapsed="false">
      <c r="D32" s="890"/>
      <c r="E32" s="890"/>
      <c r="F32" s="890"/>
      <c r="G32" s="890"/>
      <c r="H32" s="890"/>
      <c r="I32" s="890"/>
    </row>
    <row r="33" customFormat="false" ht="12.75" hidden="false" customHeight="false" outlineLevel="0" collapsed="false">
      <c r="D33" s="890"/>
      <c r="E33" s="890"/>
      <c r="F33" s="890"/>
      <c r="G33" s="890"/>
      <c r="H33" s="890"/>
      <c r="I33" s="890"/>
    </row>
    <row r="34" customFormat="false" ht="12.75" hidden="false" customHeight="false" outlineLevel="0" collapsed="false">
      <c r="D34" s="890"/>
      <c r="E34" s="890"/>
      <c r="F34" s="890"/>
      <c r="G34" s="890"/>
      <c r="H34" s="890"/>
      <c r="I34" s="890"/>
    </row>
    <row r="35" customFormat="false" ht="12.75" hidden="false" customHeight="false" outlineLevel="0" collapsed="false">
      <c r="D35" s="890"/>
      <c r="E35" s="890"/>
      <c r="F35" s="890"/>
      <c r="G35" s="890"/>
      <c r="H35" s="890"/>
      <c r="I35" s="890"/>
    </row>
    <row r="36" customFormat="false" ht="12.75" hidden="false" customHeight="false" outlineLevel="0" collapsed="false">
      <c r="D36" s="890"/>
      <c r="E36" s="890"/>
      <c r="F36" s="890"/>
      <c r="G36" s="890"/>
      <c r="H36" s="890"/>
      <c r="I36" s="890"/>
    </row>
    <row r="37" customFormat="false" ht="12.75" hidden="false" customHeight="false" outlineLevel="0" collapsed="false">
      <c r="D37" s="890"/>
      <c r="E37" s="890"/>
      <c r="F37" s="890"/>
      <c r="G37" s="890"/>
      <c r="H37" s="890"/>
      <c r="I37" s="890"/>
    </row>
    <row r="38" customFormat="false" ht="12.75" hidden="false" customHeight="false" outlineLevel="0" collapsed="false">
      <c r="D38" s="890"/>
      <c r="E38" s="890"/>
      <c r="F38" s="890"/>
      <c r="G38" s="890"/>
      <c r="H38" s="890"/>
      <c r="I38" s="890"/>
    </row>
    <row r="39" customFormat="false" ht="12.75" hidden="false" customHeight="false" outlineLevel="0" collapsed="false">
      <c r="D39" s="890"/>
      <c r="E39" s="890"/>
      <c r="F39" s="890"/>
      <c r="G39" s="890"/>
      <c r="H39" s="890"/>
      <c r="I39" s="890"/>
    </row>
    <row r="40" customFormat="false" ht="12.75" hidden="false" customHeight="false" outlineLevel="0" collapsed="false">
      <c r="D40" s="890"/>
      <c r="E40" s="890"/>
      <c r="F40" s="890"/>
      <c r="G40" s="890"/>
      <c r="H40" s="890"/>
      <c r="I40" s="890"/>
    </row>
    <row r="41" customFormat="false" ht="12.75" hidden="false" customHeight="false" outlineLevel="0" collapsed="false">
      <c r="D41" s="890"/>
      <c r="E41" s="890"/>
      <c r="F41" s="890"/>
      <c r="G41" s="890"/>
      <c r="H41" s="890"/>
      <c r="I41" s="890"/>
    </row>
    <row r="42" customFormat="false" ht="12.75" hidden="false" customHeight="false" outlineLevel="0" collapsed="false">
      <c r="D42" s="890"/>
      <c r="E42" s="890"/>
      <c r="F42" s="890"/>
      <c r="G42" s="890"/>
      <c r="H42" s="890"/>
      <c r="I42" s="890"/>
    </row>
    <row r="43" customFormat="false" ht="12.75" hidden="false" customHeight="false" outlineLevel="0" collapsed="false">
      <c r="D43" s="890"/>
      <c r="E43" s="890"/>
      <c r="F43" s="890"/>
      <c r="G43" s="890"/>
      <c r="H43" s="890"/>
      <c r="I43" s="890"/>
    </row>
    <row r="44" customFormat="false" ht="12.75" hidden="false" customHeight="false" outlineLevel="0" collapsed="false">
      <c r="D44" s="890"/>
      <c r="E44" s="890"/>
      <c r="F44" s="890"/>
      <c r="G44" s="890"/>
      <c r="H44" s="890"/>
      <c r="I44" s="890"/>
    </row>
    <row r="45" customFormat="false" ht="12.75" hidden="false" customHeight="false" outlineLevel="0" collapsed="false">
      <c r="D45" s="890"/>
      <c r="E45" s="890"/>
      <c r="F45" s="890"/>
      <c r="G45" s="890"/>
      <c r="H45" s="890"/>
      <c r="I45" s="890"/>
    </row>
    <row r="46" customFormat="false" ht="12.75" hidden="false" customHeight="false" outlineLevel="0" collapsed="false">
      <c r="D46" s="890"/>
      <c r="E46" s="890"/>
      <c r="F46" s="890"/>
      <c r="G46" s="890"/>
      <c r="H46" s="890"/>
      <c r="I46" s="890"/>
    </row>
    <row r="47" customFormat="false" ht="12.75" hidden="false" customHeight="false" outlineLevel="0" collapsed="false">
      <c r="D47" s="890"/>
      <c r="E47" s="890"/>
      <c r="F47" s="890"/>
      <c r="G47" s="890"/>
      <c r="H47" s="890"/>
      <c r="I47" s="890"/>
    </row>
    <row r="48" customFormat="false" ht="12.75" hidden="false" customHeight="false" outlineLevel="0" collapsed="false">
      <c r="D48" s="890"/>
      <c r="E48" s="890"/>
      <c r="F48" s="890"/>
      <c r="G48" s="890"/>
      <c r="H48" s="890"/>
      <c r="I48" s="890"/>
    </row>
    <row r="49" customFormat="false" ht="12.75" hidden="false" customHeight="false" outlineLevel="0" collapsed="false">
      <c r="D49" s="890"/>
      <c r="E49" s="890"/>
      <c r="F49" s="890"/>
      <c r="G49" s="890"/>
      <c r="H49" s="890"/>
      <c r="I49" s="890"/>
    </row>
    <row r="50" customFormat="false" ht="12.75" hidden="false" customHeight="false" outlineLevel="0" collapsed="false">
      <c r="D50" s="890"/>
      <c r="E50" s="890"/>
      <c r="F50" s="890"/>
      <c r="G50" s="890"/>
      <c r="H50" s="890"/>
      <c r="I50" s="890"/>
    </row>
    <row r="51" customFormat="false" ht="12.75" hidden="false" customHeight="false" outlineLevel="0" collapsed="false">
      <c r="D51" s="890"/>
      <c r="E51" s="890"/>
      <c r="F51" s="890"/>
      <c r="G51" s="890"/>
      <c r="H51" s="890"/>
      <c r="I51" s="890"/>
    </row>
    <row r="52" customFormat="false" ht="12.75" hidden="false" customHeight="false" outlineLevel="0" collapsed="false">
      <c r="D52" s="890"/>
      <c r="E52" s="890"/>
      <c r="F52" s="890"/>
      <c r="G52" s="890"/>
      <c r="H52" s="890"/>
      <c r="I52" s="890"/>
    </row>
    <row r="53" customFormat="false" ht="12.75" hidden="false" customHeight="false" outlineLevel="0" collapsed="false">
      <c r="D53" s="890"/>
      <c r="E53" s="890"/>
      <c r="F53" s="890"/>
      <c r="G53" s="890"/>
      <c r="H53" s="890"/>
      <c r="I53" s="890"/>
    </row>
    <row r="54" customFormat="false" ht="12.75" hidden="false" customHeight="false" outlineLevel="0" collapsed="false">
      <c r="D54" s="890"/>
      <c r="E54" s="890"/>
      <c r="F54" s="890"/>
      <c r="G54" s="890"/>
      <c r="H54" s="890"/>
      <c r="I54" s="890"/>
    </row>
    <row r="55" customFormat="false" ht="12.75" hidden="false" customHeight="false" outlineLevel="0" collapsed="false">
      <c r="D55" s="890"/>
      <c r="E55" s="890"/>
      <c r="F55" s="890"/>
      <c r="G55" s="890"/>
      <c r="H55" s="890"/>
      <c r="I55" s="890"/>
    </row>
    <row r="56" customFormat="false" ht="12.75" hidden="false" customHeight="false" outlineLevel="0" collapsed="false">
      <c r="D56" s="890"/>
      <c r="E56" s="890"/>
      <c r="F56" s="890"/>
      <c r="G56" s="890"/>
      <c r="H56" s="890"/>
      <c r="I56" s="890"/>
    </row>
    <row r="57" customFormat="false" ht="12.75" hidden="false" customHeight="false" outlineLevel="0" collapsed="false">
      <c r="D57" s="890"/>
      <c r="E57" s="890"/>
      <c r="F57" s="890"/>
      <c r="G57" s="890"/>
      <c r="H57" s="890"/>
      <c r="I57" s="890"/>
    </row>
    <row r="58" customFormat="false" ht="12.75" hidden="false" customHeight="false" outlineLevel="0" collapsed="false">
      <c r="D58" s="890"/>
      <c r="E58" s="890"/>
      <c r="F58" s="890"/>
      <c r="G58" s="890"/>
      <c r="H58" s="890"/>
      <c r="I58" s="890"/>
    </row>
    <row r="59" customFormat="false" ht="12.75" hidden="false" customHeight="false" outlineLevel="0" collapsed="false">
      <c r="D59" s="890"/>
      <c r="E59" s="890"/>
      <c r="F59" s="890"/>
      <c r="G59" s="890"/>
      <c r="H59" s="890"/>
      <c r="I59" s="890"/>
    </row>
    <row r="60" customFormat="false" ht="12.75" hidden="false" customHeight="false" outlineLevel="0" collapsed="false">
      <c r="D60" s="890"/>
      <c r="E60" s="890"/>
      <c r="F60" s="890"/>
      <c r="G60" s="890"/>
      <c r="H60" s="890"/>
      <c r="I60" s="890"/>
    </row>
    <row r="61" customFormat="false" ht="12.75" hidden="false" customHeight="false" outlineLevel="0" collapsed="false">
      <c r="D61" s="890"/>
      <c r="E61" s="890"/>
      <c r="F61" s="890"/>
      <c r="G61" s="890"/>
      <c r="H61" s="890"/>
      <c r="I61" s="890"/>
    </row>
    <row r="62" customFormat="false" ht="12.75" hidden="false" customHeight="false" outlineLevel="0" collapsed="false">
      <c r="D62" s="890"/>
      <c r="E62" s="890"/>
      <c r="F62" s="890"/>
      <c r="G62" s="890"/>
      <c r="H62" s="890"/>
      <c r="I62" s="890"/>
    </row>
    <row r="63" customFormat="false" ht="12.75" hidden="false" customHeight="false" outlineLevel="0" collapsed="false">
      <c r="D63" s="890"/>
      <c r="E63" s="890"/>
      <c r="F63" s="890"/>
      <c r="G63" s="890"/>
      <c r="H63" s="890"/>
      <c r="I63" s="890"/>
    </row>
    <row r="64" customFormat="false" ht="12.75" hidden="false" customHeight="false" outlineLevel="0" collapsed="false">
      <c r="D64" s="890"/>
      <c r="E64" s="890"/>
      <c r="F64" s="890"/>
      <c r="G64" s="890"/>
      <c r="H64" s="890"/>
      <c r="I64" s="890"/>
    </row>
    <row r="65" customFormat="false" ht="12.75" hidden="false" customHeight="false" outlineLevel="0" collapsed="false">
      <c r="D65" s="890"/>
      <c r="E65" s="890"/>
      <c r="F65" s="890"/>
      <c r="G65" s="890"/>
      <c r="H65" s="890"/>
      <c r="I65" s="890"/>
    </row>
    <row r="66" customFormat="false" ht="12.75" hidden="false" customHeight="false" outlineLevel="0" collapsed="false">
      <c r="D66" s="890"/>
      <c r="E66" s="890"/>
      <c r="F66" s="890"/>
      <c r="G66" s="890"/>
      <c r="H66" s="890"/>
      <c r="I66" s="890"/>
    </row>
    <row r="67" customFormat="false" ht="12.75" hidden="false" customHeight="false" outlineLevel="0" collapsed="false">
      <c r="D67" s="890"/>
      <c r="E67" s="890"/>
      <c r="F67" s="890"/>
      <c r="G67" s="890"/>
      <c r="H67" s="890"/>
      <c r="I67" s="890"/>
    </row>
    <row r="68" customFormat="false" ht="12.75" hidden="false" customHeight="false" outlineLevel="0" collapsed="false">
      <c r="D68" s="890"/>
      <c r="E68" s="890"/>
      <c r="F68" s="890"/>
      <c r="G68" s="890"/>
      <c r="H68" s="890"/>
      <c r="I68" s="890"/>
    </row>
    <row r="69" customFormat="false" ht="12.75" hidden="false" customHeight="false" outlineLevel="0" collapsed="false">
      <c r="D69" s="890"/>
      <c r="E69" s="890"/>
      <c r="F69" s="890"/>
      <c r="G69" s="890"/>
      <c r="H69" s="890"/>
      <c r="I69" s="890"/>
    </row>
    <row r="70" customFormat="false" ht="12.75" hidden="false" customHeight="false" outlineLevel="0" collapsed="false">
      <c r="D70" s="890"/>
      <c r="E70" s="890"/>
      <c r="F70" s="890"/>
      <c r="G70" s="890"/>
      <c r="H70" s="890"/>
      <c r="I70" s="890"/>
    </row>
    <row r="71" customFormat="false" ht="12.75" hidden="false" customHeight="false" outlineLevel="0" collapsed="false">
      <c r="D71" s="890"/>
      <c r="E71" s="890"/>
      <c r="F71" s="890"/>
      <c r="G71" s="890"/>
      <c r="H71" s="890"/>
      <c r="I71" s="890"/>
    </row>
    <row r="72" customFormat="false" ht="12.75" hidden="false" customHeight="false" outlineLevel="0" collapsed="false">
      <c r="D72" s="890"/>
      <c r="E72" s="890"/>
      <c r="F72" s="890"/>
      <c r="G72" s="890"/>
      <c r="H72" s="890"/>
      <c r="I72" s="890"/>
    </row>
    <row r="73" customFormat="false" ht="12.75" hidden="false" customHeight="false" outlineLevel="0" collapsed="false">
      <c r="D73" s="890"/>
      <c r="E73" s="890"/>
      <c r="F73" s="890"/>
      <c r="G73" s="890"/>
      <c r="H73" s="890"/>
      <c r="I73" s="890"/>
    </row>
    <row r="74" customFormat="false" ht="12.75" hidden="false" customHeight="false" outlineLevel="0" collapsed="false">
      <c r="D74" s="890"/>
      <c r="E74" s="890"/>
      <c r="F74" s="890"/>
      <c r="G74" s="890"/>
      <c r="H74" s="890"/>
      <c r="I74" s="890"/>
    </row>
    <row r="75" customFormat="false" ht="12.75" hidden="false" customHeight="false" outlineLevel="0" collapsed="false">
      <c r="D75" s="890"/>
      <c r="E75" s="890"/>
      <c r="F75" s="890"/>
      <c r="G75" s="890"/>
      <c r="H75" s="890"/>
      <c r="I75" s="890"/>
    </row>
    <row r="76" customFormat="false" ht="12.75" hidden="false" customHeight="false" outlineLevel="0" collapsed="false">
      <c r="D76" s="890"/>
      <c r="E76" s="890"/>
      <c r="F76" s="890"/>
      <c r="G76" s="890"/>
      <c r="H76" s="890"/>
      <c r="I76" s="890"/>
    </row>
    <row r="77" customFormat="false" ht="12.75" hidden="false" customHeight="false" outlineLevel="0" collapsed="false">
      <c r="D77" s="890"/>
      <c r="E77" s="890"/>
      <c r="F77" s="890"/>
      <c r="G77" s="890"/>
      <c r="H77" s="890"/>
      <c r="I77" s="890"/>
    </row>
    <row r="78" customFormat="false" ht="12.75" hidden="false" customHeight="false" outlineLevel="0" collapsed="false">
      <c r="D78" s="890"/>
      <c r="E78" s="890"/>
      <c r="F78" s="890"/>
      <c r="G78" s="890"/>
      <c r="H78" s="890"/>
      <c r="I78" s="890"/>
    </row>
    <row r="79" customFormat="false" ht="12.75" hidden="false" customHeight="false" outlineLevel="0" collapsed="false">
      <c r="D79" s="890"/>
      <c r="E79" s="890"/>
      <c r="F79" s="890"/>
      <c r="G79" s="890"/>
      <c r="H79" s="890"/>
      <c r="I79" s="890"/>
    </row>
    <row r="80" customFormat="false" ht="12.75" hidden="false" customHeight="false" outlineLevel="0" collapsed="false">
      <c r="D80" s="890"/>
      <c r="E80" s="890"/>
      <c r="F80" s="890"/>
      <c r="G80" s="890"/>
      <c r="H80" s="890"/>
      <c r="I80" s="890"/>
    </row>
    <row r="81" customFormat="false" ht="12.75" hidden="false" customHeight="false" outlineLevel="0" collapsed="false">
      <c r="D81" s="890"/>
      <c r="E81" s="890"/>
      <c r="F81" s="890"/>
      <c r="G81" s="890"/>
      <c r="H81" s="890"/>
      <c r="I81" s="890"/>
    </row>
    <row r="82" customFormat="false" ht="12.75" hidden="false" customHeight="false" outlineLevel="0" collapsed="false">
      <c r="D82" s="890"/>
      <c r="E82" s="890"/>
      <c r="F82" s="890"/>
      <c r="G82" s="890"/>
      <c r="H82" s="890"/>
      <c r="I82" s="890"/>
    </row>
    <row r="83" customFormat="false" ht="12.75" hidden="false" customHeight="false" outlineLevel="0" collapsed="false">
      <c r="D83" s="890"/>
      <c r="E83" s="890"/>
      <c r="F83" s="890"/>
      <c r="G83" s="890"/>
      <c r="H83" s="890"/>
      <c r="I83" s="890"/>
    </row>
    <row r="84" customFormat="false" ht="12.75" hidden="false" customHeight="false" outlineLevel="0" collapsed="false">
      <c r="D84" s="890"/>
      <c r="E84" s="890"/>
      <c r="F84" s="890"/>
      <c r="G84" s="890"/>
      <c r="H84" s="890"/>
      <c r="I84" s="890"/>
    </row>
    <row r="85" customFormat="false" ht="12.75" hidden="false" customHeight="false" outlineLevel="0" collapsed="false">
      <c r="D85" s="890"/>
      <c r="E85" s="890"/>
      <c r="F85" s="890"/>
      <c r="G85" s="890"/>
      <c r="H85" s="890"/>
      <c r="I85" s="890"/>
    </row>
    <row r="86" customFormat="false" ht="12.75" hidden="false" customHeight="false" outlineLevel="0" collapsed="false">
      <c r="D86" s="890"/>
      <c r="E86" s="890"/>
      <c r="F86" s="890"/>
      <c r="G86" s="890"/>
      <c r="H86" s="890"/>
      <c r="I86" s="890"/>
    </row>
    <row r="87" customFormat="false" ht="12.75" hidden="false" customHeight="false" outlineLevel="0" collapsed="false">
      <c r="D87" s="890"/>
      <c r="E87" s="890"/>
      <c r="F87" s="890"/>
      <c r="G87" s="890"/>
      <c r="H87" s="890"/>
      <c r="I87" s="890"/>
    </row>
    <row r="88" customFormat="false" ht="12.75" hidden="false" customHeight="false" outlineLevel="0" collapsed="false">
      <c r="D88" s="890"/>
      <c r="E88" s="890"/>
      <c r="F88" s="890"/>
      <c r="G88" s="890"/>
      <c r="H88" s="890"/>
      <c r="I88" s="890"/>
    </row>
    <row r="89" customFormat="false" ht="12.75" hidden="false" customHeight="false" outlineLevel="0" collapsed="false">
      <c r="D89" s="890"/>
      <c r="E89" s="890"/>
      <c r="F89" s="890"/>
      <c r="G89" s="890"/>
      <c r="H89" s="890"/>
      <c r="I89" s="890"/>
    </row>
    <row r="90" customFormat="false" ht="12.75" hidden="false" customHeight="false" outlineLevel="0" collapsed="false">
      <c r="D90" s="890"/>
      <c r="E90" s="890"/>
      <c r="F90" s="890"/>
      <c r="G90" s="890"/>
      <c r="H90" s="890"/>
      <c r="I90" s="890"/>
    </row>
    <row r="91" customFormat="false" ht="12.75" hidden="false" customHeight="false" outlineLevel="0" collapsed="false">
      <c r="D91" s="890"/>
      <c r="E91" s="890"/>
      <c r="F91" s="890"/>
      <c r="G91" s="890"/>
      <c r="H91" s="890"/>
      <c r="I91" s="890"/>
    </row>
  </sheetData>
  <mergeCells count="15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6:C6"/>
    <mergeCell ref="B7:C7"/>
    <mergeCell ref="A8:F8"/>
    <mergeCell ref="A9:G17"/>
    <mergeCell ref="C20:C23"/>
    <mergeCell ref="B22:B26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
 &amp;R&amp;"Times New Roman,Regular"&amp;12Tabela nr 18</oddHeader>
    <oddFooter>&amp;R&amp;"Times New Roman,Regular"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0" width="5.41"/>
    <col collapsed="false" customWidth="true" hidden="false" outlineLevel="0" max="2" min="2" style="860" width="97.56"/>
    <col collapsed="false" customWidth="true" hidden="false" outlineLevel="0" max="3" min="3" style="860" width="21.7"/>
    <col collapsed="false" customWidth="true" hidden="false" outlineLevel="0" max="4" min="4" style="860" width="14.56"/>
    <col collapsed="false" customWidth="true" hidden="false" outlineLevel="0" max="6" min="5" style="860" width="14.14"/>
    <col collapsed="false" customWidth="true" hidden="false" outlineLevel="0" max="7" min="7" style="860" width="14.7"/>
    <col collapsed="false" customWidth="true" hidden="false" outlineLevel="0" max="8" min="8" style="860" width="12.99"/>
    <col collapsed="false" customWidth="false" hidden="false" outlineLevel="0" max="257" min="9" style="861" width="9.14"/>
  </cols>
  <sheetData>
    <row r="2" customFormat="false" ht="15.75" hidden="false" customHeight="true" outlineLevel="0" collapsed="false">
      <c r="A2" s="892" t="s">
        <v>552</v>
      </c>
      <c r="B2" s="892"/>
      <c r="C2" s="892"/>
      <c r="D2" s="892"/>
      <c r="E2" s="863"/>
      <c r="F2" s="863"/>
      <c r="G2" s="863"/>
      <c r="H2" s="863"/>
    </row>
    <row r="3" customFormat="false" ht="13.5" hidden="false" customHeight="false" outlineLevel="0" collapsed="false"/>
    <row r="4" s="869" customFormat="true" ht="12.75" hidden="false" customHeight="true" outlineLevel="0" collapsed="false">
      <c r="A4" s="893" t="s">
        <v>519</v>
      </c>
      <c r="B4" s="894" t="s">
        <v>553</v>
      </c>
      <c r="C4" s="894" t="s">
        <v>554</v>
      </c>
      <c r="D4" s="895" t="s">
        <v>555</v>
      </c>
      <c r="E4" s="868"/>
      <c r="F4" s="868"/>
      <c r="G4" s="868"/>
      <c r="H4" s="868"/>
    </row>
    <row r="5" s="869" customFormat="true" ht="37.5" hidden="false" customHeight="true" outlineLevel="0" collapsed="false">
      <c r="A5" s="893"/>
      <c r="B5" s="894"/>
      <c r="C5" s="894"/>
      <c r="D5" s="895"/>
      <c r="E5" s="868"/>
      <c r="F5" s="868"/>
      <c r="G5" s="868"/>
      <c r="H5" s="868"/>
    </row>
    <row r="6" s="869" customFormat="true" ht="14.25" hidden="false" customHeight="true" outlineLevel="0" collapsed="false">
      <c r="A6" s="870" t="n">
        <v>1</v>
      </c>
      <c r="B6" s="896" t="n">
        <v>2</v>
      </c>
      <c r="C6" s="896" t="n">
        <v>3</v>
      </c>
      <c r="D6" s="874" t="n">
        <v>4</v>
      </c>
      <c r="E6" s="868"/>
      <c r="F6" s="868"/>
      <c r="G6" s="868"/>
      <c r="H6" s="868"/>
    </row>
    <row r="7" customFormat="false" ht="15.75" hidden="false" customHeight="false" outlineLevel="0" collapsed="false">
      <c r="A7" s="897" t="s">
        <v>432</v>
      </c>
      <c r="B7" s="898" t="s">
        <v>556</v>
      </c>
      <c r="C7" s="899" t="n">
        <v>14210670.19</v>
      </c>
      <c r="D7" s="900" t="s">
        <v>557</v>
      </c>
      <c r="E7" s="880"/>
      <c r="F7" s="880"/>
      <c r="G7" s="880"/>
      <c r="H7" s="880"/>
    </row>
    <row r="8" customFormat="false" ht="15.75" hidden="false" customHeight="false" outlineLevel="0" collapsed="false">
      <c r="A8" s="897" t="s">
        <v>435</v>
      </c>
      <c r="B8" s="901" t="s">
        <v>558</v>
      </c>
      <c r="C8" s="899" t="n">
        <v>255556</v>
      </c>
      <c r="D8" s="900" t="s">
        <v>559</v>
      </c>
      <c r="E8" s="880"/>
      <c r="F8" s="880"/>
      <c r="G8" s="880"/>
      <c r="H8" s="881"/>
    </row>
    <row r="9" customFormat="false" ht="15.75" hidden="false" customHeight="false" outlineLevel="0" collapsed="false">
      <c r="A9" s="902" t="s">
        <v>437</v>
      </c>
      <c r="B9" s="903" t="s">
        <v>560</v>
      </c>
      <c r="C9" s="904" t="n">
        <v>53078.88</v>
      </c>
      <c r="D9" s="905" t="s">
        <v>561</v>
      </c>
      <c r="E9" s="880"/>
      <c r="F9" s="880"/>
      <c r="G9" s="880"/>
      <c r="H9" s="881"/>
    </row>
    <row r="10" customFormat="false" ht="16.5" hidden="false" customHeight="true" outlineLevel="0" collapsed="false">
      <c r="A10" s="906" t="s">
        <v>481</v>
      </c>
      <c r="B10" s="906"/>
      <c r="C10" s="907" t="n">
        <f aca="false">C7+C8+C9</f>
        <v>14519305.07</v>
      </c>
      <c r="D10" s="908"/>
      <c r="E10" s="880"/>
      <c r="F10" s="880"/>
      <c r="G10" s="880"/>
      <c r="H10" s="880"/>
      <c r="I10" s="909"/>
      <c r="J10" s="909"/>
    </row>
    <row r="11" customFormat="false" ht="12.75" hidden="false" customHeight="false" outlineLevel="0" collapsed="false">
      <c r="A11" s="889"/>
      <c r="B11" s="889"/>
      <c r="C11" s="880"/>
      <c r="D11" s="880"/>
      <c r="E11" s="880"/>
      <c r="F11" s="881"/>
      <c r="G11" s="881"/>
      <c r="H11" s="881"/>
      <c r="I11" s="909"/>
      <c r="J11" s="909"/>
    </row>
    <row r="12" customFormat="false" ht="12.75" hidden="false" customHeight="false" outlineLevel="0" collapsed="false">
      <c r="A12" s="889"/>
      <c r="B12" s="889"/>
      <c r="C12" s="880"/>
      <c r="D12" s="880"/>
      <c r="E12" s="880"/>
      <c r="F12" s="880"/>
      <c r="G12" s="880"/>
      <c r="H12" s="880"/>
      <c r="I12" s="909"/>
      <c r="J12" s="909"/>
    </row>
    <row r="13" customFormat="false" ht="27" hidden="false" customHeight="true" outlineLevel="0" collapsed="false">
      <c r="A13" s="889"/>
      <c r="B13" s="910"/>
      <c r="C13" s="880"/>
      <c r="D13" s="880"/>
      <c r="E13" s="880"/>
      <c r="F13" s="880"/>
      <c r="G13" s="880"/>
      <c r="H13" s="880"/>
      <c r="I13" s="909"/>
      <c r="J13" s="909"/>
    </row>
    <row r="14" customFormat="false" ht="12.75" hidden="false" customHeight="false" outlineLevel="0" collapsed="false">
      <c r="A14" s="889"/>
      <c r="B14" s="889"/>
      <c r="C14" s="880"/>
      <c r="D14" s="880"/>
      <c r="E14" s="880"/>
      <c r="F14" s="880"/>
      <c r="G14" s="880"/>
      <c r="H14" s="880"/>
      <c r="I14" s="911"/>
      <c r="J14" s="909"/>
    </row>
    <row r="15" customFormat="false" ht="12.75" hidden="false" customHeight="false" outlineLevel="0" collapsed="false">
      <c r="A15" s="889"/>
      <c r="B15" s="912"/>
      <c r="C15" s="880"/>
      <c r="D15" s="880"/>
      <c r="E15" s="880"/>
      <c r="F15" s="881"/>
      <c r="G15" s="881"/>
      <c r="H15" s="881"/>
      <c r="I15" s="909"/>
      <c r="J15" s="909"/>
    </row>
    <row r="16" customFormat="false" ht="12.75" hidden="false" customHeight="false" outlineLevel="0" collapsed="false">
      <c r="A16" s="889"/>
      <c r="B16" s="889"/>
      <c r="C16" s="880"/>
      <c r="D16" s="880"/>
      <c r="E16" s="880"/>
      <c r="F16" s="881"/>
      <c r="G16" s="881"/>
      <c r="H16" s="881"/>
      <c r="I16" s="909"/>
      <c r="J16" s="909"/>
    </row>
    <row r="17" customFormat="false" ht="12.75" hidden="false" customHeight="false" outlineLevel="0" collapsed="false">
      <c r="A17" s="889"/>
      <c r="B17" s="889"/>
      <c r="C17" s="880"/>
      <c r="D17" s="880"/>
      <c r="E17" s="880"/>
      <c r="F17" s="881"/>
      <c r="G17" s="881"/>
      <c r="H17" s="881"/>
      <c r="I17" s="909"/>
      <c r="J17" s="909"/>
    </row>
    <row r="18" customFormat="false" ht="12.75" hidden="false" customHeight="false" outlineLevel="0" collapsed="false">
      <c r="A18" s="889"/>
      <c r="B18" s="889"/>
      <c r="C18" s="880"/>
      <c r="D18" s="880"/>
      <c r="E18" s="880"/>
      <c r="F18" s="880"/>
      <c r="G18" s="880"/>
      <c r="H18" s="880"/>
      <c r="I18" s="909"/>
      <c r="J18" s="909"/>
    </row>
    <row r="19" customFormat="false" ht="12.75" hidden="false" customHeight="false" outlineLevel="0" collapsed="false">
      <c r="A19" s="889"/>
      <c r="B19" s="913"/>
      <c r="C19" s="886"/>
      <c r="D19" s="886"/>
      <c r="E19" s="886"/>
      <c r="F19" s="886"/>
      <c r="G19" s="886"/>
      <c r="H19" s="886"/>
      <c r="I19" s="909"/>
      <c r="J19" s="909"/>
    </row>
    <row r="20" customFormat="false" ht="12.75" hidden="false" customHeight="false" outlineLevel="0" collapsed="false">
      <c r="A20" s="889"/>
      <c r="B20" s="889"/>
      <c r="C20" s="880"/>
      <c r="D20" s="880"/>
      <c r="E20" s="880"/>
      <c r="F20" s="880"/>
      <c r="G20" s="880"/>
      <c r="H20" s="880"/>
      <c r="I20" s="909"/>
      <c r="J20" s="909"/>
    </row>
    <row r="21" customFormat="false" ht="12.75" hidden="false" customHeight="false" outlineLevel="0" collapsed="false">
      <c r="A21" s="889"/>
      <c r="B21" s="889"/>
      <c r="C21" s="880"/>
      <c r="D21" s="880"/>
      <c r="E21" s="880"/>
      <c r="F21" s="880"/>
      <c r="G21" s="880"/>
      <c r="H21" s="880"/>
      <c r="I21" s="909"/>
      <c r="J21" s="909"/>
    </row>
    <row r="22" customFormat="false" ht="36" hidden="false" customHeight="true" outlineLevel="0" collapsed="false">
      <c r="A22" s="888"/>
      <c r="B22" s="888"/>
      <c r="C22" s="888"/>
      <c r="E22" s="888"/>
      <c r="F22" s="888"/>
      <c r="G22" s="888"/>
      <c r="H22" s="888"/>
    </row>
    <row r="23" customFormat="false" ht="12.75" hidden="false" customHeight="false" outlineLevel="0" collapsed="false">
      <c r="A23" s="888"/>
      <c r="B23" s="888"/>
      <c r="C23" s="888"/>
      <c r="D23" s="888"/>
      <c r="E23" s="888"/>
      <c r="F23" s="888"/>
      <c r="G23" s="888"/>
      <c r="H23" s="888"/>
    </row>
    <row r="24" customFormat="false" ht="12.75" hidden="false" customHeight="false" outlineLevel="0" collapsed="false">
      <c r="A24" s="888"/>
      <c r="B24" s="888"/>
      <c r="C24" s="888"/>
      <c r="D24" s="888"/>
      <c r="E24" s="888"/>
      <c r="F24" s="888"/>
      <c r="G24" s="888"/>
      <c r="H24" s="888"/>
    </row>
    <row r="25" customFormat="false" ht="12.75" hidden="false" customHeight="false" outlineLevel="0" collapsed="false">
      <c r="A25" s="888"/>
      <c r="B25" s="888"/>
      <c r="C25" s="888"/>
      <c r="D25" s="888"/>
      <c r="E25" s="888"/>
      <c r="F25" s="888"/>
      <c r="G25" s="888"/>
      <c r="H25" s="888"/>
    </row>
    <row r="26" customFormat="false" ht="12.75" hidden="false" customHeight="false" outlineLevel="0" collapsed="false">
      <c r="A26" s="888"/>
      <c r="B26" s="888"/>
      <c r="C26" s="888"/>
      <c r="D26" s="888"/>
      <c r="E26" s="888"/>
      <c r="F26" s="888"/>
      <c r="G26" s="888"/>
      <c r="H26" s="888"/>
    </row>
    <row r="27" customFormat="false" ht="12.75" hidden="false" customHeight="false" outlineLevel="0" collapsed="false">
      <c r="A27" s="888"/>
      <c r="B27" s="888"/>
      <c r="C27" s="888"/>
      <c r="D27" s="888"/>
      <c r="E27" s="888"/>
      <c r="F27" s="888"/>
      <c r="G27" s="888"/>
      <c r="H27" s="888"/>
    </row>
    <row r="28" customFormat="false" ht="12.75" hidden="false" customHeight="false" outlineLevel="0" collapsed="false">
      <c r="A28" s="889"/>
      <c r="B28" s="889"/>
      <c r="C28" s="880"/>
      <c r="D28" s="880"/>
      <c r="E28" s="880"/>
      <c r="F28" s="880"/>
      <c r="G28" s="880"/>
      <c r="H28" s="880"/>
    </row>
    <row r="29" customFormat="false" ht="12.75" hidden="false" customHeight="false" outlineLevel="0" collapsed="false">
      <c r="A29" s="889"/>
      <c r="B29" s="889"/>
      <c r="C29" s="880"/>
      <c r="D29" s="880"/>
      <c r="E29" s="880"/>
      <c r="F29" s="880"/>
      <c r="G29" s="880"/>
      <c r="H29" s="880"/>
    </row>
    <row r="30" customFormat="false" ht="12.75" hidden="false" customHeight="false" outlineLevel="0" collapsed="false">
      <c r="A30" s="889"/>
      <c r="B30" s="889"/>
      <c r="C30" s="880"/>
      <c r="D30" s="880"/>
      <c r="E30" s="880"/>
      <c r="F30" s="880"/>
      <c r="G30" s="880"/>
      <c r="H30" s="880"/>
    </row>
    <row r="31" customFormat="false" ht="12.75" hidden="false" customHeight="false" outlineLevel="0" collapsed="false">
      <c r="A31" s="889"/>
      <c r="B31" s="889"/>
      <c r="C31" s="880"/>
      <c r="D31" s="880"/>
      <c r="E31" s="880"/>
      <c r="F31" s="880"/>
      <c r="G31" s="880"/>
      <c r="H31" s="880"/>
    </row>
    <row r="32" customFormat="false" ht="12.75" hidden="false" customHeight="false" outlineLevel="0" collapsed="false">
      <c r="C32" s="890"/>
      <c r="D32" s="890"/>
      <c r="E32" s="890"/>
      <c r="F32" s="890"/>
      <c r="G32" s="890"/>
      <c r="H32" s="890"/>
    </row>
    <row r="33" customFormat="false" ht="12.75" hidden="false" customHeight="false" outlineLevel="0" collapsed="false">
      <c r="C33" s="890"/>
      <c r="D33" s="890"/>
      <c r="E33" s="890"/>
      <c r="F33" s="890"/>
      <c r="G33" s="890"/>
      <c r="H33" s="890"/>
    </row>
    <row r="34" customFormat="false" ht="12.75" hidden="false" customHeight="false" outlineLevel="0" collapsed="false">
      <c r="C34" s="890"/>
      <c r="D34" s="890"/>
      <c r="E34" s="890"/>
      <c r="F34" s="890"/>
      <c r="G34" s="890"/>
      <c r="H34" s="890"/>
    </row>
    <row r="35" customFormat="false" ht="12.75" hidden="false" customHeight="false" outlineLevel="0" collapsed="false">
      <c r="C35" s="890"/>
      <c r="D35" s="890"/>
      <c r="E35" s="890"/>
      <c r="F35" s="890"/>
      <c r="G35" s="890"/>
      <c r="H35" s="890"/>
    </row>
    <row r="36" customFormat="false" ht="12.75" hidden="false" customHeight="false" outlineLevel="0" collapsed="false">
      <c r="C36" s="890"/>
      <c r="D36" s="890"/>
      <c r="E36" s="890"/>
      <c r="F36" s="890"/>
      <c r="G36" s="890"/>
      <c r="H36" s="890"/>
    </row>
    <row r="37" customFormat="false" ht="12.75" hidden="false" customHeight="false" outlineLevel="0" collapsed="false">
      <c r="C37" s="890"/>
      <c r="D37" s="890"/>
      <c r="E37" s="890"/>
      <c r="F37" s="890"/>
      <c r="G37" s="890"/>
      <c r="H37" s="890"/>
    </row>
    <row r="38" customFormat="false" ht="12.75" hidden="false" customHeight="false" outlineLevel="0" collapsed="false">
      <c r="C38" s="890"/>
      <c r="D38" s="890"/>
      <c r="E38" s="890"/>
      <c r="F38" s="890"/>
      <c r="G38" s="890"/>
      <c r="H38" s="890"/>
    </row>
    <row r="39" customFormat="false" ht="12.75" hidden="false" customHeight="false" outlineLevel="0" collapsed="false">
      <c r="C39" s="890"/>
      <c r="D39" s="890"/>
      <c r="E39" s="890"/>
      <c r="F39" s="890"/>
      <c r="G39" s="890"/>
      <c r="H39" s="890"/>
    </row>
    <row r="40" customFormat="false" ht="12.75" hidden="false" customHeight="false" outlineLevel="0" collapsed="false">
      <c r="C40" s="890"/>
      <c r="D40" s="890"/>
      <c r="E40" s="890"/>
      <c r="F40" s="890"/>
      <c r="G40" s="890"/>
      <c r="H40" s="890"/>
    </row>
    <row r="41" customFormat="false" ht="12.75" hidden="false" customHeight="false" outlineLevel="0" collapsed="false">
      <c r="C41" s="890"/>
      <c r="D41" s="890"/>
      <c r="E41" s="890"/>
      <c r="F41" s="890"/>
      <c r="G41" s="890"/>
      <c r="H41" s="890"/>
    </row>
    <row r="42" customFormat="false" ht="12.75" hidden="false" customHeight="false" outlineLevel="0" collapsed="false">
      <c r="C42" s="890"/>
      <c r="D42" s="890"/>
      <c r="E42" s="890"/>
      <c r="F42" s="890"/>
      <c r="G42" s="890"/>
      <c r="H42" s="890"/>
    </row>
    <row r="43" customFormat="false" ht="12.75" hidden="false" customHeight="false" outlineLevel="0" collapsed="false">
      <c r="C43" s="890"/>
      <c r="D43" s="890"/>
      <c r="E43" s="890"/>
      <c r="F43" s="890"/>
      <c r="G43" s="890"/>
      <c r="H43" s="890"/>
    </row>
    <row r="44" customFormat="false" ht="12.75" hidden="false" customHeight="false" outlineLevel="0" collapsed="false">
      <c r="C44" s="890"/>
      <c r="D44" s="890"/>
      <c r="E44" s="890"/>
      <c r="F44" s="890"/>
      <c r="G44" s="890"/>
      <c r="H44" s="890"/>
    </row>
    <row r="45" customFormat="false" ht="12.75" hidden="false" customHeight="false" outlineLevel="0" collapsed="false">
      <c r="C45" s="890"/>
      <c r="D45" s="890"/>
      <c r="E45" s="890"/>
      <c r="F45" s="890"/>
      <c r="G45" s="890"/>
      <c r="H45" s="890"/>
    </row>
    <row r="46" customFormat="false" ht="12.75" hidden="false" customHeight="false" outlineLevel="0" collapsed="false">
      <c r="C46" s="890"/>
      <c r="D46" s="890"/>
      <c r="E46" s="890"/>
      <c r="F46" s="890"/>
      <c r="G46" s="890"/>
      <c r="H46" s="890"/>
    </row>
    <row r="47" customFormat="false" ht="12.75" hidden="false" customHeight="false" outlineLevel="0" collapsed="false">
      <c r="C47" s="890"/>
      <c r="D47" s="890"/>
      <c r="E47" s="890"/>
      <c r="F47" s="890"/>
      <c r="G47" s="890"/>
      <c r="H47" s="890"/>
    </row>
    <row r="48" customFormat="false" ht="12.75" hidden="false" customHeight="false" outlineLevel="0" collapsed="false">
      <c r="C48" s="890"/>
      <c r="D48" s="890"/>
      <c r="E48" s="890"/>
      <c r="F48" s="890"/>
      <c r="G48" s="890"/>
      <c r="H48" s="890"/>
    </row>
    <row r="49" customFormat="false" ht="12.75" hidden="false" customHeight="false" outlineLevel="0" collapsed="false">
      <c r="C49" s="890"/>
      <c r="D49" s="890"/>
      <c r="E49" s="890"/>
      <c r="F49" s="890"/>
      <c r="G49" s="890"/>
      <c r="H49" s="890"/>
    </row>
    <row r="50" customFormat="false" ht="12.75" hidden="false" customHeight="false" outlineLevel="0" collapsed="false">
      <c r="C50" s="890"/>
      <c r="D50" s="890"/>
      <c r="E50" s="890"/>
      <c r="F50" s="890"/>
      <c r="G50" s="890"/>
      <c r="H50" s="890"/>
    </row>
    <row r="51" customFormat="false" ht="12.75" hidden="false" customHeight="false" outlineLevel="0" collapsed="false">
      <c r="C51" s="890"/>
      <c r="D51" s="890"/>
      <c r="E51" s="890"/>
      <c r="F51" s="890"/>
      <c r="G51" s="890"/>
      <c r="H51" s="890"/>
    </row>
    <row r="52" customFormat="false" ht="12.75" hidden="false" customHeight="false" outlineLevel="0" collapsed="false">
      <c r="C52" s="890"/>
      <c r="D52" s="890"/>
      <c r="E52" s="890"/>
      <c r="F52" s="890"/>
      <c r="G52" s="890"/>
      <c r="H52" s="890"/>
    </row>
    <row r="53" customFormat="false" ht="12.75" hidden="false" customHeight="false" outlineLevel="0" collapsed="false">
      <c r="C53" s="890"/>
      <c r="D53" s="890"/>
      <c r="E53" s="890"/>
      <c r="F53" s="890"/>
      <c r="G53" s="890"/>
      <c r="H53" s="890"/>
    </row>
    <row r="54" customFormat="false" ht="12.75" hidden="false" customHeight="false" outlineLevel="0" collapsed="false">
      <c r="C54" s="890"/>
      <c r="D54" s="890"/>
      <c r="E54" s="890"/>
      <c r="F54" s="890"/>
      <c r="G54" s="890"/>
      <c r="H54" s="890"/>
    </row>
    <row r="55" customFormat="false" ht="12.75" hidden="false" customHeight="false" outlineLevel="0" collapsed="false">
      <c r="C55" s="890"/>
      <c r="D55" s="890"/>
      <c r="E55" s="890"/>
      <c r="F55" s="890"/>
      <c r="G55" s="890"/>
      <c r="H55" s="890"/>
    </row>
    <row r="56" customFormat="false" ht="12.75" hidden="false" customHeight="false" outlineLevel="0" collapsed="false">
      <c r="C56" s="890"/>
      <c r="D56" s="890"/>
      <c r="E56" s="890"/>
      <c r="F56" s="890"/>
      <c r="G56" s="890"/>
      <c r="H56" s="890"/>
    </row>
    <row r="57" customFormat="false" ht="12.75" hidden="false" customHeight="false" outlineLevel="0" collapsed="false">
      <c r="C57" s="890"/>
      <c r="D57" s="890"/>
      <c r="E57" s="890"/>
      <c r="F57" s="890"/>
      <c r="G57" s="890"/>
      <c r="H57" s="890"/>
    </row>
    <row r="58" customFormat="false" ht="12.75" hidden="false" customHeight="false" outlineLevel="0" collapsed="false">
      <c r="C58" s="890"/>
      <c r="D58" s="890"/>
      <c r="E58" s="890"/>
      <c r="F58" s="890"/>
      <c r="G58" s="890"/>
      <c r="H58" s="890"/>
    </row>
    <row r="59" customFormat="false" ht="12.75" hidden="false" customHeight="false" outlineLevel="0" collapsed="false">
      <c r="C59" s="890"/>
      <c r="D59" s="890"/>
      <c r="E59" s="890"/>
      <c r="F59" s="890"/>
      <c r="G59" s="890"/>
      <c r="H59" s="890"/>
    </row>
    <row r="60" customFormat="false" ht="12.75" hidden="false" customHeight="false" outlineLevel="0" collapsed="false">
      <c r="C60" s="890"/>
      <c r="D60" s="890"/>
      <c r="E60" s="890"/>
      <c r="F60" s="890"/>
      <c r="G60" s="890"/>
      <c r="H60" s="890"/>
    </row>
    <row r="61" customFormat="false" ht="12.75" hidden="false" customHeight="false" outlineLevel="0" collapsed="false">
      <c r="C61" s="890"/>
      <c r="D61" s="890"/>
      <c r="E61" s="890"/>
      <c r="F61" s="890"/>
      <c r="G61" s="890"/>
      <c r="H61" s="890"/>
    </row>
    <row r="62" customFormat="false" ht="12.75" hidden="false" customHeight="false" outlineLevel="0" collapsed="false">
      <c r="C62" s="890"/>
      <c r="D62" s="890"/>
      <c r="E62" s="890"/>
      <c r="F62" s="890"/>
      <c r="G62" s="890"/>
      <c r="H62" s="890"/>
    </row>
    <row r="63" customFormat="false" ht="12.75" hidden="false" customHeight="false" outlineLevel="0" collapsed="false">
      <c r="C63" s="890"/>
      <c r="D63" s="890"/>
      <c r="E63" s="890"/>
      <c r="F63" s="890"/>
      <c r="G63" s="890"/>
      <c r="H63" s="890"/>
    </row>
    <row r="64" customFormat="false" ht="12.75" hidden="false" customHeight="false" outlineLevel="0" collapsed="false">
      <c r="C64" s="890"/>
      <c r="D64" s="890"/>
      <c r="E64" s="890"/>
      <c r="F64" s="890"/>
      <c r="G64" s="890"/>
      <c r="H64" s="890"/>
    </row>
    <row r="65" customFormat="false" ht="12.75" hidden="false" customHeight="false" outlineLevel="0" collapsed="false">
      <c r="C65" s="890"/>
      <c r="D65" s="890"/>
      <c r="E65" s="890"/>
      <c r="F65" s="890"/>
      <c r="G65" s="890"/>
      <c r="H65" s="890"/>
    </row>
    <row r="66" customFormat="false" ht="12.75" hidden="false" customHeight="false" outlineLevel="0" collapsed="false">
      <c r="C66" s="890"/>
      <c r="D66" s="890"/>
      <c r="E66" s="890"/>
      <c r="F66" s="890"/>
      <c r="G66" s="890"/>
      <c r="H66" s="890"/>
    </row>
    <row r="67" customFormat="false" ht="12.75" hidden="false" customHeight="false" outlineLevel="0" collapsed="false">
      <c r="C67" s="890"/>
      <c r="D67" s="890"/>
      <c r="E67" s="890"/>
      <c r="F67" s="890"/>
      <c r="G67" s="890"/>
      <c r="H67" s="890"/>
    </row>
    <row r="68" customFormat="false" ht="12.75" hidden="false" customHeight="false" outlineLevel="0" collapsed="false">
      <c r="C68" s="890"/>
      <c r="D68" s="890"/>
      <c r="E68" s="890"/>
      <c r="F68" s="890"/>
      <c r="G68" s="890"/>
      <c r="H68" s="890"/>
    </row>
    <row r="69" customFormat="false" ht="12.75" hidden="false" customHeight="false" outlineLevel="0" collapsed="false">
      <c r="C69" s="890"/>
      <c r="D69" s="890"/>
      <c r="E69" s="890"/>
      <c r="F69" s="890"/>
      <c r="G69" s="890"/>
      <c r="H69" s="890"/>
    </row>
    <row r="70" customFormat="false" ht="12.75" hidden="false" customHeight="false" outlineLevel="0" collapsed="false">
      <c r="C70" s="890"/>
      <c r="D70" s="890"/>
      <c r="E70" s="890"/>
      <c r="F70" s="890"/>
      <c r="G70" s="890"/>
      <c r="H70" s="890"/>
    </row>
    <row r="71" customFormat="false" ht="12.75" hidden="false" customHeight="false" outlineLevel="0" collapsed="false">
      <c r="C71" s="890"/>
      <c r="D71" s="890"/>
      <c r="E71" s="890"/>
      <c r="F71" s="890"/>
      <c r="G71" s="890"/>
      <c r="H71" s="890"/>
    </row>
    <row r="72" customFormat="false" ht="12.75" hidden="false" customHeight="false" outlineLevel="0" collapsed="false">
      <c r="C72" s="890"/>
      <c r="D72" s="890"/>
      <c r="E72" s="890"/>
      <c r="F72" s="890"/>
      <c r="G72" s="890"/>
      <c r="H72" s="890"/>
    </row>
    <row r="73" customFormat="false" ht="12.75" hidden="false" customHeight="false" outlineLevel="0" collapsed="false">
      <c r="C73" s="890"/>
      <c r="D73" s="890"/>
      <c r="E73" s="890"/>
      <c r="F73" s="890"/>
      <c r="G73" s="890"/>
      <c r="H73" s="890"/>
    </row>
    <row r="74" customFormat="false" ht="12.75" hidden="false" customHeight="false" outlineLevel="0" collapsed="false">
      <c r="C74" s="890"/>
      <c r="D74" s="890"/>
      <c r="E74" s="890"/>
      <c r="F74" s="890"/>
      <c r="G74" s="890"/>
      <c r="H74" s="890"/>
    </row>
    <row r="75" customFormat="false" ht="12.75" hidden="false" customHeight="false" outlineLevel="0" collapsed="false">
      <c r="C75" s="890"/>
      <c r="D75" s="890"/>
      <c r="E75" s="890"/>
      <c r="F75" s="890"/>
      <c r="G75" s="890"/>
      <c r="H75" s="890"/>
    </row>
    <row r="76" customFormat="false" ht="12.75" hidden="false" customHeight="false" outlineLevel="0" collapsed="false">
      <c r="C76" s="890"/>
      <c r="D76" s="890"/>
      <c r="E76" s="890"/>
      <c r="F76" s="890"/>
      <c r="G76" s="890"/>
      <c r="H76" s="890"/>
    </row>
    <row r="77" customFormat="false" ht="12.75" hidden="false" customHeight="false" outlineLevel="0" collapsed="false">
      <c r="C77" s="890"/>
      <c r="D77" s="890"/>
      <c r="E77" s="890"/>
      <c r="F77" s="890"/>
      <c r="G77" s="890"/>
      <c r="H77" s="890"/>
    </row>
    <row r="78" customFormat="false" ht="12.75" hidden="false" customHeight="false" outlineLevel="0" collapsed="false">
      <c r="C78" s="890"/>
      <c r="D78" s="890"/>
      <c r="E78" s="890"/>
      <c r="F78" s="890"/>
      <c r="G78" s="890"/>
      <c r="H78" s="890"/>
    </row>
    <row r="79" customFormat="false" ht="12.75" hidden="false" customHeight="false" outlineLevel="0" collapsed="false">
      <c r="C79" s="890"/>
      <c r="D79" s="890"/>
      <c r="E79" s="890"/>
      <c r="F79" s="890"/>
      <c r="G79" s="890"/>
      <c r="H79" s="890"/>
    </row>
    <row r="80" customFormat="false" ht="12.75" hidden="false" customHeight="false" outlineLevel="0" collapsed="false">
      <c r="C80" s="890"/>
      <c r="D80" s="890"/>
      <c r="E80" s="890"/>
      <c r="F80" s="890"/>
      <c r="G80" s="890"/>
      <c r="H80" s="890"/>
    </row>
    <row r="81" customFormat="false" ht="12.75" hidden="false" customHeight="false" outlineLevel="0" collapsed="false">
      <c r="C81" s="890"/>
      <c r="D81" s="890"/>
      <c r="E81" s="890"/>
      <c r="F81" s="890"/>
      <c r="G81" s="890"/>
      <c r="H81" s="890"/>
    </row>
    <row r="82" customFormat="false" ht="12.75" hidden="false" customHeight="false" outlineLevel="0" collapsed="false">
      <c r="C82" s="890"/>
      <c r="D82" s="890"/>
      <c r="E82" s="890"/>
      <c r="F82" s="890"/>
      <c r="G82" s="890"/>
      <c r="H82" s="890"/>
    </row>
    <row r="83" customFormat="false" ht="12.75" hidden="false" customHeight="false" outlineLevel="0" collapsed="false">
      <c r="C83" s="890"/>
      <c r="D83" s="890"/>
      <c r="E83" s="890"/>
      <c r="F83" s="890"/>
      <c r="G83" s="890"/>
      <c r="H83" s="890"/>
    </row>
    <row r="84" customFormat="false" ht="12.75" hidden="false" customHeight="false" outlineLevel="0" collapsed="false">
      <c r="C84" s="890"/>
      <c r="D84" s="890"/>
      <c r="E84" s="890"/>
      <c r="F84" s="890"/>
      <c r="G84" s="890"/>
      <c r="H84" s="890"/>
    </row>
    <row r="85" customFormat="false" ht="12.75" hidden="false" customHeight="false" outlineLevel="0" collapsed="false">
      <c r="C85" s="890"/>
      <c r="D85" s="890"/>
      <c r="E85" s="890"/>
      <c r="F85" s="890"/>
      <c r="G85" s="890"/>
      <c r="H85" s="890"/>
    </row>
    <row r="86" customFormat="false" ht="12.75" hidden="false" customHeight="false" outlineLevel="0" collapsed="false">
      <c r="C86" s="890"/>
      <c r="D86" s="890"/>
      <c r="E86" s="890"/>
      <c r="F86" s="890"/>
      <c r="G86" s="890"/>
      <c r="H86" s="890"/>
    </row>
    <row r="87" customFormat="false" ht="12.75" hidden="false" customHeight="false" outlineLevel="0" collapsed="false">
      <c r="C87" s="890"/>
      <c r="D87" s="890"/>
      <c r="E87" s="890"/>
      <c r="F87" s="890"/>
      <c r="G87" s="890"/>
      <c r="H87" s="890"/>
    </row>
    <row r="88" customFormat="false" ht="12.75" hidden="false" customHeight="false" outlineLevel="0" collapsed="false">
      <c r="C88" s="890"/>
      <c r="D88" s="890"/>
      <c r="E88" s="890"/>
      <c r="F88" s="890"/>
      <c r="G88" s="890"/>
      <c r="H88" s="890"/>
    </row>
    <row r="89" customFormat="false" ht="12.75" hidden="false" customHeight="false" outlineLevel="0" collapsed="false">
      <c r="C89" s="890"/>
      <c r="D89" s="890"/>
      <c r="E89" s="890"/>
      <c r="F89" s="890"/>
      <c r="G89" s="890"/>
      <c r="H89" s="890"/>
    </row>
    <row r="90" customFormat="false" ht="12.75" hidden="false" customHeight="false" outlineLevel="0" collapsed="false">
      <c r="C90" s="890"/>
      <c r="D90" s="890"/>
      <c r="E90" s="890"/>
      <c r="F90" s="890"/>
      <c r="G90" s="890"/>
      <c r="H90" s="890"/>
    </row>
    <row r="91" customFormat="false" ht="12.75" hidden="false" customHeight="false" outlineLevel="0" collapsed="false">
      <c r="C91" s="890"/>
      <c r="D91" s="890"/>
      <c r="E91" s="890"/>
      <c r="F91" s="890"/>
      <c r="G91" s="890"/>
      <c r="H91" s="890"/>
    </row>
    <row r="92" customFormat="false" ht="12.75" hidden="false" customHeight="false" outlineLevel="0" collapsed="false">
      <c r="C92" s="890"/>
      <c r="D92" s="890"/>
      <c r="E92" s="890"/>
      <c r="F92" s="890"/>
      <c r="G92" s="890"/>
      <c r="H92" s="890"/>
    </row>
    <row r="93" customFormat="false" ht="12.75" hidden="false" customHeight="false" outlineLevel="0" collapsed="false">
      <c r="C93" s="890"/>
      <c r="D93" s="890"/>
      <c r="E93" s="890"/>
      <c r="F93" s="890"/>
      <c r="G93" s="890"/>
      <c r="H93" s="890"/>
    </row>
    <row r="94" customFormat="false" ht="12.75" hidden="false" customHeight="false" outlineLevel="0" collapsed="false">
      <c r="C94" s="890"/>
      <c r="D94" s="890"/>
      <c r="E94" s="890"/>
      <c r="F94" s="890"/>
      <c r="G94" s="890"/>
      <c r="H94" s="890"/>
    </row>
    <row r="95" customFormat="false" ht="12.75" hidden="false" customHeight="false" outlineLevel="0" collapsed="false">
      <c r="C95" s="890"/>
      <c r="D95" s="890"/>
      <c r="E95" s="890"/>
      <c r="F95" s="890"/>
      <c r="G95" s="890"/>
      <c r="H95" s="890"/>
    </row>
    <row r="96" customFormat="false" ht="12.75" hidden="false" customHeight="false" outlineLevel="0" collapsed="false">
      <c r="C96" s="890"/>
      <c r="D96" s="890"/>
      <c r="E96" s="890"/>
      <c r="F96" s="890"/>
      <c r="G96" s="890"/>
      <c r="H96" s="890"/>
    </row>
    <row r="97" customFormat="false" ht="12.75" hidden="false" customHeight="false" outlineLevel="0" collapsed="false">
      <c r="C97" s="890"/>
      <c r="D97" s="890"/>
      <c r="E97" s="890"/>
      <c r="F97" s="890"/>
      <c r="G97" s="890"/>
      <c r="H97" s="890"/>
    </row>
    <row r="98" customFormat="false" ht="12.75" hidden="false" customHeight="false" outlineLevel="0" collapsed="false">
      <c r="C98" s="890"/>
      <c r="D98" s="890"/>
      <c r="E98" s="890"/>
      <c r="F98" s="890"/>
      <c r="G98" s="890"/>
      <c r="H98" s="890"/>
    </row>
    <row r="99" customFormat="false" ht="12.75" hidden="false" customHeight="false" outlineLevel="0" collapsed="false">
      <c r="C99" s="890"/>
      <c r="D99" s="890"/>
      <c r="E99" s="890"/>
      <c r="F99" s="890"/>
      <c r="G99" s="890"/>
      <c r="H99" s="890"/>
    </row>
    <row r="100" customFormat="false" ht="12.75" hidden="false" customHeight="false" outlineLevel="0" collapsed="false">
      <c r="C100" s="890"/>
      <c r="D100" s="890"/>
      <c r="E100" s="890"/>
      <c r="F100" s="890"/>
      <c r="G100" s="890"/>
      <c r="H100" s="890"/>
    </row>
    <row r="101" customFormat="false" ht="12.75" hidden="false" customHeight="false" outlineLevel="0" collapsed="false">
      <c r="C101" s="890"/>
      <c r="D101" s="890"/>
      <c r="E101" s="890"/>
      <c r="F101" s="890"/>
      <c r="G101" s="890"/>
      <c r="H101" s="890"/>
    </row>
    <row r="102" customFormat="false" ht="12.75" hidden="false" customHeight="false" outlineLevel="0" collapsed="false">
      <c r="C102" s="890"/>
      <c r="D102" s="890"/>
      <c r="E102" s="890"/>
      <c r="F102" s="890"/>
      <c r="G102" s="890"/>
      <c r="H102" s="890"/>
    </row>
    <row r="103" customFormat="false" ht="12.75" hidden="false" customHeight="false" outlineLevel="0" collapsed="false">
      <c r="C103" s="890"/>
      <c r="D103" s="890"/>
      <c r="E103" s="890"/>
      <c r="F103" s="890"/>
      <c r="G103" s="890"/>
      <c r="H103" s="890"/>
    </row>
    <row r="104" customFormat="false" ht="12.75" hidden="false" customHeight="false" outlineLevel="0" collapsed="false">
      <c r="C104" s="890"/>
      <c r="D104" s="890"/>
      <c r="E104" s="890"/>
      <c r="F104" s="890"/>
      <c r="G104" s="890"/>
      <c r="H104" s="890"/>
    </row>
  </sheetData>
  <mergeCells count="8">
    <mergeCell ref="A2:D2"/>
    <mergeCell ref="A4:A5"/>
    <mergeCell ref="B4:B5"/>
    <mergeCell ref="C4:C5"/>
    <mergeCell ref="D4:D5"/>
    <mergeCell ref="E4:E5"/>
    <mergeCell ref="F4:H4"/>
    <mergeCell ref="A10:B10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
&amp;"Arial,Regular" &amp;R&amp;"Times New Roman,Regular"&amp;12Tabela nr 19</oddHeader>
    <oddFooter>&amp;R&amp;"Times New Roman,Regular"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3"/>
  <sheetViews>
    <sheetView showFormulas="false" showGridLines="true" showRowColHeaders="true" showZeros="true" rightToLeft="false" tabSelected="false" showOutlineSymbols="true" defaultGridColor="true" view="pageBreakPreview" topLeftCell="A229" colorId="64" zoomScale="100" zoomScaleNormal="100" zoomScalePageLayoutView="100" workbookViewId="0">
      <selection pane="topLeft" activeCell="D247" activeCellId="0" sqref="D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21" hidden="false" customHeight="true" outlineLevel="0" collapsed="false">
      <c r="A1" s="2" t="s">
        <v>20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207</v>
      </c>
      <c r="G2" s="5" t="s">
        <v>7</v>
      </c>
      <c r="H2" s="6" t="s">
        <v>8</v>
      </c>
      <c r="I2" s="6"/>
      <c r="J2" s="105" t="s">
        <v>208</v>
      </c>
    </row>
    <row r="3" customFormat="false" ht="25.5" hidden="false" customHeight="false" outlineLevel="0" collapsed="false">
      <c r="A3" s="4"/>
      <c r="B3" s="5"/>
      <c r="C3" s="5"/>
      <c r="D3" s="5"/>
      <c r="E3" s="5"/>
      <c r="F3" s="5"/>
      <c r="G3" s="5"/>
      <c r="H3" s="106" t="s">
        <v>10</v>
      </c>
      <c r="I3" s="107" t="s">
        <v>11</v>
      </c>
      <c r="J3" s="105"/>
    </row>
    <row r="4" customFormat="false" ht="12.75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3" t="n">
        <v>9</v>
      </c>
      <c r="J4" s="14" t="n">
        <v>10</v>
      </c>
    </row>
    <row r="5" customFormat="false" ht="12.75" hidden="false" customHeight="false" outlineLevel="0" collapsed="false">
      <c r="A5" s="108" t="n">
        <v>1</v>
      </c>
      <c r="B5" s="109"/>
      <c r="C5" s="109"/>
      <c r="D5" s="109" t="s">
        <v>209</v>
      </c>
      <c r="E5" s="110" t="n">
        <f aca="false">E6+E15+E25+E32+E40+E43+E51+E54+E74+E79+E97+E103+E120+E124</f>
        <v>10755147.63</v>
      </c>
      <c r="F5" s="110" t="n">
        <f aca="false">F6+F15+F25+F32+F40+F43+F51+F54+F74+F79+F97+F103+F120+F124</f>
        <v>11056299.19</v>
      </c>
      <c r="G5" s="110" t="n">
        <f aca="false">G6+G15+G25+G32+G40+G43+G51+G54+G74+G79+G97+G103+G120+G124</f>
        <v>5660765.8</v>
      </c>
      <c r="H5" s="110" t="n">
        <f aca="false">H6+H15+H25+H32+H40+H43+H51+H54+H74+H79+H97+H103+H120+H124</f>
        <v>5651587.03</v>
      </c>
      <c r="I5" s="110" t="n">
        <f aca="false">I6+I15+I25+I32+I40+I43+I51+I54+I74+I79+I97+I103+I120+I124</f>
        <v>9178.77</v>
      </c>
      <c r="J5" s="111" t="n">
        <f aca="false">(G5/F5)*100</f>
        <v>51.1994628828419</v>
      </c>
      <c r="K5" s="96"/>
    </row>
    <row r="6" customFormat="false" ht="12.75" hidden="false" customHeight="false" outlineLevel="0" collapsed="false">
      <c r="A6" s="15" t="s">
        <v>18</v>
      </c>
      <c r="B6" s="112"/>
      <c r="C6" s="112"/>
      <c r="D6" s="113" t="s">
        <v>19</v>
      </c>
      <c r="E6" s="114" t="n">
        <f aca="false">E7+E10</f>
        <v>32000</v>
      </c>
      <c r="F6" s="114" t="n">
        <f aca="false">F7+F10</f>
        <v>32000</v>
      </c>
      <c r="G6" s="114" t="n">
        <f aca="false">G7+G10</f>
        <v>23520.75</v>
      </c>
      <c r="H6" s="114" t="n">
        <f aca="false">H7+H10</f>
        <v>16061.88</v>
      </c>
      <c r="I6" s="114" t="n">
        <f aca="false">I7+I10</f>
        <v>7458.87</v>
      </c>
      <c r="J6" s="115" t="n">
        <f aca="false">(G6/F6)*100</f>
        <v>73.50234375</v>
      </c>
    </row>
    <row r="7" customFormat="false" ht="12.75" hidden="false" customHeight="false" outlineLevel="0" collapsed="false">
      <c r="A7" s="38"/>
      <c r="B7" s="42" t="s">
        <v>20</v>
      </c>
      <c r="C7" s="42"/>
      <c r="D7" s="83" t="s">
        <v>21</v>
      </c>
      <c r="E7" s="85" t="n">
        <f aca="false">E9+E8</f>
        <v>3100</v>
      </c>
      <c r="F7" s="85" t="n">
        <f aca="false">F9+F8</f>
        <v>3100</v>
      </c>
      <c r="G7" s="85"/>
      <c r="H7" s="85"/>
      <c r="I7" s="85"/>
      <c r="J7" s="116" t="n">
        <f aca="false">(G7/F7)*100</f>
        <v>0</v>
      </c>
    </row>
    <row r="8" customFormat="false" ht="12.75" hidden="false" customHeight="false" outlineLevel="0" collapsed="false">
      <c r="A8" s="117"/>
      <c r="B8" s="42"/>
      <c r="C8" s="52" t="s">
        <v>22</v>
      </c>
      <c r="D8" s="28" t="s">
        <v>23</v>
      </c>
      <c r="E8" s="73" t="n">
        <v>100</v>
      </c>
      <c r="F8" s="73" t="n">
        <v>100</v>
      </c>
      <c r="G8" s="73"/>
      <c r="H8" s="73"/>
      <c r="I8" s="73"/>
      <c r="J8" s="118" t="n">
        <f aca="false">(G8/F8)*100</f>
        <v>0</v>
      </c>
    </row>
    <row r="9" customFormat="false" ht="12.75" hidden="false" customHeight="false" outlineLevel="0" collapsed="false">
      <c r="A9" s="117"/>
      <c r="B9" s="112"/>
      <c r="C9" s="52" t="s">
        <v>24</v>
      </c>
      <c r="D9" s="55" t="s">
        <v>25</v>
      </c>
      <c r="E9" s="73" t="n">
        <v>3000</v>
      </c>
      <c r="F9" s="73" t="n">
        <v>3000</v>
      </c>
      <c r="G9" s="73"/>
      <c r="H9" s="73"/>
      <c r="I9" s="73"/>
      <c r="J9" s="118" t="n">
        <f aca="false">(G9/F9)*100</f>
        <v>0</v>
      </c>
    </row>
    <row r="10" customFormat="false" ht="12.75" hidden="false" customHeight="false" outlineLevel="0" collapsed="false">
      <c r="A10" s="117"/>
      <c r="B10" s="22" t="s">
        <v>28</v>
      </c>
      <c r="C10" s="22"/>
      <c r="D10" s="23" t="s">
        <v>29</v>
      </c>
      <c r="E10" s="24" t="n">
        <f aca="false">E11+E13+E14+E12</f>
        <v>28900</v>
      </c>
      <c r="F10" s="24" t="n">
        <f aca="false">F11+F13+F14+F12</f>
        <v>28900</v>
      </c>
      <c r="G10" s="24" t="n">
        <f aca="false">G11+G13+G14+G12</f>
        <v>23520.75</v>
      </c>
      <c r="H10" s="24" t="n">
        <f aca="false">H11+H13+H14+H12</f>
        <v>16061.88</v>
      </c>
      <c r="I10" s="24" t="n">
        <f aca="false">I11+I13+I14+I12</f>
        <v>7458.87</v>
      </c>
      <c r="J10" s="119" t="n">
        <f aca="false">(G10/F10)*100</f>
        <v>81.3866782006921</v>
      </c>
      <c r="K10" s="96"/>
    </row>
    <row r="11" customFormat="false" ht="84" hidden="false" customHeight="true" outlineLevel="0" collapsed="false">
      <c r="A11" s="117"/>
      <c r="B11" s="120"/>
      <c r="C11" s="27" t="s">
        <v>30</v>
      </c>
      <c r="D11" s="40" t="s">
        <v>210</v>
      </c>
      <c r="E11" s="29" t="n">
        <v>25000</v>
      </c>
      <c r="F11" s="29" t="n">
        <v>25000</v>
      </c>
      <c r="G11" s="29"/>
      <c r="H11" s="29"/>
      <c r="I11" s="30"/>
      <c r="J11" s="121" t="n">
        <f aca="false">(G11/F11)*100</f>
        <v>0</v>
      </c>
      <c r="K11" s="96"/>
    </row>
    <row r="12" customFormat="false" ht="25.5" hidden="false" customHeight="false" outlineLevel="0" collapsed="false">
      <c r="A12" s="117"/>
      <c r="B12" s="120"/>
      <c r="C12" s="27" t="s">
        <v>32</v>
      </c>
      <c r="D12" s="28" t="s">
        <v>33</v>
      </c>
      <c r="E12" s="29" t="n">
        <v>3900</v>
      </c>
      <c r="F12" s="29" t="n">
        <v>3900</v>
      </c>
      <c r="G12" s="29" t="n">
        <f aca="false">H12+I12</f>
        <v>7458.87</v>
      </c>
      <c r="H12" s="29"/>
      <c r="I12" s="30" t="n">
        <v>7458.87</v>
      </c>
      <c r="J12" s="121" t="n">
        <f aca="false">(G12/F12)*100</f>
        <v>191.253076923077</v>
      </c>
    </row>
    <row r="13" customFormat="false" ht="12.75" hidden="false" customHeight="false" outlineLevel="0" collapsed="false">
      <c r="A13" s="117"/>
      <c r="B13" s="120"/>
      <c r="C13" s="27" t="s">
        <v>34</v>
      </c>
      <c r="D13" s="28" t="s">
        <v>62</v>
      </c>
      <c r="E13" s="29"/>
      <c r="F13" s="29"/>
      <c r="G13" s="29" t="n">
        <f aca="false">H13</f>
        <v>23.48</v>
      </c>
      <c r="H13" s="29" t="n">
        <v>23.48</v>
      </c>
      <c r="I13" s="29"/>
      <c r="J13" s="121"/>
    </row>
    <row r="14" customFormat="false" ht="12.75" hidden="false" customHeight="false" outlineLevel="0" collapsed="false">
      <c r="A14" s="122"/>
      <c r="B14" s="81"/>
      <c r="C14" s="52" t="s">
        <v>36</v>
      </c>
      <c r="D14" s="28" t="s">
        <v>37</v>
      </c>
      <c r="E14" s="73"/>
      <c r="F14" s="73"/>
      <c r="G14" s="73" t="n">
        <f aca="false">H14</f>
        <v>16038.4</v>
      </c>
      <c r="H14" s="73" t="n">
        <v>16038.4</v>
      </c>
      <c r="I14" s="76"/>
      <c r="J14" s="121"/>
    </row>
    <row r="15" customFormat="false" ht="12.75" hidden="false" customHeight="false" outlineLevel="0" collapsed="false">
      <c r="A15" s="32" t="s">
        <v>51</v>
      </c>
      <c r="B15" s="33"/>
      <c r="C15" s="33"/>
      <c r="D15" s="34" t="s">
        <v>52</v>
      </c>
      <c r="E15" s="35" t="n">
        <f aca="false">E16</f>
        <v>1207418.5</v>
      </c>
      <c r="F15" s="35" t="n">
        <f aca="false">F16</f>
        <v>1307274.06</v>
      </c>
      <c r="G15" s="35" t="n">
        <f aca="false">G16</f>
        <v>237704.19</v>
      </c>
      <c r="H15" s="35" t="n">
        <f aca="false">H16</f>
        <v>237704.19</v>
      </c>
      <c r="I15" s="35"/>
      <c r="J15" s="123" t="n">
        <f aca="false">(G15/F15)*100</f>
        <v>18.1831948841699</v>
      </c>
      <c r="K15" s="96"/>
    </row>
    <row r="16" customFormat="false" ht="25.5" hidden="false" customHeight="false" outlineLevel="0" collapsed="false">
      <c r="A16" s="53"/>
      <c r="B16" s="22" t="s">
        <v>53</v>
      </c>
      <c r="C16" s="22"/>
      <c r="D16" s="23" t="s">
        <v>54</v>
      </c>
      <c r="E16" s="24" t="n">
        <f aca="false">E17+E19+E20+E21+E22+E23+E24+E18</f>
        <v>1207418.5</v>
      </c>
      <c r="F16" s="24" t="n">
        <f aca="false">F17+F19+F20+F21+F22+F23+F24+F18</f>
        <v>1307274.06</v>
      </c>
      <c r="G16" s="24" t="n">
        <f aca="false">G17+G19+G20+G21+G22+G23+G24+G18</f>
        <v>237704.19</v>
      </c>
      <c r="H16" s="24" t="n">
        <f aca="false">H17+H19+H20+H21+H22+H23+H24+H18</f>
        <v>237704.19</v>
      </c>
      <c r="I16" s="24"/>
      <c r="J16" s="119" t="n">
        <f aca="false">(G16/F16)*100</f>
        <v>18.1831948841699</v>
      </c>
    </row>
    <row r="17" customFormat="false" ht="25.5" hidden="false" customHeight="false" outlineLevel="0" collapsed="false">
      <c r="A17" s="54"/>
      <c r="B17" s="45"/>
      <c r="C17" s="27" t="s">
        <v>55</v>
      </c>
      <c r="D17" s="28" t="s">
        <v>211</v>
      </c>
      <c r="E17" s="29" t="n">
        <v>4565.9</v>
      </c>
      <c r="F17" s="29" t="n">
        <v>4565.9</v>
      </c>
      <c r="G17" s="29" t="n">
        <f aca="false">H17+I17</f>
        <v>4564.8</v>
      </c>
      <c r="H17" s="29" t="n">
        <v>4564.8</v>
      </c>
      <c r="I17" s="30"/>
      <c r="J17" s="121" t="n">
        <f aca="false">(G17/F17)*100</f>
        <v>99.9759083641779</v>
      </c>
    </row>
    <row r="18" customFormat="false" ht="25.5" hidden="false" customHeight="false" outlineLevel="0" collapsed="false">
      <c r="A18" s="54"/>
      <c r="B18" s="47"/>
      <c r="C18" s="45" t="s">
        <v>57</v>
      </c>
      <c r="D18" s="40" t="s">
        <v>58</v>
      </c>
      <c r="E18" s="63" t="n">
        <v>85.1</v>
      </c>
      <c r="F18" s="63" t="n">
        <v>85.1</v>
      </c>
      <c r="G18" s="63" t="n">
        <f aca="false">H18</f>
        <v>94.19</v>
      </c>
      <c r="H18" s="63" t="n">
        <v>94.19</v>
      </c>
      <c r="I18" s="71"/>
      <c r="J18" s="121" t="n">
        <f aca="false">(G18/F18)*100</f>
        <v>110.681551116334</v>
      </c>
    </row>
    <row r="19" customFormat="false" ht="80.25" hidden="false" customHeight="true" outlineLevel="0" collapsed="false">
      <c r="A19" s="60"/>
      <c r="B19" s="52"/>
      <c r="C19" s="27" t="s">
        <v>30</v>
      </c>
      <c r="D19" s="28" t="s">
        <v>210</v>
      </c>
      <c r="E19" s="29" t="n">
        <v>210778</v>
      </c>
      <c r="F19" s="29" t="n">
        <v>310633.56</v>
      </c>
      <c r="G19" s="29" t="n">
        <f aca="false">H19+I19</f>
        <v>120132.53</v>
      </c>
      <c r="H19" s="29" t="n">
        <v>120132.53</v>
      </c>
      <c r="I19" s="30"/>
      <c r="J19" s="121" t="n">
        <f aca="false">(G19/F19)*100</f>
        <v>38.6733906020972</v>
      </c>
    </row>
    <row r="20" customFormat="false" ht="42.75" hidden="false" customHeight="true" outlineLevel="0" collapsed="false">
      <c r="A20" s="53"/>
      <c r="B20" s="45"/>
      <c r="C20" s="45" t="s">
        <v>60</v>
      </c>
      <c r="D20" s="40" t="s">
        <v>61</v>
      </c>
      <c r="E20" s="29" t="n">
        <v>831129.5</v>
      </c>
      <c r="F20" s="63" t="n">
        <v>831129.5</v>
      </c>
      <c r="G20" s="29"/>
      <c r="H20" s="63"/>
      <c r="I20" s="71"/>
      <c r="J20" s="121" t="n">
        <f aca="false">(G20/F20)*100</f>
        <v>0</v>
      </c>
    </row>
    <row r="21" customFormat="false" ht="12.75" hidden="false" customHeight="false" outlineLevel="0" collapsed="false">
      <c r="A21" s="54"/>
      <c r="B21" s="47"/>
      <c r="C21" s="45" t="s">
        <v>24</v>
      </c>
      <c r="D21" s="40" t="s">
        <v>25</v>
      </c>
      <c r="E21" s="29" t="n">
        <v>154202</v>
      </c>
      <c r="F21" s="63" t="n">
        <v>154202</v>
      </c>
      <c r="G21" s="29" t="n">
        <f aca="false">H21+I21</f>
        <v>111909.79</v>
      </c>
      <c r="H21" s="63" t="n">
        <v>111909.79</v>
      </c>
      <c r="I21" s="71"/>
      <c r="J21" s="121" t="n">
        <f aca="false">(G21/F21)*100</f>
        <v>72.573500992205</v>
      </c>
    </row>
    <row r="22" customFormat="false" ht="12.75" hidden="false" customHeight="false" outlineLevel="0" collapsed="false">
      <c r="A22" s="54"/>
      <c r="B22" s="47"/>
      <c r="C22" s="27" t="s">
        <v>34</v>
      </c>
      <c r="D22" s="28" t="s">
        <v>62</v>
      </c>
      <c r="E22" s="29" t="n">
        <v>6130</v>
      </c>
      <c r="F22" s="29" t="n">
        <v>6130</v>
      </c>
      <c r="G22" s="29" t="n">
        <f aca="false">H22+I22</f>
        <v>28.26</v>
      </c>
      <c r="H22" s="29" t="n">
        <v>28.26</v>
      </c>
      <c r="I22" s="29"/>
      <c r="J22" s="121" t="n">
        <f aca="false">(G22/F22)*100</f>
        <v>0.461011419249592</v>
      </c>
    </row>
    <row r="23" customFormat="false" ht="12.75" hidden="false" customHeight="false" outlineLevel="0" collapsed="false">
      <c r="A23" s="54"/>
      <c r="B23" s="47"/>
      <c r="C23" s="27" t="s">
        <v>36</v>
      </c>
      <c r="D23" s="28" t="s">
        <v>37</v>
      </c>
      <c r="E23" s="29"/>
      <c r="F23" s="29"/>
      <c r="G23" s="29" t="n">
        <f aca="false">H23+I23</f>
        <v>447.37</v>
      </c>
      <c r="H23" s="29" t="n">
        <v>447.37</v>
      </c>
      <c r="I23" s="29"/>
      <c r="J23" s="121"/>
    </row>
    <row r="24" customFormat="false" ht="51" hidden="false" customHeight="false" outlineLevel="0" collapsed="false">
      <c r="A24" s="60"/>
      <c r="B24" s="52"/>
      <c r="C24" s="27" t="s">
        <v>46</v>
      </c>
      <c r="D24" s="28" t="s">
        <v>47</v>
      </c>
      <c r="E24" s="29" t="n">
        <v>528</v>
      </c>
      <c r="F24" s="29" t="n">
        <v>528</v>
      </c>
      <c r="G24" s="29" t="n">
        <f aca="false">H24+I24</f>
        <v>527.25</v>
      </c>
      <c r="H24" s="29" t="n">
        <v>527.25</v>
      </c>
      <c r="I24" s="29"/>
      <c r="J24" s="121" t="n">
        <f aca="false">(G24/F24)*100</f>
        <v>99.8579545454546</v>
      </c>
    </row>
    <row r="25" s="124" customFormat="true" ht="12.75" hidden="false" customHeight="false" outlineLevel="0" collapsed="false">
      <c r="A25" s="32" t="s">
        <v>64</v>
      </c>
      <c r="B25" s="33"/>
      <c r="C25" s="33"/>
      <c r="D25" s="34" t="s">
        <v>65</v>
      </c>
      <c r="E25" s="35" t="n">
        <f aca="false">E26+E30</f>
        <v>850445</v>
      </c>
      <c r="F25" s="35" t="n">
        <f aca="false">F26+F30</f>
        <v>850445</v>
      </c>
      <c r="G25" s="35" t="n">
        <f aca="false">G26+G30</f>
        <v>415470.17</v>
      </c>
      <c r="H25" s="35" t="n">
        <f aca="false">H26+H30</f>
        <v>415470.17</v>
      </c>
      <c r="I25" s="35"/>
      <c r="J25" s="123" t="n">
        <f aca="false">(G25/F25)*100</f>
        <v>48.8532674070634</v>
      </c>
    </row>
    <row r="26" s="124" customFormat="true" ht="12.75" hidden="false" customHeight="false" outlineLevel="0" collapsed="false">
      <c r="A26" s="37"/>
      <c r="B26" s="22" t="s">
        <v>66</v>
      </c>
      <c r="C26" s="22"/>
      <c r="D26" s="23" t="s">
        <v>67</v>
      </c>
      <c r="E26" s="24" t="n">
        <f aca="false">E27+E28+E29</f>
        <v>850095</v>
      </c>
      <c r="F26" s="24" t="n">
        <f aca="false">F27+F28+F29</f>
        <v>850095</v>
      </c>
      <c r="G26" s="24" t="n">
        <f aca="false">G27+G28+G29</f>
        <v>415294.4</v>
      </c>
      <c r="H26" s="24" t="n">
        <f aca="false">H27+H28+H29</f>
        <v>415294.4</v>
      </c>
      <c r="I26" s="24"/>
      <c r="J26" s="119" t="n">
        <f aca="false">(G26/F26)*100</f>
        <v>48.8527046977103</v>
      </c>
    </row>
    <row r="27" s="124" customFormat="true" ht="12.75" hidden="false" customHeight="false" outlineLevel="0" collapsed="false">
      <c r="A27" s="38"/>
      <c r="B27" s="64"/>
      <c r="C27" s="27" t="s">
        <v>22</v>
      </c>
      <c r="D27" s="28" t="s">
        <v>23</v>
      </c>
      <c r="E27" s="29" t="n">
        <v>850000</v>
      </c>
      <c r="F27" s="29" t="n">
        <v>850000</v>
      </c>
      <c r="G27" s="29" t="n">
        <f aca="false">H27+I27</f>
        <v>415289.9</v>
      </c>
      <c r="H27" s="29" t="n">
        <v>415289.9</v>
      </c>
      <c r="I27" s="29"/>
      <c r="J27" s="121" t="n">
        <f aca="false">(G27/F27)*100</f>
        <v>48.8576352941177</v>
      </c>
    </row>
    <row r="28" s="124" customFormat="true" ht="12.75" hidden="false" customHeight="false" outlineLevel="0" collapsed="false">
      <c r="A28" s="38"/>
      <c r="B28" s="125"/>
      <c r="C28" s="27" t="s">
        <v>34</v>
      </c>
      <c r="D28" s="28" t="s">
        <v>62</v>
      </c>
      <c r="E28" s="29" t="n">
        <v>45</v>
      </c>
      <c r="F28" s="29" t="n">
        <v>45</v>
      </c>
      <c r="G28" s="29" t="n">
        <f aca="false">H28</f>
        <v>4.5</v>
      </c>
      <c r="H28" s="29" t="n">
        <v>4.5</v>
      </c>
      <c r="I28" s="29"/>
      <c r="J28" s="121" t="n">
        <f aca="false">(G28/F28)*100</f>
        <v>10</v>
      </c>
    </row>
    <row r="29" s="124" customFormat="true" ht="12.75" hidden="false" customHeight="false" outlineLevel="0" collapsed="false">
      <c r="A29" s="38"/>
      <c r="B29" s="112"/>
      <c r="C29" s="27" t="s">
        <v>36</v>
      </c>
      <c r="D29" s="28" t="s">
        <v>37</v>
      </c>
      <c r="E29" s="73" t="n">
        <v>50</v>
      </c>
      <c r="F29" s="73" t="n">
        <v>50</v>
      </c>
      <c r="G29" s="73"/>
      <c r="H29" s="73"/>
      <c r="I29" s="76"/>
      <c r="J29" s="121" t="n">
        <f aca="false">(G29/F29)*100</f>
        <v>0</v>
      </c>
    </row>
    <row r="30" customFormat="false" ht="12.75" hidden="false" customHeight="false" outlineLevel="0" collapsed="false">
      <c r="A30" s="38"/>
      <c r="B30" s="39" t="s">
        <v>68</v>
      </c>
      <c r="C30" s="22"/>
      <c r="D30" s="23" t="s">
        <v>69</v>
      </c>
      <c r="E30" s="69" t="n">
        <f aca="false">E31</f>
        <v>350</v>
      </c>
      <c r="F30" s="69" t="n">
        <f aca="false">F31</f>
        <v>350</v>
      </c>
      <c r="G30" s="69" t="n">
        <f aca="false">G31</f>
        <v>175.77</v>
      </c>
      <c r="H30" s="69" t="n">
        <f aca="false">SUM(H31:H31)</f>
        <v>175.77</v>
      </c>
      <c r="I30" s="75"/>
      <c r="J30" s="119" t="n">
        <f aca="false">(G30/F30)*100</f>
        <v>50.22</v>
      </c>
    </row>
    <row r="31" customFormat="false" ht="12.75" hidden="false" customHeight="false" outlineLevel="0" collapsed="false">
      <c r="A31" s="51"/>
      <c r="B31" s="27"/>
      <c r="C31" s="27" t="s">
        <v>34</v>
      </c>
      <c r="D31" s="28" t="s">
        <v>62</v>
      </c>
      <c r="E31" s="29" t="n">
        <v>350</v>
      </c>
      <c r="F31" s="29" t="n">
        <v>350</v>
      </c>
      <c r="G31" s="29" t="n">
        <f aca="false">H31+I31</f>
        <v>175.77</v>
      </c>
      <c r="H31" s="29" t="n">
        <v>175.77</v>
      </c>
      <c r="I31" s="30"/>
      <c r="J31" s="121" t="n">
        <f aca="false">(G31/F31)*100</f>
        <v>50.22</v>
      </c>
    </row>
    <row r="32" s="124" customFormat="true" ht="12.75" hidden="false" customHeight="false" outlineLevel="0" collapsed="false">
      <c r="A32" s="37" t="s">
        <v>70</v>
      </c>
      <c r="B32" s="64"/>
      <c r="C32" s="64"/>
      <c r="D32" s="65" t="s">
        <v>71</v>
      </c>
      <c r="E32" s="66" t="n">
        <f aca="false">E33</f>
        <v>43212.8</v>
      </c>
      <c r="F32" s="66" t="n">
        <f aca="false">F33</f>
        <v>43212.8</v>
      </c>
      <c r="G32" s="66" t="n">
        <f aca="false">G33</f>
        <v>18739.29</v>
      </c>
      <c r="H32" s="66" t="n">
        <f aca="false">H33</f>
        <v>18739.29</v>
      </c>
      <c r="I32" s="66"/>
      <c r="J32" s="123" t="n">
        <f aca="false">(G32/F32)*100</f>
        <v>43.3651371815758</v>
      </c>
      <c r="K32" s="126"/>
    </row>
    <row r="33" customFormat="false" ht="12.75" hidden="false" customHeight="false" outlineLevel="0" collapsed="false">
      <c r="A33" s="53"/>
      <c r="B33" s="22" t="s">
        <v>74</v>
      </c>
      <c r="C33" s="39"/>
      <c r="D33" s="68" t="s">
        <v>75</v>
      </c>
      <c r="E33" s="69" t="n">
        <f aca="false">E35+E36+E37+E39+E38+E34</f>
        <v>43212.8</v>
      </c>
      <c r="F33" s="69" t="n">
        <f aca="false">F35+F36+F37+F39+F38+F34</f>
        <v>43212.8</v>
      </c>
      <c r="G33" s="69" t="n">
        <f aca="false">G35+G36+G37+G39+G38+G34</f>
        <v>18739.29</v>
      </c>
      <c r="H33" s="69" t="n">
        <f aca="false">H35+H36+H37+H39+H38+H34</f>
        <v>18739.29</v>
      </c>
      <c r="I33" s="69"/>
      <c r="J33" s="119" t="n">
        <f aca="false">(G33/F33)*100</f>
        <v>43.3651371815758</v>
      </c>
    </row>
    <row r="34" customFormat="false" ht="38.25" hidden="false" customHeight="false" outlineLevel="0" collapsed="false">
      <c r="A34" s="54"/>
      <c r="B34" s="45"/>
      <c r="C34" s="45" t="s">
        <v>76</v>
      </c>
      <c r="D34" s="40" t="s">
        <v>212</v>
      </c>
      <c r="E34" s="63"/>
      <c r="F34" s="63"/>
      <c r="G34" s="29" t="n">
        <f aca="false">H34+I34</f>
        <v>57.2</v>
      </c>
      <c r="H34" s="63" t="n">
        <v>57.2</v>
      </c>
      <c r="I34" s="71"/>
      <c r="J34" s="121"/>
    </row>
    <row r="35" customFormat="false" ht="12.75" hidden="false" customHeight="false" outlineLevel="0" collapsed="false">
      <c r="A35" s="54"/>
      <c r="B35" s="47"/>
      <c r="C35" s="27" t="s">
        <v>22</v>
      </c>
      <c r="D35" s="28" t="s">
        <v>23</v>
      </c>
      <c r="E35" s="29" t="n">
        <v>5100</v>
      </c>
      <c r="F35" s="29" t="n">
        <v>5100</v>
      </c>
      <c r="G35" s="29" t="n">
        <f aca="false">H35+I35</f>
        <v>3075.1</v>
      </c>
      <c r="H35" s="29" t="n">
        <v>3075.1</v>
      </c>
      <c r="I35" s="30"/>
      <c r="J35" s="121" t="n">
        <f aca="false">(G35/F35)*100</f>
        <v>60.2960784313726</v>
      </c>
    </row>
    <row r="36" customFormat="false" ht="81.75" hidden="false" customHeight="true" outlineLevel="0" collapsed="false">
      <c r="A36" s="54"/>
      <c r="B36" s="47"/>
      <c r="C36" s="27" t="s">
        <v>30</v>
      </c>
      <c r="D36" s="40" t="s">
        <v>210</v>
      </c>
      <c r="E36" s="29" t="n">
        <v>10871</v>
      </c>
      <c r="F36" s="29" t="n">
        <v>10871</v>
      </c>
      <c r="G36" s="29" t="n">
        <f aca="false">H36+I36</f>
        <v>5344.62</v>
      </c>
      <c r="H36" s="29" t="n">
        <v>5344.62</v>
      </c>
      <c r="I36" s="30"/>
      <c r="J36" s="121" t="n">
        <f aca="false">(G36/F36)*100</f>
        <v>49.1640143501058</v>
      </c>
    </row>
    <row r="37" customFormat="false" ht="12.75" hidden="false" customHeight="false" outlineLevel="0" collapsed="false">
      <c r="A37" s="54"/>
      <c r="B37" s="47"/>
      <c r="C37" s="27" t="s">
        <v>24</v>
      </c>
      <c r="D37" s="28" t="s">
        <v>25</v>
      </c>
      <c r="E37" s="29" t="n">
        <v>6768</v>
      </c>
      <c r="F37" s="29" t="n">
        <v>6768</v>
      </c>
      <c r="G37" s="29" t="n">
        <f aca="false">H37+I37</f>
        <v>3494.68</v>
      </c>
      <c r="H37" s="29" t="n">
        <v>3494.68</v>
      </c>
      <c r="I37" s="30"/>
      <c r="J37" s="121" t="n">
        <f aca="false">(G37/F37)*100</f>
        <v>51.6353427895981</v>
      </c>
    </row>
    <row r="38" customFormat="false" ht="12.75" hidden="false" customHeight="false" outlineLevel="0" collapsed="false">
      <c r="A38" s="54"/>
      <c r="B38" s="47"/>
      <c r="C38" s="27" t="s">
        <v>34</v>
      </c>
      <c r="D38" s="28" t="s">
        <v>62</v>
      </c>
      <c r="E38" s="29"/>
      <c r="F38" s="29"/>
      <c r="G38" s="29" t="n">
        <f aca="false">H38+I38</f>
        <v>1790</v>
      </c>
      <c r="H38" s="29" t="n">
        <v>1790</v>
      </c>
      <c r="I38" s="30"/>
      <c r="J38" s="121"/>
    </row>
    <row r="39" customFormat="false" ht="12.75" hidden="false" customHeight="false" outlineLevel="0" collapsed="false">
      <c r="A39" s="60"/>
      <c r="B39" s="52"/>
      <c r="C39" s="27" t="s">
        <v>36</v>
      </c>
      <c r="D39" s="28" t="s">
        <v>37</v>
      </c>
      <c r="E39" s="29" t="n">
        <v>20473.8</v>
      </c>
      <c r="F39" s="29" t="n">
        <v>20473.8</v>
      </c>
      <c r="G39" s="29" t="n">
        <f aca="false">H39+I39</f>
        <v>4977.69</v>
      </c>
      <c r="H39" s="29" t="n">
        <v>4977.69</v>
      </c>
      <c r="I39" s="30"/>
      <c r="J39" s="121" t="n">
        <f aca="false">(G39/F39)*100</f>
        <v>24.3124871787357</v>
      </c>
    </row>
    <row r="40" customFormat="false" ht="25.5" hidden="false" customHeight="false" outlineLevel="0" collapsed="false">
      <c r="A40" s="37" t="s">
        <v>83</v>
      </c>
      <c r="B40" s="64"/>
      <c r="C40" s="64"/>
      <c r="D40" s="65" t="s">
        <v>84</v>
      </c>
      <c r="E40" s="66" t="n">
        <f aca="false">E41</f>
        <v>2800</v>
      </c>
      <c r="F40" s="66" t="n">
        <f aca="false">F41</f>
        <v>2800</v>
      </c>
      <c r="G40" s="66" t="n">
        <f aca="false">G41</f>
        <v>971.72</v>
      </c>
      <c r="H40" s="66" t="n">
        <f aca="false">H41</f>
        <v>971.72</v>
      </c>
      <c r="I40" s="66"/>
      <c r="J40" s="123" t="n">
        <f aca="false">(G40/F40)*100</f>
        <v>34.7042857142857</v>
      </c>
    </row>
    <row r="41" customFormat="false" ht="25.5" hidden="false" customHeight="false" outlineLevel="0" collapsed="false">
      <c r="A41" s="53"/>
      <c r="B41" s="39" t="s">
        <v>85</v>
      </c>
      <c r="C41" s="39"/>
      <c r="D41" s="68" t="s">
        <v>86</v>
      </c>
      <c r="E41" s="69" t="n">
        <f aca="false">E42</f>
        <v>2800</v>
      </c>
      <c r="F41" s="75" t="n">
        <f aca="false">F42</f>
        <v>2800</v>
      </c>
      <c r="G41" s="75" t="n">
        <f aca="false">G42</f>
        <v>971.72</v>
      </c>
      <c r="H41" s="69" t="n">
        <f aca="false">SUM(H42:H42)</f>
        <v>971.72</v>
      </c>
      <c r="I41" s="127"/>
      <c r="J41" s="128" t="n">
        <f aca="false">(G41/F41)*100</f>
        <v>34.7042857142857</v>
      </c>
    </row>
    <row r="42" customFormat="false" ht="12.75" hidden="false" customHeight="false" outlineLevel="0" collapsed="false">
      <c r="A42" s="60"/>
      <c r="B42" s="27"/>
      <c r="C42" s="27" t="s">
        <v>34</v>
      </c>
      <c r="D42" s="28" t="s">
        <v>62</v>
      </c>
      <c r="E42" s="29" t="n">
        <v>2800</v>
      </c>
      <c r="F42" s="29" t="n">
        <v>2800</v>
      </c>
      <c r="G42" s="29" t="n">
        <f aca="false">H42+I42</f>
        <v>971.72</v>
      </c>
      <c r="H42" s="29" t="n">
        <v>971.72</v>
      </c>
      <c r="I42" s="29"/>
      <c r="J42" s="121" t="n">
        <f aca="false">(G42/F42)*100</f>
        <v>34.7042857142857</v>
      </c>
    </row>
    <row r="43" customFormat="false" ht="54.75" hidden="false" customHeight="true" outlineLevel="0" collapsed="false">
      <c r="A43" s="32" t="s">
        <v>91</v>
      </c>
      <c r="B43" s="33"/>
      <c r="C43" s="33"/>
      <c r="D43" s="34" t="s">
        <v>92</v>
      </c>
      <c r="E43" s="35" t="n">
        <f aca="false">E44</f>
        <v>2600210</v>
      </c>
      <c r="F43" s="35" t="n">
        <f aca="false">F44</f>
        <v>2600210</v>
      </c>
      <c r="G43" s="35" t="n">
        <f aca="false">G44</f>
        <v>1616377.37</v>
      </c>
      <c r="H43" s="35" t="n">
        <f aca="false">H44</f>
        <v>1616377.37</v>
      </c>
      <c r="I43" s="35"/>
      <c r="J43" s="123" t="n">
        <f aca="false">(G43/F43)*100</f>
        <v>62.163339499502</v>
      </c>
    </row>
    <row r="44" customFormat="false" ht="42" hidden="false" customHeight="true" outlineLevel="0" collapsed="false">
      <c r="A44" s="53"/>
      <c r="B44" s="39" t="s">
        <v>93</v>
      </c>
      <c r="C44" s="39"/>
      <c r="D44" s="68" t="s">
        <v>94</v>
      </c>
      <c r="E44" s="69" t="n">
        <f aca="false">E45+E46+E47+E49+E50+E48</f>
        <v>2600210</v>
      </c>
      <c r="F44" s="69" t="n">
        <f aca="false">F45+F46+F47+F49+F50+F48</f>
        <v>2600210</v>
      </c>
      <c r="G44" s="69" t="n">
        <f aca="false">G45+G46+G47+G49+G50+G48</f>
        <v>1616377.37</v>
      </c>
      <c r="H44" s="69" t="n">
        <f aca="false">H45+H46+H47+H49+H50+H48</f>
        <v>1616377.37</v>
      </c>
      <c r="I44" s="69"/>
      <c r="J44" s="119" t="n">
        <f aca="false">(G44/F44)*100</f>
        <v>62.163339499502</v>
      </c>
    </row>
    <row r="45" customFormat="false" ht="12.75" hidden="false" customHeight="false" outlineLevel="0" collapsed="false">
      <c r="A45" s="129"/>
      <c r="B45" s="45"/>
      <c r="C45" s="27" t="s">
        <v>95</v>
      </c>
      <c r="D45" s="28" t="s">
        <v>96</v>
      </c>
      <c r="E45" s="29" t="n">
        <v>1705240</v>
      </c>
      <c r="F45" s="29" t="n">
        <v>1705240</v>
      </c>
      <c r="G45" s="29" t="n">
        <f aca="false">H45+I45</f>
        <v>823577.65</v>
      </c>
      <c r="H45" s="29" t="n">
        <v>823577.65</v>
      </c>
      <c r="I45" s="30"/>
      <c r="J45" s="121" t="n">
        <f aca="false">(G45/F45)*100</f>
        <v>48.296876099552</v>
      </c>
    </row>
    <row r="46" customFormat="false" ht="51" hidden="false" customHeight="false" outlineLevel="0" collapsed="false">
      <c r="A46" s="129"/>
      <c r="B46" s="47"/>
      <c r="C46" s="45" t="s">
        <v>97</v>
      </c>
      <c r="D46" s="40" t="s">
        <v>98</v>
      </c>
      <c r="E46" s="63" t="n">
        <v>658000</v>
      </c>
      <c r="F46" s="63" t="n">
        <v>658000</v>
      </c>
      <c r="G46" s="63" t="n">
        <f aca="false">H46+I46</f>
        <v>649795.59</v>
      </c>
      <c r="H46" s="63" t="n">
        <v>649795.59</v>
      </c>
      <c r="I46" s="71"/>
      <c r="J46" s="121" t="n">
        <f aca="false">(G46/F46)*100</f>
        <v>98.7531291793313</v>
      </c>
    </row>
    <row r="47" customFormat="false" ht="12.75" hidden="false" customHeight="false" outlineLevel="0" collapsed="false">
      <c r="A47" s="54"/>
      <c r="B47" s="47"/>
      <c r="C47" s="27" t="s">
        <v>99</v>
      </c>
      <c r="D47" s="28" t="s">
        <v>100</v>
      </c>
      <c r="E47" s="29" t="n">
        <v>5000</v>
      </c>
      <c r="F47" s="29" t="n">
        <v>5000</v>
      </c>
      <c r="G47" s="63" t="n">
        <f aca="false">H47+I47</f>
        <v>1020</v>
      </c>
      <c r="H47" s="29" t="n">
        <v>1020</v>
      </c>
      <c r="I47" s="30"/>
      <c r="J47" s="121" t="n">
        <f aca="false">(G47/F47)*100</f>
        <v>20.4</v>
      </c>
    </row>
    <row r="48" customFormat="false" ht="12.75" hidden="false" customHeight="false" outlineLevel="0" collapsed="false">
      <c r="A48" s="54"/>
      <c r="B48" s="47"/>
      <c r="C48" s="45" t="s">
        <v>101</v>
      </c>
      <c r="D48" s="40" t="s">
        <v>102</v>
      </c>
      <c r="E48" s="63" t="n">
        <v>220000</v>
      </c>
      <c r="F48" s="63" t="n">
        <v>220000</v>
      </c>
      <c r="G48" s="63" t="n">
        <f aca="false">H48</f>
        <v>114981</v>
      </c>
      <c r="H48" s="63" t="n">
        <v>114981</v>
      </c>
      <c r="I48" s="71"/>
      <c r="J48" s="121" t="n">
        <f aca="false">(G48/F48)*100</f>
        <v>52.2640909090909</v>
      </c>
    </row>
    <row r="49" customFormat="false" ht="12.75" hidden="false" customHeight="false" outlineLevel="0" collapsed="false">
      <c r="A49" s="54"/>
      <c r="B49" s="47"/>
      <c r="C49" s="45" t="s">
        <v>22</v>
      </c>
      <c r="D49" s="40" t="s">
        <v>23</v>
      </c>
      <c r="E49" s="63" t="n">
        <v>11070</v>
      </c>
      <c r="F49" s="63" t="n">
        <v>11070</v>
      </c>
      <c r="G49" s="63" t="n">
        <f aca="false">H49+I49</f>
        <v>26460.14</v>
      </c>
      <c r="H49" s="63" t="n">
        <v>26460.14</v>
      </c>
      <c r="I49" s="71"/>
      <c r="J49" s="121" t="n">
        <f aca="false">(G49/F49)*100</f>
        <v>239.025654923216</v>
      </c>
    </row>
    <row r="50" customFormat="false" ht="12.75" hidden="false" customHeight="false" outlineLevel="0" collapsed="false">
      <c r="A50" s="60"/>
      <c r="B50" s="52"/>
      <c r="C50" s="27" t="s">
        <v>34</v>
      </c>
      <c r="D50" s="28" t="s">
        <v>62</v>
      </c>
      <c r="E50" s="29" t="n">
        <v>900</v>
      </c>
      <c r="F50" s="29" t="n">
        <v>900</v>
      </c>
      <c r="G50" s="29" t="n">
        <f aca="false">H50+I50</f>
        <v>542.99</v>
      </c>
      <c r="H50" s="29" t="n">
        <v>542.99</v>
      </c>
      <c r="I50" s="30"/>
      <c r="J50" s="118" t="n">
        <f aca="false">(G50/F50)*100</f>
        <v>60.3322222222222</v>
      </c>
    </row>
    <row r="51" customFormat="false" ht="12.75" hidden="false" customHeight="false" outlineLevel="0" collapsed="false">
      <c r="A51" s="37" t="s">
        <v>109</v>
      </c>
      <c r="B51" s="64"/>
      <c r="C51" s="64"/>
      <c r="D51" s="65" t="s">
        <v>110</v>
      </c>
      <c r="E51" s="66" t="n">
        <f aca="false">SUM(E52)</f>
        <v>15218</v>
      </c>
      <c r="F51" s="66" t="n">
        <f aca="false">F52</f>
        <v>15218</v>
      </c>
      <c r="G51" s="66" t="n">
        <f aca="false">G52</f>
        <v>18646.91</v>
      </c>
      <c r="H51" s="66" t="n">
        <f aca="false">SUM(H52)</f>
        <v>18646.91</v>
      </c>
      <c r="I51" s="77"/>
      <c r="J51" s="123" t="n">
        <f aca="false">(G51/F51)*100</f>
        <v>122.531935865423</v>
      </c>
    </row>
    <row r="52" customFormat="false" ht="12.75" hidden="false" customHeight="false" outlineLevel="0" collapsed="false">
      <c r="A52" s="53"/>
      <c r="B52" s="22" t="s">
        <v>121</v>
      </c>
      <c r="C52" s="22"/>
      <c r="D52" s="23" t="s">
        <v>122</v>
      </c>
      <c r="E52" s="24" t="n">
        <f aca="false">E53</f>
        <v>15218</v>
      </c>
      <c r="F52" s="24" t="n">
        <f aca="false">F53</f>
        <v>15218</v>
      </c>
      <c r="G52" s="24" t="n">
        <f aca="false">G53</f>
        <v>18646.91</v>
      </c>
      <c r="H52" s="24" t="n">
        <f aca="false">H53</f>
        <v>18646.91</v>
      </c>
      <c r="I52" s="24"/>
      <c r="J52" s="119" t="n">
        <f aca="false">(G52/F52)*100</f>
        <v>122.531935865423</v>
      </c>
    </row>
    <row r="53" customFormat="false" ht="12.75" hidden="false" customHeight="false" outlineLevel="0" collapsed="false">
      <c r="A53" s="54"/>
      <c r="B53" s="45"/>
      <c r="C53" s="27" t="s">
        <v>34</v>
      </c>
      <c r="D53" s="28" t="s">
        <v>62</v>
      </c>
      <c r="E53" s="29" t="n">
        <v>15218</v>
      </c>
      <c r="F53" s="29" t="n">
        <v>15218</v>
      </c>
      <c r="G53" s="29" t="n">
        <f aca="false">H53+I53</f>
        <v>18646.91</v>
      </c>
      <c r="H53" s="29" t="n">
        <v>18646.91</v>
      </c>
      <c r="I53" s="30"/>
      <c r="J53" s="121" t="n">
        <f aca="false">(G53/F53)*100</f>
        <v>122.531935865423</v>
      </c>
    </row>
    <row r="54" customFormat="false" ht="12.75" hidden="false" customHeight="false" outlineLevel="0" collapsed="false">
      <c r="A54" s="37" t="s">
        <v>125</v>
      </c>
      <c r="B54" s="130"/>
      <c r="C54" s="64"/>
      <c r="D54" s="65" t="s">
        <v>126</v>
      </c>
      <c r="E54" s="66" t="n">
        <f aca="false">E55+E60+E66+E71</f>
        <v>102500</v>
      </c>
      <c r="F54" s="66" t="n">
        <f aca="false">F55+F60+F66+F71</f>
        <v>103796</v>
      </c>
      <c r="G54" s="66" t="n">
        <f aca="false">G55+G60+G66+G71</f>
        <v>53653.42</v>
      </c>
      <c r="H54" s="66" t="n">
        <f aca="false">H55+H60+H66+H71</f>
        <v>53653.42</v>
      </c>
      <c r="I54" s="66"/>
      <c r="J54" s="123" t="n">
        <f aca="false">(G54/F54)*100</f>
        <v>51.6912212416663</v>
      </c>
      <c r="K54" s="96"/>
    </row>
    <row r="55" customFormat="false" ht="12.75" hidden="false" customHeight="false" outlineLevel="0" collapsed="false">
      <c r="A55" s="53"/>
      <c r="B55" s="22" t="s">
        <v>127</v>
      </c>
      <c r="C55" s="39"/>
      <c r="D55" s="68" t="s">
        <v>128</v>
      </c>
      <c r="E55" s="69" t="n">
        <f aca="false">E57+E59+E56+E58</f>
        <v>52340</v>
      </c>
      <c r="F55" s="69" t="n">
        <f aca="false">F57+F59+F56+F58</f>
        <v>52340</v>
      </c>
      <c r="G55" s="69" t="n">
        <f aca="false">G57+G59+G56+G58</f>
        <v>23251.14</v>
      </c>
      <c r="H55" s="69" t="n">
        <f aca="false">H57+H59+H56+H58</f>
        <v>23251.14</v>
      </c>
      <c r="I55" s="69"/>
      <c r="J55" s="119" t="n">
        <f aca="false">(G55/F55)*100</f>
        <v>44.4232709209018</v>
      </c>
    </row>
    <row r="56" customFormat="false" ht="12.75" hidden="false" customHeight="false" outlineLevel="0" collapsed="false">
      <c r="A56" s="54"/>
      <c r="B56" s="47"/>
      <c r="C56" s="45" t="s">
        <v>22</v>
      </c>
      <c r="D56" s="40" t="s">
        <v>23</v>
      </c>
      <c r="E56" s="63"/>
      <c r="F56" s="63"/>
      <c r="G56" s="63" t="n">
        <f aca="false">H56</f>
        <v>79</v>
      </c>
      <c r="H56" s="63" t="n">
        <v>79</v>
      </c>
      <c r="I56" s="71"/>
      <c r="J56" s="121"/>
    </row>
    <row r="57" customFormat="false" ht="12.75" hidden="false" customHeight="false" outlineLevel="0" collapsed="false">
      <c r="A57" s="54"/>
      <c r="B57" s="47"/>
      <c r="C57" s="27" t="s">
        <v>24</v>
      </c>
      <c r="D57" s="28" t="s">
        <v>25</v>
      </c>
      <c r="E57" s="29" t="n">
        <v>51860</v>
      </c>
      <c r="F57" s="29" t="n">
        <v>51860</v>
      </c>
      <c r="G57" s="29" t="n">
        <f aca="false">H57+I57</f>
        <v>22753.94</v>
      </c>
      <c r="H57" s="29" t="n">
        <v>22753.94</v>
      </c>
      <c r="I57" s="30"/>
      <c r="J57" s="121" t="n">
        <f aca="false">(G57/F57)*100</f>
        <v>43.8757038179715</v>
      </c>
    </row>
    <row r="58" customFormat="false" ht="12.75" hidden="false" customHeight="false" outlineLevel="0" collapsed="false">
      <c r="A58" s="54"/>
      <c r="B58" s="47"/>
      <c r="C58" s="47" t="s">
        <v>34</v>
      </c>
      <c r="D58" s="28" t="s">
        <v>62</v>
      </c>
      <c r="E58" s="79"/>
      <c r="F58" s="79"/>
      <c r="G58" s="79" t="n">
        <f aca="false">H58</f>
        <v>160.49</v>
      </c>
      <c r="H58" s="79" t="n">
        <v>160.49</v>
      </c>
      <c r="I58" s="74"/>
      <c r="J58" s="121"/>
    </row>
    <row r="59" customFormat="false" ht="12.75" hidden="false" customHeight="false" outlineLevel="0" collapsed="false">
      <c r="A59" s="54"/>
      <c r="B59" s="52"/>
      <c r="C59" s="27" t="s">
        <v>36</v>
      </c>
      <c r="D59" s="28" t="s">
        <v>37</v>
      </c>
      <c r="E59" s="29" t="n">
        <v>480</v>
      </c>
      <c r="F59" s="29" t="n">
        <v>480</v>
      </c>
      <c r="G59" s="63" t="n">
        <f aca="false">H59+I59</f>
        <v>257.71</v>
      </c>
      <c r="H59" s="63" t="n">
        <v>257.71</v>
      </c>
      <c r="I59" s="29"/>
      <c r="J59" s="121" t="n">
        <f aca="false">(G59/F59)*100</f>
        <v>53.6895833333333</v>
      </c>
    </row>
    <row r="60" customFormat="false" ht="12.75" hidden="false" customHeight="false" outlineLevel="0" collapsed="false">
      <c r="A60" s="54"/>
      <c r="B60" s="58" t="s">
        <v>129</v>
      </c>
      <c r="C60" s="22"/>
      <c r="D60" s="23" t="s">
        <v>213</v>
      </c>
      <c r="E60" s="24" t="n">
        <f aca="false">E61+E62+E65+E63+E64</f>
        <v>29670</v>
      </c>
      <c r="F60" s="24" t="n">
        <f aca="false">F61+F62+F65+F63+F64</f>
        <v>29870</v>
      </c>
      <c r="G60" s="24" t="n">
        <f aca="false">G61+G62+G65+G63+G64</f>
        <v>16270.7</v>
      </c>
      <c r="H60" s="24" t="n">
        <f aca="false">H61+H62+H65+H63+H64</f>
        <v>16270.7</v>
      </c>
      <c r="I60" s="24"/>
      <c r="J60" s="119" t="n">
        <f aca="false">(G60/F60)*100</f>
        <v>54.4717107465685</v>
      </c>
    </row>
    <row r="61" customFormat="false" ht="12.75" hidden="false" customHeight="false" outlineLevel="0" collapsed="false">
      <c r="A61" s="60"/>
      <c r="B61" s="27"/>
      <c r="C61" s="27" t="s">
        <v>22</v>
      </c>
      <c r="D61" s="28" t="s">
        <v>23</v>
      </c>
      <c r="E61" s="29" t="n">
        <v>500</v>
      </c>
      <c r="F61" s="29" t="n">
        <v>500</v>
      </c>
      <c r="G61" s="29" t="n">
        <f aca="false">H61</f>
        <v>558</v>
      </c>
      <c r="H61" s="29" t="n">
        <v>558</v>
      </c>
      <c r="I61" s="29"/>
      <c r="J61" s="121" t="n">
        <f aca="false">(G61/F61)*100</f>
        <v>111.6</v>
      </c>
    </row>
    <row r="62" customFormat="false" ht="12.75" hidden="false" customHeight="false" outlineLevel="0" collapsed="false">
      <c r="A62" s="53"/>
      <c r="B62" s="45"/>
      <c r="C62" s="27" t="s">
        <v>24</v>
      </c>
      <c r="D62" s="40" t="s">
        <v>25</v>
      </c>
      <c r="E62" s="29" t="n">
        <v>28100</v>
      </c>
      <c r="F62" s="29" t="n">
        <v>28100</v>
      </c>
      <c r="G62" s="29" t="n">
        <f aca="false">H62+I62</f>
        <v>13693.7</v>
      </c>
      <c r="H62" s="29" t="n">
        <v>13693.7</v>
      </c>
      <c r="I62" s="29"/>
      <c r="J62" s="121" t="n">
        <f aca="false">(G62/F62)*100</f>
        <v>48.7320284697509</v>
      </c>
    </row>
    <row r="63" customFormat="false" ht="12.75" hidden="false" customHeight="false" outlineLevel="0" collapsed="false">
      <c r="A63" s="54"/>
      <c r="B63" s="47"/>
      <c r="C63" s="27" t="s">
        <v>34</v>
      </c>
      <c r="D63" s="28" t="s">
        <v>62</v>
      </c>
      <c r="E63" s="29" t="n">
        <v>50</v>
      </c>
      <c r="F63" s="29" t="n">
        <v>50</v>
      </c>
      <c r="G63" s="29" t="n">
        <f aca="false">H63+I63</f>
        <v>408.23</v>
      </c>
      <c r="H63" s="29" t="n">
        <v>408.23</v>
      </c>
      <c r="I63" s="29"/>
      <c r="J63" s="121" t="n">
        <f aca="false">(G63/F63)*100</f>
        <v>816.46</v>
      </c>
    </row>
    <row r="64" customFormat="false" ht="25.5" hidden="false" customHeight="false" outlineLevel="0" collapsed="false">
      <c r="A64" s="54"/>
      <c r="B64" s="47"/>
      <c r="C64" s="131" t="s">
        <v>131</v>
      </c>
      <c r="D64" s="40" t="s">
        <v>214</v>
      </c>
      <c r="E64" s="29"/>
      <c r="F64" s="29" t="n">
        <v>200</v>
      </c>
      <c r="G64" s="29" t="n">
        <f aca="false">H64</f>
        <v>200</v>
      </c>
      <c r="H64" s="29" t="n">
        <v>200</v>
      </c>
      <c r="I64" s="29"/>
      <c r="J64" s="121" t="n">
        <f aca="false">(G64/F64)*100</f>
        <v>100</v>
      </c>
    </row>
    <row r="65" customFormat="false" ht="12.75" hidden="false" customHeight="false" outlineLevel="0" collapsed="false">
      <c r="A65" s="54"/>
      <c r="B65" s="47"/>
      <c r="C65" s="27" t="s">
        <v>36</v>
      </c>
      <c r="D65" s="28" t="s">
        <v>37</v>
      </c>
      <c r="E65" s="29" t="n">
        <v>1020</v>
      </c>
      <c r="F65" s="29" t="n">
        <v>1020</v>
      </c>
      <c r="G65" s="29" t="n">
        <f aca="false">H65+I65</f>
        <v>1410.77</v>
      </c>
      <c r="H65" s="29" t="n">
        <v>1410.77</v>
      </c>
      <c r="I65" s="29"/>
      <c r="J65" s="121" t="n">
        <f aca="false">(G65/F65)*100</f>
        <v>138.310784313726</v>
      </c>
    </row>
    <row r="66" customFormat="false" ht="12.75" hidden="false" customHeight="false" outlineLevel="0" collapsed="false">
      <c r="A66" s="54"/>
      <c r="B66" s="58" t="s">
        <v>135</v>
      </c>
      <c r="C66" s="22"/>
      <c r="D66" s="23" t="s">
        <v>136</v>
      </c>
      <c r="E66" s="24" t="n">
        <f aca="false">E67+E68+E70+E69</f>
        <v>20490</v>
      </c>
      <c r="F66" s="24" t="n">
        <f aca="false">F67+F68+F70+F69</f>
        <v>20490</v>
      </c>
      <c r="G66" s="24" t="n">
        <f aca="false">G67+G68+G70+G69</f>
        <v>12874.72</v>
      </c>
      <c r="H66" s="24" t="n">
        <f aca="false">H67+H68+H70+H69</f>
        <v>12874.72</v>
      </c>
      <c r="I66" s="24"/>
      <c r="J66" s="119" t="n">
        <f aca="false">(G66/F66)*100</f>
        <v>62.8341630063446</v>
      </c>
    </row>
    <row r="67" customFormat="false" ht="12.75" hidden="false" customHeight="false" outlineLevel="0" collapsed="false">
      <c r="A67" s="54"/>
      <c r="B67" s="45"/>
      <c r="C67" s="27" t="s">
        <v>22</v>
      </c>
      <c r="D67" s="28" t="s">
        <v>23</v>
      </c>
      <c r="E67" s="29" t="n">
        <v>780</v>
      </c>
      <c r="F67" s="29" t="n">
        <v>780</v>
      </c>
      <c r="G67" s="29" t="n">
        <f aca="false">H67+I67</f>
        <v>733</v>
      </c>
      <c r="H67" s="29" t="n">
        <v>733</v>
      </c>
      <c r="I67" s="30"/>
      <c r="J67" s="121" t="n">
        <f aca="false">(G67/F67)*100</f>
        <v>93.974358974359</v>
      </c>
    </row>
    <row r="68" customFormat="false" ht="12.75" hidden="false" customHeight="false" outlineLevel="0" collapsed="false">
      <c r="A68" s="54"/>
      <c r="B68" s="47"/>
      <c r="C68" s="45" t="s">
        <v>24</v>
      </c>
      <c r="D68" s="40" t="s">
        <v>25</v>
      </c>
      <c r="E68" s="29" t="n">
        <v>18718</v>
      </c>
      <c r="F68" s="29" t="n">
        <v>18718</v>
      </c>
      <c r="G68" s="29" t="n">
        <f aca="false">H68+I68</f>
        <v>8728.72</v>
      </c>
      <c r="H68" s="29" t="n">
        <v>8728.72</v>
      </c>
      <c r="I68" s="30"/>
      <c r="J68" s="121" t="n">
        <f aca="false">(G68/F68)*100</f>
        <v>46.6327599102468</v>
      </c>
    </row>
    <row r="69" customFormat="false" ht="12.75" hidden="false" customHeight="false" outlineLevel="0" collapsed="false">
      <c r="A69" s="54"/>
      <c r="B69" s="47"/>
      <c r="C69" s="27" t="s">
        <v>34</v>
      </c>
      <c r="D69" s="28" t="s">
        <v>62</v>
      </c>
      <c r="E69" s="63" t="n">
        <v>200</v>
      </c>
      <c r="F69" s="63" t="n">
        <v>200</v>
      </c>
      <c r="G69" s="63" t="n">
        <f aca="false">H69+I69</f>
        <v>462.91</v>
      </c>
      <c r="H69" s="63" t="n">
        <v>462.91</v>
      </c>
      <c r="I69" s="71"/>
      <c r="J69" s="132" t="n">
        <f aca="false">(G69/F69)*100</f>
        <v>231.455</v>
      </c>
    </row>
    <row r="70" customFormat="false" ht="12.75" hidden="false" customHeight="false" outlineLevel="0" collapsed="false">
      <c r="A70" s="54"/>
      <c r="B70" s="52"/>
      <c r="C70" s="27" t="s">
        <v>36</v>
      </c>
      <c r="D70" s="28" t="s">
        <v>37</v>
      </c>
      <c r="E70" s="29" t="n">
        <v>792</v>
      </c>
      <c r="F70" s="29" t="n">
        <v>792</v>
      </c>
      <c r="G70" s="29" t="n">
        <f aca="false">H70+I70</f>
        <v>2950.09</v>
      </c>
      <c r="H70" s="29" t="n">
        <v>2950.09</v>
      </c>
      <c r="I70" s="30"/>
      <c r="J70" s="121" t="n">
        <f aca="false">(G70/F70)*100</f>
        <v>372.486111111111</v>
      </c>
    </row>
    <row r="71" customFormat="false" ht="12.75" hidden="false" customHeight="false" outlineLevel="0" collapsed="false">
      <c r="A71" s="54"/>
      <c r="B71" s="22" t="s">
        <v>139</v>
      </c>
      <c r="C71" s="42"/>
      <c r="D71" s="133" t="s">
        <v>45</v>
      </c>
      <c r="E71" s="85"/>
      <c r="F71" s="85" t="n">
        <f aca="false">F72+F73</f>
        <v>1096</v>
      </c>
      <c r="G71" s="85" t="n">
        <f aca="false">G72+G73</f>
        <v>1256.86</v>
      </c>
      <c r="H71" s="85" t="n">
        <f aca="false">H72+H73</f>
        <v>1256.86</v>
      </c>
      <c r="I71" s="85"/>
      <c r="J71" s="119" t="n">
        <f aca="false">(G71/F71)*100</f>
        <v>114.67700729927</v>
      </c>
    </row>
    <row r="72" customFormat="false" ht="12.75" hidden="false" customHeight="false" outlineLevel="0" collapsed="false">
      <c r="A72" s="54"/>
      <c r="B72" s="134"/>
      <c r="C72" s="52" t="s">
        <v>34</v>
      </c>
      <c r="D72" s="28" t="s">
        <v>62</v>
      </c>
      <c r="E72" s="73"/>
      <c r="F72" s="73"/>
      <c r="G72" s="73" t="n">
        <f aca="false">H72</f>
        <v>64.92</v>
      </c>
      <c r="H72" s="73" t="n">
        <v>64.92</v>
      </c>
      <c r="I72" s="76"/>
      <c r="J72" s="121"/>
    </row>
    <row r="73" customFormat="false" ht="12.75" hidden="false" customHeight="false" outlineLevel="0" collapsed="false">
      <c r="A73" s="54"/>
      <c r="B73" s="134"/>
      <c r="C73" s="52" t="s">
        <v>36</v>
      </c>
      <c r="D73" s="28" t="s">
        <v>37</v>
      </c>
      <c r="E73" s="73"/>
      <c r="F73" s="73" t="n">
        <v>1096</v>
      </c>
      <c r="G73" s="73" t="n">
        <f aca="false">H73</f>
        <v>1191.94</v>
      </c>
      <c r="H73" s="73" t="n">
        <v>1191.94</v>
      </c>
      <c r="I73" s="76"/>
      <c r="J73" s="121" t="n">
        <f aca="false">(G73/F73)*100</f>
        <v>108.753649635037</v>
      </c>
    </row>
    <row r="74" customFormat="false" ht="12.75" hidden="false" customHeight="false" outlineLevel="0" collapsed="false">
      <c r="A74" s="32" t="s">
        <v>142</v>
      </c>
      <c r="B74" s="135"/>
      <c r="C74" s="27"/>
      <c r="D74" s="34" t="s">
        <v>143</v>
      </c>
      <c r="E74" s="35" t="n">
        <f aca="false">E75+E77</f>
        <v>141947.83</v>
      </c>
      <c r="F74" s="35" t="n">
        <f aca="false">F75+F77</f>
        <v>141947.83</v>
      </c>
      <c r="G74" s="35" t="n">
        <f aca="false">G75+G77</f>
        <v>52290.37</v>
      </c>
      <c r="H74" s="35" t="n">
        <f aca="false">H75+H77</f>
        <v>52290.37</v>
      </c>
      <c r="I74" s="35"/>
      <c r="J74" s="123" t="n">
        <f aca="false">(G74/F74)*100</f>
        <v>36.8377382028313</v>
      </c>
    </row>
    <row r="75" customFormat="false" ht="12.75" hidden="false" customHeight="false" outlineLevel="0" collapsed="false">
      <c r="A75" s="21"/>
      <c r="B75" s="136" t="s">
        <v>144</v>
      </c>
      <c r="C75" s="39"/>
      <c r="D75" s="68" t="s">
        <v>145</v>
      </c>
      <c r="E75" s="69" t="n">
        <f aca="false">E76</f>
        <v>14175</v>
      </c>
      <c r="F75" s="69" t="n">
        <f aca="false">F76</f>
        <v>14175</v>
      </c>
      <c r="G75" s="69" t="n">
        <f aca="false">G76</f>
        <v>1181.25</v>
      </c>
      <c r="H75" s="69" t="n">
        <f aca="false">H76</f>
        <v>1181.25</v>
      </c>
      <c r="I75" s="69"/>
      <c r="J75" s="119" t="n">
        <f aca="false">(G75/F75)*100</f>
        <v>8.33333333333333</v>
      </c>
    </row>
    <row r="76" customFormat="false" ht="12.75" hidden="false" customHeight="false" outlineLevel="0" collapsed="false">
      <c r="A76" s="21"/>
      <c r="B76" s="42"/>
      <c r="C76" s="27" t="s">
        <v>36</v>
      </c>
      <c r="D76" s="28" t="s">
        <v>37</v>
      </c>
      <c r="E76" s="29" t="n">
        <v>14175</v>
      </c>
      <c r="F76" s="29" t="n">
        <v>14175</v>
      </c>
      <c r="G76" s="29" t="n">
        <f aca="false">H76</f>
        <v>1181.25</v>
      </c>
      <c r="H76" s="29" t="n">
        <v>1181.25</v>
      </c>
      <c r="I76" s="29"/>
      <c r="J76" s="121" t="n">
        <f aca="false">(G76/F76)*100</f>
        <v>8.33333333333333</v>
      </c>
    </row>
    <row r="77" customFormat="false" ht="12.75" hidden="false" customHeight="false" outlineLevel="0" collapsed="false">
      <c r="A77" s="129"/>
      <c r="B77" s="22" t="s">
        <v>148</v>
      </c>
      <c r="C77" s="22"/>
      <c r="D77" s="23" t="s">
        <v>45</v>
      </c>
      <c r="E77" s="24" t="n">
        <f aca="false">E78</f>
        <v>127772.83</v>
      </c>
      <c r="F77" s="24" t="n">
        <f aca="false">F78</f>
        <v>127772.83</v>
      </c>
      <c r="G77" s="24" t="n">
        <f aca="false">G78</f>
        <v>51109.12</v>
      </c>
      <c r="H77" s="24" t="n">
        <f aca="false">H78</f>
        <v>51109.12</v>
      </c>
      <c r="I77" s="24"/>
      <c r="J77" s="119"/>
    </row>
    <row r="78" customFormat="false" ht="12.75" hidden="false" customHeight="false" outlineLevel="0" collapsed="false">
      <c r="A78" s="122"/>
      <c r="B78" s="42"/>
      <c r="C78" s="52" t="s">
        <v>36</v>
      </c>
      <c r="D78" s="55" t="s">
        <v>37</v>
      </c>
      <c r="E78" s="73" t="n">
        <v>127772.83</v>
      </c>
      <c r="F78" s="73" t="n">
        <v>127772.83</v>
      </c>
      <c r="G78" s="73" t="n">
        <f aca="false">H78</f>
        <v>51109.12</v>
      </c>
      <c r="H78" s="73" t="n">
        <v>51109.12</v>
      </c>
      <c r="I78" s="73"/>
      <c r="J78" s="118"/>
    </row>
    <row r="79" customFormat="false" ht="12.75" hidden="false" customHeight="false" outlineLevel="0" collapsed="false">
      <c r="A79" s="32" t="s">
        <v>149</v>
      </c>
      <c r="B79" s="137"/>
      <c r="C79" s="33"/>
      <c r="D79" s="34" t="s">
        <v>150</v>
      </c>
      <c r="E79" s="35" t="n">
        <f aca="false">E80+E86+E92+E95</f>
        <v>5200380</v>
      </c>
      <c r="F79" s="35" t="n">
        <f aca="false">F80+F86+F92+F95</f>
        <v>5400380</v>
      </c>
      <c r="G79" s="35" t="n">
        <f aca="false">G80+G86+G92+G95</f>
        <v>2901997.58</v>
      </c>
      <c r="H79" s="35" t="n">
        <f aca="false">H80+H86+H92+H95</f>
        <v>2901997.58</v>
      </c>
      <c r="I79" s="35"/>
      <c r="J79" s="123" t="n">
        <f aca="false">(G79/F79)*100</f>
        <v>53.7369144393543</v>
      </c>
    </row>
    <row r="80" customFormat="false" ht="12.75" hidden="false" customHeight="false" outlineLevel="0" collapsed="false">
      <c r="A80" s="53"/>
      <c r="B80" s="58" t="s">
        <v>151</v>
      </c>
      <c r="C80" s="22"/>
      <c r="D80" s="23" t="s">
        <v>152</v>
      </c>
      <c r="E80" s="24" t="n">
        <f aca="false">E81+E82+E83+E84+E85</f>
        <v>1451000</v>
      </c>
      <c r="F80" s="24" t="n">
        <f aca="false">F81+F82+F83+F84+F85</f>
        <v>1451000</v>
      </c>
      <c r="G80" s="24" t="n">
        <f aca="false">G81+G82+G83+G84+G85</f>
        <v>621228.02</v>
      </c>
      <c r="H80" s="24" t="n">
        <f aca="false">H81+H82+H83+H84+H85</f>
        <v>621228.02</v>
      </c>
      <c r="I80" s="24"/>
      <c r="J80" s="119" t="n">
        <f aca="false">(G80/F80)*100</f>
        <v>42.8137849758787</v>
      </c>
    </row>
    <row r="81" customFormat="false" ht="29.25" hidden="false" customHeight="true" outlineLevel="0" collapsed="false">
      <c r="A81" s="54"/>
      <c r="B81" s="45"/>
      <c r="C81" s="27" t="s">
        <v>153</v>
      </c>
      <c r="D81" s="28" t="s">
        <v>215</v>
      </c>
      <c r="E81" s="29" t="n">
        <v>1000</v>
      </c>
      <c r="F81" s="29" t="n">
        <v>1000</v>
      </c>
      <c r="G81" s="29"/>
      <c r="H81" s="29"/>
      <c r="I81" s="30"/>
      <c r="J81" s="121" t="n">
        <f aca="false">(G81/F81)*100</f>
        <v>0</v>
      </c>
    </row>
    <row r="82" customFormat="false" ht="12.75" hidden="false" customHeight="false" outlineLevel="0" collapsed="false">
      <c r="A82" s="54"/>
      <c r="B82" s="47"/>
      <c r="C82" s="27" t="s">
        <v>22</v>
      </c>
      <c r="D82" s="28" t="s">
        <v>23</v>
      </c>
      <c r="E82" s="29" t="n">
        <v>150000</v>
      </c>
      <c r="F82" s="29" t="n">
        <v>150000</v>
      </c>
      <c r="G82" s="29" t="n">
        <f aca="false">H82+I82</f>
        <v>4021.35</v>
      </c>
      <c r="H82" s="29" t="n">
        <v>4021.35</v>
      </c>
      <c r="I82" s="30"/>
      <c r="J82" s="121" t="n">
        <f aca="false">(G82/F82)*100</f>
        <v>2.6809</v>
      </c>
    </row>
    <row r="83" customFormat="false" ht="12.75" hidden="false" customHeight="false" outlineLevel="0" collapsed="false">
      <c r="A83" s="54"/>
      <c r="B83" s="47"/>
      <c r="C83" s="45" t="s">
        <v>34</v>
      </c>
      <c r="D83" s="28" t="s">
        <v>62</v>
      </c>
      <c r="E83" s="63" t="n">
        <v>1000</v>
      </c>
      <c r="F83" s="63" t="n">
        <v>1000</v>
      </c>
      <c r="G83" s="29" t="n">
        <f aca="false">H83+I83</f>
        <v>258.18</v>
      </c>
      <c r="H83" s="29" t="n">
        <v>258.18</v>
      </c>
      <c r="I83" s="71"/>
      <c r="J83" s="121" t="n">
        <f aca="false">(G83/F83)*100</f>
        <v>25.818</v>
      </c>
    </row>
    <row r="84" customFormat="false" ht="12.75" hidden="false" customHeight="false" outlineLevel="0" collapsed="false">
      <c r="A84" s="54"/>
      <c r="B84" s="47"/>
      <c r="C84" s="27" t="s">
        <v>36</v>
      </c>
      <c r="D84" s="28" t="s">
        <v>37</v>
      </c>
      <c r="E84" s="29" t="n">
        <v>3000</v>
      </c>
      <c r="F84" s="29" t="n">
        <v>3000</v>
      </c>
      <c r="G84" s="29" t="n">
        <f aca="false">H84+I84</f>
        <v>2201.63</v>
      </c>
      <c r="H84" s="29" t="n">
        <v>2201.63</v>
      </c>
      <c r="I84" s="30"/>
      <c r="J84" s="121" t="n">
        <f aca="false">(G84/F84)*100</f>
        <v>73.3876666666667</v>
      </c>
    </row>
    <row r="85" customFormat="false" ht="66.75" hidden="false" customHeight="true" outlineLevel="0" collapsed="false">
      <c r="A85" s="54"/>
      <c r="B85" s="52"/>
      <c r="C85" s="45" t="s">
        <v>155</v>
      </c>
      <c r="D85" s="40" t="s">
        <v>216</v>
      </c>
      <c r="E85" s="63" t="n">
        <v>1296000</v>
      </c>
      <c r="F85" s="63" t="n">
        <v>1296000</v>
      </c>
      <c r="G85" s="29" t="n">
        <f aca="false">H85+I85</f>
        <v>614746.86</v>
      </c>
      <c r="H85" s="63" t="n">
        <v>614746.86</v>
      </c>
      <c r="I85" s="71"/>
      <c r="J85" s="121" t="n">
        <f aca="false">(G85/F85)*100</f>
        <v>47.4341712962963</v>
      </c>
    </row>
    <row r="86" customFormat="false" ht="12.75" hidden="false" customHeight="false" outlineLevel="0" collapsed="false">
      <c r="A86" s="54"/>
      <c r="B86" s="39" t="s">
        <v>157</v>
      </c>
      <c r="C86" s="39"/>
      <c r="D86" s="68" t="s">
        <v>158</v>
      </c>
      <c r="E86" s="69" t="n">
        <f aca="false">E87+E90+E91+E89+E88</f>
        <v>3365080</v>
      </c>
      <c r="F86" s="69" t="n">
        <f aca="false">F87+F90+F91+F89+F88</f>
        <v>3565080</v>
      </c>
      <c r="G86" s="69" t="n">
        <f aca="false">G87+G90+G91+G89+G88</f>
        <v>2064969.49</v>
      </c>
      <c r="H86" s="69" t="n">
        <f aca="false">H87+H90+H91+H89+H88</f>
        <v>2064969.49</v>
      </c>
      <c r="I86" s="69"/>
      <c r="J86" s="119" t="n">
        <f aca="false">(G86/F86)*100</f>
        <v>57.9221080592862</v>
      </c>
    </row>
    <row r="87" customFormat="false" ht="12.75" hidden="false" customHeight="false" outlineLevel="0" collapsed="false">
      <c r="A87" s="60"/>
      <c r="B87" s="27"/>
      <c r="C87" s="27" t="s">
        <v>24</v>
      </c>
      <c r="D87" s="28" t="s">
        <v>25</v>
      </c>
      <c r="E87" s="29" t="n">
        <v>886375</v>
      </c>
      <c r="F87" s="29" t="n">
        <v>886375</v>
      </c>
      <c r="G87" s="29" t="n">
        <f aca="false">H87+I87</f>
        <v>467442.22</v>
      </c>
      <c r="H87" s="29" t="n">
        <v>467442.22</v>
      </c>
      <c r="I87" s="30"/>
      <c r="J87" s="121" t="n">
        <f aca="false">(G87/F87)*100</f>
        <v>52.7363948667325</v>
      </c>
    </row>
    <row r="88" customFormat="false" ht="12.75" hidden="false" customHeight="false" outlineLevel="0" collapsed="false">
      <c r="A88" s="53"/>
      <c r="B88" s="45"/>
      <c r="C88" s="45" t="s">
        <v>34</v>
      </c>
      <c r="D88" s="28" t="s">
        <v>62</v>
      </c>
      <c r="E88" s="63"/>
      <c r="F88" s="63"/>
      <c r="G88" s="63" t="n">
        <f aca="false">H88+I88</f>
        <v>1717.44</v>
      </c>
      <c r="H88" s="63" t="n">
        <v>1717.44</v>
      </c>
      <c r="I88" s="71"/>
      <c r="J88" s="121"/>
    </row>
    <row r="89" customFormat="false" ht="25.5" hidden="false" customHeight="false" outlineLevel="0" collapsed="false">
      <c r="A89" s="54"/>
      <c r="B89" s="47"/>
      <c r="C89" s="45" t="s">
        <v>131</v>
      </c>
      <c r="D89" s="40" t="s">
        <v>214</v>
      </c>
      <c r="E89" s="63" t="n">
        <v>2800</v>
      </c>
      <c r="F89" s="63" t="n">
        <v>2800</v>
      </c>
      <c r="G89" s="63"/>
      <c r="H89" s="63"/>
      <c r="I89" s="71"/>
      <c r="J89" s="121" t="n">
        <f aca="false">(G89/F89)*100</f>
        <v>0</v>
      </c>
    </row>
    <row r="90" customFormat="false" ht="12.75" hidden="false" customHeight="false" outlineLevel="0" collapsed="false">
      <c r="A90" s="54"/>
      <c r="B90" s="47"/>
      <c r="C90" s="45" t="s">
        <v>36</v>
      </c>
      <c r="D90" s="40" t="s">
        <v>37</v>
      </c>
      <c r="E90" s="63" t="n">
        <v>1698080</v>
      </c>
      <c r="F90" s="63" t="n">
        <v>1698080</v>
      </c>
      <c r="G90" s="63" t="n">
        <f aca="false">H90+I90</f>
        <v>1062796.21</v>
      </c>
      <c r="H90" s="63" t="n">
        <v>1062796.21</v>
      </c>
      <c r="I90" s="71"/>
      <c r="J90" s="121" t="n">
        <f aca="false">(G90/F90)*100</f>
        <v>62.588111867521</v>
      </c>
    </row>
    <row r="91" customFormat="false" ht="63.75" hidden="false" customHeight="false" outlineLevel="0" collapsed="false">
      <c r="A91" s="54"/>
      <c r="B91" s="52"/>
      <c r="C91" s="45" t="s">
        <v>155</v>
      </c>
      <c r="D91" s="40" t="s">
        <v>216</v>
      </c>
      <c r="E91" s="63" t="n">
        <v>777825</v>
      </c>
      <c r="F91" s="63" t="n">
        <v>977825</v>
      </c>
      <c r="G91" s="63" t="n">
        <f aca="false">H91+I91</f>
        <v>533013.62</v>
      </c>
      <c r="H91" s="63" t="n">
        <v>533013.62</v>
      </c>
      <c r="I91" s="71"/>
      <c r="J91" s="121" t="n">
        <f aca="false">(G91/F91)*100</f>
        <v>54.5101239996932</v>
      </c>
    </row>
    <row r="92" customFormat="false" ht="12.75" hidden="false" customHeight="false" outlineLevel="0" collapsed="false">
      <c r="A92" s="54"/>
      <c r="B92" s="39" t="s">
        <v>161</v>
      </c>
      <c r="C92" s="39"/>
      <c r="D92" s="68" t="s">
        <v>162</v>
      </c>
      <c r="E92" s="69" t="n">
        <f aca="false">E93+E94</f>
        <v>384300</v>
      </c>
      <c r="F92" s="69" t="n">
        <f aca="false">F93+F94</f>
        <v>384300</v>
      </c>
      <c r="G92" s="69" t="n">
        <f aca="false">G93+G94</f>
        <v>214715.11</v>
      </c>
      <c r="H92" s="69" t="n">
        <f aca="false">H93+H94</f>
        <v>214715.11</v>
      </c>
      <c r="I92" s="69"/>
      <c r="J92" s="119" t="n">
        <f aca="false">(G92/F92)*100</f>
        <v>55.8717434296123</v>
      </c>
    </row>
    <row r="93" customFormat="false" ht="12.75" hidden="false" customHeight="false" outlineLevel="0" collapsed="false">
      <c r="A93" s="54"/>
      <c r="B93" s="45"/>
      <c r="C93" s="45" t="s">
        <v>22</v>
      </c>
      <c r="D93" s="28" t="s">
        <v>23</v>
      </c>
      <c r="E93" s="63"/>
      <c r="F93" s="63"/>
      <c r="G93" s="63" t="n">
        <f aca="false">H93</f>
        <v>50</v>
      </c>
      <c r="H93" s="63" t="n">
        <v>50</v>
      </c>
      <c r="I93" s="71"/>
      <c r="J93" s="121"/>
    </row>
    <row r="94" customFormat="false" ht="71.25" hidden="false" customHeight="true" outlineLevel="0" collapsed="false">
      <c r="A94" s="54"/>
      <c r="B94" s="52"/>
      <c r="C94" s="27" t="s">
        <v>155</v>
      </c>
      <c r="D94" s="28" t="s">
        <v>216</v>
      </c>
      <c r="E94" s="29" t="n">
        <v>384300</v>
      </c>
      <c r="F94" s="29" t="n">
        <v>384300</v>
      </c>
      <c r="G94" s="29" t="n">
        <f aca="false">H94+I94</f>
        <v>214665.11</v>
      </c>
      <c r="H94" s="29" t="n">
        <v>214665.11</v>
      </c>
      <c r="I94" s="30"/>
      <c r="J94" s="121" t="n">
        <f aca="false">(G94/F94)*100</f>
        <v>55.8587327608639</v>
      </c>
    </row>
    <row r="95" customFormat="false" ht="15.75" hidden="false" customHeight="true" outlineLevel="0" collapsed="false">
      <c r="A95" s="54"/>
      <c r="B95" s="22" t="s">
        <v>167</v>
      </c>
      <c r="C95" s="22"/>
      <c r="D95" s="23" t="s">
        <v>168</v>
      </c>
      <c r="E95" s="24"/>
      <c r="F95" s="24"/>
      <c r="G95" s="24" t="n">
        <f aca="false">G96</f>
        <v>1084.96</v>
      </c>
      <c r="H95" s="24" t="n">
        <f aca="false">H96</f>
        <v>1084.96</v>
      </c>
      <c r="I95" s="24"/>
      <c r="J95" s="128"/>
    </row>
    <row r="96" customFormat="false" ht="16.5" hidden="false" customHeight="true" outlineLevel="0" collapsed="false">
      <c r="A96" s="54"/>
      <c r="B96" s="45"/>
      <c r="C96" s="27" t="s">
        <v>34</v>
      </c>
      <c r="D96" s="28" t="s">
        <v>62</v>
      </c>
      <c r="E96" s="29"/>
      <c r="F96" s="29"/>
      <c r="G96" s="29" t="n">
        <f aca="false">H96</f>
        <v>1084.96</v>
      </c>
      <c r="H96" s="29" t="n">
        <v>1084.96</v>
      </c>
      <c r="I96" s="29"/>
      <c r="J96" s="132"/>
    </row>
    <row r="97" customFormat="false" ht="25.5" hidden="false" customHeight="false" outlineLevel="0" collapsed="false">
      <c r="A97" s="32" t="s">
        <v>169</v>
      </c>
      <c r="B97" s="33"/>
      <c r="C97" s="33"/>
      <c r="D97" s="34" t="s">
        <v>170</v>
      </c>
      <c r="E97" s="35" t="n">
        <f aca="false">E98+E100</f>
        <v>41500</v>
      </c>
      <c r="F97" s="35" t="n">
        <f aca="false">F98+F100</f>
        <v>41500</v>
      </c>
      <c r="G97" s="35" t="n">
        <f aca="false">G98+G100</f>
        <v>20258.57</v>
      </c>
      <c r="H97" s="35" t="n">
        <f aca="false">H98+H100</f>
        <v>20258.57</v>
      </c>
      <c r="I97" s="35"/>
      <c r="J97" s="123" t="n">
        <f aca="false">(G97/F97)*100</f>
        <v>48.8158313253012</v>
      </c>
    </row>
    <row r="98" customFormat="false" ht="29.25" hidden="false" customHeight="true" outlineLevel="0" collapsed="false">
      <c r="A98" s="38"/>
      <c r="B98" s="39" t="s">
        <v>175</v>
      </c>
      <c r="C98" s="39"/>
      <c r="D98" s="68" t="s">
        <v>176</v>
      </c>
      <c r="E98" s="69" t="n">
        <f aca="false">E99</f>
        <v>36000</v>
      </c>
      <c r="F98" s="69" t="n">
        <f aca="false">F99</f>
        <v>36000</v>
      </c>
      <c r="G98" s="24" t="n">
        <f aca="false">G99</f>
        <v>19862</v>
      </c>
      <c r="H98" s="24" t="n">
        <f aca="false">H99</f>
        <v>19862</v>
      </c>
      <c r="I98" s="24"/>
      <c r="J98" s="119" t="n">
        <f aca="false">(G98/F98)*100</f>
        <v>55.1722222222222</v>
      </c>
    </row>
    <row r="99" customFormat="false" ht="18" hidden="false" customHeight="true" outlineLevel="0" collapsed="false">
      <c r="A99" s="38"/>
      <c r="B99" s="88"/>
      <c r="C99" s="27" t="s">
        <v>36</v>
      </c>
      <c r="D99" s="28" t="s">
        <v>37</v>
      </c>
      <c r="E99" s="29" t="n">
        <v>36000</v>
      </c>
      <c r="F99" s="29" t="n">
        <v>36000</v>
      </c>
      <c r="G99" s="29" t="n">
        <f aca="false">H99+I99</f>
        <v>19862</v>
      </c>
      <c r="H99" s="29" t="n">
        <v>19862</v>
      </c>
      <c r="I99" s="29"/>
      <c r="J99" s="121" t="n">
        <f aca="false">(G99/F99)*100</f>
        <v>55.1722222222222</v>
      </c>
    </row>
    <row r="100" customFormat="false" ht="12.75" hidden="false" customHeight="false" outlineLevel="0" collapsed="false">
      <c r="A100" s="38"/>
      <c r="B100" s="138" t="n">
        <v>85333</v>
      </c>
      <c r="C100" s="139"/>
      <c r="D100" s="139" t="s">
        <v>178</v>
      </c>
      <c r="E100" s="69" t="n">
        <f aca="false">E101+E102</f>
        <v>5500</v>
      </c>
      <c r="F100" s="69" t="n">
        <f aca="false">F101+F102</f>
        <v>5500</v>
      </c>
      <c r="G100" s="24" t="n">
        <f aca="false">G101+G102</f>
        <v>396.57</v>
      </c>
      <c r="H100" s="24" t="n">
        <f aca="false">H101+H102</f>
        <v>396.57</v>
      </c>
      <c r="I100" s="24"/>
      <c r="J100" s="119" t="n">
        <f aca="false">(G100/F100)*100</f>
        <v>7.21036363636364</v>
      </c>
    </row>
    <row r="101" customFormat="false" ht="12.75" hidden="false" customHeight="false" outlineLevel="0" collapsed="false">
      <c r="A101" s="54"/>
      <c r="B101" s="45"/>
      <c r="C101" s="27" t="s">
        <v>34</v>
      </c>
      <c r="D101" s="28" t="s">
        <v>62</v>
      </c>
      <c r="E101" s="29" t="n">
        <v>4000</v>
      </c>
      <c r="F101" s="29" t="n">
        <v>4000</v>
      </c>
      <c r="G101" s="29" t="n">
        <f aca="false">H101+I101</f>
        <v>162.28</v>
      </c>
      <c r="H101" s="29" t="n">
        <v>162.28</v>
      </c>
      <c r="I101" s="30"/>
      <c r="J101" s="121" t="n">
        <f aca="false">(G101/F101)*100</f>
        <v>4.057</v>
      </c>
    </row>
    <row r="102" customFormat="false" ht="12.75" hidden="false" customHeight="false" outlineLevel="0" collapsed="false">
      <c r="A102" s="60"/>
      <c r="B102" s="52"/>
      <c r="C102" s="27" t="s">
        <v>36</v>
      </c>
      <c r="D102" s="28" t="s">
        <v>37</v>
      </c>
      <c r="E102" s="29" t="n">
        <v>1500</v>
      </c>
      <c r="F102" s="29" t="n">
        <v>1500</v>
      </c>
      <c r="G102" s="29" t="n">
        <f aca="false">H102+I102</f>
        <v>234.29</v>
      </c>
      <c r="H102" s="29" t="n">
        <v>234.29</v>
      </c>
      <c r="I102" s="30"/>
      <c r="J102" s="121" t="n">
        <f aca="false">(G102/F102)*100</f>
        <v>15.6193333333333</v>
      </c>
    </row>
    <row r="103" customFormat="false" ht="12.75" hidden="false" customHeight="false" outlineLevel="0" collapsed="false">
      <c r="A103" s="37" t="s">
        <v>185</v>
      </c>
      <c r="B103" s="64"/>
      <c r="C103" s="64"/>
      <c r="D103" s="65" t="s">
        <v>186</v>
      </c>
      <c r="E103" s="66" t="n">
        <f aca="false">E104+E110+E117+E114</f>
        <v>517515.5</v>
      </c>
      <c r="F103" s="66" t="n">
        <f aca="false">F104+F110+F117+F114</f>
        <v>517515.5</v>
      </c>
      <c r="G103" s="66" t="n">
        <f aca="false">G104+G110+G117+G114</f>
        <v>287453.57</v>
      </c>
      <c r="H103" s="66" t="n">
        <f aca="false">H104+H110+H117+H114</f>
        <v>285733.67</v>
      </c>
      <c r="I103" s="66" t="n">
        <f aca="false">I104+I110+I117+I114</f>
        <v>1719.9</v>
      </c>
      <c r="J103" s="123" t="n">
        <f aca="false">(G103/F103)*100</f>
        <v>55.5449199106114</v>
      </c>
      <c r="K103" s="96"/>
    </row>
    <row r="104" customFormat="false" ht="25.5" hidden="false" customHeight="false" outlineLevel="0" collapsed="false">
      <c r="A104" s="53"/>
      <c r="B104" s="22" t="s">
        <v>187</v>
      </c>
      <c r="C104" s="22"/>
      <c r="D104" s="23" t="s">
        <v>188</v>
      </c>
      <c r="E104" s="24" t="n">
        <f aca="false">E106+E107+E108+E109+E105</f>
        <v>243383</v>
      </c>
      <c r="F104" s="24" t="n">
        <f aca="false">F106+F107+F108+F109+F105</f>
        <v>243383</v>
      </c>
      <c r="G104" s="24" t="n">
        <f aca="false">G106+G107+G108+G109+G105</f>
        <v>131349.75</v>
      </c>
      <c r="H104" s="24" t="n">
        <f aca="false">H106+H107+H108+H109+H105</f>
        <v>129629.85</v>
      </c>
      <c r="I104" s="24" t="n">
        <f aca="false">I106+I107+I108+I109+I105</f>
        <v>1719.9</v>
      </c>
      <c r="J104" s="119" t="n">
        <f aca="false">(G104/F104)*100</f>
        <v>53.968333860623</v>
      </c>
    </row>
    <row r="105" customFormat="false" ht="12.75" hidden="false" customHeight="false" outlineLevel="0" collapsed="false">
      <c r="A105" s="54"/>
      <c r="B105" s="41"/>
      <c r="C105" s="27" t="s">
        <v>22</v>
      </c>
      <c r="D105" s="28" t="s">
        <v>23</v>
      </c>
      <c r="E105" s="29"/>
      <c r="F105" s="29"/>
      <c r="G105" s="29" t="n">
        <f aca="false">H105</f>
        <v>44</v>
      </c>
      <c r="H105" s="29" t="n">
        <v>44</v>
      </c>
      <c r="I105" s="30"/>
      <c r="J105" s="118"/>
    </row>
    <row r="106" customFormat="false" ht="12.75" hidden="false" customHeight="false" outlineLevel="0" collapsed="false">
      <c r="A106" s="60"/>
      <c r="B106" s="52"/>
      <c r="C106" s="27" t="s">
        <v>24</v>
      </c>
      <c r="D106" s="28" t="s">
        <v>25</v>
      </c>
      <c r="E106" s="29" t="n">
        <v>242795</v>
      </c>
      <c r="F106" s="29" t="n">
        <v>242795</v>
      </c>
      <c r="G106" s="29" t="n">
        <f aca="false">H106+I106</f>
        <v>128130.64</v>
      </c>
      <c r="H106" s="29" t="n">
        <v>128130.64</v>
      </c>
      <c r="I106" s="30"/>
      <c r="J106" s="121" t="n">
        <f aca="false">(G106/F106)*100</f>
        <v>52.7731790193373</v>
      </c>
    </row>
    <row r="107" customFormat="false" ht="25.5" hidden="false" customHeight="false" outlineLevel="0" collapsed="false">
      <c r="A107" s="53"/>
      <c r="B107" s="45"/>
      <c r="C107" s="27" t="s">
        <v>32</v>
      </c>
      <c r="D107" s="28" t="s">
        <v>33</v>
      </c>
      <c r="E107" s="63"/>
      <c r="F107" s="63"/>
      <c r="G107" s="29" t="n">
        <f aca="false">I107</f>
        <v>1719.9</v>
      </c>
      <c r="H107" s="29"/>
      <c r="I107" s="71" t="n">
        <v>1719.9</v>
      </c>
      <c r="J107" s="121"/>
    </row>
    <row r="108" customFormat="false" ht="12.75" hidden="false" customHeight="false" outlineLevel="0" collapsed="false">
      <c r="A108" s="54"/>
      <c r="B108" s="47"/>
      <c r="C108" s="27" t="s">
        <v>34</v>
      </c>
      <c r="D108" s="28" t="s">
        <v>62</v>
      </c>
      <c r="E108" s="63"/>
      <c r="F108" s="63"/>
      <c r="G108" s="29" t="n">
        <f aca="false">H108</f>
        <v>464.74</v>
      </c>
      <c r="H108" s="29" t="n">
        <v>464.74</v>
      </c>
      <c r="I108" s="71"/>
      <c r="J108" s="132"/>
    </row>
    <row r="109" customFormat="false" ht="12.75" hidden="false" customHeight="false" outlineLevel="0" collapsed="false">
      <c r="A109" s="54"/>
      <c r="B109" s="52"/>
      <c r="C109" s="45" t="s">
        <v>36</v>
      </c>
      <c r="D109" s="40" t="s">
        <v>37</v>
      </c>
      <c r="E109" s="63" t="n">
        <v>588</v>
      </c>
      <c r="F109" s="63" t="n">
        <v>588</v>
      </c>
      <c r="G109" s="29" t="n">
        <f aca="false">H109+I109</f>
        <v>990.47</v>
      </c>
      <c r="H109" s="29" t="n">
        <v>990.47</v>
      </c>
      <c r="I109" s="71"/>
      <c r="J109" s="121" t="n">
        <f aca="false">(G109/F109)*100</f>
        <v>168.447278911565</v>
      </c>
    </row>
    <row r="110" customFormat="false" ht="29.25" hidden="false" customHeight="true" outlineLevel="0" collapsed="false">
      <c r="A110" s="54"/>
      <c r="B110" s="22" t="s">
        <v>189</v>
      </c>
      <c r="C110" s="39"/>
      <c r="D110" s="68" t="s">
        <v>190</v>
      </c>
      <c r="E110" s="69" t="n">
        <f aca="false">E113+E111+E112</f>
        <v>2325</v>
      </c>
      <c r="F110" s="69" t="n">
        <f aca="false">F113+F111+F112</f>
        <v>2325</v>
      </c>
      <c r="G110" s="69" t="n">
        <f aca="false">G113+G111+G112</f>
        <v>2229.3</v>
      </c>
      <c r="H110" s="69" t="n">
        <f aca="false">H113+H111+H112</f>
        <v>2229.3</v>
      </c>
      <c r="I110" s="69"/>
      <c r="J110" s="119" t="n">
        <f aca="false">(G110/F110)*100</f>
        <v>95.8838709677419</v>
      </c>
    </row>
    <row r="111" customFormat="false" ht="78.75" hidden="false" customHeight="true" outlineLevel="0" collapsed="false">
      <c r="A111" s="54"/>
      <c r="B111" s="39"/>
      <c r="C111" s="27" t="s">
        <v>30</v>
      </c>
      <c r="D111" s="40" t="s">
        <v>210</v>
      </c>
      <c r="E111" s="63" t="n">
        <v>2000</v>
      </c>
      <c r="F111" s="63" t="n">
        <v>2000</v>
      </c>
      <c r="G111" s="63" t="n">
        <f aca="false">H111</f>
        <v>2000</v>
      </c>
      <c r="H111" s="63" t="n">
        <v>2000</v>
      </c>
      <c r="I111" s="71"/>
      <c r="J111" s="121" t="n">
        <f aca="false">(G111/F111)*100</f>
        <v>100</v>
      </c>
    </row>
    <row r="112" customFormat="false" ht="17.25" hidden="false" customHeight="true" outlineLevel="0" collapsed="false">
      <c r="A112" s="54"/>
      <c r="B112" s="41"/>
      <c r="C112" s="27" t="s">
        <v>34</v>
      </c>
      <c r="D112" s="28" t="s">
        <v>62</v>
      </c>
      <c r="E112" s="63"/>
      <c r="F112" s="63"/>
      <c r="G112" s="63" t="n">
        <f aca="false">H112</f>
        <v>73.71</v>
      </c>
      <c r="H112" s="63" t="n">
        <v>73.71</v>
      </c>
      <c r="I112" s="71"/>
      <c r="J112" s="140"/>
    </row>
    <row r="113" customFormat="false" ht="12.75" hidden="false" customHeight="false" outlineLevel="0" collapsed="false">
      <c r="A113" s="54"/>
      <c r="B113" s="42"/>
      <c r="C113" s="27" t="s">
        <v>36</v>
      </c>
      <c r="D113" s="28" t="s">
        <v>37</v>
      </c>
      <c r="E113" s="29" t="n">
        <v>325</v>
      </c>
      <c r="F113" s="29" t="n">
        <v>325</v>
      </c>
      <c r="G113" s="29" t="n">
        <f aca="false">H113+I113</f>
        <v>155.59</v>
      </c>
      <c r="H113" s="29" t="n">
        <v>155.59</v>
      </c>
      <c r="I113" s="30"/>
      <c r="J113" s="121" t="n">
        <f aca="false">(G113/F113)*100</f>
        <v>47.8738461538462</v>
      </c>
    </row>
    <row r="114" customFormat="false" ht="12.75" hidden="false" customHeight="false" outlineLevel="0" collapsed="false">
      <c r="A114" s="54"/>
      <c r="B114" s="42" t="s">
        <v>191</v>
      </c>
      <c r="C114" s="39"/>
      <c r="D114" s="68" t="s">
        <v>192</v>
      </c>
      <c r="E114" s="69"/>
      <c r="F114" s="69"/>
      <c r="G114" s="69" t="n">
        <f aca="false">G115+G116</f>
        <v>2835.11</v>
      </c>
      <c r="H114" s="69" t="n">
        <f aca="false">H115+H116</f>
        <v>2835.11</v>
      </c>
      <c r="I114" s="75"/>
      <c r="J114" s="128"/>
    </row>
    <row r="115" customFormat="false" ht="12.75" hidden="false" customHeight="false" outlineLevel="0" collapsed="false">
      <c r="A115" s="54"/>
      <c r="B115" s="52"/>
      <c r="C115" s="27" t="s">
        <v>34</v>
      </c>
      <c r="D115" s="28" t="s">
        <v>62</v>
      </c>
      <c r="E115" s="63"/>
      <c r="F115" s="63"/>
      <c r="G115" s="63" t="n">
        <f aca="false">H115</f>
        <v>13</v>
      </c>
      <c r="H115" s="63" t="n">
        <v>13</v>
      </c>
      <c r="I115" s="71"/>
      <c r="J115" s="132"/>
    </row>
    <row r="116" customFormat="false" ht="12.75" hidden="false" customHeight="false" outlineLevel="0" collapsed="false">
      <c r="A116" s="54"/>
      <c r="B116" s="52"/>
      <c r="C116" s="47" t="s">
        <v>36</v>
      </c>
      <c r="D116" s="28" t="s">
        <v>37</v>
      </c>
      <c r="E116" s="63"/>
      <c r="F116" s="63"/>
      <c r="G116" s="63" t="n">
        <f aca="false">H116</f>
        <v>2822.11</v>
      </c>
      <c r="H116" s="63" t="n">
        <v>2822.11</v>
      </c>
      <c r="I116" s="71"/>
      <c r="J116" s="132"/>
    </row>
    <row r="117" customFormat="false" ht="12.75" hidden="false" customHeight="false" outlineLevel="0" collapsed="false">
      <c r="A117" s="54"/>
      <c r="B117" s="22" t="s">
        <v>193</v>
      </c>
      <c r="C117" s="39"/>
      <c r="D117" s="68" t="s">
        <v>194</v>
      </c>
      <c r="E117" s="69" t="n">
        <f aca="false">E118+E119</f>
        <v>271807.5</v>
      </c>
      <c r="F117" s="69" t="n">
        <f aca="false">F118+F119</f>
        <v>271807.5</v>
      </c>
      <c r="G117" s="69" t="n">
        <f aca="false">G118+G119</f>
        <v>151039.41</v>
      </c>
      <c r="H117" s="69" t="n">
        <f aca="false">H118+H119</f>
        <v>151039.41</v>
      </c>
      <c r="I117" s="69"/>
      <c r="J117" s="119" t="n">
        <f aca="false">(G117/F117)*100</f>
        <v>55.5685218399051</v>
      </c>
      <c r="K117" s="96"/>
    </row>
    <row r="118" customFormat="false" ht="12.75" hidden="false" customHeight="false" outlineLevel="0" collapsed="false">
      <c r="A118" s="54"/>
      <c r="B118" s="45"/>
      <c r="C118" s="27" t="s">
        <v>24</v>
      </c>
      <c r="D118" s="28" t="s">
        <v>25</v>
      </c>
      <c r="E118" s="29" t="n">
        <v>271607.5</v>
      </c>
      <c r="F118" s="29" t="n">
        <v>271607.5</v>
      </c>
      <c r="G118" s="29" t="n">
        <f aca="false">H118+I118</f>
        <v>150704.03</v>
      </c>
      <c r="H118" s="29" t="n">
        <v>150704.03</v>
      </c>
      <c r="I118" s="29"/>
      <c r="J118" s="121" t="n">
        <f aca="false">(G118/F118)*100</f>
        <v>55.4859604392368</v>
      </c>
    </row>
    <row r="119" customFormat="false" ht="12.75" hidden="false" customHeight="false" outlineLevel="0" collapsed="false">
      <c r="A119" s="54"/>
      <c r="B119" s="47"/>
      <c r="C119" s="27" t="s">
        <v>34</v>
      </c>
      <c r="D119" s="28" t="s">
        <v>62</v>
      </c>
      <c r="E119" s="29" t="n">
        <v>200</v>
      </c>
      <c r="F119" s="29" t="n">
        <v>200</v>
      </c>
      <c r="G119" s="29" t="n">
        <f aca="false">H119</f>
        <v>335.38</v>
      </c>
      <c r="H119" s="29" t="n">
        <v>335.38</v>
      </c>
      <c r="I119" s="29"/>
      <c r="J119" s="121" t="n">
        <f aca="false">(G119/F119)*100</f>
        <v>167.69</v>
      </c>
    </row>
    <row r="120" customFormat="false" ht="25.5" hidden="false" customHeight="false" outlineLevel="0" collapsed="false">
      <c r="A120" s="32" t="s">
        <v>195</v>
      </c>
      <c r="B120" s="33"/>
      <c r="C120" s="33"/>
      <c r="D120" s="34" t="s">
        <v>196</v>
      </c>
      <c r="E120" s="35"/>
      <c r="F120" s="35"/>
      <c r="G120" s="35" t="n">
        <f aca="false">G121</f>
        <v>13654.89</v>
      </c>
      <c r="H120" s="35" t="n">
        <f aca="false">H121</f>
        <v>13654.89</v>
      </c>
      <c r="I120" s="35"/>
      <c r="J120" s="121"/>
    </row>
    <row r="121" customFormat="false" ht="12.75" hidden="false" customHeight="false" outlineLevel="0" collapsed="false">
      <c r="A121" s="53"/>
      <c r="B121" s="22" t="s">
        <v>201</v>
      </c>
      <c r="C121" s="22"/>
      <c r="D121" s="23" t="s">
        <v>45</v>
      </c>
      <c r="E121" s="24"/>
      <c r="F121" s="24"/>
      <c r="G121" s="24" t="n">
        <f aca="false">G122+G123</f>
        <v>13654.89</v>
      </c>
      <c r="H121" s="24" t="n">
        <f aca="false">H122+H123</f>
        <v>13654.89</v>
      </c>
      <c r="I121" s="24"/>
      <c r="J121" s="119"/>
    </row>
    <row r="122" customFormat="false" ht="12.75" hidden="false" customHeight="false" outlineLevel="0" collapsed="false">
      <c r="A122" s="54"/>
      <c r="B122" s="45"/>
      <c r="C122" s="27" t="s">
        <v>34</v>
      </c>
      <c r="D122" s="28" t="s">
        <v>62</v>
      </c>
      <c r="E122" s="29"/>
      <c r="F122" s="29"/>
      <c r="G122" s="29" t="n">
        <f aca="false">H122</f>
        <v>2186</v>
      </c>
      <c r="H122" s="29" t="n">
        <v>2186</v>
      </c>
      <c r="I122" s="29"/>
      <c r="J122" s="121"/>
    </row>
    <row r="123" customFormat="false" ht="12.75" hidden="false" customHeight="false" outlineLevel="0" collapsed="false">
      <c r="A123" s="60"/>
      <c r="B123" s="52"/>
      <c r="C123" s="52" t="s">
        <v>36</v>
      </c>
      <c r="D123" s="28" t="s">
        <v>37</v>
      </c>
      <c r="E123" s="29"/>
      <c r="F123" s="29"/>
      <c r="G123" s="29" t="n">
        <f aca="false">H123</f>
        <v>11468.89</v>
      </c>
      <c r="H123" s="29" t="n">
        <v>11468.89</v>
      </c>
      <c r="I123" s="29"/>
      <c r="J123" s="121"/>
    </row>
    <row r="124" customFormat="false" ht="12.75" hidden="false" customHeight="false" outlineLevel="0" collapsed="false">
      <c r="A124" s="32" t="s">
        <v>202</v>
      </c>
      <c r="B124" s="33"/>
      <c r="C124" s="33"/>
      <c r="D124" s="34" t="s">
        <v>203</v>
      </c>
      <c r="E124" s="35"/>
      <c r="F124" s="35"/>
      <c r="G124" s="35" t="n">
        <f aca="false">G125</f>
        <v>27</v>
      </c>
      <c r="H124" s="35" t="n">
        <f aca="false">H125</f>
        <v>27</v>
      </c>
      <c r="I124" s="35"/>
      <c r="J124" s="121"/>
    </row>
    <row r="125" customFormat="false" ht="12.75" hidden="false" customHeight="false" outlineLevel="0" collapsed="false">
      <c r="A125" s="53"/>
      <c r="B125" s="22" t="s">
        <v>204</v>
      </c>
      <c r="C125" s="22"/>
      <c r="D125" s="23" t="s">
        <v>45</v>
      </c>
      <c r="E125" s="24"/>
      <c r="F125" s="24"/>
      <c r="G125" s="24" t="n">
        <f aca="false">G126</f>
        <v>27</v>
      </c>
      <c r="H125" s="24" t="n">
        <f aca="false">H126</f>
        <v>27</v>
      </c>
      <c r="I125" s="24"/>
      <c r="J125" s="119"/>
    </row>
    <row r="126" customFormat="false" ht="12.75" hidden="false" customHeight="false" outlineLevel="0" collapsed="false">
      <c r="A126" s="54"/>
      <c r="B126" s="45"/>
      <c r="C126" s="27" t="s">
        <v>34</v>
      </c>
      <c r="D126" s="28" t="s">
        <v>62</v>
      </c>
      <c r="E126" s="29"/>
      <c r="F126" s="29"/>
      <c r="G126" s="29" t="n">
        <f aca="false">H126</f>
        <v>27</v>
      </c>
      <c r="H126" s="29" t="n">
        <v>27</v>
      </c>
      <c r="I126" s="29"/>
      <c r="J126" s="121"/>
    </row>
    <row r="127" s="8" customFormat="true" ht="12.75" hidden="false" customHeight="false" outlineLevel="0" collapsed="false">
      <c r="A127" s="108" t="n">
        <v>2</v>
      </c>
      <c r="B127" s="109"/>
      <c r="C127" s="109"/>
      <c r="D127" s="109" t="s">
        <v>217</v>
      </c>
      <c r="E127" s="110" t="n">
        <f aca="false">SUM(E128)</f>
        <v>26727862</v>
      </c>
      <c r="F127" s="110" t="n">
        <f aca="false">F128</f>
        <v>27047646</v>
      </c>
      <c r="G127" s="110" t="n">
        <f aca="false">G128</f>
        <v>15604150</v>
      </c>
      <c r="H127" s="110" t="n">
        <f aca="false">SUM(H128)</f>
        <v>15115858</v>
      </c>
      <c r="I127" s="110" t="n">
        <f aca="false">SUM(I128)</f>
        <v>488292</v>
      </c>
      <c r="J127" s="111" t="n">
        <f aca="false">(G127/F127)*100</f>
        <v>57.6913421596837</v>
      </c>
    </row>
    <row r="128" s="20" customFormat="true" ht="12.75" hidden="false" customHeight="false" outlineLevel="0" collapsed="false">
      <c r="A128" s="38" t="s">
        <v>109</v>
      </c>
      <c r="B128" s="125"/>
      <c r="C128" s="125"/>
      <c r="D128" s="141" t="s">
        <v>110</v>
      </c>
      <c r="E128" s="142" t="n">
        <f aca="false">SUM(E129+E133+E135+E131)</f>
        <v>26727862</v>
      </c>
      <c r="F128" s="142" t="n">
        <f aca="false">SUM(F129+F133+F135+F131)</f>
        <v>27047646</v>
      </c>
      <c r="G128" s="142" t="n">
        <f aca="false">SUM(G129+G133+G135+G131)</f>
        <v>15604150</v>
      </c>
      <c r="H128" s="142" t="n">
        <f aca="false">SUM(H129+H133+H135+H131)</f>
        <v>15115858</v>
      </c>
      <c r="I128" s="142" t="n">
        <f aca="false">SUM(I129+I133+I135+I131)</f>
        <v>488292</v>
      </c>
      <c r="J128" s="115" t="n">
        <f aca="false">(G128/F128)*100</f>
        <v>57.6913421596837</v>
      </c>
      <c r="K128" s="143"/>
    </row>
    <row r="129" s="8" customFormat="true" ht="25.5" hidden="false" customHeight="false" outlineLevel="0" collapsed="false">
      <c r="A129" s="61"/>
      <c r="B129" s="22" t="s">
        <v>111</v>
      </c>
      <c r="C129" s="22"/>
      <c r="D129" s="23" t="s">
        <v>112</v>
      </c>
      <c r="E129" s="24" t="n">
        <f aca="false">E130</f>
        <v>16081304</v>
      </c>
      <c r="F129" s="24" t="n">
        <f aca="false">F130</f>
        <v>15913587</v>
      </c>
      <c r="G129" s="24" t="n">
        <f aca="false">G130</f>
        <v>9792976</v>
      </c>
      <c r="H129" s="24" t="n">
        <f aca="false">SUM(H130)</f>
        <v>9792976</v>
      </c>
      <c r="I129" s="144"/>
      <c r="J129" s="119" t="n">
        <f aca="false">(G129/F129)*100</f>
        <v>61.5384576714225</v>
      </c>
    </row>
    <row r="130" s="8" customFormat="true" ht="12.75" hidden="false" customHeight="false" outlineLevel="0" collapsed="false">
      <c r="A130" s="53"/>
      <c r="B130" s="45"/>
      <c r="C130" s="45" t="s">
        <v>113</v>
      </c>
      <c r="D130" s="40" t="s">
        <v>114</v>
      </c>
      <c r="E130" s="63" t="n">
        <v>16081304</v>
      </c>
      <c r="F130" s="63" t="n">
        <v>15913587</v>
      </c>
      <c r="G130" s="63" t="n">
        <f aca="false">H130+I130</f>
        <v>9792976</v>
      </c>
      <c r="H130" s="63" t="n">
        <v>9792976</v>
      </c>
      <c r="I130" s="145"/>
      <c r="J130" s="121" t="n">
        <f aca="false">(G130/F130)*100</f>
        <v>61.5384576714225</v>
      </c>
    </row>
    <row r="131" s="8" customFormat="true" ht="25.5" hidden="false" customHeight="false" outlineLevel="0" collapsed="false">
      <c r="A131" s="54"/>
      <c r="B131" s="39" t="s">
        <v>115</v>
      </c>
      <c r="C131" s="39"/>
      <c r="D131" s="23" t="s">
        <v>116</v>
      </c>
      <c r="E131" s="69"/>
      <c r="F131" s="69" t="n">
        <f aca="false">F132</f>
        <v>488292</v>
      </c>
      <c r="G131" s="69" t="n">
        <f aca="false">G132</f>
        <v>488292</v>
      </c>
      <c r="H131" s="69"/>
      <c r="I131" s="69" t="n">
        <f aca="false">I132</f>
        <v>488292</v>
      </c>
      <c r="J131" s="119" t="n">
        <f aca="false">(G131/F131)*100</f>
        <v>100</v>
      </c>
    </row>
    <row r="132" s="8" customFormat="true" ht="63.75" hidden="false" customHeight="false" outlineLevel="0" collapsed="false">
      <c r="A132" s="54"/>
      <c r="B132" s="45"/>
      <c r="C132" s="45" t="s">
        <v>117</v>
      </c>
      <c r="D132" s="28" t="s">
        <v>118</v>
      </c>
      <c r="E132" s="63"/>
      <c r="F132" s="63" t="n">
        <v>488292</v>
      </c>
      <c r="G132" s="63" t="n">
        <f aca="false">I132</f>
        <v>488292</v>
      </c>
      <c r="H132" s="63"/>
      <c r="I132" s="145" t="n">
        <v>488292</v>
      </c>
      <c r="J132" s="121" t="n">
        <f aca="false">(G132/F132)*100</f>
        <v>100</v>
      </c>
    </row>
    <row r="133" s="8" customFormat="true" ht="25.5" hidden="false" customHeight="false" outlineLevel="0" collapsed="false">
      <c r="A133" s="54"/>
      <c r="B133" s="39" t="s">
        <v>119</v>
      </c>
      <c r="C133" s="39"/>
      <c r="D133" s="68" t="s">
        <v>120</v>
      </c>
      <c r="E133" s="69" t="n">
        <f aca="false">E134</f>
        <v>7445064</v>
      </c>
      <c r="F133" s="69" t="n">
        <f aca="false">F134</f>
        <v>7445064</v>
      </c>
      <c r="G133" s="69" t="n">
        <f aca="false">G134</f>
        <v>3722532</v>
      </c>
      <c r="H133" s="69" t="n">
        <f aca="false">SUM(H134)</f>
        <v>3722532</v>
      </c>
      <c r="I133" s="146"/>
      <c r="J133" s="119" t="n">
        <f aca="false">(G133/F133)*100</f>
        <v>50</v>
      </c>
    </row>
    <row r="134" s="8" customFormat="true" ht="12.75" hidden="false" customHeight="false" outlineLevel="0" collapsed="false">
      <c r="A134" s="54"/>
      <c r="B134" s="27"/>
      <c r="C134" s="27" t="s">
        <v>113</v>
      </c>
      <c r="D134" s="28" t="s">
        <v>114</v>
      </c>
      <c r="E134" s="29" t="n">
        <v>7445064</v>
      </c>
      <c r="F134" s="29" t="n">
        <v>7445064</v>
      </c>
      <c r="G134" s="29" t="n">
        <f aca="false">H134+I134</f>
        <v>3722532</v>
      </c>
      <c r="H134" s="29" t="n">
        <v>3722532</v>
      </c>
      <c r="I134" s="147"/>
      <c r="J134" s="121" t="n">
        <f aca="false">(G134/F134)*100</f>
        <v>50</v>
      </c>
    </row>
    <row r="135" s="8" customFormat="true" ht="25.5" hidden="false" customHeight="false" outlineLevel="0" collapsed="false">
      <c r="A135" s="54"/>
      <c r="B135" s="39" t="s">
        <v>123</v>
      </c>
      <c r="C135" s="39"/>
      <c r="D135" s="68" t="s">
        <v>124</v>
      </c>
      <c r="E135" s="69" t="n">
        <f aca="false">E136</f>
        <v>3201494</v>
      </c>
      <c r="F135" s="69" t="n">
        <f aca="false">F136</f>
        <v>3200703</v>
      </c>
      <c r="G135" s="69" t="n">
        <f aca="false">G136</f>
        <v>1600350</v>
      </c>
      <c r="H135" s="69" t="n">
        <f aca="false">SUM(H136)</f>
        <v>1600350</v>
      </c>
      <c r="I135" s="146"/>
      <c r="J135" s="119" t="n">
        <f aca="false">(G135/F135)*100</f>
        <v>49.9999531352956</v>
      </c>
    </row>
    <row r="136" s="8" customFormat="true" ht="12.75" hidden="false" customHeight="false" outlineLevel="0" collapsed="false">
      <c r="A136" s="148"/>
      <c r="B136" s="149"/>
      <c r="C136" s="149" t="s">
        <v>113</v>
      </c>
      <c r="D136" s="150" t="s">
        <v>114</v>
      </c>
      <c r="E136" s="151" t="n">
        <v>3201494</v>
      </c>
      <c r="F136" s="151" t="n">
        <v>3200703</v>
      </c>
      <c r="G136" s="151" t="n">
        <f aca="false">H136+I136</f>
        <v>1600350</v>
      </c>
      <c r="H136" s="151" t="n">
        <v>1600350</v>
      </c>
      <c r="I136" s="152"/>
      <c r="J136" s="153" t="n">
        <f aca="false">(G136/F136)*100</f>
        <v>49.9999531352956</v>
      </c>
    </row>
    <row r="137" s="8" customFormat="true" ht="12.75" hidden="false" customHeight="false" outlineLevel="0" collapsed="false">
      <c r="A137" s="108" t="n">
        <v>3</v>
      </c>
      <c r="B137" s="109"/>
      <c r="C137" s="109"/>
      <c r="D137" s="109" t="s">
        <v>218</v>
      </c>
      <c r="E137" s="110" t="n">
        <f aca="false">SUM(E138)</f>
        <v>12266154</v>
      </c>
      <c r="F137" s="110" t="n">
        <f aca="false">F138</f>
        <v>12312991</v>
      </c>
      <c r="G137" s="110" t="n">
        <f aca="false">G138</f>
        <v>5655248.31</v>
      </c>
      <c r="H137" s="110" t="n">
        <f aca="false">SUM(H138)</f>
        <v>5655248.31</v>
      </c>
      <c r="I137" s="154"/>
      <c r="J137" s="111" t="n">
        <f aca="false">(G137/F137)*100</f>
        <v>45.9291191717756</v>
      </c>
    </row>
    <row r="138" s="20" customFormat="true" ht="56.25" hidden="false" customHeight="true" outlineLevel="0" collapsed="false">
      <c r="A138" s="155" t="s">
        <v>91</v>
      </c>
      <c r="B138" s="64"/>
      <c r="C138" s="64"/>
      <c r="D138" s="65" t="s">
        <v>92</v>
      </c>
      <c r="E138" s="66" t="n">
        <f aca="false">SUM(E139)</f>
        <v>12266154</v>
      </c>
      <c r="F138" s="66" t="n">
        <f aca="false">F139</f>
        <v>12312991</v>
      </c>
      <c r="G138" s="66" t="n">
        <f aca="false">G139</f>
        <v>5655248.31</v>
      </c>
      <c r="H138" s="66" t="n">
        <f aca="false">SUM(H139)</f>
        <v>5655248.31</v>
      </c>
      <c r="I138" s="156"/>
      <c r="J138" s="115" t="n">
        <f aca="false">(G138/F138)*100</f>
        <v>45.9291191717756</v>
      </c>
    </row>
    <row r="139" s="8" customFormat="true" ht="25.5" hidden="false" customHeight="false" outlineLevel="0" collapsed="false">
      <c r="A139" s="38"/>
      <c r="B139" s="39" t="s">
        <v>103</v>
      </c>
      <c r="C139" s="39"/>
      <c r="D139" s="68" t="s">
        <v>104</v>
      </c>
      <c r="E139" s="69" t="n">
        <f aca="false">E140+E141</f>
        <v>12266154</v>
      </c>
      <c r="F139" s="69" t="n">
        <f aca="false">F140+F141</f>
        <v>12312991</v>
      </c>
      <c r="G139" s="69" t="n">
        <f aca="false">G140+G141</f>
        <v>5655248.31</v>
      </c>
      <c r="H139" s="69" t="n">
        <f aca="false">SUM(H140:H141)</f>
        <v>5655248.31</v>
      </c>
      <c r="I139" s="146"/>
      <c r="J139" s="119" t="n">
        <f aca="false">(G139/F139)*100</f>
        <v>45.9291191717756</v>
      </c>
    </row>
    <row r="140" s="8" customFormat="true" ht="12.75" hidden="false" customHeight="false" outlineLevel="0" collapsed="false">
      <c r="A140" s="54"/>
      <c r="B140" s="157"/>
      <c r="C140" s="45" t="s">
        <v>105</v>
      </c>
      <c r="D140" s="40" t="s">
        <v>106</v>
      </c>
      <c r="E140" s="63" t="n">
        <v>11866154</v>
      </c>
      <c r="F140" s="63" t="n">
        <v>11912991</v>
      </c>
      <c r="G140" s="63" t="n">
        <f aca="false">H140+I140</f>
        <v>5494434</v>
      </c>
      <c r="H140" s="63" t="n">
        <v>5494434</v>
      </c>
      <c r="I140" s="145"/>
      <c r="J140" s="121" t="n">
        <f aca="false">(G140/F140)*100</f>
        <v>46.121364483529</v>
      </c>
    </row>
    <row r="141" s="8" customFormat="true" ht="25.5" hidden="false" customHeight="false" outlineLevel="0" collapsed="false">
      <c r="A141" s="148"/>
      <c r="B141" s="157"/>
      <c r="C141" s="149" t="s">
        <v>107</v>
      </c>
      <c r="D141" s="150" t="s">
        <v>219</v>
      </c>
      <c r="E141" s="151" t="n">
        <v>400000</v>
      </c>
      <c r="F141" s="151" t="n">
        <v>400000</v>
      </c>
      <c r="G141" s="151" t="n">
        <f aca="false">H141+I141</f>
        <v>160814.31</v>
      </c>
      <c r="H141" s="151" t="n">
        <v>160814.31</v>
      </c>
      <c r="I141" s="152"/>
      <c r="J141" s="153" t="n">
        <f aca="false">(G141/F141)*100</f>
        <v>40.2035775</v>
      </c>
    </row>
    <row r="142" s="8" customFormat="true" ht="12.75" hidden="false" customHeight="false" outlineLevel="0" collapsed="false">
      <c r="A142" s="108" t="n">
        <v>4</v>
      </c>
      <c r="B142" s="109"/>
      <c r="C142" s="109"/>
      <c r="D142" s="109" t="s">
        <v>220</v>
      </c>
      <c r="E142" s="110" t="n">
        <f aca="false">E143+E178+E182</f>
        <v>16865400</v>
      </c>
      <c r="F142" s="110" t="n">
        <f aca="false">F143+F178+F182</f>
        <v>17313322</v>
      </c>
      <c r="G142" s="110" t="n">
        <f aca="false">G143+G178+G182</f>
        <v>7335283</v>
      </c>
      <c r="H142" s="110" t="n">
        <f aca="false">SUM(H143+H182+H178)</f>
        <v>7335283</v>
      </c>
      <c r="I142" s="110"/>
      <c r="J142" s="111" t="n">
        <f aca="false">(G142/F142)*100</f>
        <v>42.3678540721417</v>
      </c>
      <c r="K142" s="158"/>
    </row>
    <row r="143" s="8" customFormat="true" ht="12.75" hidden="false" customHeight="false" outlineLevel="0" collapsed="false">
      <c r="A143" s="159"/>
      <c r="B143" s="160"/>
      <c r="C143" s="160"/>
      <c r="D143" s="160" t="s">
        <v>221</v>
      </c>
      <c r="E143" s="161" t="n">
        <f aca="false">E144+E147+E150+E155+E160+E166+E175+E169+E163</f>
        <v>8684400</v>
      </c>
      <c r="F143" s="161" t="n">
        <f aca="false">F144+F147+F150+F155+F160+F166+F175+F169+F163</f>
        <v>9402579</v>
      </c>
      <c r="G143" s="161" t="n">
        <f aca="false">G144+G147+G150+G155+G160+G166+G175+G169+G163</f>
        <v>4914630</v>
      </c>
      <c r="H143" s="161" t="n">
        <f aca="false">H144+H147+H150+H155+H160+H166+H175+H169+H163</f>
        <v>4914630</v>
      </c>
      <c r="I143" s="161"/>
      <c r="J143" s="162" t="n">
        <f aca="false">(G143/F143)*100</f>
        <v>52.2689572722548</v>
      </c>
      <c r="K143" s="44"/>
    </row>
    <row r="144" s="20" customFormat="true" ht="12.75" hidden="false" customHeight="false" outlineLevel="0" collapsed="false">
      <c r="A144" s="15" t="s">
        <v>12</v>
      </c>
      <c r="B144" s="16"/>
      <c r="C144" s="16"/>
      <c r="D144" s="17" t="s">
        <v>13</v>
      </c>
      <c r="E144" s="18" t="n">
        <f aca="false">SUM(E145)</f>
        <v>4000</v>
      </c>
      <c r="F144" s="18" t="n">
        <f aca="false">SUM(F145)</f>
        <v>4000</v>
      </c>
      <c r="G144" s="18"/>
      <c r="H144" s="18"/>
      <c r="I144" s="18"/>
      <c r="J144" s="163" t="n">
        <f aca="false">(G144/F144)*100</f>
        <v>0</v>
      </c>
    </row>
    <row r="145" s="8" customFormat="true" ht="25.5" hidden="false" customHeight="false" outlineLevel="0" collapsed="false">
      <c r="A145" s="61"/>
      <c r="B145" s="22" t="s">
        <v>14</v>
      </c>
      <c r="C145" s="22"/>
      <c r="D145" s="23" t="s">
        <v>15</v>
      </c>
      <c r="E145" s="24" t="n">
        <f aca="false">SUM(E146)</f>
        <v>4000</v>
      </c>
      <c r="F145" s="24" t="n">
        <f aca="false">F146</f>
        <v>4000</v>
      </c>
      <c r="G145" s="24"/>
      <c r="H145" s="24"/>
      <c r="I145" s="144"/>
      <c r="J145" s="119" t="n">
        <f aca="false">(G145/F145)*100</f>
        <v>0</v>
      </c>
    </row>
    <row r="146" s="8" customFormat="true" ht="63.75" hidden="false" customHeight="false" outlineLevel="0" collapsed="false">
      <c r="A146" s="61"/>
      <c r="B146" s="27"/>
      <c r="C146" s="27" t="s">
        <v>16</v>
      </c>
      <c r="D146" s="28" t="s">
        <v>17</v>
      </c>
      <c r="E146" s="29" t="n">
        <v>4000</v>
      </c>
      <c r="F146" s="29" t="n">
        <v>4000</v>
      </c>
      <c r="G146" s="29"/>
      <c r="H146" s="29"/>
      <c r="I146" s="147"/>
      <c r="J146" s="121" t="n">
        <f aca="false">(G146/F146)*100</f>
        <v>0</v>
      </c>
    </row>
    <row r="147" s="20" customFormat="true" ht="12.75" hidden="false" customHeight="false" outlineLevel="0" collapsed="false">
      <c r="A147" s="32" t="s">
        <v>51</v>
      </c>
      <c r="B147" s="33"/>
      <c r="C147" s="33"/>
      <c r="D147" s="34" t="s">
        <v>52</v>
      </c>
      <c r="E147" s="35" t="n">
        <f aca="false">SUM(E148)</f>
        <v>141700</v>
      </c>
      <c r="F147" s="35" t="n">
        <f aca="false">F148</f>
        <v>205070</v>
      </c>
      <c r="G147" s="35" t="n">
        <f aca="false">G148</f>
        <v>74250</v>
      </c>
      <c r="H147" s="35" t="n">
        <f aca="false">SUM(H148)</f>
        <v>74250</v>
      </c>
      <c r="I147" s="164"/>
      <c r="J147" s="123" t="n">
        <f aca="false">(G147/F147)*100</f>
        <v>36.2071487784659</v>
      </c>
    </row>
    <row r="148" s="8" customFormat="true" ht="25.5" hidden="false" customHeight="false" outlineLevel="0" collapsed="false">
      <c r="A148" s="53"/>
      <c r="B148" s="22" t="s">
        <v>53</v>
      </c>
      <c r="C148" s="22"/>
      <c r="D148" s="23" t="s">
        <v>54</v>
      </c>
      <c r="E148" s="24" t="n">
        <f aca="false">E149</f>
        <v>141700</v>
      </c>
      <c r="F148" s="24" t="n">
        <f aca="false">F149</f>
        <v>205070</v>
      </c>
      <c r="G148" s="24" t="n">
        <f aca="false">G149</f>
        <v>74250</v>
      </c>
      <c r="H148" s="24" t="n">
        <f aca="false">SUM(H149:H149)</f>
        <v>74250</v>
      </c>
      <c r="I148" s="144"/>
      <c r="J148" s="119" t="n">
        <f aca="false">(G148/F148)*100</f>
        <v>36.2071487784659</v>
      </c>
    </row>
    <row r="149" s="8" customFormat="true" ht="54.75" hidden="false" customHeight="true" outlineLevel="0" collapsed="false">
      <c r="A149" s="60"/>
      <c r="B149" s="27"/>
      <c r="C149" s="27" t="s">
        <v>16</v>
      </c>
      <c r="D149" s="28" t="s">
        <v>63</v>
      </c>
      <c r="E149" s="29" t="n">
        <v>141700</v>
      </c>
      <c r="F149" s="29" t="n">
        <v>205070</v>
      </c>
      <c r="G149" s="29" t="n">
        <f aca="false">H149+I149</f>
        <v>74250</v>
      </c>
      <c r="H149" s="29" t="n">
        <v>74250</v>
      </c>
      <c r="I149" s="147"/>
      <c r="J149" s="121" t="n">
        <f aca="false">(G149/F149)*100</f>
        <v>36.2071487784659</v>
      </c>
    </row>
    <row r="150" s="20" customFormat="true" ht="15.75" hidden="false" customHeight="true" outlineLevel="0" collapsed="false">
      <c r="A150" s="32" t="s">
        <v>64</v>
      </c>
      <c r="B150" s="33"/>
      <c r="C150" s="33"/>
      <c r="D150" s="34" t="s">
        <v>65</v>
      </c>
      <c r="E150" s="35" t="n">
        <f aca="false">E151+E153</f>
        <v>769000</v>
      </c>
      <c r="F150" s="35" t="n">
        <f aca="false">F151+F153</f>
        <v>769000</v>
      </c>
      <c r="G150" s="35" t="n">
        <f aca="false">G151+G153</f>
        <v>236198</v>
      </c>
      <c r="H150" s="35" t="n">
        <f aca="false">H151+H153</f>
        <v>236198</v>
      </c>
      <c r="I150" s="35"/>
      <c r="J150" s="123" t="n">
        <f aca="false">(G150/F150)*100</f>
        <v>30.7149544863459</v>
      </c>
    </row>
    <row r="151" s="8" customFormat="true" ht="27.75" hidden="false" customHeight="true" outlineLevel="0" collapsed="false">
      <c r="A151" s="53"/>
      <c r="B151" s="39" t="s">
        <v>66</v>
      </c>
      <c r="C151" s="39"/>
      <c r="D151" s="68" t="s">
        <v>67</v>
      </c>
      <c r="E151" s="69" t="n">
        <f aca="false">E152</f>
        <v>381000</v>
      </c>
      <c r="F151" s="69" t="n">
        <f aca="false">F152</f>
        <v>381000</v>
      </c>
      <c r="G151" s="69" t="n">
        <f aca="false">G152</f>
        <v>32000</v>
      </c>
      <c r="H151" s="69" t="n">
        <f aca="false">H152</f>
        <v>32000</v>
      </c>
      <c r="I151" s="69"/>
      <c r="J151" s="119" t="n">
        <f aca="false">(G151/F151)*100</f>
        <v>8.3989501312336</v>
      </c>
    </row>
    <row r="152" s="8" customFormat="true" ht="64.5" hidden="false" customHeight="true" outlineLevel="0" collapsed="false">
      <c r="A152" s="54"/>
      <c r="B152" s="27"/>
      <c r="C152" s="27" t="s">
        <v>16</v>
      </c>
      <c r="D152" s="28" t="s">
        <v>63</v>
      </c>
      <c r="E152" s="29" t="n">
        <v>381000</v>
      </c>
      <c r="F152" s="29" t="n">
        <v>381000</v>
      </c>
      <c r="G152" s="29" t="n">
        <f aca="false">H152</f>
        <v>32000</v>
      </c>
      <c r="H152" s="29" t="n">
        <v>32000</v>
      </c>
      <c r="I152" s="147"/>
      <c r="J152" s="121" t="n">
        <f aca="false">(G152/F152)*100</f>
        <v>8.3989501312336</v>
      </c>
    </row>
    <row r="153" s="8" customFormat="true" ht="12.75" hidden="false" customHeight="false" outlineLevel="0" collapsed="false">
      <c r="A153" s="54"/>
      <c r="B153" s="22" t="s">
        <v>68</v>
      </c>
      <c r="C153" s="22"/>
      <c r="D153" s="23" t="s">
        <v>69</v>
      </c>
      <c r="E153" s="24" t="n">
        <f aca="false">E154</f>
        <v>388000</v>
      </c>
      <c r="F153" s="24" t="n">
        <f aca="false">F154</f>
        <v>388000</v>
      </c>
      <c r="G153" s="24" t="n">
        <f aca="false">G154</f>
        <v>204198</v>
      </c>
      <c r="H153" s="24" t="n">
        <f aca="false">H154</f>
        <v>204198</v>
      </c>
      <c r="I153" s="24"/>
      <c r="J153" s="119" t="n">
        <f aca="false">(G153/F153)*100</f>
        <v>52.6283505154639</v>
      </c>
    </row>
    <row r="154" s="8" customFormat="true" ht="63.75" hidden="false" customHeight="false" outlineLevel="0" collapsed="false">
      <c r="A154" s="60"/>
      <c r="B154" s="27"/>
      <c r="C154" s="27" t="s">
        <v>16</v>
      </c>
      <c r="D154" s="28" t="s">
        <v>63</v>
      </c>
      <c r="E154" s="29" t="n">
        <v>388000</v>
      </c>
      <c r="F154" s="29" t="n">
        <v>388000</v>
      </c>
      <c r="G154" s="29" t="n">
        <f aca="false">H154+I154</f>
        <v>204198</v>
      </c>
      <c r="H154" s="29" t="n">
        <v>204198</v>
      </c>
      <c r="I154" s="165"/>
      <c r="J154" s="121" t="n">
        <f aca="false">(G154/F154)*100</f>
        <v>52.6283505154639</v>
      </c>
    </row>
    <row r="155" s="20" customFormat="true" ht="12.75" hidden="false" customHeight="false" outlineLevel="0" collapsed="false">
      <c r="A155" s="37" t="s">
        <v>70</v>
      </c>
      <c r="B155" s="64"/>
      <c r="C155" s="64"/>
      <c r="D155" s="65" t="s">
        <v>71</v>
      </c>
      <c r="E155" s="66" t="n">
        <f aca="false">SUM(E156+E158)</f>
        <v>67300</v>
      </c>
      <c r="F155" s="66" t="n">
        <f aca="false">F156+F158</f>
        <v>67300</v>
      </c>
      <c r="G155" s="66" t="n">
        <f aca="false">G156+G158</f>
        <v>46640</v>
      </c>
      <c r="H155" s="66" t="n">
        <f aca="false">SUM(H156+H158)</f>
        <v>46640</v>
      </c>
      <c r="I155" s="156"/>
      <c r="J155" s="123" t="n">
        <f aca="false">(G155/F155)*100</f>
        <v>69.3016344725111</v>
      </c>
    </row>
    <row r="156" s="8" customFormat="true" ht="12.75" hidden="false" customHeight="false" outlineLevel="0" collapsed="false">
      <c r="A156" s="53"/>
      <c r="B156" s="22" t="s">
        <v>72</v>
      </c>
      <c r="C156" s="22"/>
      <c r="D156" s="23" t="s">
        <v>73</v>
      </c>
      <c r="E156" s="24" t="n">
        <f aca="false">E157</f>
        <v>41300</v>
      </c>
      <c r="F156" s="24" t="n">
        <f aca="false">F157</f>
        <v>41300</v>
      </c>
      <c r="G156" s="24" t="n">
        <f aca="false">G157</f>
        <v>20640</v>
      </c>
      <c r="H156" s="24" t="n">
        <f aca="false">SUM(H157)</f>
        <v>20640</v>
      </c>
      <c r="I156" s="144"/>
      <c r="J156" s="119" t="n">
        <f aca="false">(G156/F156)*100</f>
        <v>49.9757869249395</v>
      </c>
    </row>
    <row r="157" s="8" customFormat="true" ht="51.75" hidden="false" customHeight="true" outlineLevel="0" collapsed="false">
      <c r="A157" s="60"/>
      <c r="B157" s="27"/>
      <c r="C157" s="27" t="s">
        <v>16</v>
      </c>
      <c r="D157" s="28" t="s">
        <v>63</v>
      </c>
      <c r="E157" s="29" t="n">
        <v>41300</v>
      </c>
      <c r="F157" s="29" t="n">
        <v>41300</v>
      </c>
      <c r="G157" s="29" t="n">
        <f aca="false">H157+I157</f>
        <v>20640</v>
      </c>
      <c r="H157" s="29" t="n">
        <v>20640</v>
      </c>
      <c r="I157" s="147"/>
      <c r="J157" s="121" t="n">
        <f aca="false">(G157/F157)*100</f>
        <v>49.9757869249395</v>
      </c>
    </row>
    <row r="158" s="8" customFormat="true" ht="12.75" hidden="false" customHeight="false" outlineLevel="0" collapsed="false">
      <c r="A158" s="53"/>
      <c r="B158" s="39" t="s">
        <v>79</v>
      </c>
      <c r="C158" s="39"/>
      <c r="D158" s="68" t="s">
        <v>222</v>
      </c>
      <c r="E158" s="69" t="n">
        <f aca="false">E159</f>
        <v>26000</v>
      </c>
      <c r="F158" s="69" t="n">
        <f aca="false">F159</f>
        <v>26000</v>
      </c>
      <c r="G158" s="69" t="n">
        <f aca="false">G159</f>
        <v>26000</v>
      </c>
      <c r="H158" s="69" t="n">
        <f aca="false">SUM(H159:H159)</f>
        <v>26000</v>
      </c>
      <c r="I158" s="146"/>
      <c r="J158" s="119" t="n">
        <f aca="false">(G158/F158)*100</f>
        <v>100</v>
      </c>
    </row>
    <row r="159" s="8" customFormat="true" ht="63.75" hidden="false" customHeight="false" outlineLevel="0" collapsed="false">
      <c r="A159" s="60"/>
      <c r="B159" s="27"/>
      <c r="C159" s="27" t="s">
        <v>16</v>
      </c>
      <c r="D159" s="28" t="s">
        <v>63</v>
      </c>
      <c r="E159" s="29" t="n">
        <v>26000</v>
      </c>
      <c r="F159" s="29" t="n">
        <v>26000</v>
      </c>
      <c r="G159" s="29" t="n">
        <f aca="false">H159</f>
        <v>26000</v>
      </c>
      <c r="H159" s="29" t="n">
        <v>26000</v>
      </c>
      <c r="I159" s="147"/>
      <c r="J159" s="121" t="n">
        <f aca="false">(G159/F159)*100</f>
        <v>100</v>
      </c>
    </row>
    <row r="160" s="20" customFormat="true" ht="25.5" hidden="false" customHeight="false" outlineLevel="0" collapsed="false">
      <c r="A160" s="32" t="s">
        <v>83</v>
      </c>
      <c r="B160" s="33"/>
      <c r="C160" s="33"/>
      <c r="D160" s="34" t="s">
        <v>223</v>
      </c>
      <c r="E160" s="35" t="n">
        <f aca="false">E161</f>
        <v>4571000</v>
      </c>
      <c r="F160" s="35" t="n">
        <f aca="false">F161</f>
        <v>4588941</v>
      </c>
      <c r="G160" s="35" t="n">
        <f aca="false">G161</f>
        <v>2865628</v>
      </c>
      <c r="H160" s="35" t="n">
        <f aca="false">SUM(H161)</f>
        <v>2865628</v>
      </c>
      <c r="I160" s="164"/>
      <c r="J160" s="123" t="n">
        <f aca="false">(G160/F160)*100</f>
        <v>62.446390136635</v>
      </c>
    </row>
    <row r="161" s="8" customFormat="true" ht="25.5" hidden="false" customHeight="false" outlineLevel="0" collapsed="false">
      <c r="A161" s="53"/>
      <c r="B161" s="58" t="s">
        <v>85</v>
      </c>
      <c r="C161" s="22"/>
      <c r="D161" s="23" t="s">
        <v>86</v>
      </c>
      <c r="E161" s="24" t="n">
        <f aca="false">E162</f>
        <v>4571000</v>
      </c>
      <c r="F161" s="24" t="n">
        <f aca="false">F162</f>
        <v>4588941</v>
      </c>
      <c r="G161" s="24" t="n">
        <f aca="false">G162</f>
        <v>2865628</v>
      </c>
      <c r="H161" s="24" t="n">
        <f aca="false">H162</f>
        <v>2865628</v>
      </c>
      <c r="I161" s="24"/>
      <c r="J161" s="119" t="n">
        <f aca="false">(G161/F161)*100</f>
        <v>62.446390136635</v>
      </c>
    </row>
    <row r="162" s="8" customFormat="true" ht="63.75" hidden="false" customHeight="false" outlineLevel="0" collapsed="false">
      <c r="A162" s="60"/>
      <c r="B162" s="135"/>
      <c r="C162" s="27" t="s">
        <v>16</v>
      </c>
      <c r="D162" s="28" t="s">
        <v>63</v>
      </c>
      <c r="E162" s="29" t="n">
        <v>4571000</v>
      </c>
      <c r="F162" s="29" t="n">
        <v>4588941</v>
      </c>
      <c r="G162" s="29" t="n">
        <f aca="false">H162+I162</f>
        <v>2865628</v>
      </c>
      <c r="H162" s="29" t="n">
        <v>2865628</v>
      </c>
      <c r="I162" s="147"/>
      <c r="J162" s="121" t="n">
        <f aca="false">(G162/F162)*100</f>
        <v>62.446390136635</v>
      </c>
    </row>
    <row r="163" s="8" customFormat="true" ht="12.75" hidden="false" customHeight="false" outlineLevel="0" collapsed="false">
      <c r="A163" s="32" t="s">
        <v>87</v>
      </c>
      <c r="B163" s="33"/>
      <c r="C163" s="33"/>
      <c r="D163" s="34" t="s">
        <v>88</v>
      </c>
      <c r="E163" s="35" t="n">
        <f aca="false">E164</f>
        <v>185400</v>
      </c>
      <c r="F163" s="35" t="n">
        <f aca="false">F164</f>
        <v>185400</v>
      </c>
      <c r="G163" s="35" t="n">
        <f aca="false">G164</f>
        <v>92700</v>
      </c>
      <c r="H163" s="35" t="n">
        <f aca="false">SUM(H164)</f>
        <v>92700</v>
      </c>
      <c r="I163" s="164"/>
      <c r="J163" s="123" t="n">
        <f aca="false">(G163/F163)*100</f>
        <v>50</v>
      </c>
    </row>
    <row r="164" s="8" customFormat="true" ht="12.75" hidden="false" customHeight="false" outlineLevel="0" collapsed="false">
      <c r="A164" s="53"/>
      <c r="B164" s="58" t="s">
        <v>89</v>
      </c>
      <c r="C164" s="22"/>
      <c r="D164" s="23" t="s">
        <v>90</v>
      </c>
      <c r="E164" s="24" t="n">
        <f aca="false">E165</f>
        <v>185400</v>
      </c>
      <c r="F164" s="24" t="n">
        <f aca="false">F165</f>
        <v>185400</v>
      </c>
      <c r="G164" s="24" t="n">
        <f aca="false">G165</f>
        <v>92700</v>
      </c>
      <c r="H164" s="24" t="n">
        <f aca="false">H165</f>
        <v>92700</v>
      </c>
      <c r="I164" s="24"/>
      <c r="J164" s="119" t="n">
        <f aca="false">(G164/F164)*100</f>
        <v>50</v>
      </c>
    </row>
    <row r="165" s="8" customFormat="true" ht="63.75" hidden="false" customHeight="false" outlineLevel="0" collapsed="false">
      <c r="A165" s="60"/>
      <c r="B165" s="135"/>
      <c r="C165" s="27" t="s">
        <v>16</v>
      </c>
      <c r="D165" s="28" t="s">
        <v>63</v>
      </c>
      <c r="E165" s="29" t="n">
        <v>185400</v>
      </c>
      <c r="F165" s="29" t="n">
        <v>185400</v>
      </c>
      <c r="G165" s="29" t="n">
        <f aca="false">H165</f>
        <v>92700</v>
      </c>
      <c r="H165" s="29" t="n">
        <v>92700</v>
      </c>
      <c r="I165" s="147"/>
      <c r="J165" s="121" t="n">
        <f aca="false">(G165/F165)*100</f>
        <v>50</v>
      </c>
    </row>
    <row r="166" s="20" customFormat="true" ht="12.75" hidden="false" customHeight="false" outlineLevel="0" collapsed="false">
      <c r="A166" s="32" t="s">
        <v>142</v>
      </c>
      <c r="B166" s="33"/>
      <c r="C166" s="33"/>
      <c r="D166" s="34" t="s">
        <v>143</v>
      </c>
      <c r="E166" s="35" t="n">
        <f aca="false">E167</f>
        <v>2762000</v>
      </c>
      <c r="F166" s="35" t="n">
        <f aca="false">F167</f>
        <v>2762000</v>
      </c>
      <c r="G166" s="35" t="n">
        <f aca="false">G167</f>
        <v>1278300</v>
      </c>
      <c r="H166" s="35" t="n">
        <f aca="false">SUM(H167)</f>
        <v>1278300</v>
      </c>
      <c r="I166" s="164"/>
      <c r="J166" s="123" t="n">
        <f aca="false">(G166/F166)*100</f>
        <v>46.281679942071</v>
      </c>
    </row>
    <row r="167" s="8" customFormat="true" ht="51" hidden="false" customHeight="false" outlineLevel="0" collapsed="false">
      <c r="A167" s="53"/>
      <c r="B167" s="22" t="s">
        <v>146</v>
      </c>
      <c r="C167" s="22"/>
      <c r="D167" s="23" t="s">
        <v>147</v>
      </c>
      <c r="E167" s="24" t="n">
        <f aca="false">E168</f>
        <v>2762000</v>
      </c>
      <c r="F167" s="24" t="n">
        <f aca="false">F168</f>
        <v>2762000</v>
      </c>
      <c r="G167" s="24" t="n">
        <f aca="false">G168</f>
        <v>1278300</v>
      </c>
      <c r="H167" s="24" t="n">
        <f aca="false">SUM(H168)</f>
        <v>1278300</v>
      </c>
      <c r="I167" s="144"/>
      <c r="J167" s="119" t="n">
        <f aca="false">(G167/F167)*100</f>
        <v>46.281679942071</v>
      </c>
    </row>
    <row r="168" s="8" customFormat="true" ht="63.75" hidden="false" customHeight="false" outlineLevel="0" collapsed="false">
      <c r="A168" s="60"/>
      <c r="B168" s="27"/>
      <c r="C168" s="27" t="s">
        <v>16</v>
      </c>
      <c r="D168" s="28" t="s">
        <v>63</v>
      </c>
      <c r="E168" s="29" t="n">
        <v>2762000</v>
      </c>
      <c r="F168" s="29" t="n">
        <v>2762000</v>
      </c>
      <c r="G168" s="29" t="n">
        <f aca="false">H168+I168</f>
        <v>1278300</v>
      </c>
      <c r="H168" s="29" t="n">
        <v>1278300</v>
      </c>
      <c r="I168" s="147"/>
      <c r="J168" s="121" t="n">
        <f aca="false">(G168/F168)*100</f>
        <v>46.281679942071</v>
      </c>
    </row>
    <row r="169" s="20" customFormat="true" ht="12.75" hidden="false" customHeight="false" outlineLevel="0" collapsed="false">
      <c r="A169" s="32" t="s">
        <v>149</v>
      </c>
      <c r="B169" s="33"/>
      <c r="C169" s="33"/>
      <c r="D169" s="34" t="s">
        <v>150</v>
      </c>
      <c r="E169" s="35" t="n">
        <f aca="false">E173+E170</f>
        <v>12000</v>
      </c>
      <c r="F169" s="35" t="n">
        <f aca="false">F173+F170</f>
        <v>648868</v>
      </c>
      <c r="G169" s="35" t="n">
        <f aca="false">G173+G170</f>
        <v>229898</v>
      </c>
      <c r="H169" s="35" t="n">
        <f aca="false">H173+H170</f>
        <v>229898</v>
      </c>
      <c r="I169" s="35"/>
      <c r="J169" s="123" t="n">
        <f aca="false">(G169/F169)*100</f>
        <v>35.4306268763447</v>
      </c>
    </row>
    <row r="170" s="20" customFormat="true" ht="12.75" hidden="false" customHeight="false" outlineLevel="0" collapsed="false">
      <c r="A170" s="37"/>
      <c r="B170" s="22" t="s">
        <v>161</v>
      </c>
      <c r="C170" s="22"/>
      <c r="D170" s="23" t="s">
        <v>162</v>
      </c>
      <c r="E170" s="24"/>
      <c r="F170" s="24" t="n">
        <f aca="false">F171+F172</f>
        <v>636178</v>
      </c>
      <c r="G170" s="24" t="n">
        <f aca="false">G171+G172</f>
        <v>217208</v>
      </c>
      <c r="H170" s="24" t="n">
        <f aca="false">H171+H172</f>
        <v>217208</v>
      </c>
      <c r="I170" s="24"/>
      <c r="J170" s="119" t="n">
        <f aca="false">(G170/F170)*100</f>
        <v>34.1426456117627</v>
      </c>
    </row>
    <row r="171" s="20" customFormat="true" ht="63.75" hidden="false" customHeight="false" outlineLevel="0" collapsed="false">
      <c r="A171" s="38"/>
      <c r="B171" s="64"/>
      <c r="C171" s="27" t="s">
        <v>16</v>
      </c>
      <c r="D171" s="28" t="s">
        <v>63</v>
      </c>
      <c r="E171" s="35"/>
      <c r="F171" s="29" t="n">
        <v>31693</v>
      </c>
      <c r="G171" s="29" t="n">
        <f aca="false">H171</f>
        <v>15847</v>
      </c>
      <c r="H171" s="29" t="n">
        <v>15847</v>
      </c>
      <c r="I171" s="29"/>
      <c r="J171" s="121" t="n">
        <f aca="false">(G171/F171)*100</f>
        <v>50.00157763544</v>
      </c>
    </row>
    <row r="172" s="20" customFormat="true" ht="89.25" hidden="false" customHeight="false" outlineLevel="0" collapsed="false">
      <c r="A172" s="38"/>
      <c r="B172" s="112"/>
      <c r="C172" s="52" t="s">
        <v>163</v>
      </c>
      <c r="D172" s="28" t="s">
        <v>164</v>
      </c>
      <c r="E172" s="114"/>
      <c r="F172" s="73" t="n">
        <v>604485</v>
      </c>
      <c r="G172" s="73" t="n">
        <f aca="false">H172</f>
        <v>201361</v>
      </c>
      <c r="H172" s="73" t="n">
        <v>201361</v>
      </c>
      <c r="I172" s="73"/>
      <c r="J172" s="121" t="n">
        <f aca="false">(G172/F172)*100</f>
        <v>33.3111657030365</v>
      </c>
    </row>
    <row r="173" s="20" customFormat="true" ht="25.5" hidden="false" customHeight="false" outlineLevel="0" collapsed="false">
      <c r="A173" s="38"/>
      <c r="B173" s="22" t="s">
        <v>165</v>
      </c>
      <c r="C173" s="22"/>
      <c r="D173" s="23" t="s">
        <v>166</v>
      </c>
      <c r="E173" s="24" t="n">
        <f aca="false">E174</f>
        <v>12000</v>
      </c>
      <c r="F173" s="24" t="n">
        <f aca="false">F174</f>
        <v>12690</v>
      </c>
      <c r="G173" s="24" t="n">
        <f aca="false">G174</f>
        <v>12690</v>
      </c>
      <c r="H173" s="24" t="n">
        <f aca="false">H174</f>
        <v>12690</v>
      </c>
      <c r="I173" s="24"/>
      <c r="J173" s="119" t="n">
        <f aca="false">(G173/F173)*100</f>
        <v>100</v>
      </c>
    </row>
    <row r="174" s="20" customFormat="true" ht="63.75" hidden="false" customHeight="false" outlineLevel="0" collapsed="false">
      <c r="A174" s="38"/>
      <c r="B174" s="33"/>
      <c r="C174" s="27" t="s">
        <v>16</v>
      </c>
      <c r="D174" s="28" t="s">
        <v>63</v>
      </c>
      <c r="E174" s="29" t="n">
        <v>12000</v>
      </c>
      <c r="F174" s="29" t="n">
        <v>12690</v>
      </c>
      <c r="G174" s="29" t="n">
        <f aca="false">H174</f>
        <v>12690</v>
      </c>
      <c r="H174" s="29" t="n">
        <v>12690</v>
      </c>
      <c r="I174" s="29"/>
      <c r="J174" s="121" t="n">
        <f aca="false">(G174/F174)*100</f>
        <v>100</v>
      </c>
    </row>
    <row r="175" s="20" customFormat="true" ht="25.5" hidden="false" customHeight="false" outlineLevel="0" collapsed="false">
      <c r="A175" s="32" t="s">
        <v>169</v>
      </c>
      <c r="B175" s="33"/>
      <c r="C175" s="33"/>
      <c r="D175" s="34" t="s">
        <v>170</v>
      </c>
      <c r="E175" s="35" t="n">
        <f aca="false">E176</f>
        <v>172000</v>
      </c>
      <c r="F175" s="35" t="n">
        <f aca="false">F176</f>
        <v>172000</v>
      </c>
      <c r="G175" s="35" t="n">
        <f aca="false">G176</f>
        <v>91016</v>
      </c>
      <c r="H175" s="35" t="n">
        <f aca="false">H176</f>
        <v>91016</v>
      </c>
      <c r="I175" s="35"/>
      <c r="J175" s="123" t="n">
        <f aca="false">(G175/F175)*100</f>
        <v>52.9162790697675</v>
      </c>
    </row>
    <row r="176" s="8" customFormat="true" ht="25.5" hidden="false" customHeight="false" outlineLevel="0" collapsed="false">
      <c r="A176" s="53"/>
      <c r="B176" s="22" t="s">
        <v>173</v>
      </c>
      <c r="C176" s="22"/>
      <c r="D176" s="23" t="s">
        <v>174</v>
      </c>
      <c r="E176" s="24" t="n">
        <f aca="false">E177</f>
        <v>172000</v>
      </c>
      <c r="F176" s="24" t="n">
        <f aca="false">F177</f>
        <v>172000</v>
      </c>
      <c r="G176" s="24" t="n">
        <f aca="false">G177</f>
        <v>91016</v>
      </c>
      <c r="H176" s="24" t="n">
        <f aca="false">SUM(H177)</f>
        <v>91016</v>
      </c>
      <c r="I176" s="144"/>
      <c r="J176" s="119" t="n">
        <f aca="false">(G176/F176)*100</f>
        <v>52.9162790697675</v>
      </c>
    </row>
    <row r="177" s="8" customFormat="true" ht="63.75" hidden="false" customHeight="false" outlineLevel="0" collapsed="false">
      <c r="A177" s="148"/>
      <c r="B177" s="27"/>
      <c r="C177" s="27" t="s">
        <v>16</v>
      </c>
      <c r="D177" s="28" t="s">
        <v>63</v>
      </c>
      <c r="E177" s="29" t="n">
        <v>172000</v>
      </c>
      <c r="F177" s="29" t="n">
        <v>172000</v>
      </c>
      <c r="G177" s="29" t="n">
        <f aca="false">H177+I177</f>
        <v>91016</v>
      </c>
      <c r="H177" s="29" t="n">
        <v>91016</v>
      </c>
      <c r="I177" s="165"/>
      <c r="J177" s="121" t="n">
        <f aca="false">(G177/F177)*100</f>
        <v>52.9162790697675</v>
      </c>
    </row>
    <row r="178" s="8" customFormat="true" ht="12.75" hidden="false" customHeight="false" outlineLevel="0" collapsed="false">
      <c r="A178" s="166"/>
      <c r="B178" s="167"/>
      <c r="C178" s="167"/>
      <c r="D178" s="167" t="s">
        <v>224</v>
      </c>
      <c r="E178" s="168" t="n">
        <f aca="false">SUM(E179)</f>
        <v>1000</v>
      </c>
      <c r="F178" s="168" t="n">
        <f aca="false">SUM(F179)</f>
        <v>1000</v>
      </c>
      <c r="G178" s="168" t="n">
        <f aca="false">SUM(G179)</f>
        <v>1000</v>
      </c>
      <c r="H178" s="168" t="n">
        <f aca="false">SUM(H179)</f>
        <v>1000</v>
      </c>
      <c r="I178" s="168"/>
      <c r="J178" s="169" t="n">
        <f aca="false">(G178/F178)*100</f>
        <v>100</v>
      </c>
    </row>
    <row r="179" s="20" customFormat="true" ht="12.75" hidden="false" customHeight="false" outlineLevel="0" collapsed="false">
      <c r="A179" s="15" t="s">
        <v>70</v>
      </c>
      <c r="B179" s="16"/>
      <c r="C179" s="16"/>
      <c r="D179" s="17" t="s">
        <v>71</v>
      </c>
      <c r="E179" s="18" t="n">
        <f aca="false">E180</f>
        <v>1000</v>
      </c>
      <c r="F179" s="18" t="n">
        <f aca="false">F180</f>
        <v>1000</v>
      </c>
      <c r="G179" s="18" t="n">
        <f aca="false">G180</f>
        <v>1000</v>
      </c>
      <c r="H179" s="18" t="n">
        <f aca="false">H180</f>
        <v>1000</v>
      </c>
      <c r="I179" s="170"/>
      <c r="J179" s="115" t="n">
        <f aca="false">(G179/F179)*100</f>
        <v>100</v>
      </c>
    </row>
    <row r="180" s="8" customFormat="true" ht="12.75" hidden="false" customHeight="false" outlineLevel="0" collapsed="false">
      <c r="A180" s="61"/>
      <c r="B180" s="22" t="s">
        <v>79</v>
      </c>
      <c r="C180" s="22"/>
      <c r="D180" s="23" t="s">
        <v>222</v>
      </c>
      <c r="E180" s="24" t="n">
        <f aca="false">E181</f>
        <v>1000</v>
      </c>
      <c r="F180" s="24" t="n">
        <f aca="false">F181</f>
        <v>1000</v>
      </c>
      <c r="G180" s="24" t="n">
        <f aca="false">G181</f>
        <v>1000</v>
      </c>
      <c r="H180" s="24" t="n">
        <f aca="false">H181</f>
        <v>1000</v>
      </c>
      <c r="I180" s="171"/>
      <c r="J180" s="119" t="n">
        <f aca="false">(G180/F180)*100</f>
        <v>100</v>
      </c>
    </row>
    <row r="181" s="8" customFormat="true" ht="53.25" hidden="false" customHeight="true" outlineLevel="0" collapsed="false">
      <c r="A181" s="172"/>
      <c r="B181" s="149"/>
      <c r="C181" s="149" t="s">
        <v>81</v>
      </c>
      <c r="D181" s="150" t="s">
        <v>82</v>
      </c>
      <c r="E181" s="151" t="n">
        <v>1000</v>
      </c>
      <c r="F181" s="151" t="n">
        <v>1000</v>
      </c>
      <c r="G181" s="151" t="n">
        <f aca="false">H181</f>
        <v>1000</v>
      </c>
      <c r="H181" s="151" t="n">
        <v>1000</v>
      </c>
      <c r="I181" s="173"/>
      <c r="J181" s="153" t="n">
        <f aca="false">(G181/F181)*100</f>
        <v>100</v>
      </c>
    </row>
    <row r="182" s="8" customFormat="true" ht="12.75" hidden="false" customHeight="false" outlineLevel="0" collapsed="false">
      <c r="A182" s="166"/>
      <c r="B182" s="174"/>
      <c r="C182" s="167"/>
      <c r="D182" s="167" t="s">
        <v>225</v>
      </c>
      <c r="E182" s="168" t="n">
        <f aca="false">E183+E189+E186</f>
        <v>8180000</v>
      </c>
      <c r="F182" s="168" t="n">
        <f aca="false">F183+F189+F186</f>
        <v>7909743</v>
      </c>
      <c r="G182" s="168" t="n">
        <f aca="false">G183+G189+G186</f>
        <v>2419653</v>
      </c>
      <c r="H182" s="168" t="n">
        <f aca="false">H183+H189+H186</f>
        <v>2419653</v>
      </c>
      <c r="I182" s="168"/>
      <c r="J182" s="169" t="n">
        <f aca="false">(G182/F182)*100</f>
        <v>30.5907916350759</v>
      </c>
    </row>
    <row r="183" s="8" customFormat="true" ht="12.75" hidden="false" customHeight="false" outlineLevel="0" collapsed="false">
      <c r="A183" s="175" t="n">
        <v>600</v>
      </c>
      <c r="B183" s="176"/>
      <c r="C183" s="177"/>
      <c r="D183" s="178" t="s">
        <v>19</v>
      </c>
      <c r="E183" s="179" t="n">
        <f aca="false">E184</f>
        <v>3350000</v>
      </c>
      <c r="F183" s="179" t="n">
        <f aca="false">F184</f>
        <v>3000000</v>
      </c>
      <c r="G183" s="179"/>
      <c r="H183" s="179"/>
      <c r="I183" s="179"/>
      <c r="J183" s="163" t="n">
        <f aca="false">(G183/F183)*100</f>
        <v>0</v>
      </c>
    </row>
    <row r="184" s="8" customFormat="true" ht="12.75" hidden="false" customHeight="false" outlineLevel="0" collapsed="false">
      <c r="A184" s="180"/>
      <c r="B184" s="181" t="n">
        <v>60014</v>
      </c>
      <c r="C184" s="182"/>
      <c r="D184" s="59" t="s">
        <v>29</v>
      </c>
      <c r="E184" s="183" t="n">
        <f aca="false">E185</f>
        <v>3350000</v>
      </c>
      <c r="F184" s="183" t="n">
        <f aca="false">F185</f>
        <v>3000000</v>
      </c>
      <c r="G184" s="183"/>
      <c r="H184" s="183"/>
      <c r="I184" s="183"/>
      <c r="J184" s="119" t="n">
        <f aca="false">(G184/F184)*100</f>
        <v>0</v>
      </c>
    </row>
    <row r="185" s="8" customFormat="true" ht="51" hidden="false" customHeight="false" outlineLevel="0" collapsed="false">
      <c r="A185" s="180"/>
      <c r="B185" s="181"/>
      <c r="C185" s="184" t="n">
        <v>6430</v>
      </c>
      <c r="D185" s="28" t="s">
        <v>43</v>
      </c>
      <c r="E185" s="185" t="n">
        <v>3350000</v>
      </c>
      <c r="F185" s="185" t="n">
        <v>3000000</v>
      </c>
      <c r="G185" s="185"/>
      <c r="H185" s="185"/>
      <c r="I185" s="185"/>
      <c r="J185" s="121" t="n">
        <f aca="false">(G185/F185)*100</f>
        <v>0</v>
      </c>
    </row>
    <row r="186" s="8" customFormat="true" ht="12.75" hidden="false" customHeight="false" outlineLevel="0" collapsed="false">
      <c r="A186" s="32" t="s">
        <v>125</v>
      </c>
      <c r="B186" s="137"/>
      <c r="C186" s="33"/>
      <c r="D186" s="34" t="s">
        <v>126</v>
      </c>
      <c r="E186" s="35"/>
      <c r="F186" s="35" t="n">
        <f aca="false">F187</f>
        <v>24000</v>
      </c>
      <c r="G186" s="35" t="n">
        <f aca="false">G187</f>
        <v>24000</v>
      </c>
      <c r="H186" s="35" t="n">
        <f aca="false">H187</f>
        <v>24000</v>
      </c>
      <c r="I186" s="35"/>
      <c r="J186" s="123" t="n">
        <f aca="false">(G186/F186)*100</f>
        <v>100</v>
      </c>
    </row>
    <row r="187" s="8" customFormat="true" ht="12.75" hidden="false" customHeight="false" outlineLevel="0" collapsed="false">
      <c r="A187" s="37"/>
      <c r="B187" s="58" t="s">
        <v>129</v>
      </c>
      <c r="C187" s="22"/>
      <c r="D187" s="23" t="s">
        <v>213</v>
      </c>
      <c r="E187" s="24"/>
      <c r="F187" s="24" t="n">
        <f aca="false">F188</f>
        <v>24000</v>
      </c>
      <c r="G187" s="24" t="n">
        <f aca="false">G188</f>
        <v>24000</v>
      </c>
      <c r="H187" s="24" t="n">
        <f aca="false">SUM(H188:H188)</f>
        <v>24000</v>
      </c>
      <c r="I187" s="186"/>
      <c r="J187" s="119" t="n">
        <f aca="false">(G187/F187)*100</f>
        <v>100</v>
      </c>
    </row>
    <row r="188" s="8" customFormat="true" ht="38.25" hidden="false" customHeight="false" outlineLevel="0" collapsed="false">
      <c r="A188" s="38"/>
      <c r="B188" s="134"/>
      <c r="C188" s="47" t="s">
        <v>133</v>
      </c>
      <c r="D188" s="187" t="s">
        <v>134</v>
      </c>
      <c r="E188" s="79"/>
      <c r="F188" s="79" t="n">
        <v>24000</v>
      </c>
      <c r="G188" s="79" t="n">
        <f aca="false">H188+I188</f>
        <v>24000</v>
      </c>
      <c r="H188" s="79" t="n">
        <v>24000</v>
      </c>
      <c r="I188" s="188"/>
      <c r="J188" s="121" t="n">
        <f aca="false">(G188/F188)*100</f>
        <v>100</v>
      </c>
    </row>
    <row r="189" s="20" customFormat="true" ht="12.75" hidden="false" customHeight="false" outlineLevel="0" collapsed="false">
      <c r="A189" s="32" t="s">
        <v>149</v>
      </c>
      <c r="B189" s="137"/>
      <c r="C189" s="33"/>
      <c r="D189" s="34" t="s">
        <v>150</v>
      </c>
      <c r="E189" s="35" t="n">
        <f aca="false">E190</f>
        <v>4830000</v>
      </c>
      <c r="F189" s="35" t="n">
        <f aca="false">F190</f>
        <v>4885743</v>
      </c>
      <c r="G189" s="35" t="n">
        <f aca="false">G190</f>
        <v>2395653</v>
      </c>
      <c r="H189" s="35" t="n">
        <f aca="false">H190</f>
        <v>2395653</v>
      </c>
      <c r="I189" s="35"/>
      <c r="J189" s="123" t="n">
        <f aca="false">(G189/F189)*100</f>
        <v>49.0335451537258</v>
      </c>
    </row>
    <row r="190" s="8" customFormat="true" ht="12.75" hidden="false" customHeight="false" outlineLevel="0" collapsed="false">
      <c r="A190" s="37"/>
      <c r="B190" s="58" t="s">
        <v>157</v>
      </c>
      <c r="C190" s="22"/>
      <c r="D190" s="23" t="s">
        <v>158</v>
      </c>
      <c r="E190" s="24" t="n">
        <f aca="false">E191</f>
        <v>4830000</v>
      </c>
      <c r="F190" s="24" t="n">
        <f aca="false">F191</f>
        <v>4885743</v>
      </c>
      <c r="G190" s="24" t="n">
        <f aca="false">G191</f>
        <v>2395653</v>
      </c>
      <c r="H190" s="24" t="n">
        <f aca="false">SUM(H191:H191)</f>
        <v>2395653</v>
      </c>
      <c r="I190" s="186"/>
      <c r="J190" s="119" t="n">
        <f aca="false">(G190/F190)*100</f>
        <v>49.0335451537258</v>
      </c>
    </row>
    <row r="191" s="8" customFormat="true" ht="38.25" hidden="false" customHeight="false" outlineLevel="0" collapsed="false">
      <c r="A191" s="38"/>
      <c r="B191" s="134"/>
      <c r="C191" s="47" t="s">
        <v>133</v>
      </c>
      <c r="D191" s="187" t="s">
        <v>134</v>
      </c>
      <c r="E191" s="79" t="n">
        <v>4830000</v>
      </c>
      <c r="F191" s="79" t="n">
        <v>4885743</v>
      </c>
      <c r="G191" s="79" t="n">
        <f aca="false">H191+I191</f>
        <v>2395653</v>
      </c>
      <c r="H191" s="79" t="n">
        <v>2395653</v>
      </c>
      <c r="I191" s="188"/>
      <c r="J191" s="121" t="n">
        <f aca="false">(G191/F191)*100</f>
        <v>49.0335451537258</v>
      </c>
    </row>
    <row r="192" s="8" customFormat="true" ht="30.75" hidden="false" customHeight="true" outlineLevel="0" collapsed="false">
      <c r="A192" s="189" t="s">
        <v>226</v>
      </c>
      <c r="B192" s="190"/>
      <c r="C192" s="191"/>
      <c r="D192" s="109" t="s">
        <v>227</v>
      </c>
      <c r="E192" s="110" t="n">
        <f aca="false">E193+E201+E198</f>
        <v>1178000</v>
      </c>
      <c r="F192" s="110" t="n">
        <f aca="false">F193+F201+F198</f>
        <v>1181450</v>
      </c>
      <c r="G192" s="110" t="n">
        <f aca="false">G193+G201+G198</f>
        <v>39000</v>
      </c>
      <c r="H192" s="110" t="n">
        <f aca="false">H193+H201+H198</f>
        <v>39000</v>
      </c>
      <c r="I192" s="110"/>
      <c r="J192" s="192" t="n">
        <f aca="false">(G192/F192)*100</f>
        <v>3.30102839730839</v>
      </c>
    </row>
    <row r="193" s="8" customFormat="true" ht="19.5" hidden="false" customHeight="true" outlineLevel="0" collapsed="false">
      <c r="A193" s="15" t="s">
        <v>18</v>
      </c>
      <c r="B193" s="193"/>
      <c r="C193" s="193"/>
      <c r="D193" s="17" t="s">
        <v>19</v>
      </c>
      <c r="E193" s="18" t="n">
        <f aca="false">E196+E194</f>
        <v>1175000</v>
      </c>
      <c r="F193" s="18" t="n">
        <f aca="false">F196+F194</f>
        <v>1177450</v>
      </c>
      <c r="G193" s="18" t="n">
        <f aca="false">G196+G194</f>
        <v>35000</v>
      </c>
      <c r="H193" s="18" t="n">
        <f aca="false">H196+H194</f>
        <v>35000</v>
      </c>
      <c r="I193" s="18"/>
      <c r="J193" s="163" t="n">
        <f aca="false">(G193/F193)*100</f>
        <v>2.97252537262729</v>
      </c>
    </row>
    <row r="194" s="8" customFormat="true" ht="19.5" hidden="false" customHeight="true" outlineLevel="0" collapsed="false">
      <c r="A194" s="37"/>
      <c r="B194" s="42" t="s">
        <v>20</v>
      </c>
      <c r="C194" s="42"/>
      <c r="D194" s="83" t="s">
        <v>21</v>
      </c>
      <c r="E194" s="85" t="n">
        <f aca="false">E195</f>
        <v>35000</v>
      </c>
      <c r="F194" s="85" t="n">
        <f aca="false">F195</f>
        <v>37450</v>
      </c>
      <c r="G194" s="85" t="n">
        <f aca="false">G195</f>
        <v>35000</v>
      </c>
      <c r="H194" s="85" t="n">
        <f aca="false">H195</f>
        <v>35000</v>
      </c>
      <c r="I194" s="85"/>
      <c r="J194" s="119" t="n">
        <f aca="false">(G194/F194)*100</f>
        <v>93.4579439252337</v>
      </c>
    </row>
    <row r="195" s="8" customFormat="true" ht="74.25" hidden="false" customHeight="true" outlineLevel="0" collapsed="false">
      <c r="A195" s="51"/>
      <c r="B195" s="52"/>
      <c r="C195" s="194" t="n">
        <v>2710</v>
      </c>
      <c r="D195" s="43" t="s">
        <v>27</v>
      </c>
      <c r="E195" s="73" t="n">
        <v>35000</v>
      </c>
      <c r="F195" s="73" t="n">
        <v>37450</v>
      </c>
      <c r="G195" s="73" t="n">
        <f aca="false">H195+I195</f>
        <v>35000</v>
      </c>
      <c r="H195" s="73" t="n">
        <v>35000</v>
      </c>
      <c r="I195" s="73"/>
      <c r="J195" s="121" t="n">
        <f aca="false">(G195/F195)*100</f>
        <v>93.4579439252337</v>
      </c>
    </row>
    <row r="196" s="8" customFormat="true" ht="16.5" hidden="false" customHeight="true" outlineLevel="0" collapsed="false">
      <c r="A196" s="37"/>
      <c r="B196" s="22" t="s">
        <v>28</v>
      </c>
      <c r="C196" s="22"/>
      <c r="D196" s="23" t="s">
        <v>29</v>
      </c>
      <c r="E196" s="24" t="n">
        <f aca="false">E197</f>
        <v>1140000</v>
      </c>
      <c r="F196" s="24" t="n">
        <f aca="false">F197</f>
        <v>1140000</v>
      </c>
      <c r="G196" s="24"/>
      <c r="H196" s="24"/>
      <c r="I196" s="24"/>
      <c r="J196" s="119" t="n">
        <f aca="false">(G196/F196)*100</f>
        <v>0</v>
      </c>
    </row>
    <row r="197" s="8" customFormat="true" ht="88.5" hidden="false" customHeight="true" outlineLevel="0" collapsed="false">
      <c r="A197" s="51"/>
      <c r="B197" s="27"/>
      <c r="C197" s="194" t="n">
        <v>6300</v>
      </c>
      <c r="D197" s="43" t="s">
        <v>41</v>
      </c>
      <c r="E197" s="29" t="n">
        <v>1140000</v>
      </c>
      <c r="F197" s="29" t="n">
        <v>1140000</v>
      </c>
      <c r="G197" s="29"/>
      <c r="H197" s="29"/>
      <c r="I197" s="165"/>
      <c r="J197" s="121" t="n">
        <f aca="false">(G197/F197)*100</f>
        <v>0</v>
      </c>
    </row>
    <row r="198" s="8" customFormat="true" ht="17.25" hidden="false" customHeight="true" outlineLevel="0" collapsed="false">
      <c r="A198" s="32" t="s">
        <v>48</v>
      </c>
      <c r="B198" s="27"/>
      <c r="C198" s="27"/>
      <c r="D198" s="34" t="s">
        <v>49</v>
      </c>
      <c r="E198" s="35" t="n">
        <f aca="false">E199</f>
        <v>3000</v>
      </c>
      <c r="F198" s="35"/>
      <c r="G198" s="35"/>
      <c r="H198" s="35"/>
      <c r="I198" s="165"/>
      <c r="J198" s="123"/>
    </row>
    <row r="199" s="8" customFormat="true" ht="18" hidden="false" customHeight="true" outlineLevel="0" collapsed="false">
      <c r="A199" s="195"/>
      <c r="B199" s="22" t="s">
        <v>50</v>
      </c>
      <c r="C199" s="22"/>
      <c r="D199" s="23" t="s">
        <v>45</v>
      </c>
      <c r="E199" s="24" t="n">
        <f aca="false">E200</f>
        <v>3000</v>
      </c>
      <c r="F199" s="24"/>
      <c r="G199" s="24"/>
      <c r="H199" s="24"/>
      <c r="I199" s="171"/>
      <c r="J199" s="119"/>
    </row>
    <row r="200" s="8" customFormat="true" ht="66" hidden="false" customHeight="true" outlineLevel="0" collapsed="false">
      <c r="A200" s="195"/>
      <c r="B200" s="27"/>
      <c r="C200" s="194" t="n">
        <v>2710</v>
      </c>
      <c r="D200" s="43" t="s">
        <v>27</v>
      </c>
      <c r="E200" s="29" t="n">
        <v>3000</v>
      </c>
      <c r="F200" s="29"/>
      <c r="G200" s="29"/>
      <c r="H200" s="29"/>
      <c r="I200" s="165"/>
      <c r="J200" s="121"/>
    </row>
    <row r="201" s="8" customFormat="true" ht="31.5" hidden="false" customHeight="true" outlineLevel="0" collapsed="false">
      <c r="A201" s="32" t="s">
        <v>169</v>
      </c>
      <c r="B201" s="27"/>
      <c r="C201" s="27"/>
      <c r="D201" s="34" t="s">
        <v>170</v>
      </c>
      <c r="E201" s="35"/>
      <c r="F201" s="35" t="n">
        <f aca="false">F202</f>
        <v>4000</v>
      </c>
      <c r="G201" s="35" t="n">
        <f aca="false">G202</f>
        <v>4000</v>
      </c>
      <c r="H201" s="35" t="n">
        <f aca="false">H202</f>
        <v>4000</v>
      </c>
      <c r="I201" s="165"/>
      <c r="J201" s="123" t="n">
        <f aca="false">(G201/F201)*100</f>
        <v>100</v>
      </c>
    </row>
    <row r="202" s="8" customFormat="true" ht="30" hidden="false" customHeight="true" outlineLevel="0" collapsed="false">
      <c r="A202" s="196"/>
      <c r="B202" s="22" t="s">
        <v>171</v>
      </c>
      <c r="C202" s="22"/>
      <c r="D202" s="23" t="s">
        <v>172</v>
      </c>
      <c r="E202" s="24"/>
      <c r="F202" s="24" t="n">
        <f aca="false">F203</f>
        <v>4000</v>
      </c>
      <c r="G202" s="24" t="n">
        <f aca="false">G203</f>
        <v>4000</v>
      </c>
      <c r="H202" s="24" t="n">
        <f aca="false">H203</f>
        <v>4000</v>
      </c>
      <c r="I202" s="171"/>
      <c r="J202" s="119" t="n">
        <f aca="false">(G202/F202)*100</f>
        <v>100</v>
      </c>
    </row>
    <row r="203" s="8" customFormat="true" ht="66" hidden="false" customHeight="true" outlineLevel="0" collapsed="false">
      <c r="A203" s="196"/>
      <c r="B203" s="149"/>
      <c r="C203" s="197" t="n">
        <v>2710</v>
      </c>
      <c r="D203" s="43" t="s">
        <v>27</v>
      </c>
      <c r="E203" s="151"/>
      <c r="F203" s="151" t="n">
        <v>4000</v>
      </c>
      <c r="G203" s="151" t="n">
        <v>4000</v>
      </c>
      <c r="H203" s="151" t="n">
        <f aca="false">G203</f>
        <v>4000</v>
      </c>
      <c r="I203" s="173"/>
      <c r="J203" s="153" t="n">
        <f aca="false">(G203/F203)*100</f>
        <v>100</v>
      </c>
    </row>
    <row r="204" s="8" customFormat="true" ht="12.75" hidden="false" customHeight="false" outlineLevel="0" collapsed="false">
      <c r="A204" s="108" t="n">
        <v>6</v>
      </c>
      <c r="B204" s="109"/>
      <c r="C204" s="109"/>
      <c r="D204" s="109" t="s">
        <v>228</v>
      </c>
      <c r="E204" s="110" t="n">
        <f aca="false">SUM(E205)</f>
        <v>497900</v>
      </c>
      <c r="F204" s="110" t="n">
        <f aca="false">F205</f>
        <v>508100</v>
      </c>
      <c r="G204" s="110" t="n">
        <f aca="false">G205</f>
        <v>258000</v>
      </c>
      <c r="H204" s="110" t="n">
        <f aca="false">SUM(H205)</f>
        <v>258000</v>
      </c>
      <c r="I204" s="154"/>
      <c r="J204" s="111" t="n">
        <f aca="false">(G204/F204)*100</f>
        <v>50.7774060224365</v>
      </c>
    </row>
    <row r="205" s="20" customFormat="true" ht="25.5" hidden="false" customHeight="false" outlineLevel="0" collapsed="false">
      <c r="A205" s="37" t="s">
        <v>169</v>
      </c>
      <c r="B205" s="64"/>
      <c r="C205" s="64"/>
      <c r="D205" s="65" t="s">
        <v>170</v>
      </c>
      <c r="E205" s="66" t="n">
        <f aca="false">SUM(E206)</f>
        <v>497900</v>
      </c>
      <c r="F205" s="66" t="n">
        <f aca="false">F206</f>
        <v>508100</v>
      </c>
      <c r="G205" s="66" t="n">
        <f aca="false">G206</f>
        <v>258000</v>
      </c>
      <c r="H205" s="66" t="n">
        <f aca="false">SUM(H206)</f>
        <v>258000</v>
      </c>
      <c r="I205" s="156"/>
      <c r="J205" s="115" t="n">
        <f aca="false">(G205/F205)*100</f>
        <v>50.7774060224365</v>
      </c>
    </row>
    <row r="206" s="8" customFormat="true" ht="12.75" hidden="false" customHeight="false" outlineLevel="0" collapsed="false">
      <c r="A206" s="61"/>
      <c r="B206" s="22" t="s">
        <v>177</v>
      </c>
      <c r="C206" s="22"/>
      <c r="D206" s="23" t="s">
        <v>178</v>
      </c>
      <c r="E206" s="24" t="n">
        <f aca="false">E207</f>
        <v>497900</v>
      </c>
      <c r="F206" s="24" t="n">
        <f aca="false">F207</f>
        <v>508100</v>
      </c>
      <c r="G206" s="24" t="n">
        <f aca="false">G207</f>
        <v>258000</v>
      </c>
      <c r="H206" s="24" t="n">
        <f aca="false">SUM(H207:H207)</f>
        <v>258000</v>
      </c>
      <c r="I206" s="144"/>
      <c r="J206" s="119" t="n">
        <f aca="false">(G206/F206)*100</f>
        <v>50.7774060224365</v>
      </c>
    </row>
    <row r="207" s="8" customFormat="true" ht="64.5" hidden="false" customHeight="true" outlineLevel="0" collapsed="false">
      <c r="A207" s="172"/>
      <c r="B207" s="45"/>
      <c r="C207" s="45" t="s">
        <v>179</v>
      </c>
      <c r="D207" s="40" t="s">
        <v>180</v>
      </c>
      <c r="E207" s="63" t="n">
        <v>497900</v>
      </c>
      <c r="F207" s="63" t="n">
        <v>508100</v>
      </c>
      <c r="G207" s="63" t="n">
        <f aca="false">H207+I207</f>
        <v>258000</v>
      </c>
      <c r="H207" s="63" t="n">
        <v>258000</v>
      </c>
      <c r="I207" s="145"/>
      <c r="J207" s="132" t="n">
        <f aca="false">(G207/F207)*100</f>
        <v>50.7774060224365</v>
      </c>
    </row>
    <row r="208" s="8" customFormat="true" ht="28.5" hidden="false" customHeight="true" outlineLevel="0" collapsed="false">
      <c r="A208" s="108" t="n">
        <v>7</v>
      </c>
      <c r="B208" s="109"/>
      <c r="C208" s="109"/>
      <c r="D208" s="109" t="s">
        <v>229</v>
      </c>
      <c r="E208" s="110"/>
      <c r="F208" s="110" t="n">
        <f aca="false">F209</f>
        <v>160533.15</v>
      </c>
      <c r="G208" s="110" t="n">
        <f aca="false">G209</f>
        <v>160533.15</v>
      </c>
      <c r="H208" s="110" t="n">
        <f aca="false">SUM(H209)</f>
        <v>160533.15</v>
      </c>
      <c r="I208" s="154"/>
      <c r="J208" s="111" t="n">
        <f aca="false">(G208/F208)*100</f>
        <v>100</v>
      </c>
    </row>
    <row r="209" s="8" customFormat="true" ht="26.25" hidden="false" customHeight="true" outlineLevel="0" collapsed="false">
      <c r="A209" s="37" t="s">
        <v>169</v>
      </c>
      <c r="B209" s="64"/>
      <c r="C209" s="64"/>
      <c r="D209" s="65" t="s">
        <v>170</v>
      </c>
      <c r="E209" s="66"/>
      <c r="F209" s="66" t="n">
        <f aca="false">F210</f>
        <v>160533.15</v>
      </c>
      <c r="G209" s="66" t="n">
        <f aca="false">G210</f>
        <v>160533.15</v>
      </c>
      <c r="H209" s="66" t="n">
        <f aca="false">SUM(H210)</f>
        <v>160533.15</v>
      </c>
      <c r="I209" s="156"/>
      <c r="J209" s="115" t="n">
        <f aca="false">(G209/F209)*100</f>
        <v>100</v>
      </c>
    </row>
    <row r="210" s="8" customFormat="true" ht="24" hidden="false" customHeight="true" outlineLevel="0" collapsed="false">
      <c r="A210" s="53"/>
      <c r="B210" s="22" t="s">
        <v>181</v>
      </c>
      <c r="C210" s="22"/>
      <c r="D210" s="23" t="s">
        <v>45</v>
      </c>
      <c r="E210" s="24"/>
      <c r="F210" s="24" t="n">
        <f aca="false">F211</f>
        <v>160533.15</v>
      </c>
      <c r="G210" s="24" t="n">
        <f aca="false">G211</f>
        <v>160533.15</v>
      </c>
      <c r="H210" s="24" t="n">
        <f aca="false">SUM(H211:H211)</f>
        <v>160533.15</v>
      </c>
      <c r="I210" s="144"/>
      <c r="J210" s="119" t="n">
        <f aca="false">(G210/F210)*100</f>
        <v>100</v>
      </c>
    </row>
    <row r="211" s="8" customFormat="true" ht="56.25" hidden="false" customHeight="true" outlineLevel="0" collapsed="false">
      <c r="A211" s="148"/>
      <c r="B211" s="45"/>
      <c r="C211" s="45" t="s">
        <v>183</v>
      </c>
      <c r="D211" s="40" t="s">
        <v>230</v>
      </c>
      <c r="E211" s="63"/>
      <c r="F211" s="63" t="n">
        <v>160533.15</v>
      </c>
      <c r="G211" s="63" t="n">
        <f aca="false">H211+I211</f>
        <v>160533.15</v>
      </c>
      <c r="H211" s="63" t="n">
        <v>160533.15</v>
      </c>
      <c r="I211" s="145"/>
      <c r="J211" s="132" t="n">
        <f aca="false">(G211/F211)*100</f>
        <v>100</v>
      </c>
    </row>
    <row r="212" s="8" customFormat="true" ht="25.5" hidden="false" customHeight="true" outlineLevel="0" collapsed="false">
      <c r="A212" s="198" t="s">
        <v>231</v>
      </c>
      <c r="B212" s="199"/>
      <c r="C212" s="199"/>
      <c r="D212" s="191" t="s">
        <v>232</v>
      </c>
      <c r="E212" s="200" t="n">
        <f aca="false">E213+E216+E221</f>
        <v>1342397.04</v>
      </c>
      <c r="F212" s="200" t="n">
        <f aca="false">F213+F216+F221</f>
        <v>2225393.74</v>
      </c>
      <c r="G212" s="200" t="n">
        <f aca="false">G213+G216+G221</f>
        <v>651159.53</v>
      </c>
      <c r="H212" s="200" t="n">
        <f aca="false">H213+H216+H221</f>
        <v>30044.7</v>
      </c>
      <c r="I212" s="200" t="n">
        <f aca="false">I213+I216+I221</f>
        <v>621114.83</v>
      </c>
      <c r="J212" s="111" t="n">
        <f aca="false">(G212/F212)*100</f>
        <v>29.260418877605</v>
      </c>
    </row>
    <row r="213" s="8" customFormat="true" ht="25.5" hidden="false" customHeight="true" outlineLevel="0" collapsed="false">
      <c r="A213" s="38" t="s">
        <v>18</v>
      </c>
      <c r="B213" s="125"/>
      <c r="C213" s="125"/>
      <c r="D213" s="17" t="s">
        <v>19</v>
      </c>
      <c r="E213" s="142" t="n">
        <f aca="false">E214</f>
        <v>820000</v>
      </c>
      <c r="F213" s="142" t="n">
        <f aca="false">F214</f>
        <v>1303588</v>
      </c>
      <c r="G213" s="142"/>
      <c r="H213" s="142"/>
      <c r="I213" s="142"/>
      <c r="J213" s="201" t="n">
        <f aca="false">(G213/F213)*100</f>
        <v>0</v>
      </c>
    </row>
    <row r="214" s="8" customFormat="true" ht="25.5" hidden="false" customHeight="true" outlineLevel="0" collapsed="false">
      <c r="A214" s="37"/>
      <c r="B214" s="22" t="s">
        <v>28</v>
      </c>
      <c r="C214" s="22"/>
      <c r="D214" s="23" t="s">
        <v>29</v>
      </c>
      <c r="E214" s="24" t="n">
        <f aca="false">E215</f>
        <v>820000</v>
      </c>
      <c r="F214" s="24" t="n">
        <f aca="false">F215</f>
        <v>1303588</v>
      </c>
      <c r="G214" s="24"/>
      <c r="H214" s="24"/>
      <c r="I214" s="24"/>
      <c r="J214" s="119" t="n">
        <f aca="false">(G214/F214)*100</f>
        <v>0</v>
      </c>
    </row>
    <row r="215" s="8" customFormat="true" ht="110.25" hidden="false" customHeight="true" outlineLevel="0" collapsed="false">
      <c r="A215" s="51"/>
      <c r="B215" s="33"/>
      <c r="C215" s="27" t="s">
        <v>38</v>
      </c>
      <c r="D215" s="43" t="s">
        <v>233</v>
      </c>
      <c r="E215" s="29" t="n">
        <v>820000</v>
      </c>
      <c r="F215" s="29" t="n">
        <v>1303588</v>
      </c>
      <c r="G215" s="29"/>
      <c r="H215" s="29"/>
      <c r="I215" s="29"/>
      <c r="J215" s="121" t="n">
        <f aca="false">(G215/F215)*100</f>
        <v>0</v>
      </c>
    </row>
    <row r="216" s="8" customFormat="true" ht="14.25" hidden="false" customHeight="true" outlineLevel="0" collapsed="false">
      <c r="A216" s="32" t="s">
        <v>125</v>
      </c>
      <c r="B216" s="33"/>
      <c r="C216" s="33"/>
      <c r="D216" s="34" t="s">
        <v>126</v>
      </c>
      <c r="E216" s="35" t="n">
        <f aca="false">E219+E217</f>
        <v>522397.04</v>
      </c>
      <c r="F216" s="35" t="n">
        <f aca="false">F219+F217</f>
        <v>300690.91</v>
      </c>
      <c r="G216" s="35" t="n">
        <f aca="false">G219+G217</f>
        <v>30044.7</v>
      </c>
      <c r="H216" s="35" t="n">
        <f aca="false">H219+H217</f>
        <v>30044.7</v>
      </c>
      <c r="I216" s="35"/>
      <c r="J216" s="123" t="n">
        <f aca="false">(G216/F216)*100</f>
        <v>9.99188834807145</v>
      </c>
    </row>
    <row r="217" s="8" customFormat="true" ht="14.25" hidden="false" customHeight="true" outlineLevel="0" collapsed="false">
      <c r="A217" s="32"/>
      <c r="B217" s="22" t="s">
        <v>135</v>
      </c>
      <c r="C217" s="22"/>
      <c r="D217" s="23" t="s">
        <v>136</v>
      </c>
      <c r="E217" s="24" t="n">
        <f aca="false">E218</f>
        <v>382500</v>
      </c>
      <c r="F217" s="24"/>
      <c r="G217" s="24"/>
      <c r="H217" s="24"/>
      <c r="I217" s="24"/>
      <c r="J217" s="119"/>
    </row>
    <row r="218" s="8" customFormat="true" ht="118.5" hidden="false" customHeight="true" outlineLevel="0" collapsed="false">
      <c r="A218" s="37"/>
      <c r="B218" s="33"/>
      <c r="C218" s="27" t="s">
        <v>137</v>
      </c>
      <c r="D218" s="43" t="s">
        <v>160</v>
      </c>
      <c r="E218" s="29" t="n">
        <v>382500</v>
      </c>
      <c r="F218" s="29"/>
      <c r="G218" s="29"/>
      <c r="H218" s="29"/>
      <c r="I218" s="29"/>
      <c r="J218" s="121"/>
    </row>
    <row r="219" s="8" customFormat="true" ht="15.75" hidden="false" customHeight="true" outlineLevel="0" collapsed="false">
      <c r="A219" s="38"/>
      <c r="B219" s="42" t="s">
        <v>139</v>
      </c>
      <c r="C219" s="42"/>
      <c r="D219" s="23" t="s">
        <v>45</v>
      </c>
      <c r="E219" s="85" t="n">
        <f aca="false">E220</f>
        <v>139897.04</v>
      </c>
      <c r="F219" s="85" t="n">
        <f aca="false">F220</f>
        <v>300690.91</v>
      </c>
      <c r="G219" s="85" t="n">
        <f aca="false">G220</f>
        <v>30044.7</v>
      </c>
      <c r="H219" s="85" t="n">
        <f aca="false">H220</f>
        <v>30044.7</v>
      </c>
      <c r="I219" s="85"/>
      <c r="J219" s="116" t="n">
        <f aca="false">(G219/F219)*100</f>
        <v>9.99188834807145</v>
      </c>
    </row>
    <row r="220" s="8" customFormat="true" ht="66" hidden="false" customHeight="true" outlineLevel="0" collapsed="false">
      <c r="A220" s="51"/>
      <c r="B220" s="27"/>
      <c r="C220" s="45" t="s">
        <v>140</v>
      </c>
      <c r="D220" s="28" t="s">
        <v>141</v>
      </c>
      <c r="E220" s="63" t="n">
        <v>139897.04</v>
      </c>
      <c r="F220" s="63" t="n">
        <v>300690.91</v>
      </c>
      <c r="G220" s="63" t="n">
        <f aca="false">H220</f>
        <v>30044.7</v>
      </c>
      <c r="H220" s="63" t="n">
        <v>30044.7</v>
      </c>
      <c r="I220" s="63"/>
      <c r="J220" s="118" t="n">
        <f aca="false">(G220/F220)*100</f>
        <v>9.99188834807145</v>
      </c>
    </row>
    <row r="221" s="8" customFormat="true" ht="19.5" hidden="false" customHeight="true" outlineLevel="0" collapsed="false">
      <c r="A221" s="32" t="s">
        <v>149</v>
      </c>
      <c r="B221" s="33"/>
      <c r="C221" s="33"/>
      <c r="D221" s="34" t="s">
        <v>150</v>
      </c>
      <c r="E221" s="35"/>
      <c r="F221" s="35" t="n">
        <f aca="false">F222</f>
        <v>621114.83</v>
      </c>
      <c r="G221" s="35" t="n">
        <f aca="false">G222</f>
        <v>621114.83</v>
      </c>
      <c r="H221" s="35"/>
      <c r="I221" s="35" t="n">
        <f aca="false">I222</f>
        <v>621114.83</v>
      </c>
      <c r="J221" s="118" t="n">
        <f aca="false">(G221/F221)*100</f>
        <v>100</v>
      </c>
    </row>
    <row r="222" s="8" customFormat="true" ht="18.75" hidden="false" customHeight="true" outlineLevel="0" collapsed="false">
      <c r="A222" s="37"/>
      <c r="B222" s="27" t="s">
        <v>157</v>
      </c>
      <c r="C222" s="27"/>
      <c r="D222" s="28" t="s">
        <v>158</v>
      </c>
      <c r="E222" s="29"/>
      <c r="F222" s="29" t="n">
        <f aca="false">F223</f>
        <v>621114.83</v>
      </c>
      <c r="G222" s="29" t="n">
        <f aca="false">G223</f>
        <v>621114.83</v>
      </c>
      <c r="H222" s="29"/>
      <c r="I222" s="29" t="n">
        <f aca="false">I223</f>
        <v>621114.83</v>
      </c>
      <c r="J222" s="121" t="n">
        <f aca="false">(G222/F222)*100</f>
        <v>100</v>
      </c>
    </row>
    <row r="223" s="8" customFormat="true" ht="102.75" hidden="false" customHeight="true" outlineLevel="0" collapsed="false">
      <c r="A223" s="202"/>
      <c r="B223" s="27"/>
      <c r="C223" s="27" t="s">
        <v>137</v>
      </c>
      <c r="D223" s="43" t="s">
        <v>160</v>
      </c>
      <c r="E223" s="29"/>
      <c r="F223" s="29" t="n">
        <v>621114.83</v>
      </c>
      <c r="G223" s="29" t="n">
        <f aca="false">I223</f>
        <v>621114.83</v>
      </c>
      <c r="H223" s="29"/>
      <c r="I223" s="203" t="n">
        <v>621114.83</v>
      </c>
      <c r="J223" s="121" t="n">
        <f aca="false">(G223/F223)*100</f>
        <v>100</v>
      </c>
    </row>
    <row r="224" s="8" customFormat="true" ht="22.5" hidden="false" customHeight="true" outlineLevel="0" collapsed="false">
      <c r="A224" s="189" t="s">
        <v>234</v>
      </c>
      <c r="B224" s="190"/>
      <c r="C224" s="190"/>
      <c r="D224" s="109" t="s">
        <v>235</v>
      </c>
      <c r="E224" s="200" t="n">
        <f aca="false">E225</f>
        <v>830000</v>
      </c>
      <c r="F224" s="200" t="n">
        <f aca="false">F225</f>
        <v>830000</v>
      </c>
      <c r="G224" s="200" t="n">
        <f aca="false">G225</f>
        <v>821547.7</v>
      </c>
      <c r="H224" s="200" t="n">
        <f aca="false">H225</f>
        <v>821547.7</v>
      </c>
      <c r="I224" s="200"/>
      <c r="J224" s="111" t="n">
        <f aca="false">(G224/F224)*100</f>
        <v>98.9816506024096</v>
      </c>
    </row>
    <row r="225" s="8" customFormat="true" ht="29.25" hidden="false" customHeight="true" outlineLevel="0" collapsed="false">
      <c r="A225" s="204" t="s">
        <v>195</v>
      </c>
      <c r="B225" s="205"/>
      <c r="C225" s="16"/>
      <c r="D225" s="17" t="s">
        <v>196</v>
      </c>
      <c r="E225" s="18" t="n">
        <f aca="false">E226</f>
        <v>830000</v>
      </c>
      <c r="F225" s="18" t="n">
        <f aca="false">F226</f>
        <v>830000</v>
      </c>
      <c r="G225" s="18" t="n">
        <f aca="false">G226</f>
        <v>821547.7</v>
      </c>
      <c r="H225" s="18" t="n">
        <f aca="false">H226</f>
        <v>821547.7</v>
      </c>
      <c r="I225" s="18"/>
      <c r="J225" s="163" t="n">
        <f aca="false">(G225/F225)*100</f>
        <v>98.9816506024096</v>
      </c>
    </row>
    <row r="226" s="8" customFormat="true" ht="29.25" hidden="false" customHeight="true" outlineLevel="0" collapsed="false">
      <c r="A226" s="206"/>
      <c r="B226" s="207" t="s">
        <v>197</v>
      </c>
      <c r="C226" s="22"/>
      <c r="D226" s="23" t="s">
        <v>198</v>
      </c>
      <c r="E226" s="24" t="n">
        <f aca="false">E227+E228</f>
        <v>830000</v>
      </c>
      <c r="F226" s="24" t="n">
        <f aca="false">F227+F228</f>
        <v>830000</v>
      </c>
      <c r="G226" s="24" t="n">
        <f aca="false">G227+G228</f>
        <v>821547.7</v>
      </c>
      <c r="H226" s="24" t="n">
        <f aca="false">H227+H228</f>
        <v>821547.7</v>
      </c>
      <c r="I226" s="24"/>
      <c r="J226" s="119" t="n">
        <f aca="false">(G226/F226)*100</f>
        <v>98.9816506024096</v>
      </c>
    </row>
    <row r="227" s="8" customFormat="true" ht="42" hidden="false" customHeight="true" outlineLevel="0" collapsed="false">
      <c r="A227" s="53"/>
      <c r="B227" s="45"/>
      <c r="C227" s="27" t="s">
        <v>199</v>
      </c>
      <c r="D227" s="28" t="s">
        <v>200</v>
      </c>
      <c r="E227" s="29" t="n">
        <v>3000</v>
      </c>
      <c r="F227" s="29" t="n">
        <v>3000</v>
      </c>
      <c r="G227" s="29"/>
      <c r="H227" s="29"/>
      <c r="I227" s="203"/>
      <c r="J227" s="121" t="n">
        <f aca="false">(G227/F227)*100</f>
        <v>0</v>
      </c>
    </row>
    <row r="228" s="8" customFormat="true" ht="18.75" hidden="false" customHeight="true" outlineLevel="0" collapsed="false">
      <c r="A228" s="54"/>
      <c r="B228" s="47"/>
      <c r="C228" s="45" t="s">
        <v>22</v>
      </c>
      <c r="D228" s="40" t="s">
        <v>23</v>
      </c>
      <c r="E228" s="29" t="n">
        <v>827000</v>
      </c>
      <c r="F228" s="29" t="n">
        <v>827000</v>
      </c>
      <c r="G228" s="29" t="n">
        <f aca="false">H228+I228</f>
        <v>821547.7</v>
      </c>
      <c r="H228" s="29" t="n">
        <v>821547.7</v>
      </c>
      <c r="I228" s="203"/>
      <c r="J228" s="121" t="n">
        <f aca="false">(G228/F228)*100</f>
        <v>99.3407134220073</v>
      </c>
    </row>
    <row r="229" s="8" customFormat="true" ht="12.75" hidden="false" customHeight="false" outlineLevel="0" collapsed="false">
      <c r="A229" s="198" t="s">
        <v>236</v>
      </c>
      <c r="B229" s="199"/>
      <c r="C229" s="199"/>
      <c r="D229" s="191" t="s">
        <v>237</v>
      </c>
      <c r="E229" s="200" t="n">
        <f aca="false">E230+E233+E236+E242+E245+E239</f>
        <v>958728</v>
      </c>
      <c r="F229" s="200" t="n">
        <f aca="false">F230+F233+F236+F242+F245+F239</f>
        <v>958728</v>
      </c>
      <c r="G229" s="200" t="n">
        <f aca="false">G230+G233+G236+G242+G245+G239</f>
        <v>535298.54</v>
      </c>
      <c r="H229" s="200" t="n">
        <f aca="false">H230+H233+H236+H242+H245+H239</f>
        <v>535298.54</v>
      </c>
      <c r="I229" s="200"/>
      <c r="J229" s="111" t="n">
        <f aca="false">(G229/F229)*100</f>
        <v>55.8342449579026</v>
      </c>
    </row>
    <row r="230" s="8" customFormat="true" ht="12.75" hidden="false" customHeight="false" outlineLevel="0" collapsed="false">
      <c r="A230" s="208" t="s">
        <v>18</v>
      </c>
      <c r="B230" s="209"/>
      <c r="C230" s="209"/>
      <c r="D230" s="17" t="s">
        <v>19</v>
      </c>
      <c r="E230" s="210" t="n">
        <f aca="false">E231</f>
        <v>500</v>
      </c>
      <c r="F230" s="210" t="n">
        <f aca="false">F231</f>
        <v>500</v>
      </c>
      <c r="G230" s="210" t="n">
        <f aca="false">G231</f>
        <v>140</v>
      </c>
      <c r="H230" s="210" t="n">
        <f aca="false">H231</f>
        <v>140</v>
      </c>
      <c r="I230" s="210"/>
      <c r="J230" s="123" t="n">
        <f aca="false">(G230/F230)*100</f>
        <v>28</v>
      </c>
    </row>
    <row r="231" s="8" customFormat="true" ht="12.75" hidden="false" customHeight="false" outlineLevel="0" collapsed="false">
      <c r="A231" s="211"/>
      <c r="B231" s="212" t="s">
        <v>44</v>
      </c>
      <c r="C231" s="212"/>
      <c r="D231" s="23" t="s">
        <v>45</v>
      </c>
      <c r="E231" s="213" t="n">
        <f aca="false">E232</f>
        <v>500</v>
      </c>
      <c r="F231" s="213" t="n">
        <f aca="false">F232</f>
        <v>500</v>
      </c>
      <c r="G231" s="213" t="n">
        <f aca="false">G232</f>
        <v>140</v>
      </c>
      <c r="H231" s="213" t="n">
        <f aca="false">H232</f>
        <v>140</v>
      </c>
      <c r="I231" s="213"/>
      <c r="J231" s="119" t="n">
        <f aca="false">(G231/F231)*100</f>
        <v>28</v>
      </c>
    </row>
    <row r="232" s="8" customFormat="true" ht="59.25" hidden="false" customHeight="true" outlineLevel="0" collapsed="false">
      <c r="A232" s="214"/>
      <c r="B232" s="215"/>
      <c r="C232" s="27" t="s">
        <v>46</v>
      </c>
      <c r="D232" s="28" t="s">
        <v>47</v>
      </c>
      <c r="E232" s="216" t="n">
        <v>500</v>
      </c>
      <c r="F232" s="216" t="n">
        <v>500</v>
      </c>
      <c r="G232" s="216" t="n">
        <f aca="false">H232</f>
        <v>140</v>
      </c>
      <c r="H232" s="216" t="n">
        <v>140</v>
      </c>
      <c r="I232" s="217"/>
      <c r="J232" s="121" t="n">
        <f aca="false">(G232/F232)*100</f>
        <v>28</v>
      </c>
    </row>
    <row r="233" s="8" customFormat="true" ht="12.75" hidden="false" customHeight="false" outlineLevel="0" collapsed="false">
      <c r="A233" s="37" t="s">
        <v>51</v>
      </c>
      <c r="B233" s="64"/>
      <c r="C233" s="218"/>
      <c r="D233" s="34" t="s">
        <v>52</v>
      </c>
      <c r="E233" s="219" t="n">
        <f aca="false">E234</f>
        <v>925725</v>
      </c>
      <c r="F233" s="219" t="n">
        <f aca="false">F234</f>
        <v>925725</v>
      </c>
      <c r="G233" s="219" t="n">
        <f aca="false">G234</f>
        <v>534297.07</v>
      </c>
      <c r="H233" s="219" t="n">
        <f aca="false">H234</f>
        <v>534297.07</v>
      </c>
      <c r="I233" s="220"/>
      <c r="J233" s="123" t="n">
        <f aca="false">(G233/F233)*100</f>
        <v>57.7166080639499</v>
      </c>
      <c r="K233" s="221"/>
      <c r="L233" s="221"/>
      <c r="M233" s="221"/>
    </row>
    <row r="234" s="8" customFormat="true" ht="25.5" hidden="false" customHeight="false" outlineLevel="0" collapsed="false">
      <c r="A234" s="222"/>
      <c r="B234" s="22" t="s">
        <v>53</v>
      </c>
      <c r="C234" s="22"/>
      <c r="D234" s="23" t="s">
        <v>54</v>
      </c>
      <c r="E234" s="24" t="n">
        <f aca="false">E235</f>
        <v>925725</v>
      </c>
      <c r="F234" s="24" t="n">
        <f aca="false">F235</f>
        <v>925725</v>
      </c>
      <c r="G234" s="24" t="n">
        <f aca="false">G235</f>
        <v>534297.07</v>
      </c>
      <c r="H234" s="24" t="n">
        <f aca="false">H235</f>
        <v>534297.07</v>
      </c>
      <c r="I234" s="25"/>
      <c r="J234" s="119" t="n">
        <f aca="false">(G234/F234)*100</f>
        <v>57.7166080639499</v>
      </c>
      <c r="K234" s="223"/>
      <c r="L234" s="223"/>
      <c r="M234" s="223"/>
    </row>
    <row r="235" s="8" customFormat="true" ht="54" hidden="false" customHeight="true" outlineLevel="0" collapsed="false">
      <c r="A235" s="224"/>
      <c r="B235" s="27"/>
      <c r="C235" s="27" t="s">
        <v>46</v>
      </c>
      <c r="D235" s="28" t="s">
        <v>47</v>
      </c>
      <c r="E235" s="29" t="n">
        <v>925725</v>
      </c>
      <c r="F235" s="29" t="n">
        <v>925725</v>
      </c>
      <c r="G235" s="29" t="n">
        <f aca="false">H235+I235</f>
        <v>534297.07</v>
      </c>
      <c r="H235" s="29" t="n">
        <v>534297.07</v>
      </c>
      <c r="I235" s="165"/>
      <c r="J235" s="121" t="n">
        <f aca="false">(G235/F235)*100</f>
        <v>57.7166080639499</v>
      </c>
    </row>
    <row r="236" s="8" customFormat="true" ht="12.75" hidden="false" customHeight="false" outlineLevel="0" collapsed="false">
      <c r="A236" s="225" t="s">
        <v>64</v>
      </c>
      <c r="B236" s="27"/>
      <c r="C236" s="27"/>
      <c r="D236" s="34" t="s">
        <v>65</v>
      </c>
      <c r="E236" s="35" t="n">
        <f aca="false">E237</f>
        <v>3</v>
      </c>
      <c r="F236" s="35" t="n">
        <f aca="false">F237</f>
        <v>3</v>
      </c>
      <c r="G236" s="35" t="n">
        <f aca="false">G237</f>
        <v>4.1</v>
      </c>
      <c r="H236" s="35" t="n">
        <f aca="false">H237</f>
        <v>4.1</v>
      </c>
      <c r="I236" s="35"/>
      <c r="J236" s="123" t="n">
        <f aca="false">(G236/F236)*100</f>
        <v>136.666666666667</v>
      </c>
    </row>
    <row r="237" s="8" customFormat="true" ht="12.75" hidden="false" customHeight="false" outlineLevel="0" collapsed="false">
      <c r="A237" s="37"/>
      <c r="B237" s="22" t="s">
        <v>68</v>
      </c>
      <c r="C237" s="22"/>
      <c r="D237" s="23" t="s">
        <v>69</v>
      </c>
      <c r="E237" s="24" t="n">
        <f aca="false">E238</f>
        <v>3</v>
      </c>
      <c r="F237" s="24" t="n">
        <f aca="false">F238</f>
        <v>3</v>
      </c>
      <c r="G237" s="24" t="n">
        <f aca="false">G238</f>
        <v>4.1</v>
      </c>
      <c r="H237" s="24" t="n">
        <f aca="false">H238</f>
        <v>4.1</v>
      </c>
      <c r="I237" s="24"/>
      <c r="J237" s="119" t="n">
        <f aca="false">(G237/F237)*100</f>
        <v>136.666666666667</v>
      </c>
    </row>
    <row r="238" s="8" customFormat="true" ht="54.75" hidden="false" customHeight="true" outlineLevel="0" collapsed="false">
      <c r="A238" s="51"/>
      <c r="B238" s="27"/>
      <c r="C238" s="27" t="s">
        <v>46</v>
      </c>
      <c r="D238" s="28" t="s">
        <v>47</v>
      </c>
      <c r="E238" s="29" t="n">
        <v>3</v>
      </c>
      <c r="F238" s="29" t="n">
        <v>3</v>
      </c>
      <c r="G238" s="29" t="n">
        <f aca="false">H238</f>
        <v>4.1</v>
      </c>
      <c r="H238" s="29" t="n">
        <v>4.1</v>
      </c>
      <c r="I238" s="165"/>
      <c r="J238" s="121" t="n">
        <f aca="false">(G238/F238)*100</f>
        <v>136.666666666667</v>
      </c>
    </row>
    <row r="239" s="8" customFormat="true" ht="29.25" hidden="false" customHeight="true" outlineLevel="0" collapsed="false">
      <c r="A239" s="226" t="s">
        <v>83</v>
      </c>
      <c r="B239" s="33"/>
      <c r="C239" s="33"/>
      <c r="D239" s="34" t="s">
        <v>223</v>
      </c>
      <c r="E239" s="35"/>
      <c r="F239" s="35"/>
      <c r="G239" s="35" t="n">
        <f aca="false">G240</f>
        <v>753.42</v>
      </c>
      <c r="H239" s="35" t="n">
        <f aca="false">H240</f>
        <v>753.42</v>
      </c>
      <c r="I239" s="35"/>
      <c r="J239" s="123"/>
    </row>
    <row r="240" s="8" customFormat="true" ht="30.75" hidden="false" customHeight="true" outlineLevel="0" collapsed="false">
      <c r="A240" s="32"/>
      <c r="B240" s="22" t="s">
        <v>85</v>
      </c>
      <c r="C240" s="22"/>
      <c r="D240" s="23" t="s">
        <v>86</v>
      </c>
      <c r="E240" s="24"/>
      <c r="F240" s="24"/>
      <c r="G240" s="24" t="n">
        <f aca="false">G241</f>
        <v>753.42</v>
      </c>
      <c r="H240" s="24" t="n">
        <f aca="false">H241</f>
        <v>753.42</v>
      </c>
      <c r="I240" s="24"/>
      <c r="J240" s="119"/>
    </row>
    <row r="241" s="8" customFormat="true" ht="54.75" hidden="false" customHeight="true" outlineLevel="0" collapsed="false">
      <c r="A241" s="32"/>
      <c r="B241" s="27"/>
      <c r="C241" s="27" t="s">
        <v>46</v>
      </c>
      <c r="D241" s="28" t="s">
        <v>47</v>
      </c>
      <c r="E241" s="29"/>
      <c r="F241" s="29"/>
      <c r="G241" s="29" t="n">
        <f aca="false">H241</f>
        <v>753.42</v>
      </c>
      <c r="H241" s="29" t="n">
        <v>753.42</v>
      </c>
      <c r="I241" s="165"/>
      <c r="J241" s="121"/>
    </row>
    <row r="242" s="8" customFormat="true" ht="15.75" hidden="false" customHeight="true" outlineLevel="0" collapsed="false">
      <c r="A242" s="225" t="s">
        <v>109</v>
      </c>
      <c r="B242" s="27"/>
      <c r="C242" s="27"/>
      <c r="D242" s="34" t="s">
        <v>110</v>
      </c>
      <c r="E242" s="35" t="n">
        <f aca="false">E243</f>
        <v>32000</v>
      </c>
      <c r="F242" s="35" t="n">
        <f aca="false">F243</f>
        <v>32000</v>
      </c>
      <c r="G242" s="35"/>
      <c r="H242" s="35"/>
      <c r="I242" s="35"/>
      <c r="J242" s="123" t="n">
        <f aca="false">(G242/F242)*100</f>
        <v>0</v>
      </c>
    </row>
    <row r="243" s="8" customFormat="true" ht="15.75" hidden="false" customHeight="true" outlineLevel="0" collapsed="false">
      <c r="A243" s="227"/>
      <c r="B243" s="42" t="s">
        <v>121</v>
      </c>
      <c r="C243" s="42"/>
      <c r="D243" s="23" t="s">
        <v>122</v>
      </c>
      <c r="E243" s="85" t="n">
        <f aca="false">E244</f>
        <v>32000</v>
      </c>
      <c r="F243" s="85" t="n">
        <f aca="false">F244</f>
        <v>32000</v>
      </c>
      <c r="G243" s="85"/>
      <c r="H243" s="85"/>
      <c r="I243" s="85"/>
      <c r="J243" s="119" t="n">
        <f aca="false">(G243/F243)*100</f>
        <v>0</v>
      </c>
    </row>
    <row r="244" s="8" customFormat="true" ht="13.5" hidden="false" customHeight="true" outlineLevel="0" collapsed="false">
      <c r="A244" s="38"/>
      <c r="B244" s="52"/>
      <c r="C244" s="52" t="s">
        <v>34</v>
      </c>
      <c r="D244" s="28" t="s">
        <v>62</v>
      </c>
      <c r="E244" s="73" t="n">
        <v>32000</v>
      </c>
      <c r="F244" s="73" t="n">
        <v>32000</v>
      </c>
      <c r="G244" s="73"/>
      <c r="H244" s="73"/>
      <c r="I244" s="73"/>
      <c r="J244" s="121" t="n">
        <f aca="false">(G244/F244)*100</f>
        <v>0</v>
      </c>
    </row>
    <row r="245" s="8" customFormat="true" ht="28.5" hidden="false" customHeight="true" outlineLevel="0" collapsed="false">
      <c r="A245" s="225" t="s">
        <v>169</v>
      </c>
      <c r="B245" s="27"/>
      <c r="C245" s="27"/>
      <c r="D245" s="34" t="s">
        <v>170</v>
      </c>
      <c r="E245" s="35" t="n">
        <f aca="false">E246</f>
        <v>500</v>
      </c>
      <c r="F245" s="35" t="n">
        <f aca="false">F246</f>
        <v>500</v>
      </c>
      <c r="G245" s="35" t="n">
        <f aca="false">G246</f>
        <v>103.95</v>
      </c>
      <c r="H245" s="35" t="n">
        <f aca="false">H246</f>
        <v>103.95</v>
      </c>
      <c r="I245" s="35"/>
      <c r="J245" s="123" t="n">
        <f aca="false">(G245/F245)*100</f>
        <v>20.79</v>
      </c>
    </row>
    <row r="246" s="8" customFormat="true" ht="25.5" hidden="false" customHeight="true" outlineLevel="0" collapsed="false">
      <c r="A246" s="37"/>
      <c r="B246" s="42" t="s">
        <v>173</v>
      </c>
      <c r="C246" s="42"/>
      <c r="D246" s="23" t="s">
        <v>174</v>
      </c>
      <c r="E246" s="85" t="n">
        <f aca="false">E247</f>
        <v>500</v>
      </c>
      <c r="F246" s="85" t="n">
        <f aca="false">F247</f>
        <v>500</v>
      </c>
      <c r="G246" s="85" t="n">
        <f aca="false">G247</f>
        <v>103.95</v>
      </c>
      <c r="H246" s="85" t="n">
        <f aca="false">H247</f>
        <v>103.95</v>
      </c>
      <c r="I246" s="85"/>
      <c r="J246" s="119" t="n">
        <f aca="false">(G246/F246)*100</f>
        <v>20.79</v>
      </c>
    </row>
    <row r="247" s="8" customFormat="true" ht="53.25" hidden="false" customHeight="true" outlineLevel="0" collapsed="false">
      <c r="A247" s="38"/>
      <c r="B247" s="47"/>
      <c r="C247" s="45" t="s">
        <v>46</v>
      </c>
      <c r="D247" s="40" t="s">
        <v>47</v>
      </c>
      <c r="E247" s="79" t="n">
        <v>500</v>
      </c>
      <c r="F247" s="79" t="n">
        <v>500</v>
      </c>
      <c r="G247" s="79" t="n">
        <f aca="false">H247</f>
        <v>103.95</v>
      </c>
      <c r="H247" s="79" t="n">
        <v>103.95</v>
      </c>
      <c r="I247" s="79"/>
      <c r="J247" s="132" t="n">
        <f aca="false">(G247/F247)*100</f>
        <v>20.79</v>
      </c>
    </row>
    <row r="248" customFormat="false" ht="13.5" hidden="false" customHeight="false" outlineLevel="0" collapsed="false">
      <c r="A248" s="93" t="s">
        <v>205</v>
      </c>
      <c r="B248" s="93"/>
      <c r="C248" s="93"/>
      <c r="D248" s="93"/>
      <c r="E248" s="228" t="n">
        <f aca="false">E5+E127+E137+E142+E192+E204+E212+E224+E229+E208</f>
        <v>71421588.67</v>
      </c>
      <c r="F248" s="228" t="n">
        <f aca="false">F5+F127+F137+F142+F192+F204+F212+F224+F229+F208</f>
        <v>73594463.08</v>
      </c>
      <c r="G248" s="228" t="n">
        <f aca="false">G5+G127+G137+G142+G192+G204+G212+G224+G229+G208</f>
        <v>36720986.03</v>
      </c>
      <c r="H248" s="228" t="n">
        <f aca="false">H5+H127+H137+H142+H192+H204+H212+H224+H229+H208</f>
        <v>35602400.43</v>
      </c>
      <c r="I248" s="228" t="n">
        <f aca="false">I5+I127+I137+I142+I192+I204+I212+I224+I229+I208</f>
        <v>1118585.6</v>
      </c>
      <c r="J248" s="229" t="n">
        <f aca="false">(G248/F248)*100</f>
        <v>49.8963977630802</v>
      </c>
      <c r="K248" s="96"/>
    </row>
    <row r="250" customFormat="false" ht="12.75" hidden="false" customHeight="false" outlineLevel="0" collapsed="false">
      <c r="H250" s="230"/>
    </row>
    <row r="251" customFormat="false" ht="12.75" hidden="false" customHeight="false" outlineLevel="0" collapsed="false">
      <c r="G251" s="96"/>
      <c r="H251" s="230"/>
      <c r="I251" s="230"/>
    </row>
    <row r="252" customFormat="false" ht="12.75" hidden="false" customHeight="false" outlineLevel="0" collapsed="false">
      <c r="H252" s="230"/>
    </row>
    <row r="253" customFormat="false" ht="12.75" hidden="false" customHeight="false" outlineLevel="0" collapsed="false">
      <c r="H253" s="230"/>
    </row>
  </sheetData>
  <mergeCells count="19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8:A13"/>
    <mergeCell ref="B11:B13"/>
    <mergeCell ref="A45:A46"/>
    <mergeCell ref="A75:A76"/>
    <mergeCell ref="B140:B141"/>
    <mergeCell ref="A184:A185"/>
    <mergeCell ref="A199:A200"/>
    <mergeCell ref="A202:A203"/>
    <mergeCell ref="A248:D248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16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
&amp;"Arial CE,Regular" &amp;R&amp;"Times New Roman,Regular"&amp;12Tabela nr 2</oddHeader>
    <oddFooter>&amp;R&amp;"Times New Roman,Regular"Część tabelaryczna - strona &amp;P</oddFooter>
  </headerFooter>
  <rowBreaks count="4" manualBreakCount="4">
    <brk id="24" man="true" max="16383" min="0"/>
    <brk id="50" man="true" max="16383" min="0"/>
    <brk id="136" man="true" max="16383" min="0"/>
    <brk id="2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7.7"/>
    <col collapsed="false" customWidth="true" hidden="false" outlineLevel="0" max="2" min="2" style="232" width="10.28"/>
    <col collapsed="false" customWidth="true" hidden="false" outlineLevel="0" max="3" min="3" style="233" width="8.7"/>
    <col collapsed="false" customWidth="true" hidden="false" outlineLevel="0" max="4" min="4" style="234" width="45.7"/>
    <col collapsed="false" customWidth="true" hidden="false" outlineLevel="0" max="5" min="5" style="235" width="15.56"/>
    <col collapsed="false" customWidth="true" hidden="false" outlineLevel="0" max="6" min="6" style="236" width="15.99"/>
    <col collapsed="false" customWidth="true" hidden="false" outlineLevel="0" max="7" min="7" style="236" width="15.7"/>
    <col collapsed="false" customWidth="true" hidden="false" outlineLevel="0" max="8" min="8" style="237" width="13.14"/>
  </cols>
  <sheetData>
    <row r="1" customFormat="false" ht="18" hidden="false" customHeight="true" outlineLevel="0" collapsed="false">
      <c r="A1" s="238" t="s">
        <v>238</v>
      </c>
      <c r="B1" s="238"/>
      <c r="C1" s="238"/>
      <c r="D1" s="238"/>
      <c r="E1" s="238"/>
      <c r="F1" s="238"/>
      <c r="G1" s="238"/>
      <c r="H1" s="238"/>
      <c r="I1" s="239"/>
    </row>
    <row r="2" customFormat="false" ht="12.75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</row>
    <row r="3" s="247" customFormat="true" ht="25.5" hidden="false" customHeight="true" outlineLevel="0" collapsed="false">
      <c r="A3" s="241" t="s">
        <v>1</v>
      </c>
      <c r="B3" s="242" t="s">
        <v>2</v>
      </c>
      <c r="C3" s="243" t="s">
        <v>3</v>
      </c>
      <c r="D3" s="244" t="s">
        <v>239</v>
      </c>
      <c r="E3" s="245" t="s">
        <v>240</v>
      </c>
      <c r="F3" s="245" t="s">
        <v>241</v>
      </c>
      <c r="G3" s="246" t="s">
        <v>7</v>
      </c>
      <c r="H3" s="105" t="s">
        <v>242</v>
      </c>
    </row>
    <row r="4" s="247" customFormat="true" ht="27.75" hidden="false" customHeight="true" outlineLevel="0" collapsed="false">
      <c r="A4" s="241"/>
      <c r="B4" s="242"/>
      <c r="C4" s="243"/>
      <c r="D4" s="244"/>
      <c r="E4" s="245"/>
      <c r="F4" s="245"/>
      <c r="G4" s="246"/>
      <c r="H4" s="105"/>
    </row>
    <row r="5" s="247" customFormat="true" ht="3.75" hidden="false" customHeight="true" outlineLevel="0" collapsed="false">
      <c r="A5" s="241"/>
      <c r="B5" s="242"/>
      <c r="C5" s="243"/>
      <c r="D5" s="244"/>
      <c r="E5" s="245"/>
      <c r="F5" s="245"/>
      <c r="G5" s="246"/>
      <c r="H5" s="105"/>
    </row>
    <row r="6" s="253" customFormat="true" ht="12" hidden="false" customHeight="false" outlineLevel="0" collapsed="false">
      <c r="A6" s="248" t="n">
        <v>1</v>
      </c>
      <c r="B6" s="249" t="n">
        <v>2</v>
      </c>
      <c r="C6" s="250" t="n">
        <v>3</v>
      </c>
      <c r="D6" s="251" t="n">
        <v>4</v>
      </c>
      <c r="E6" s="249" t="n">
        <v>5</v>
      </c>
      <c r="F6" s="250" t="n">
        <v>6</v>
      </c>
      <c r="G6" s="250" t="n">
        <v>7</v>
      </c>
      <c r="H6" s="252" t="n">
        <v>8</v>
      </c>
    </row>
    <row r="7" s="261" customFormat="true" ht="16.5" hidden="false" customHeight="true" outlineLevel="0" collapsed="false">
      <c r="A7" s="254" t="s">
        <v>12</v>
      </c>
      <c r="B7" s="255"/>
      <c r="C7" s="256"/>
      <c r="D7" s="257" t="s">
        <v>243</v>
      </c>
      <c r="E7" s="258" t="n">
        <f aca="false">SUM(E8)</f>
        <v>4000</v>
      </c>
      <c r="F7" s="258" t="n">
        <f aca="false">SUM(F8)</f>
        <v>4000</v>
      </c>
      <c r="G7" s="258"/>
      <c r="H7" s="259" t="n">
        <f aca="false">(G7/F7)*100</f>
        <v>0</v>
      </c>
      <c r="I7" s="260"/>
    </row>
    <row r="8" s="269" customFormat="true" ht="19.5" hidden="false" customHeight="true" outlineLevel="0" collapsed="false">
      <c r="A8" s="262"/>
      <c r="B8" s="263" t="s">
        <v>14</v>
      </c>
      <c r="C8" s="264"/>
      <c r="D8" s="265" t="s">
        <v>15</v>
      </c>
      <c r="E8" s="266" t="n">
        <f aca="false">SUM(E9)</f>
        <v>4000</v>
      </c>
      <c r="F8" s="266" t="n">
        <f aca="false">SUM(F9)</f>
        <v>4000</v>
      </c>
      <c r="G8" s="266"/>
      <c r="H8" s="267" t="n">
        <f aca="false">(G8/F8)*100</f>
        <v>0</v>
      </c>
      <c r="I8" s="268"/>
    </row>
    <row r="9" s="276" customFormat="true" ht="41.25" hidden="false" customHeight="true" outlineLevel="0" collapsed="false">
      <c r="A9" s="270"/>
      <c r="B9" s="263"/>
      <c r="C9" s="271" t="n">
        <v>2110</v>
      </c>
      <c r="D9" s="272" t="s">
        <v>63</v>
      </c>
      <c r="E9" s="273" t="n">
        <v>4000</v>
      </c>
      <c r="F9" s="273" t="n">
        <v>4000</v>
      </c>
      <c r="G9" s="273"/>
      <c r="H9" s="274" t="n">
        <f aca="false">(G9/F9)*100</f>
        <v>0</v>
      </c>
      <c r="I9" s="275"/>
    </row>
    <row r="10" s="247" customFormat="true" ht="18.75" hidden="false" customHeight="true" outlineLevel="0" collapsed="false">
      <c r="A10" s="277" t="s">
        <v>51</v>
      </c>
      <c r="B10" s="278"/>
      <c r="C10" s="279"/>
      <c r="D10" s="280" t="s">
        <v>52</v>
      </c>
      <c r="E10" s="281" t="n">
        <f aca="false">SUM(E11)</f>
        <v>141700</v>
      </c>
      <c r="F10" s="281" t="n">
        <f aca="false">SUM(F11)</f>
        <v>205070</v>
      </c>
      <c r="G10" s="281" t="n">
        <f aca="false">SUM(G11)</f>
        <v>74250</v>
      </c>
      <c r="H10" s="282" t="n">
        <f aca="false">(G10/F10)*100</f>
        <v>36.2071487784659</v>
      </c>
      <c r="I10" s="283"/>
    </row>
    <row r="11" s="285" customFormat="true" ht="16.5" hidden="false" customHeight="true" outlineLevel="0" collapsed="false">
      <c r="A11" s="262"/>
      <c r="B11" s="263" t="s">
        <v>53</v>
      </c>
      <c r="C11" s="264"/>
      <c r="D11" s="265" t="s">
        <v>244</v>
      </c>
      <c r="E11" s="266" t="n">
        <f aca="false">SUM(E12:E12)</f>
        <v>141700</v>
      </c>
      <c r="F11" s="266" t="n">
        <f aca="false">SUM(F12:F12)</f>
        <v>205070</v>
      </c>
      <c r="G11" s="266" t="n">
        <f aca="false">SUM(G12)</f>
        <v>74250</v>
      </c>
      <c r="H11" s="267" t="n">
        <f aca="false">(G11/F11)*100</f>
        <v>36.2071487784659</v>
      </c>
      <c r="I11" s="284"/>
    </row>
    <row r="12" s="247" customFormat="true" ht="41.25" hidden="false" customHeight="true" outlineLevel="0" collapsed="false">
      <c r="A12" s="286"/>
      <c r="B12" s="287"/>
      <c r="C12" s="271" t="s">
        <v>16</v>
      </c>
      <c r="D12" s="272" t="s">
        <v>63</v>
      </c>
      <c r="E12" s="273" t="n">
        <v>141700</v>
      </c>
      <c r="F12" s="273" t="n">
        <v>205070</v>
      </c>
      <c r="G12" s="273" t="n">
        <v>74250</v>
      </c>
      <c r="H12" s="274" t="n">
        <f aca="false">(G12/F12)*100</f>
        <v>36.2071487784659</v>
      </c>
      <c r="I12" s="283"/>
    </row>
    <row r="13" s="247" customFormat="true" ht="12.75" hidden="false" customHeight="true" outlineLevel="0" collapsed="false">
      <c r="A13" s="277" t="s">
        <v>64</v>
      </c>
      <c r="B13" s="278"/>
      <c r="C13" s="279"/>
      <c r="D13" s="280" t="s">
        <v>65</v>
      </c>
      <c r="E13" s="281" t="n">
        <f aca="false">SUM(E14+E16)</f>
        <v>769000</v>
      </c>
      <c r="F13" s="281" t="n">
        <f aca="false">SUM(F14+F16)</f>
        <v>769000</v>
      </c>
      <c r="G13" s="281" t="n">
        <f aca="false">SUM(G14+G16)</f>
        <v>236198</v>
      </c>
      <c r="H13" s="282" t="n">
        <f aca="false">(G13/F13)*100</f>
        <v>30.7149544863459</v>
      </c>
      <c r="I13" s="283"/>
    </row>
    <row r="14" s="285" customFormat="true" ht="20.25" hidden="false" customHeight="true" outlineLevel="0" collapsed="false">
      <c r="A14" s="262"/>
      <c r="B14" s="263" t="s">
        <v>66</v>
      </c>
      <c r="C14" s="264"/>
      <c r="D14" s="265" t="s">
        <v>245</v>
      </c>
      <c r="E14" s="266" t="n">
        <f aca="false">SUM(E15:E15)</f>
        <v>381000</v>
      </c>
      <c r="F14" s="266" t="n">
        <f aca="false">SUM(F15:F15)</f>
        <v>381000</v>
      </c>
      <c r="G14" s="266" t="n">
        <f aca="false">SUM(G15:G15)</f>
        <v>32000</v>
      </c>
      <c r="H14" s="267" t="n">
        <f aca="false">(G14/F14)*100</f>
        <v>8.3989501312336</v>
      </c>
      <c r="I14" s="284"/>
    </row>
    <row r="15" s="247" customFormat="true" ht="41.25" hidden="false" customHeight="true" outlineLevel="0" collapsed="false">
      <c r="A15" s="270"/>
      <c r="B15" s="287"/>
      <c r="C15" s="271" t="s">
        <v>16</v>
      </c>
      <c r="D15" s="272" t="s">
        <v>63</v>
      </c>
      <c r="E15" s="273" t="n">
        <v>381000</v>
      </c>
      <c r="F15" s="273" t="n">
        <v>381000</v>
      </c>
      <c r="G15" s="273" t="n">
        <v>32000</v>
      </c>
      <c r="H15" s="274" t="n">
        <f aca="false">(G15/F15)*100</f>
        <v>8.3989501312336</v>
      </c>
      <c r="I15" s="283"/>
    </row>
    <row r="16" s="285" customFormat="true" ht="15" hidden="false" customHeight="true" outlineLevel="0" collapsed="false">
      <c r="A16" s="270"/>
      <c r="B16" s="263" t="s">
        <v>68</v>
      </c>
      <c r="C16" s="288"/>
      <c r="D16" s="289" t="s">
        <v>69</v>
      </c>
      <c r="E16" s="266" t="n">
        <f aca="false">E17</f>
        <v>388000</v>
      </c>
      <c r="F16" s="266" t="n">
        <f aca="false">F17</f>
        <v>388000</v>
      </c>
      <c r="G16" s="266" t="n">
        <f aca="false">G17</f>
        <v>204198</v>
      </c>
      <c r="H16" s="267" t="n">
        <f aca="false">(G16/F16)*100</f>
        <v>52.6283505154639</v>
      </c>
      <c r="I16" s="284"/>
    </row>
    <row r="17" s="285" customFormat="true" ht="42" hidden="false" customHeight="true" outlineLevel="0" collapsed="false">
      <c r="A17" s="286"/>
      <c r="B17" s="290"/>
      <c r="C17" s="271" t="s">
        <v>16</v>
      </c>
      <c r="D17" s="272" t="s">
        <v>63</v>
      </c>
      <c r="E17" s="273" t="n">
        <v>388000</v>
      </c>
      <c r="F17" s="273" t="n">
        <v>388000</v>
      </c>
      <c r="G17" s="273" t="n">
        <v>204198</v>
      </c>
      <c r="H17" s="274" t="n">
        <f aca="false">(G17/F17)*100</f>
        <v>52.6283505154639</v>
      </c>
      <c r="I17" s="284"/>
    </row>
    <row r="18" s="247" customFormat="true" ht="20.1" hidden="false" customHeight="true" outlineLevel="0" collapsed="false">
      <c r="A18" s="291" t="s">
        <v>70</v>
      </c>
      <c r="B18" s="278"/>
      <c r="C18" s="279"/>
      <c r="D18" s="280" t="s">
        <v>71</v>
      </c>
      <c r="E18" s="281" t="n">
        <f aca="false">SUM(E19+E21)</f>
        <v>67300</v>
      </c>
      <c r="F18" s="281" t="n">
        <f aca="false">SUM(F19+F21)</f>
        <v>67300</v>
      </c>
      <c r="G18" s="281" t="n">
        <f aca="false">SUM(G19+G21)</f>
        <v>46640</v>
      </c>
      <c r="H18" s="282" t="n">
        <f aca="false">(G18/F18)*100</f>
        <v>69.3016344725111</v>
      </c>
      <c r="I18" s="283"/>
    </row>
    <row r="19" s="285" customFormat="true" ht="12.75" hidden="false" customHeight="true" outlineLevel="0" collapsed="false">
      <c r="A19" s="292"/>
      <c r="B19" s="263" t="s">
        <v>72</v>
      </c>
      <c r="C19" s="264"/>
      <c r="D19" s="289" t="s">
        <v>73</v>
      </c>
      <c r="E19" s="266" t="n">
        <f aca="false">SUM(E20)</f>
        <v>41300</v>
      </c>
      <c r="F19" s="266" t="n">
        <f aca="false">SUM(F20)</f>
        <v>41300</v>
      </c>
      <c r="G19" s="266" t="n">
        <f aca="false">SUM(G20)</f>
        <v>20640</v>
      </c>
      <c r="H19" s="267" t="n">
        <f aca="false">(G19/F19)*100</f>
        <v>49.9757869249395</v>
      </c>
      <c r="I19" s="284"/>
    </row>
    <row r="20" s="247" customFormat="true" ht="42.75" hidden="false" customHeight="true" outlineLevel="0" collapsed="false">
      <c r="A20" s="293"/>
      <c r="B20" s="287"/>
      <c r="C20" s="271" t="s">
        <v>16</v>
      </c>
      <c r="D20" s="272" t="s">
        <v>63</v>
      </c>
      <c r="E20" s="273" t="n">
        <v>41300</v>
      </c>
      <c r="F20" s="273" t="n">
        <v>41300</v>
      </c>
      <c r="G20" s="273" t="n">
        <v>20640</v>
      </c>
      <c r="H20" s="274" t="n">
        <f aca="false">(G20/F20)*100</f>
        <v>49.9757869249395</v>
      </c>
      <c r="I20" s="283"/>
    </row>
    <row r="21" s="285" customFormat="true" ht="13.5" hidden="false" customHeight="true" outlineLevel="0" collapsed="false">
      <c r="A21" s="294"/>
      <c r="B21" s="263" t="s">
        <v>79</v>
      </c>
      <c r="C21" s="264"/>
      <c r="D21" s="289" t="s">
        <v>80</v>
      </c>
      <c r="E21" s="266" t="n">
        <f aca="false">SUM(E22:E22)</f>
        <v>26000</v>
      </c>
      <c r="F21" s="266" t="n">
        <f aca="false">SUM(F22:F22)</f>
        <v>26000</v>
      </c>
      <c r="G21" s="266" t="n">
        <f aca="false">G22</f>
        <v>26000</v>
      </c>
      <c r="H21" s="267" t="n">
        <f aca="false">(G21/F21)*100</f>
        <v>100</v>
      </c>
      <c r="I21" s="284"/>
    </row>
    <row r="22" s="247" customFormat="true" ht="38.25" hidden="false" customHeight="true" outlineLevel="0" collapsed="false">
      <c r="A22" s="295"/>
      <c r="B22" s="290"/>
      <c r="C22" s="271" t="s">
        <v>16</v>
      </c>
      <c r="D22" s="272" t="s">
        <v>63</v>
      </c>
      <c r="E22" s="273" t="n">
        <v>26000</v>
      </c>
      <c r="F22" s="273" t="n">
        <v>26000</v>
      </c>
      <c r="G22" s="273" t="n">
        <v>26000</v>
      </c>
      <c r="H22" s="274" t="n">
        <f aca="false">(G22/F22)*100</f>
        <v>100</v>
      </c>
      <c r="I22" s="283"/>
    </row>
    <row r="23" s="247" customFormat="true" ht="19.5" hidden="false" customHeight="true" outlineLevel="0" collapsed="false">
      <c r="A23" s="277" t="s">
        <v>83</v>
      </c>
      <c r="B23" s="278"/>
      <c r="C23" s="279"/>
      <c r="D23" s="280" t="s">
        <v>84</v>
      </c>
      <c r="E23" s="281" t="n">
        <f aca="false">SUM(E24)</f>
        <v>4571000</v>
      </c>
      <c r="F23" s="281" t="n">
        <f aca="false">SUM(F24)</f>
        <v>4588941</v>
      </c>
      <c r="G23" s="281" t="n">
        <f aca="false">SUM(G24)</f>
        <v>2865628</v>
      </c>
      <c r="H23" s="282" t="n">
        <f aca="false">(G23/F23)*100</f>
        <v>62.446390136635</v>
      </c>
      <c r="I23" s="283"/>
    </row>
    <row r="24" s="285" customFormat="true" ht="16.5" hidden="false" customHeight="true" outlineLevel="0" collapsed="false">
      <c r="A24" s="262"/>
      <c r="B24" s="263" t="s">
        <v>85</v>
      </c>
      <c r="C24" s="264"/>
      <c r="D24" s="296" t="s">
        <v>86</v>
      </c>
      <c r="E24" s="266" t="n">
        <f aca="false">E25</f>
        <v>4571000</v>
      </c>
      <c r="F24" s="266" t="n">
        <f aca="false">F25</f>
        <v>4588941</v>
      </c>
      <c r="G24" s="266" t="n">
        <f aca="false">G25</f>
        <v>2865628</v>
      </c>
      <c r="H24" s="267" t="n">
        <f aca="false">(G24/F24)*100</f>
        <v>62.446390136635</v>
      </c>
      <c r="I24" s="284"/>
    </row>
    <row r="25" s="247" customFormat="true" ht="38.25" hidden="false" customHeight="true" outlineLevel="0" collapsed="false">
      <c r="A25" s="286"/>
      <c r="B25" s="297"/>
      <c r="C25" s="271" t="s">
        <v>16</v>
      </c>
      <c r="D25" s="272" t="s">
        <v>63</v>
      </c>
      <c r="E25" s="273" t="n">
        <v>4571000</v>
      </c>
      <c r="F25" s="273" t="n">
        <v>4588941</v>
      </c>
      <c r="G25" s="273" t="n">
        <v>2865628</v>
      </c>
      <c r="H25" s="274" t="n">
        <f aca="false">(G25/F25)*100</f>
        <v>62.446390136635</v>
      </c>
      <c r="I25" s="283"/>
    </row>
    <row r="26" s="247" customFormat="true" ht="19.5" hidden="false" customHeight="true" outlineLevel="0" collapsed="false">
      <c r="A26" s="277" t="s">
        <v>87</v>
      </c>
      <c r="B26" s="278"/>
      <c r="C26" s="279"/>
      <c r="D26" s="280" t="s">
        <v>88</v>
      </c>
      <c r="E26" s="281" t="n">
        <f aca="false">SUM(E27)</f>
        <v>185400</v>
      </c>
      <c r="F26" s="281" t="n">
        <f aca="false">SUM(F27)</f>
        <v>185400</v>
      </c>
      <c r="G26" s="281" t="n">
        <f aca="false">SUM(G27)</f>
        <v>92700</v>
      </c>
      <c r="H26" s="282" t="n">
        <f aca="false">(G26/F26)*100</f>
        <v>50</v>
      </c>
      <c r="I26" s="283"/>
    </row>
    <row r="27" s="247" customFormat="true" ht="17.25" hidden="false" customHeight="true" outlineLevel="0" collapsed="false">
      <c r="A27" s="262"/>
      <c r="B27" s="263" t="s">
        <v>89</v>
      </c>
      <c r="C27" s="264"/>
      <c r="D27" s="296" t="s">
        <v>90</v>
      </c>
      <c r="E27" s="266" t="n">
        <f aca="false">E28</f>
        <v>185400</v>
      </c>
      <c r="F27" s="266" t="n">
        <f aca="false">F28</f>
        <v>185400</v>
      </c>
      <c r="G27" s="266" t="n">
        <f aca="false">G28</f>
        <v>92700</v>
      </c>
      <c r="H27" s="267" t="n">
        <f aca="false">(G27/F27)*100</f>
        <v>50</v>
      </c>
      <c r="I27" s="283"/>
    </row>
    <row r="28" s="247" customFormat="true" ht="38.25" hidden="false" customHeight="true" outlineLevel="0" collapsed="false">
      <c r="A28" s="286"/>
      <c r="B28" s="297"/>
      <c r="C28" s="271" t="s">
        <v>16</v>
      </c>
      <c r="D28" s="272" t="s">
        <v>63</v>
      </c>
      <c r="E28" s="273" t="n">
        <v>185400</v>
      </c>
      <c r="F28" s="273" t="n">
        <v>185400</v>
      </c>
      <c r="G28" s="273" t="n">
        <v>92700</v>
      </c>
      <c r="H28" s="274" t="n">
        <f aca="false">(G28/F28)*100</f>
        <v>50</v>
      </c>
      <c r="I28" s="283"/>
    </row>
    <row r="29" s="247" customFormat="true" ht="12.75" hidden="false" customHeight="true" outlineLevel="0" collapsed="false">
      <c r="A29" s="277" t="s">
        <v>142</v>
      </c>
      <c r="B29" s="278"/>
      <c r="C29" s="279"/>
      <c r="D29" s="298" t="s">
        <v>143</v>
      </c>
      <c r="E29" s="281" t="n">
        <f aca="false">SUM(E30)</f>
        <v>2762000</v>
      </c>
      <c r="F29" s="281" t="n">
        <f aca="false">SUM(F30)</f>
        <v>2762000</v>
      </c>
      <c r="G29" s="281" t="n">
        <f aca="false">SUM(G30)</f>
        <v>1278300</v>
      </c>
      <c r="H29" s="282" t="n">
        <f aca="false">(G29/F29)*100</f>
        <v>46.281679942071</v>
      </c>
      <c r="I29" s="283"/>
    </row>
    <row r="30" s="247" customFormat="true" ht="38.25" hidden="false" customHeight="true" outlineLevel="0" collapsed="false">
      <c r="A30" s="299"/>
      <c r="B30" s="263" t="s">
        <v>146</v>
      </c>
      <c r="C30" s="264"/>
      <c r="D30" s="296" t="s">
        <v>147</v>
      </c>
      <c r="E30" s="266" t="n">
        <f aca="false">E31</f>
        <v>2762000</v>
      </c>
      <c r="F30" s="266" t="n">
        <f aca="false">SUM(F31)</f>
        <v>2762000</v>
      </c>
      <c r="G30" s="266" t="n">
        <f aca="false">SUM(G31)</f>
        <v>1278300</v>
      </c>
      <c r="H30" s="267" t="n">
        <f aca="false">(G30/F30)*100</f>
        <v>46.281679942071</v>
      </c>
      <c r="I30" s="283"/>
    </row>
    <row r="31" s="247" customFormat="true" ht="44.25" hidden="false" customHeight="true" outlineLevel="0" collapsed="false">
      <c r="A31" s="300"/>
      <c r="B31" s="287"/>
      <c r="C31" s="271" t="s">
        <v>16</v>
      </c>
      <c r="D31" s="272" t="s">
        <v>63</v>
      </c>
      <c r="E31" s="273" t="n">
        <v>2762000</v>
      </c>
      <c r="F31" s="273" t="n">
        <v>2762000</v>
      </c>
      <c r="G31" s="273" t="n">
        <v>1278300</v>
      </c>
      <c r="H31" s="274" t="n">
        <f aca="false">(G31/F31)*100</f>
        <v>46.281679942071</v>
      </c>
      <c r="I31" s="283"/>
    </row>
    <row r="32" s="247" customFormat="true" ht="16.5" hidden="false" customHeight="true" outlineLevel="0" collapsed="false">
      <c r="A32" s="291" t="s">
        <v>149</v>
      </c>
      <c r="B32" s="278"/>
      <c r="C32" s="279"/>
      <c r="D32" s="301" t="s">
        <v>150</v>
      </c>
      <c r="E32" s="281" t="n">
        <f aca="false">E36+E33</f>
        <v>12000</v>
      </c>
      <c r="F32" s="281" t="n">
        <f aca="false">F36+F33</f>
        <v>648868</v>
      </c>
      <c r="G32" s="281" t="n">
        <f aca="false">G36+G33</f>
        <v>229898</v>
      </c>
      <c r="H32" s="282" t="n">
        <f aca="false">(G32/F32)*100</f>
        <v>35.4306268763447</v>
      </c>
      <c r="I32" s="283"/>
    </row>
    <row r="33" s="247" customFormat="true" ht="14.25" hidden="false" customHeight="true" outlineLevel="0" collapsed="false">
      <c r="A33" s="302"/>
      <c r="B33" s="303" t="s">
        <v>161</v>
      </c>
      <c r="C33" s="304"/>
      <c r="D33" s="305" t="s">
        <v>162</v>
      </c>
      <c r="E33" s="306"/>
      <c r="F33" s="306" t="n">
        <f aca="false">F34+F35</f>
        <v>636178</v>
      </c>
      <c r="G33" s="306" t="n">
        <f aca="false">G34+G35</f>
        <v>217208</v>
      </c>
      <c r="H33" s="307" t="n">
        <f aca="false">(G33/F33)*100</f>
        <v>34.1426456117627</v>
      </c>
      <c r="I33" s="283"/>
    </row>
    <row r="34" s="247" customFormat="true" ht="44.25" hidden="false" customHeight="true" outlineLevel="0" collapsed="false">
      <c r="A34" s="308"/>
      <c r="B34" s="309"/>
      <c r="C34" s="271" t="s">
        <v>16</v>
      </c>
      <c r="D34" s="272" t="s">
        <v>63</v>
      </c>
      <c r="E34" s="281"/>
      <c r="F34" s="310" t="n">
        <v>31693</v>
      </c>
      <c r="G34" s="310" t="n">
        <v>15847</v>
      </c>
      <c r="H34" s="311" t="n">
        <f aca="false">(G34/F34)*100</f>
        <v>50.00157763544</v>
      </c>
      <c r="I34" s="283"/>
    </row>
    <row r="35" s="247" customFormat="true" ht="72" hidden="false" customHeight="true" outlineLevel="0" collapsed="false">
      <c r="A35" s="308"/>
      <c r="B35" s="312"/>
      <c r="C35" s="271" t="s">
        <v>163</v>
      </c>
      <c r="D35" s="272" t="s">
        <v>246</v>
      </c>
      <c r="E35" s="281"/>
      <c r="F35" s="310" t="n">
        <v>604485</v>
      </c>
      <c r="G35" s="310" t="n">
        <v>201361</v>
      </c>
      <c r="H35" s="311" t="n">
        <f aca="false">(G35/F35)*100</f>
        <v>33.3111657030365</v>
      </c>
      <c r="I35" s="283"/>
    </row>
    <row r="36" s="247" customFormat="true" ht="23.25" hidden="false" customHeight="true" outlineLevel="0" collapsed="false">
      <c r="A36" s="308"/>
      <c r="B36" s="313" t="s">
        <v>165</v>
      </c>
      <c r="C36" s="314"/>
      <c r="D36" s="315" t="s">
        <v>166</v>
      </c>
      <c r="E36" s="316" t="n">
        <f aca="false">E37</f>
        <v>12000</v>
      </c>
      <c r="F36" s="316" t="n">
        <f aca="false">F37</f>
        <v>12690</v>
      </c>
      <c r="G36" s="316" t="n">
        <f aca="false">G37</f>
        <v>12690</v>
      </c>
      <c r="H36" s="267" t="n">
        <f aca="false">(G36/F36)*100</f>
        <v>100</v>
      </c>
      <c r="I36" s="283"/>
    </row>
    <row r="37" s="247" customFormat="true" ht="44.25" hidden="false" customHeight="true" outlineLevel="0" collapsed="false">
      <c r="A37" s="308"/>
      <c r="B37" s="317"/>
      <c r="C37" s="318" t="s">
        <v>16</v>
      </c>
      <c r="D37" s="272" t="s">
        <v>247</v>
      </c>
      <c r="E37" s="319" t="n">
        <v>12000</v>
      </c>
      <c r="F37" s="320" t="n">
        <v>12690</v>
      </c>
      <c r="G37" s="320" t="n">
        <v>12690</v>
      </c>
      <c r="H37" s="274" t="n">
        <f aca="false">(G37/F37)*100</f>
        <v>100</v>
      </c>
      <c r="I37" s="283"/>
    </row>
    <row r="38" s="247" customFormat="true" ht="16.5" hidden="false" customHeight="true" outlineLevel="0" collapsed="false">
      <c r="A38" s="277" t="s">
        <v>169</v>
      </c>
      <c r="B38" s="278"/>
      <c r="C38" s="279"/>
      <c r="D38" s="298" t="s">
        <v>170</v>
      </c>
      <c r="E38" s="281" t="n">
        <f aca="false">E39</f>
        <v>172000</v>
      </c>
      <c r="F38" s="281" t="n">
        <f aca="false">F39</f>
        <v>172000</v>
      </c>
      <c r="G38" s="281" t="n">
        <f aca="false">G39</f>
        <v>91016</v>
      </c>
      <c r="H38" s="282" t="n">
        <f aca="false">(G38/F38)*100</f>
        <v>52.9162790697675</v>
      </c>
      <c r="I38" s="283"/>
    </row>
    <row r="39" s="247" customFormat="true" ht="17.25" hidden="false" customHeight="true" outlineLevel="0" collapsed="false">
      <c r="A39" s="321"/>
      <c r="B39" s="263" t="s">
        <v>173</v>
      </c>
      <c r="C39" s="264"/>
      <c r="D39" s="296" t="s">
        <v>248</v>
      </c>
      <c r="E39" s="266" t="n">
        <f aca="false">SUM(E40)</f>
        <v>172000</v>
      </c>
      <c r="F39" s="266" t="n">
        <f aca="false">SUM(F40)</f>
        <v>172000</v>
      </c>
      <c r="G39" s="266" t="n">
        <f aca="false">G40</f>
        <v>91016</v>
      </c>
      <c r="H39" s="267" t="n">
        <f aca="false">(G39/F39)*100</f>
        <v>52.9162790697675</v>
      </c>
      <c r="I39" s="283"/>
    </row>
    <row r="40" s="247" customFormat="true" ht="47.25" hidden="false" customHeight="true" outlineLevel="0" collapsed="false">
      <c r="A40" s="322"/>
      <c r="B40" s="323"/>
      <c r="C40" s="324" t="s">
        <v>16</v>
      </c>
      <c r="D40" s="325" t="s">
        <v>63</v>
      </c>
      <c r="E40" s="326" t="n">
        <v>172000</v>
      </c>
      <c r="F40" s="326" t="n">
        <v>172000</v>
      </c>
      <c r="G40" s="326" t="n">
        <v>91016</v>
      </c>
      <c r="H40" s="327" t="n">
        <f aca="false">(G40/F40)*100</f>
        <v>52.9162790697675</v>
      </c>
      <c r="I40" s="283"/>
    </row>
    <row r="41" s="332" customFormat="true" ht="20.1" hidden="false" customHeight="true" outlineLevel="0" collapsed="false">
      <c r="A41" s="328" t="s">
        <v>249</v>
      </c>
      <c r="B41" s="328"/>
      <c r="C41" s="328"/>
      <c r="D41" s="328"/>
      <c r="E41" s="329" t="n">
        <f aca="false">SUM(E38+E32+E29+E23+E18+E13+E10+E7)+E26</f>
        <v>8684400</v>
      </c>
      <c r="F41" s="329" t="n">
        <f aca="false">SUM(F38+F32+F29+F23+F18+F13+F10+F7)+F26</f>
        <v>9402579</v>
      </c>
      <c r="G41" s="329" t="n">
        <f aca="false">SUM(G38+G32+G29+G23+G18+G13+G10+G7)+G26</f>
        <v>4914630</v>
      </c>
      <c r="H41" s="330" t="n">
        <f aca="false">(G41/F41)*100</f>
        <v>52.2689572722548</v>
      </c>
      <c r="I41" s="331"/>
    </row>
    <row r="42" s="247" customFormat="true" ht="12" hidden="false" customHeight="false" outlineLevel="0" collapsed="false">
      <c r="A42" s="231"/>
      <c r="B42" s="333"/>
      <c r="C42" s="334"/>
      <c r="D42" s="335"/>
      <c r="E42" s="236"/>
      <c r="F42" s="236"/>
      <c r="G42" s="236"/>
      <c r="H42" s="336"/>
      <c r="I42" s="283"/>
    </row>
    <row r="43" s="247" customFormat="true" ht="12" hidden="false" customHeight="false" outlineLevel="0" collapsed="false">
      <c r="A43" s="231"/>
      <c r="B43" s="333"/>
      <c r="C43" s="334"/>
      <c r="D43" s="335"/>
      <c r="E43" s="236"/>
      <c r="F43" s="236"/>
      <c r="G43" s="236"/>
      <c r="H43" s="336"/>
      <c r="I43" s="283"/>
    </row>
    <row r="44" s="247" customFormat="true" ht="12" hidden="false" customHeight="false" outlineLevel="0" collapsed="false">
      <c r="A44" s="231"/>
      <c r="B44" s="333"/>
      <c r="C44" s="334"/>
      <c r="D44" s="335"/>
      <c r="E44" s="236"/>
      <c r="F44" s="236"/>
      <c r="G44" s="236"/>
      <c r="H44" s="336"/>
      <c r="I44" s="283"/>
    </row>
    <row r="45" s="247" customFormat="true" ht="12" hidden="false" customHeight="false" outlineLevel="0" collapsed="false">
      <c r="A45" s="231"/>
      <c r="B45" s="333"/>
      <c r="C45" s="334"/>
      <c r="D45" s="337"/>
      <c r="E45" s="236"/>
      <c r="F45" s="236"/>
      <c r="G45" s="236"/>
      <c r="H45" s="336"/>
      <c r="I45" s="283"/>
    </row>
    <row r="46" customFormat="false" ht="12.75" hidden="false" customHeight="false" outlineLevel="0" collapsed="false">
      <c r="B46" s="333"/>
      <c r="C46" s="334"/>
      <c r="D46" s="335"/>
      <c r="E46" s="236"/>
      <c r="H46" s="336"/>
      <c r="I46" s="230"/>
    </row>
    <row r="47" customFormat="false" ht="12.75" hidden="false" customHeight="false" outlineLevel="0" collapsed="false">
      <c r="B47" s="333"/>
      <c r="C47" s="334"/>
      <c r="D47" s="335"/>
      <c r="E47" s="236"/>
      <c r="H47" s="336"/>
      <c r="I47" s="230"/>
    </row>
    <row r="48" customFormat="false" ht="12.75" hidden="false" customHeight="false" outlineLevel="0" collapsed="false">
      <c r="B48" s="333"/>
      <c r="C48" s="334"/>
      <c r="D48" s="335"/>
      <c r="E48" s="236"/>
      <c r="H48" s="336"/>
      <c r="I48" s="230"/>
    </row>
    <row r="49" customFormat="false" ht="12.75" hidden="false" customHeight="false" outlineLevel="0" collapsed="false">
      <c r="B49" s="333"/>
      <c r="C49" s="334"/>
      <c r="D49" s="335"/>
      <c r="E49" s="236"/>
      <c r="H49" s="336"/>
      <c r="I49" s="230"/>
    </row>
    <row r="50" customFormat="false" ht="12.75" hidden="false" customHeight="false" outlineLevel="0" collapsed="false">
      <c r="B50" s="333"/>
      <c r="C50" s="334"/>
      <c r="D50" s="335"/>
      <c r="E50" s="236"/>
      <c r="H50" s="336"/>
      <c r="I50" s="230"/>
    </row>
    <row r="51" customFormat="false" ht="12.75" hidden="false" customHeight="false" outlineLevel="0" collapsed="false">
      <c r="B51" s="333"/>
      <c r="C51" s="334"/>
      <c r="D51" s="335"/>
      <c r="E51" s="236"/>
      <c r="H51" s="336"/>
      <c r="I51" s="230"/>
    </row>
    <row r="52" customFormat="false" ht="12.75" hidden="false" customHeight="false" outlineLevel="0" collapsed="false">
      <c r="B52" s="333"/>
      <c r="C52" s="334"/>
      <c r="D52" s="335"/>
      <c r="E52" s="236"/>
      <c r="H52" s="338"/>
      <c r="I52" s="96"/>
    </row>
    <row r="53" customFormat="false" ht="12.75" hidden="false" customHeight="false" outlineLevel="0" collapsed="false">
      <c r="B53" s="333"/>
      <c r="C53" s="334"/>
      <c r="D53" s="335"/>
      <c r="E53" s="236"/>
      <c r="H53" s="338"/>
      <c r="I53" s="96"/>
    </row>
    <row r="54" customFormat="false" ht="12.75" hidden="false" customHeight="false" outlineLevel="0" collapsed="false">
      <c r="B54" s="333"/>
      <c r="C54" s="334"/>
      <c r="D54" s="335"/>
      <c r="E54" s="236"/>
      <c r="H54" s="338"/>
      <c r="I54" s="96"/>
    </row>
    <row r="55" customFormat="false" ht="12.75" hidden="false" customHeight="false" outlineLevel="0" collapsed="false">
      <c r="B55" s="333"/>
      <c r="C55" s="334"/>
      <c r="D55" s="335"/>
      <c r="E55" s="236"/>
      <c r="H55" s="338"/>
      <c r="I55" s="96"/>
    </row>
    <row r="56" customFormat="false" ht="12.75" hidden="false" customHeight="false" outlineLevel="0" collapsed="false">
      <c r="B56" s="333"/>
      <c r="C56" s="334"/>
      <c r="D56" s="335"/>
      <c r="E56" s="236"/>
      <c r="H56" s="338"/>
      <c r="I56" s="96"/>
    </row>
    <row r="57" customFormat="false" ht="12.75" hidden="false" customHeight="false" outlineLevel="0" collapsed="false">
      <c r="B57" s="333"/>
      <c r="C57" s="334"/>
      <c r="D57" s="335"/>
      <c r="E57" s="236"/>
      <c r="H57" s="338"/>
      <c r="I57" s="96"/>
    </row>
    <row r="58" customFormat="false" ht="12.75" hidden="false" customHeight="false" outlineLevel="0" collapsed="false">
      <c r="B58" s="333"/>
      <c r="C58" s="334"/>
      <c r="D58" s="335"/>
      <c r="E58" s="236"/>
      <c r="H58" s="338"/>
      <c r="I58" s="96"/>
    </row>
    <row r="59" customFormat="false" ht="12.75" hidden="false" customHeight="false" outlineLevel="0" collapsed="false">
      <c r="B59" s="333"/>
      <c r="C59" s="334"/>
      <c r="D59" s="335"/>
      <c r="E59" s="236"/>
      <c r="H59" s="339"/>
    </row>
    <row r="60" customFormat="false" ht="12.75" hidden="false" customHeight="false" outlineLevel="0" collapsed="false">
      <c r="B60" s="333"/>
      <c r="C60" s="334"/>
      <c r="D60" s="335"/>
      <c r="E60" s="236"/>
      <c r="H60" s="339"/>
    </row>
    <row r="61" customFormat="false" ht="12.75" hidden="false" customHeight="false" outlineLevel="0" collapsed="false">
      <c r="B61" s="333"/>
      <c r="C61" s="334"/>
      <c r="D61" s="335"/>
      <c r="E61" s="236"/>
      <c r="H61" s="339"/>
    </row>
    <row r="62" customFormat="false" ht="12.75" hidden="false" customHeight="false" outlineLevel="0" collapsed="false">
      <c r="B62" s="333"/>
      <c r="C62" s="334"/>
      <c r="D62" s="335"/>
      <c r="E62" s="236"/>
      <c r="H62" s="339"/>
    </row>
    <row r="63" customFormat="false" ht="12.75" hidden="false" customHeight="false" outlineLevel="0" collapsed="false">
      <c r="B63" s="333"/>
      <c r="C63" s="334"/>
      <c r="D63" s="335"/>
      <c r="E63" s="236"/>
      <c r="H63" s="339"/>
    </row>
    <row r="64" customFormat="false" ht="12.75" hidden="false" customHeight="false" outlineLevel="0" collapsed="false">
      <c r="B64" s="333"/>
      <c r="C64" s="334"/>
      <c r="D64" s="335"/>
      <c r="E64" s="236"/>
      <c r="H64" s="339"/>
    </row>
    <row r="65" customFormat="false" ht="12.75" hidden="false" customHeight="false" outlineLevel="0" collapsed="false">
      <c r="B65" s="333"/>
      <c r="C65" s="334"/>
      <c r="D65" s="335"/>
      <c r="E65" s="236"/>
      <c r="H65" s="339"/>
    </row>
    <row r="66" customFormat="false" ht="12.75" hidden="false" customHeight="false" outlineLevel="0" collapsed="false">
      <c r="B66" s="333"/>
      <c r="C66" s="334"/>
      <c r="D66" s="335"/>
      <c r="E66" s="236"/>
      <c r="H66" s="339"/>
    </row>
    <row r="67" customFormat="false" ht="12.75" hidden="false" customHeight="false" outlineLevel="0" collapsed="false">
      <c r="B67" s="333"/>
      <c r="C67" s="334"/>
      <c r="D67" s="335"/>
      <c r="E67" s="236"/>
      <c r="H67" s="339"/>
    </row>
    <row r="68" customFormat="false" ht="12.75" hidden="false" customHeight="false" outlineLevel="0" collapsed="false">
      <c r="B68" s="333"/>
      <c r="C68" s="334"/>
      <c r="D68" s="335"/>
      <c r="E68" s="236"/>
      <c r="H68" s="339"/>
    </row>
    <row r="69" customFormat="false" ht="12.75" hidden="false" customHeight="false" outlineLevel="0" collapsed="false">
      <c r="B69" s="333"/>
      <c r="C69" s="334"/>
      <c r="D69" s="335"/>
      <c r="E69" s="236"/>
      <c r="H69" s="339"/>
    </row>
    <row r="70" customFormat="false" ht="12.75" hidden="false" customHeight="false" outlineLevel="0" collapsed="false">
      <c r="B70" s="333"/>
      <c r="C70" s="334"/>
      <c r="D70" s="335"/>
      <c r="E70" s="236"/>
      <c r="H70" s="339"/>
    </row>
    <row r="71" customFormat="false" ht="12.75" hidden="false" customHeight="false" outlineLevel="0" collapsed="false">
      <c r="B71" s="333"/>
      <c r="C71" s="334"/>
      <c r="D71" s="335"/>
      <c r="E71" s="236"/>
      <c r="H71" s="339"/>
    </row>
    <row r="72" customFormat="false" ht="12.75" hidden="false" customHeight="false" outlineLevel="0" collapsed="false">
      <c r="B72" s="333"/>
      <c r="C72" s="334"/>
      <c r="D72" s="335"/>
      <c r="E72" s="236"/>
      <c r="H72" s="339"/>
    </row>
    <row r="73" customFormat="false" ht="12.75" hidden="false" customHeight="false" outlineLevel="0" collapsed="false">
      <c r="D73" s="340"/>
      <c r="E73" s="236"/>
      <c r="H73" s="339"/>
    </row>
    <row r="74" customFormat="false" ht="12.75" hidden="false" customHeight="false" outlineLevel="0" collapsed="false">
      <c r="D74" s="340"/>
      <c r="E74" s="236"/>
      <c r="H74" s="339"/>
    </row>
    <row r="75" customFormat="false" ht="12.75" hidden="false" customHeight="false" outlineLevel="0" collapsed="false">
      <c r="D75" s="340"/>
      <c r="E75" s="236"/>
      <c r="H75" s="339"/>
    </row>
    <row r="76" customFormat="false" ht="12.75" hidden="false" customHeight="false" outlineLevel="0" collapsed="false">
      <c r="D76" s="340"/>
      <c r="E76" s="236"/>
      <c r="H76" s="339"/>
    </row>
    <row r="77" customFormat="false" ht="12.75" hidden="false" customHeight="false" outlineLevel="0" collapsed="false">
      <c r="D77" s="340"/>
      <c r="E77" s="236"/>
      <c r="H77" s="339"/>
    </row>
    <row r="78" customFormat="false" ht="12.75" hidden="false" customHeight="false" outlineLevel="0" collapsed="false">
      <c r="D78" s="340"/>
      <c r="E78" s="236"/>
      <c r="H78" s="339"/>
    </row>
    <row r="79" customFormat="false" ht="12.75" hidden="false" customHeight="false" outlineLevel="0" collapsed="false">
      <c r="D79" s="340"/>
      <c r="E79" s="236"/>
      <c r="H79" s="339"/>
    </row>
    <row r="80" customFormat="false" ht="12.75" hidden="false" customHeight="false" outlineLevel="0" collapsed="false">
      <c r="D80" s="340"/>
      <c r="E80" s="236"/>
      <c r="H80" s="339"/>
    </row>
    <row r="81" customFormat="false" ht="12.75" hidden="false" customHeight="false" outlineLevel="0" collapsed="false">
      <c r="D81" s="340"/>
      <c r="E81" s="236"/>
      <c r="H81" s="339"/>
    </row>
    <row r="82" customFormat="false" ht="12.75" hidden="false" customHeight="false" outlineLevel="0" collapsed="false">
      <c r="D82" s="340"/>
      <c r="E82" s="236"/>
      <c r="H82" s="339"/>
    </row>
    <row r="83" customFormat="false" ht="12.75" hidden="false" customHeight="false" outlineLevel="0" collapsed="false">
      <c r="D83" s="340"/>
      <c r="E83" s="236"/>
      <c r="H83" s="339"/>
    </row>
    <row r="84" customFormat="false" ht="12.75" hidden="false" customHeight="false" outlineLevel="0" collapsed="false">
      <c r="D84" s="340"/>
      <c r="E84" s="236"/>
      <c r="H84" s="339"/>
    </row>
    <row r="85" customFormat="false" ht="12.75" hidden="false" customHeight="false" outlineLevel="0" collapsed="false">
      <c r="D85" s="340"/>
      <c r="E85" s="236"/>
      <c r="H85" s="339"/>
    </row>
    <row r="86" customFormat="false" ht="12.75" hidden="false" customHeight="false" outlineLevel="0" collapsed="false">
      <c r="D86" s="340"/>
      <c r="E86" s="236"/>
      <c r="H86" s="339"/>
    </row>
    <row r="87" customFormat="false" ht="12.75" hidden="false" customHeight="false" outlineLevel="0" collapsed="false">
      <c r="D87" s="340"/>
      <c r="E87" s="236"/>
      <c r="H87" s="339"/>
    </row>
    <row r="88" customFormat="false" ht="12.75" hidden="false" customHeight="false" outlineLevel="0" collapsed="false">
      <c r="D88" s="340"/>
      <c r="E88" s="236"/>
      <c r="H88" s="339"/>
    </row>
    <row r="89" customFormat="false" ht="12.75" hidden="false" customHeight="false" outlineLevel="0" collapsed="false">
      <c r="D89" s="340"/>
      <c r="E89" s="236"/>
      <c r="H89" s="339"/>
    </row>
    <row r="90" customFormat="false" ht="12.75" hidden="false" customHeight="false" outlineLevel="0" collapsed="false">
      <c r="D90" s="340"/>
      <c r="E90" s="236"/>
      <c r="H90" s="339"/>
    </row>
    <row r="91" customFormat="false" ht="12.75" hidden="false" customHeight="false" outlineLevel="0" collapsed="false">
      <c r="D91" s="340"/>
      <c r="E91" s="236"/>
      <c r="H91" s="339"/>
    </row>
    <row r="92" customFormat="false" ht="12.75" hidden="false" customHeight="false" outlineLevel="0" collapsed="false">
      <c r="D92" s="340"/>
      <c r="E92" s="236"/>
      <c r="H92" s="339"/>
    </row>
    <row r="93" customFormat="false" ht="12.75" hidden="false" customHeight="false" outlineLevel="0" collapsed="false">
      <c r="D93" s="340"/>
      <c r="E93" s="236"/>
      <c r="H93" s="339"/>
    </row>
    <row r="94" customFormat="false" ht="12.75" hidden="false" customHeight="false" outlineLevel="0" collapsed="false">
      <c r="D94" s="340"/>
      <c r="E94" s="236"/>
      <c r="H94" s="339"/>
    </row>
    <row r="95" customFormat="false" ht="12.75" hidden="false" customHeight="false" outlineLevel="0" collapsed="false">
      <c r="D95" s="340"/>
      <c r="E95" s="236"/>
      <c r="H95" s="339"/>
    </row>
    <row r="96" customFormat="false" ht="12.75" hidden="false" customHeight="false" outlineLevel="0" collapsed="false">
      <c r="D96" s="340"/>
      <c r="E96" s="236"/>
      <c r="H96" s="339"/>
    </row>
    <row r="97" customFormat="false" ht="12.75" hidden="false" customHeight="false" outlineLevel="0" collapsed="false">
      <c r="D97" s="340"/>
      <c r="E97" s="236"/>
      <c r="H97" s="339"/>
    </row>
    <row r="98" customFormat="false" ht="12.75" hidden="false" customHeight="false" outlineLevel="0" collapsed="false">
      <c r="D98" s="340"/>
      <c r="E98" s="236"/>
      <c r="H98" s="339"/>
    </row>
    <row r="99" customFormat="false" ht="12.75" hidden="false" customHeight="false" outlineLevel="0" collapsed="false">
      <c r="D99" s="340"/>
      <c r="E99" s="236"/>
      <c r="H99" s="339"/>
    </row>
    <row r="100" customFormat="false" ht="12.75" hidden="false" customHeight="false" outlineLevel="0" collapsed="false">
      <c r="D100" s="340"/>
      <c r="E100" s="236"/>
      <c r="H100" s="339"/>
    </row>
    <row r="101" customFormat="false" ht="12.75" hidden="false" customHeight="false" outlineLevel="0" collapsed="false">
      <c r="D101" s="340"/>
      <c r="E101" s="236"/>
      <c r="H101" s="339"/>
    </row>
    <row r="102" customFormat="false" ht="12.75" hidden="false" customHeight="false" outlineLevel="0" collapsed="false">
      <c r="D102" s="340"/>
      <c r="E102" s="236"/>
      <c r="H102" s="339"/>
    </row>
    <row r="103" customFormat="false" ht="12.75" hidden="false" customHeight="false" outlineLevel="0" collapsed="false">
      <c r="D103" s="340"/>
      <c r="E103" s="236"/>
      <c r="H103" s="339"/>
    </row>
    <row r="104" customFormat="false" ht="12.75" hidden="false" customHeight="false" outlineLevel="0" collapsed="false">
      <c r="D104" s="340"/>
      <c r="E104" s="236"/>
      <c r="H104" s="339"/>
    </row>
    <row r="105" customFormat="false" ht="12.75" hidden="false" customHeight="false" outlineLevel="0" collapsed="false">
      <c r="D105" s="340"/>
      <c r="E105" s="236"/>
      <c r="H105" s="339"/>
    </row>
    <row r="106" customFormat="false" ht="12.75" hidden="false" customHeight="false" outlineLevel="0" collapsed="false">
      <c r="D106" s="340"/>
      <c r="E106" s="236"/>
      <c r="H106" s="339"/>
    </row>
    <row r="107" customFormat="false" ht="12.75" hidden="false" customHeight="false" outlineLevel="0" collapsed="false">
      <c r="D107" s="340"/>
      <c r="E107" s="236"/>
      <c r="H107" s="339"/>
    </row>
    <row r="108" customFormat="false" ht="12.75" hidden="false" customHeight="false" outlineLevel="0" collapsed="false">
      <c r="D108" s="340"/>
      <c r="E108" s="236"/>
      <c r="H108" s="339"/>
    </row>
    <row r="109" customFormat="false" ht="12.75" hidden="false" customHeight="false" outlineLevel="0" collapsed="false">
      <c r="D109" s="340"/>
      <c r="E109" s="236"/>
      <c r="H109" s="339"/>
    </row>
    <row r="110" customFormat="false" ht="12.75" hidden="false" customHeight="false" outlineLevel="0" collapsed="false">
      <c r="D110" s="340"/>
      <c r="E110" s="236"/>
      <c r="H110" s="339"/>
    </row>
    <row r="111" customFormat="false" ht="12.75" hidden="false" customHeight="false" outlineLevel="0" collapsed="false">
      <c r="D111" s="340"/>
      <c r="E111" s="236"/>
      <c r="H111" s="339"/>
    </row>
    <row r="112" customFormat="false" ht="12.75" hidden="false" customHeight="false" outlineLevel="0" collapsed="false">
      <c r="D112" s="340"/>
      <c r="E112" s="236"/>
      <c r="H112" s="339"/>
    </row>
    <row r="113" customFormat="false" ht="12.75" hidden="false" customHeight="false" outlineLevel="0" collapsed="false">
      <c r="D113" s="340"/>
      <c r="E113" s="236"/>
      <c r="H113" s="339"/>
    </row>
    <row r="114" customFormat="false" ht="12.75" hidden="false" customHeight="false" outlineLevel="0" collapsed="false">
      <c r="D114" s="340"/>
      <c r="E114" s="236"/>
      <c r="H114" s="339"/>
    </row>
    <row r="115" customFormat="false" ht="12.75" hidden="false" customHeight="false" outlineLevel="0" collapsed="false">
      <c r="D115" s="340"/>
      <c r="E115" s="236"/>
      <c r="H115" s="339"/>
    </row>
    <row r="116" customFormat="false" ht="12.75" hidden="false" customHeight="false" outlineLevel="0" collapsed="false">
      <c r="D116" s="340"/>
      <c r="E116" s="236"/>
      <c r="H116" s="339"/>
    </row>
    <row r="117" customFormat="false" ht="12.75" hidden="false" customHeight="false" outlineLevel="0" collapsed="false">
      <c r="D117" s="340"/>
      <c r="E117" s="236"/>
      <c r="H117" s="339"/>
    </row>
    <row r="118" customFormat="false" ht="12.75" hidden="false" customHeight="false" outlineLevel="0" collapsed="false">
      <c r="D118" s="340"/>
      <c r="E118" s="236"/>
      <c r="H118" s="339"/>
    </row>
    <row r="119" customFormat="false" ht="12.75" hidden="false" customHeight="false" outlineLevel="0" collapsed="false">
      <c r="D119" s="340"/>
      <c r="E119" s="236"/>
      <c r="H119" s="339"/>
    </row>
    <row r="120" customFormat="false" ht="12.75" hidden="false" customHeight="false" outlineLevel="0" collapsed="false">
      <c r="D120" s="340"/>
      <c r="E120" s="236"/>
      <c r="H120" s="339"/>
    </row>
    <row r="121" customFormat="false" ht="12.75" hidden="false" customHeight="false" outlineLevel="0" collapsed="false">
      <c r="D121" s="340"/>
      <c r="E121" s="236"/>
      <c r="H121" s="339"/>
    </row>
    <row r="122" customFormat="false" ht="12.75" hidden="false" customHeight="false" outlineLevel="0" collapsed="false">
      <c r="D122" s="340"/>
      <c r="E122" s="236"/>
      <c r="H122" s="339"/>
    </row>
    <row r="123" customFormat="false" ht="12.75" hidden="false" customHeight="false" outlineLevel="0" collapsed="false">
      <c r="D123" s="340"/>
      <c r="E123" s="236"/>
      <c r="H123" s="339"/>
    </row>
    <row r="124" customFormat="false" ht="12.75" hidden="false" customHeight="false" outlineLevel="0" collapsed="false">
      <c r="D124" s="340"/>
      <c r="E124" s="236"/>
      <c r="H124" s="339"/>
    </row>
    <row r="125" customFormat="false" ht="12.75" hidden="false" customHeight="false" outlineLevel="0" collapsed="false">
      <c r="D125" s="340"/>
      <c r="E125" s="236"/>
      <c r="H125" s="339"/>
    </row>
    <row r="126" customFormat="false" ht="12.75" hidden="false" customHeight="false" outlineLevel="0" collapsed="false">
      <c r="D126" s="340"/>
      <c r="E126" s="236"/>
      <c r="H126" s="339"/>
    </row>
    <row r="127" customFormat="false" ht="12.75" hidden="false" customHeight="false" outlineLevel="0" collapsed="false">
      <c r="D127" s="340"/>
      <c r="E127" s="236"/>
      <c r="H127" s="339"/>
    </row>
    <row r="128" customFormat="false" ht="12.75" hidden="false" customHeight="false" outlineLevel="0" collapsed="false">
      <c r="D128" s="340"/>
      <c r="E128" s="236"/>
      <c r="H128" s="339"/>
    </row>
    <row r="129" customFormat="false" ht="12.75" hidden="false" customHeight="false" outlineLevel="0" collapsed="false">
      <c r="D129" s="340"/>
      <c r="E129" s="236"/>
      <c r="H129" s="339"/>
    </row>
    <row r="130" customFormat="false" ht="12.75" hidden="false" customHeight="false" outlineLevel="0" collapsed="false">
      <c r="D130" s="340"/>
      <c r="E130" s="236"/>
      <c r="H130" s="339"/>
    </row>
    <row r="131" customFormat="false" ht="12.75" hidden="false" customHeight="false" outlineLevel="0" collapsed="false">
      <c r="D131" s="340"/>
      <c r="E131" s="236"/>
      <c r="H131" s="339"/>
    </row>
    <row r="132" customFormat="false" ht="12.75" hidden="false" customHeight="false" outlineLevel="0" collapsed="false">
      <c r="D132" s="340"/>
      <c r="E132" s="236"/>
      <c r="H132" s="339"/>
    </row>
    <row r="133" customFormat="false" ht="12.75" hidden="false" customHeight="false" outlineLevel="0" collapsed="false">
      <c r="D133" s="340"/>
      <c r="E133" s="236"/>
      <c r="H133" s="339"/>
    </row>
    <row r="134" customFormat="false" ht="12.75" hidden="false" customHeight="false" outlineLevel="0" collapsed="false">
      <c r="D134" s="340"/>
      <c r="E134" s="236"/>
      <c r="H134" s="339"/>
    </row>
    <row r="135" customFormat="false" ht="12.75" hidden="false" customHeight="false" outlineLevel="0" collapsed="false">
      <c r="D135" s="340"/>
      <c r="E135" s="236"/>
      <c r="H135" s="339"/>
    </row>
    <row r="136" customFormat="false" ht="12.75" hidden="false" customHeight="false" outlineLevel="0" collapsed="false">
      <c r="D136" s="340"/>
      <c r="E136" s="236"/>
      <c r="H136" s="339"/>
    </row>
    <row r="137" customFormat="false" ht="12.75" hidden="false" customHeight="false" outlineLevel="0" collapsed="false">
      <c r="D137" s="340"/>
      <c r="E137" s="236"/>
      <c r="H137" s="339"/>
    </row>
    <row r="138" customFormat="false" ht="12.75" hidden="false" customHeight="false" outlineLevel="0" collapsed="false">
      <c r="D138" s="340"/>
      <c r="E138" s="236"/>
      <c r="H138" s="339"/>
    </row>
    <row r="139" customFormat="false" ht="12.75" hidden="false" customHeight="false" outlineLevel="0" collapsed="false">
      <c r="D139" s="340"/>
      <c r="E139" s="236"/>
      <c r="H139" s="339"/>
    </row>
    <row r="140" customFormat="false" ht="12.75" hidden="false" customHeight="false" outlineLevel="0" collapsed="false">
      <c r="D140" s="340"/>
      <c r="E140" s="236"/>
      <c r="H140" s="339"/>
    </row>
    <row r="141" customFormat="false" ht="12.75" hidden="false" customHeight="false" outlineLevel="0" collapsed="false">
      <c r="D141" s="340"/>
      <c r="E141" s="236"/>
      <c r="H141" s="339"/>
    </row>
    <row r="142" customFormat="false" ht="12.75" hidden="false" customHeight="false" outlineLevel="0" collapsed="false">
      <c r="D142" s="340"/>
      <c r="E142" s="236"/>
      <c r="H142" s="339"/>
    </row>
    <row r="143" customFormat="false" ht="12.75" hidden="false" customHeight="false" outlineLevel="0" collapsed="false">
      <c r="D143" s="340"/>
      <c r="E143" s="236"/>
      <c r="H143" s="339"/>
    </row>
    <row r="144" customFormat="false" ht="12.75" hidden="false" customHeight="false" outlineLevel="0" collapsed="false">
      <c r="D144" s="340"/>
      <c r="E144" s="236"/>
      <c r="H144" s="339"/>
    </row>
    <row r="145" customFormat="false" ht="12.75" hidden="false" customHeight="false" outlineLevel="0" collapsed="false">
      <c r="D145" s="340"/>
      <c r="E145" s="236"/>
      <c r="H145" s="339"/>
    </row>
    <row r="146" customFormat="false" ht="12.75" hidden="false" customHeight="false" outlineLevel="0" collapsed="false">
      <c r="D146" s="340"/>
      <c r="E146" s="236"/>
      <c r="H146" s="339"/>
    </row>
    <row r="147" customFormat="false" ht="12.75" hidden="false" customHeight="false" outlineLevel="0" collapsed="false">
      <c r="D147" s="340"/>
      <c r="E147" s="236"/>
      <c r="H147" s="339"/>
    </row>
    <row r="148" customFormat="false" ht="12.75" hidden="false" customHeight="false" outlineLevel="0" collapsed="false">
      <c r="D148" s="340"/>
      <c r="E148" s="236"/>
      <c r="H148" s="339"/>
    </row>
    <row r="149" customFormat="false" ht="12.75" hidden="false" customHeight="false" outlineLevel="0" collapsed="false">
      <c r="D149" s="340"/>
      <c r="E149" s="236"/>
      <c r="H149" s="339"/>
    </row>
    <row r="150" customFormat="false" ht="12.75" hidden="false" customHeight="false" outlineLevel="0" collapsed="false">
      <c r="D150" s="340"/>
      <c r="E150" s="236"/>
      <c r="H150" s="339"/>
    </row>
    <row r="151" customFormat="false" ht="12.75" hidden="false" customHeight="false" outlineLevel="0" collapsed="false">
      <c r="D151" s="340"/>
      <c r="E151" s="236"/>
      <c r="H151" s="339"/>
    </row>
    <row r="152" customFormat="false" ht="12.75" hidden="false" customHeight="false" outlineLevel="0" collapsed="false">
      <c r="D152" s="340"/>
      <c r="E152" s="236"/>
      <c r="H152" s="339"/>
    </row>
    <row r="153" customFormat="false" ht="12.75" hidden="false" customHeight="false" outlineLevel="0" collapsed="false">
      <c r="D153" s="340"/>
      <c r="E153" s="236"/>
      <c r="H153" s="339"/>
    </row>
    <row r="154" customFormat="false" ht="12.75" hidden="false" customHeight="false" outlineLevel="0" collapsed="false">
      <c r="D154" s="340"/>
      <c r="E154" s="236"/>
      <c r="H154" s="339"/>
    </row>
    <row r="155" customFormat="false" ht="12.75" hidden="false" customHeight="false" outlineLevel="0" collapsed="false">
      <c r="D155" s="340"/>
      <c r="E155" s="236"/>
      <c r="H155" s="339"/>
    </row>
    <row r="156" customFormat="false" ht="12.75" hidden="false" customHeight="false" outlineLevel="0" collapsed="false">
      <c r="D156" s="340"/>
      <c r="E156" s="236"/>
      <c r="H156" s="339"/>
    </row>
    <row r="157" customFormat="false" ht="12.75" hidden="false" customHeight="false" outlineLevel="0" collapsed="false">
      <c r="D157" s="340"/>
      <c r="E157" s="236"/>
      <c r="H157" s="339"/>
    </row>
    <row r="158" customFormat="false" ht="12.75" hidden="false" customHeight="false" outlineLevel="0" collapsed="false">
      <c r="D158" s="340"/>
      <c r="E158" s="236"/>
      <c r="H158" s="339"/>
    </row>
    <row r="159" customFormat="false" ht="12.75" hidden="false" customHeight="false" outlineLevel="0" collapsed="false">
      <c r="D159" s="340"/>
      <c r="E159" s="236"/>
      <c r="H159" s="339"/>
    </row>
    <row r="160" customFormat="false" ht="12.75" hidden="false" customHeight="false" outlineLevel="0" collapsed="false">
      <c r="D160" s="340"/>
      <c r="E160" s="236"/>
      <c r="H160" s="339"/>
    </row>
    <row r="161" customFormat="false" ht="12.75" hidden="false" customHeight="false" outlineLevel="0" collapsed="false">
      <c r="D161" s="340"/>
      <c r="E161" s="236"/>
      <c r="H161" s="339"/>
    </row>
    <row r="162" customFormat="false" ht="12.75" hidden="false" customHeight="false" outlineLevel="0" collapsed="false">
      <c r="D162" s="340"/>
      <c r="E162" s="236"/>
      <c r="H162" s="339"/>
    </row>
    <row r="163" customFormat="false" ht="12.75" hidden="false" customHeight="false" outlineLevel="0" collapsed="false">
      <c r="D163" s="340"/>
      <c r="E163" s="236"/>
      <c r="H163" s="339"/>
    </row>
    <row r="164" customFormat="false" ht="12.75" hidden="false" customHeight="false" outlineLevel="0" collapsed="false">
      <c r="D164" s="340"/>
      <c r="E164" s="236"/>
      <c r="H164" s="339"/>
    </row>
    <row r="165" customFormat="false" ht="12.75" hidden="false" customHeight="false" outlineLevel="0" collapsed="false">
      <c r="D165" s="340"/>
      <c r="E165" s="236"/>
      <c r="H165" s="339"/>
    </row>
    <row r="166" customFormat="false" ht="12.75" hidden="false" customHeight="false" outlineLevel="0" collapsed="false">
      <c r="D166" s="340"/>
      <c r="E166" s="236"/>
      <c r="H166" s="339"/>
    </row>
    <row r="167" customFormat="false" ht="12.75" hidden="false" customHeight="false" outlineLevel="0" collapsed="false">
      <c r="D167" s="340"/>
      <c r="E167" s="236"/>
      <c r="H167" s="339"/>
    </row>
    <row r="168" customFormat="false" ht="12.75" hidden="false" customHeight="false" outlineLevel="0" collapsed="false">
      <c r="D168" s="340"/>
      <c r="E168" s="236"/>
      <c r="H168" s="339"/>
    </row>
    <row r="169" customFormat="false" ht="12.75" hidden="false" customHeight="false" outlineLevel="0" collapsed="false">
      <c r="D169" s="340"/>
      <c r="E169" s="236"/>
      <c r="H169" s="339"/>
    </row>
    <row r="170" customFormat="false" ht="12.75" hidden="false" customHeight="false" outlineLevel="0" collapsed="false">
      <c r="D170" s="340"/>
      <c r="E170" s="236"/>
      <c r="H170" s="339"/>
    </row>
    <row r="171" customFormat="false" ht="12.75" hidden="false" customHeight="false" outlineLevel="0" collapsed="false">
      <c r="D171" s="340"/>
      <c r="E171" s="236"/>
      <c r="H171" s="339"/>
    </row>
    <row r="172" customFormat="false" ht="12.75" hidden="false" customHeight="false" outlineLevel="0" collapsed="false">
      <c r="D172" s="340"/>
      <c r="E172" s="236"/>
      <c r="H172" s="339"/>
    </row>
    <row r="173" customFormat="false" ht="12.75" hidden="false" customHeight="false" outlineLevel="0" collapsed="false">
      <c r="D173" s="340"/>
      <c r="E173" s="236"/>
      <c r="H173" s="339"/>
    </row>
    <row r="174" customFormat="false" ht="12.75" hidden="false" customHeight="false" outlineLevel="0" collapsed="false">
      <c r="D174" s="340"/>
      <c r="E174" s="236"/>
      <c r="H174" s="339"/>
    </row>
    <row r="175" customFormat="false" ht="12.75" hidden="false" customHeight="false" outlineLevel="0" collapsed="false">
      <c r="D175" s="340"/>
      <c r="E175" s="236"/>
      <c r="H175" s="339"/>
    </row>
    <row r="176" customFormat="false" ht="12.75" hidden="false" customHeight="false" outlineLevel="0" collapsed="false">
      <c r="D176" s="340"/>
      <c r="E176" s="236"/>
      <c r="H176" s="339"/>
    </row>
    <row r="177" customFormat="false" ht="12.75" hidden="false" customHeight="false" outlineLevel="0" collapsed="false">
      <c r="D177" s="340"/>
      <c r="E177" s="236"/>
      <c r="H177" s="339"/>
    </row>
    <row r="178" customFormat="false" ht="12.75" hidden="false" customHeight="false" outlineLevel="0" collapsed="false">
      <c r="D178" s="340"/>
      <c r="E178" s="236"/>
      <c r="H178" s="339"/>
    </row>
    <row r="179" customFormat="false" ht="12.75" hidden="false" customHeight="false" outlineLevel="0" collapsed="false">
      <c r="D179" s="340"/>
      <c r="E179" s="236"/>
      <c r="H179" s="339"/>
    </row>
    <row r="180" customFormat="false" ht="12.75" hidden="false" customHeight="false" outlineLevel="0" collapsed="false">
      <c r="D180" s="340"/>
      <c r="E180" s="236"/>
      <c r="H180" s="339"/>
    </row>
    <row r="181" customFormat="false" ht="12.75" hidden="false" customHeight="false" outlineLevel="0" collapsed="false">
      <c r="D181" s="340"/>
      <c r="E181" s="236"/>
      <c r="H181" s="339"/>
    </row>
    <row r="182" customFormat="false" ht="12.75" hidden="false" customHeight="false" outlineLevel="0" collapsed="false">
      <c r="D182" s="340"/>
      <c r="E182" s="236"/>
      <c r="H182" s="339"/>
    </row>
    <row r="183" customFormat="false" ht="12.75" hidden="false" customHeight="false" outlineLevel="0" collapsed="false">
      <c r="D183" s="340"/>
      <c r="E183" s="236"/>
      <c r="H183" s="339"/>
    </row>
    <row r="184" customFormat="false" ht="12.75" hidden="false" customHeight="false" outlineLevel="0" collapsed="false">
      <c r="D184" s="340"/>
      <c r="E184" s="236"/>
      <c r="H184" s="339"/>
    </row>
    <row r="185" customFormat="false" ht="12.75" hidden="false" customHeight="false" outlineLevel="0" collapsed="false">
      <c r="D185" s="340"/>
      <c r="E185" s="236"/>
      <c r="H185" s="339"/>
    </row>
    <row r="186" customFormat="false" ht="12.75" hidden="false" customHeight="false" outlineLevel="0" collapsed="false">
      <c r="D186" s="340"/>
      <c r="E186" s="236"/>
      <c r="H186" s="339"/>
    </row>
    <row r="187" customFormat="false" ht="12.75" hidden="false" customHeight="false" outlineLevel="0" collapsed="false">
      <c r="D187" s="340"/>
      <c r="E187" s="236"/>
      <c r="H187" s="339"/>
    </row>
    <row r="188" customFormat="false" ht="12.75" hidden="false" customHeight="false" outlineLevel="0" collapsed="false">
      <c r="D188" s="340"/>
      <c r="E188" s="236"/>
      <c r="H188" s="339"/>
    </row>
    <row r="189" customFormat="false" ht="12.75" hidden="false" customHeight="false" outlineLevel="0" collapsed="false">
      <c r="D189" s="340"/>
      <c r="E189" s="236"/>
      <c r="H189" s="339"/>
    </row>
    <row r="190" customFormat="false" ht="12.75" hidden="false" customHeight="false" outlineLevel="0" collapsed="false">
      <c r="D190" s="340"/>
      <c r="E190" s="236"/>
      <c r="H190" s="339"/>
    </row>
    <row r="191" customFormat="false" ht="12.75" hidden="false" customHeight="false" outlineLevel="0" collapsed="false">
      <c r="D191" s="340"/>
      <c r="E191" s="236"/>
      <c r="H191" s="339"/>
    </row>
    <row r="192" customFormat="false" ht="12.75" hidden="false" customHeight="false" outlineLevel="0" collapsed="false">
      <c r="D192" s="340"/>
      <c r="E192" s="236"/>
      <c r="H192" s="339"/>
    </row>
    <row r="193" customFormat="false" ht="12.75" hidden="false" customHeight="false" outlineLevel="0" collapsed="false">
      <c r="D193" s="340"/>
      <c r="E193" s="236"/>
      <c r="H193" s="339"/>
    </row>
    <row r="194" customFormat="false" ht="12.75" hidden="false" customHeight="false" outlineLevel="0" collapsed="false">
      <c r="D194" s="340"/>
      <c r="E194" s="236"/>
      <c r="H194" s="339"/>
    </row>
    <row r="195" customFormat="false" ht="12.75" hidden="false" customHeight="false" outlineLevel="0" collapsed="false">
      <c r="D195" s="340"/>
      <c r="E195" s="236"/>
      <c r="H195" s="339"/>
    </row>
    <row r="196" customFormat="false" ht="12.75" hidden="false" customHeight="false" outlineLevel="0" collapsed="false">
      <c r="D196" s="340"/>
      <c r="E196" s="236"/>
      <c r="H196" s="339"/>
    </row>
    <row r="197" customFormat="false" ht="12.75" hidden="false" customHeight="false" outlineLevel="0" collapsed="false">
      <c r="D197" s="340"/>
      <c r="E197" s="236"/>
      <c r="H197" s="339"/>
    </row>
    <row r="198" customFormat="false" ht="12.75" hidden="false" customHeight="false" outlineLevel="0" collapsed="false">
      <c r="D198" s="340"/>
      <c r="E198" s="236"/>
      <c r="H198" s="339"/>
    </row>
    <row r="199" customFormat="false" ht="12.75" hidden="false" customHeight="false" outlineLevel="0" collapsed="false">
      <c r="D199" s="340"/>
      <c r="E199" s="236"/>
      <c r="H199" s="339"/>
    </row>
    <row r="200" customFormat="false" ht="12.75" hidden="false" customHeight="false" outlineLevel="0" collapsed="false">
      <c r="D200" s="340"/>
      <c r="E200" s="236"/>
      <c r="H200" s="339"/>
    </row>
    <row r="201" customFormat="false" ht="12.75" hidden="false" customHeight="false" outlineLevel="0" collapsed="false">
      <c r="D201" s="340"/>
      <c r="E201" s="236"/>
      <c r="H201" s="339"/>
    </row>
    <row r="202" customFormat="false" ht="12.75" hidden="false" customHeight="false" outlineLevel="0" collapsed="false">
      <c r="D202" s="340"/>
      <c r="E202" s="236"/>
      <c r="H202" s="339"/>
    </row>
    <row r="203" customFormat="false" ht="12.75" hidden="false" customHeight="false" outlineLevel="0" collapsed="false">
      <c r="D203" s="340"/>
      <c r="E203" s="236"/>
      <c r="H203" s="339"/>
    </row>
    <row r="204" customFormat="false" ht="12.75" hidden="false" customHeight="false" outlineLevel="0" collapsed="false">
      <c r="D204" s="340"/>
      <c r="E204" s="236"/>
      <c r="H204" s="339"/>
    </row>
    <row r="205" customFormat="false" ht="12.75" hidden="false" customHeight="false" outlineLevel="0" collapsed="false">
      <c r="D205" s="340"/>
      <c r="E205" s="236"/>
      <c r="H205" s="339"/>
    </row>
    <row r="206" customFormat="false" ht="12.75" hidden="false" customHeight="false" outlineLevel="0" collapsed="false">
      <c r="D206" s="340"/>
      <c r="E206" s="236"/>
      <c r="H206" s="339"/>
    </row>
    <row r="207" customFormat="false" ht="12.75" hidden="false" customHeight="false" outlineLevel="0" collapsed="false">
      <c r="D207" s="340"/>
      <c r="E207" s="236"/>
      <c r="H207" s="339"/>
    </row>
    <row r="208" customFormat="false" ht="12.75" hidden="false" customHeight="false" outlineLevel="0" collapsed="false">
      <c r="D208" s="340"/>
      <c r="E208" s="236"/>
      <c r="H208" s="339"/>
    </row>
    <row r="209" customFormat="false" ht="12.75" hidden="false" customHeight="false" outlineLevel="0" collapsed="false">
      <c r="D209" s="340"/>
      <c r="E209" s="236"/>
      <c r="H209" s="339"/>
    </row>
    <row r="210" customFormat="false" ht="12.75" hidden="false" customHeight="false" outlineLevel="0" collapsed="false">
      <c r="D210" s="340"/>
      <c r="E210" s="236"/>
      <c r="H210" s="339"/>
    </row>
    <row r="211" customFormat="false" ht="12.75" hidden="false" customHeight="false" outlineLevel="0" collapsed="false">
      <c r="D211" s="340"/>
      <c r="E211" s="236"/>
      <c r="H211" s="339"/>
    </row>
    <row r="212" customFormat="false" ht="12.75" hidden="false" customHeight="false" outlineLevel="0" collapsed="false">
      <c r="D212" s="340"/>
      <c r="E212" s="236"/>
      <c r="H212" s="339"/>
    </row>
    <row r="213" customFormat="false" ht="12.75" hidden="false" customHeight="false" outlineLevel="0" collapsed="false">
      <c r="D213" s="340"/>
      <c r="E213" s="236"/>
      <c r="H213" s="339"/>
    </row>
    <row r="214" customFormat="false" ht="12.75" hidden="false" customHeight="false" outlineLevel="0" collapsed="false">
      <c r="D214" s="340"/>
      <c r="E214" s="236"/>
      <c r="H214" s="339"/>
    </row>
    <row r="215" customFormat="false" ht="12.75" hidden="false" customHeight="false" outlineLevel="0" collapsed="false">
      <c r="D215" s="340"/>
      <c r="E215" s="236"/>
      <c r="H215" s="339"/>
    </row>
    <row r="216" customFormat="false" ht="12.75" hidden="false" customHeight="false" outlineLevel="0" collapsed="false">
      <c r="D216" s="340"/>
      <c r="E216" s="236"/>
      <c r="H216" s="339"/>
    </row>
    <row r="217" customFormat="false" ht="12.75" hidden="false" customHeight="false" outlineLevel="0" collapsed="false">
      <c r="D217" s="340"/>
      <c r="E217" s="236"/>
      <c r="H217" s="339"/>
    </row>
    <row r="218" customFormat="false" ht="12.75" hidden="false" customHeight="false" outlineLevel="0" collapsed="false">
      <c r="D218" s="340"/>
      <c r="E218" s="236"/>
      <c r="H218" s="339"/>
    </row>
    <row r="219" customFormat="false" ht="12.75" hidden="false" customHeight="false" outlineLevel="0" collapsed="false">
      <c r="D219" s="340"/>
      <c r="E219" s="236"/>
      <c r="H219" s="339"/>
    </row>
    <row r="220" customFormat="false" ht="12.75" hidden="false" customHeight="false" outlineLevel="0" collapsed="false">
      <c r="D220" s="340"/>
      <c r="E220" s="236"/>
      <c r="H220" s="339"/>
    </row>
    <row r="221" customFormat="false" ht="12.75" hidden="false" customHeight="false" outlineLevel="0" collapsed="false">
      <c r="D221" s="340"/>
      <c r="E221" s="236"/>
      <c r="H221" s="339"/>
    </row>
    <row r="222" customFormat="false" ht="12.75" hidden="false" customHeight="false" outlineLevel="0" collapsed="false">
      <c r="D222" s="340"/>
      <c r="E222" s="236"/>
      <c r="H222" s="339"/>
    </row>
    <row r="223" customFormat="false" ht="12.75" hidden="false" customHeight="false" outlineLevel="0" collapsed="false">
      <c r="D223" s="340"/>
      <c r="E223" s="236"/>
      <c r="H223" s="339"/>
    </row>
    <row r="224" customFormat="false" ht="12.75" hidden="false" customHeight="false" outlineLevel="0" collapsed="false">
      <c r="D224" s="340"/>
      <c r="E224" s="236"/>
      <c r="H224" s="339"/>
    </row>
    <row r="225" customFormat="false" ht="12.75" hidden="false" customHeight="false" outlineLevel="0" collapsed="false">
      <c r="D225" s="340"/>
      <c r="E225" s="236"/>
      <c r="H225" s="339"/>
    </row>
    <row r="226" customFormat="false" ht="12.75" hidden="false" customHeight="false" outlineLevel="0" collapsed="false">
      <c r="D226" s="340"/>
      <c r="E226" s="236"/>
      <c r="H226" s="339"/>
    </row>
    <row r="227" customFormat="false" ht="12.75" hidden="false" customHeight="false" outlineLevel="0" collapsed="false">
      <c r="D227" s="340"/>
      <c r="E227" s="236"/>
      <c r="H227" s="339"/>
    </row>
    <row r="228" customFormat="false" ht="12.75" hidden="false" customHeight="false" outlineLevel="0" collapsed="false">
      <c r="D228" s="340"/>
      <c r="E228" s="236"/>
      <c r="H228" s="339"/>
    </row>
    <row r="229" customFormat="false" ht="12.75" hidden="false" customHeight="false" outlineLevel="0" collapsed="false">
      <c r="D229" s="340"/>
      <c r="E229" s="236"/>
      <c r="H229" s="339"/>
    </row>
    <row r="230" customFormat="false" ht="12.75" hidden="false" customHeight="false" outlineLevel="0" collapsed="false">
      <c r="D230" s="340"/>
      <c r="E230" s="236"/>
      <c r="H230" s="339"/>
    </row>
    <row r="231" customFormat="false" ht="12.75" hidden="false" customHeight="false" outlineLevel="0" collapsed="false">
      <c r="D231" s="340"/>
      <c r="E231" s="236"/>
      <c r="H231" s="339"/>
    </row>
    <row r="232" customFormat="false" ht="12.75" hidden="false" customHeight="false" outlineLevel="0" collapsed="false">
      <c r="D232" s="340"/>
      <c r="E232" s="236"/>
      <c r="H232" s="339"/>
    </row>
    <row r="233" customFormat="false" ht="12.75" hidden="false" customHeight="false" outlineLevel="0" collapsed="false">
      <c r="D233" s="340"/>
      <c r="E233" s="236"/>
      <c r="H233" s="339"/>
    </row>
    <row r="234" customFormat="false" ht="12.75" hidden="false" customHeight="false" outlineLevel="0" collapsed="false">
      <c r="D234" s="340"/>
      <c r="E234" s="236"/>
      <c r="H234" s="339"/>
    </row>
    <row r="235" customFormat="false" ht="12.75" hidden="false" customHeight="false" outlineLevel="0" collapsed="false">
      <c r="D235" s="340"/>
      <c r="E235" s="236"/>
      <c r="H235" s="339"/>
    </row>
    <row r="236" customFormat="false" ht="12.75" hidden="false" customHeight="false" outlineLevel="0" collapsed="false">
      <c r="D236" s="340"/>
      <c r="E236" s="236"/>
      <c r="H236" s="339"/>
    </row>
    <row r="237" customFormat="false" ht="12.75" hidden="false" customHeight="false" outlineLevel="0" collapsed="false">
      <c r="D237" s="340"/>
      <c r="E237" s="236"/>
      <c r="H237" s="339"/>
    </row>
    <row r="238" customFormat="false" ht="12.75" hidden="false" customHeight="false" outlineLevel="0" collapsed="false">
      <c r="D238" s="340"/>
      <c r="E238" s="236"/>
      <c r="H238" s="339"/>
    </row>
    <row r="239" customFormat="false" ht="12.75" hidden="false" customHeight="false" outlineLevel="0" collapsed="false">
      <c r="D239" s="340"/>
      <c r="E239" s="236"/>
      <c r="H239" s="339"/>
    </row>
    <row r="240" customFormat="false" ht="12.75" hidden="false" customHeight="false" outlineLevel="0" collapsed="false">
      <c r="D240" s="340"/>
      <c r="E240" s="236"/>
      <c r="H240" s="339"/>
    </row>
    <row r="241" customFormat="false" ht="12.75" hidden="false" customHeight="false" outlineLevel="0" collapsed="false">
      <c r="D241" s="340"/>
      <c r="E241" s="236"/>
      <c r="H241" s="339"/>
    </row>
    <row r="242" customFormat="false" ht="12.75" hidden="false" customHeight="false" outlineLevel="0" collapsed="false">
      <c r="D242" s="340"/>
      <c r="E242" s="236"/>
      <c r="H242" s="339"/>
    </row>
    <row r="243" customFormat="false" ht="12.75" hidden="false" customHeight="false" outlineLevel="0" collapsed="false">
      <c r="D243" s="340"/>
      <c r="E243" s="236"/>
      <c r="H243" s="339"/>
    </row>
    <row r="244" customFormat="false" ht="12.75" hidden="false" customHeight="false" outlineLevel="0" collapsed="false">
      <c r="D244" s="340"/>
      <c r="E244" s="236"/>
      <c r="H244" s="339"/>
    </row>
    <row r="245" customFormat="false" ht="12.75" hidden="false" customHeight="false" outlineLevel="0" collapsed="false">
      <c r="D245" s="340"/>
      <c r="E245" s="236"/>
      <c r="H245" s="339"/>
    </row>
    <row r="246" customFormat="false" ht="12.75" hidden="false" customHeight="false" outlineLevel="0" collapsed="false">
      <c r="D246" s="340"/>
      <c r="E246" s="236"/>
      <c r="H246" s="339"/>
    </row>
    <row r="247" customFormat="false" ht="12.75" hidden="false" customHeight="false" outlineLevel="0" collapsed="false">
      <c r="D247" s="340"/>
      <c r="E247" s="236"/>
      <c r="H247" s="339"/>
    </row>
    <row r="248" customFormat="false" ht="12.75" hidden="false" customHeight="false" outlineLevel="0" collapsed="false">
      <c r="D248" s="340"/>
      <c r="E248" s="236"/>
      <c r="H248" s="339"/>
    </row>
    <row r="249" customFormat="false" ht="12.75" hidden="false" customHeight="false" outlineLevel="0" collapsed="false">
      <c r="D249" s="340"/>
      <c r="E249" s="236"/>
      <c r="H249" s="339"/>
    </row>
    <row r="250" customFormat="false" ht="12.75" hidden="false" customHeight="false" outlineLevel="0" collapsed="false">
      <c r="D250" s="340"/>
      <c r="E250" s="236"/>
      <c r="H250" s="339"/>
    </row>
    <row r="251" customFormat="false" ht="12.75" hidden="false" customHeight="false" outlineLevel="0" collapsed="false">
      <c r="D251" s="340"/>
      <c r="E251" s="236"/>
      <c r="H251" s="339"/>
    </row>
    <row r="252" customFormat="false" ht="12.75" hidden="false" customHeight="false" outlineLevel="0" collapsed="false">
      <c r="D252" s="340"/>
      <c r="E252" s="236"/>
      <c r="H252" s="339"/>
    </row>
    <row r="253" customFormat="false" ht="12.75" hidden="false" customHeight="false" outlineLevel="0" collapsed="false">
      <c r="D253" s="340"/>
      <c r="E253" s="236"/>
      <c r="H253" s="339"/>
    </row>
    <row r="254" customFormat="false" ht="12.75" hidden="false" customHeight="false" outlineLevel="0" collapsed="false">
      <c r="D254" s="340"/>
      <c r="E254" s="236"/>
      <c r="H254" s="339"/>
    </row>
    <row r="255" customFormat="false" ht="12.75" hidden="false" customHeight="false" outlineLevel="0" collapsed="false">
      <c r="D255" s="340"/>
      <c r="E255" s="236"/>
      <c r="H255" s="339"/>
    </row>
    <row r="256" customFormat="false" ht="12.75" hidden="false" customHeight="false" outlineLevel="0" collapsed="false">
      <c r="D256" s="340"/>
      <c r="E256" s="236"/>
      <c r="H256" s="339"/>
    </row>
    <row r="257" customFormat="false" ht="12.75" hidden="false" customHeight="false" outlineLevel="0" collapsed="false">
      <c r="D257" s="340"/>
      <c r="E257" s="236"/>
      <c r="H257" s="339"/>
    </row>
    <row r="258" customFormat="false" ht="12.75" hidden="false" customHeight="false" outlineLevel="0" collapsed="false">
      <c r="D258" s="340"/>
      <c r="E258" s="236"/>
      <c r="H258" s="339"/>
    </row>
    <row r="259" customFormat="false" ht="12.75" hidden="false" customHeight="false" outlineLevel="0" collapsed="false">
      <c r="D259" s="340"/>
      <c r="E259" s="236"/>
      <c r="H259" s="339"/>
    </row>
    <row r="260" customFormat="false" ht="12.75" hidden="false" customHeight="false" outlineLevel="0" collapsed="false">
      <c r="D260" s="340"/>
      <c r="E260" s="236"/>
      <c r="H260" s="339"/>
    </row>
    <row r="261" customFormat="false" ht="12.75" hidden="false" customHeight="false" outlineLevel="0" collapsed="false">
      <c r="D261" s="340"/>
      <c r="E261" s="236"/>
      <c r="H261" s="339"/>
    </row>
    <row r="262" customFormat="false" ht="12.75" hidden="false" customHeight="false" outlineLevel="0" collapsed="false">
      <c r="D262" s="340"/>
      <c r="E262" s="236"/>
      <c r="H262" s="339"/>
    </row>
    <row r="263" customFormat="false" ht="12.75" hidden="false" customHeight="false" outlineLevel="0" collapsed="false">
      <c r="D263" s="340"/>
      <c r="E263" s="236"/>
      <c r="H263" s="339"/>
    </row>
    <row r="264" customFormat="false" ht="12.75" hidden="false" customHeight="false" outlineLevel="0" collapsed="false">
      <c r="D264" s="340"/>
      <c r="E264" s="236"/>
      <c r="H264" s="339"/>
    </row>
    <row r="265" customFormat="false" ht="12.75" hidden="false" customHeight="false" outlineLevel="0" collapsed="false">
      <c r="D265" s="340"/>
      <c r="E265" s="236"/>
      <c r="H265" s="339"/>
    </row>
    <row r="266" customFormat="false" ht="12.75" hidden="false" customHeight="false" outlineLevel="0" collapsed="false">
      <c r="D266" s="340"/>
      <c r="E266" s="236"/>
      <c r="H266" s="339"/>
    </row>
    <row r="267" customFormat="false" ht="12.75" hidden="false" customHeight="false" outlineLevel="0" collapsed="false">
      <c r="D267" s="340"/>
      <c r="E267" s="236"/>
      <c r="H267" s="339"/>
    </row>
    <row r="268" customFormat="false" ht="12.75" hidden="false" customHeight="false" outlineLevel="0" collapsed="false">
      <c r="D268" s="340"/>
      <c r="E268" s="236"/>
      <c r="H268" s="339"/>
    </row>
    <row r="269" customFormat="false" ht="12.75" hidden="false" customHeight="false" outlineLevel="0" collapsed="false">
      <c r="D269" s="340"/>
      <c r="E269" s="236"/>
      <c r="H269" s="339"/>
    </row>
    <row r="270" customFormat="false" ht="12.75" hidden="false" customHeight="false" outlineLevel="0" collapsed="false">
      <c r="D270" s="340"/>
      <c r="E270" s="236"/>
      <c r="H270" s="339"/>
    </row>
    <row r="271" customFormat="false" ht="12.75" hidden="false" customHeight="false" outlineLevel="0" collapsed="false">
      <c r="D271" s="340"/>
      <c r="E271" s="236"/>
      <c r="H271" s="339"/>
    </row>
    <row r="272" customFormat="false" ht="12.75" hidden="false" customHeight="false" outlineLevel="0" collapsed="false">
      <c r="D272" s="340"/>
      <c r="E272" s="236"/>
      <c r="H272" s="339"/>
    </row>
    <row r="273" customFormat="false" ht="12.75" hidden="false" customHeight="false" outlineLevel="0" collapsed="false">
      <c r="D273" s="340"/>
      <c r="E273" s="236"/>
      <c r="H273" s="339"/>
    </row>
    <row r="274" customFormat="false" ht="12.75" hidden="false" customHeight="false" outlineLevel="0" collapsed="false">
      <c r="D274" s="340"/>
      <c r="E274" s="236"/>
      <c r="H274" s="339"/>
    </row>
    <row r="275" customFormat="false" ht="12.75" hidden="false" customHeight="false" outlineLevel="0" collapsed="false">
      <c r="D275" s="340"/>
      <c r="E275" s="236"/>
      <c r="H275" s="339"/>
    </row>
    <row r="276" customFormat="false" ht="12.75" hidden="false" customHeight="false" outlineLevel="0" collapsed="false">
      <c r="D276" s="340"/>
      <c r="E276" s="236"/>
      <c r="H276" s="339"/>
    </row>
    <row r="277" customFormat="false" ht="12.75" hidden="false" customHeight="false" outlineLevel="0" collapsed="false">
      <c r="D277" s="340"/>
      <c r="E277" s="236"/>
      <c r="H277" s="339"/>
    </row>
    <row r="278" customFormat="false" ht="12.75" hidden="false" customHeight="false" outlineLevel="0" collapsed="false">
      <c r="D278" s="340"/>
      <c r="E278" s="236"/>
      <c r="H278" s="339"/>
    </row>
    <row r="279" customFormat="false" ht="12.75" hidden="false" customHeight="false" outlineLevel="0" collapsed="false">
      <c r="D279" s="340"/>
      <c r="E279" s="236"/>
      <c r="H279" s="339"/>
    </row>
    <row r="280" customFormat="false" ht="12.75" hidden="false" customHeight="false" outlineLevel="0" collapsed="false">
      <c r="D280" s="340"/>
      <c r="E280" s="236"/>
      <c r="H280" s="339"/>
    </row>
    <row r="281" customFormat="false" ht="12.75" hidden="false" customHeight="false" outlineLevel="0" collapsed="false">
      <c r="D281" s="340"/>
      <c r="E281" s="236"/>
      <c r="H281" s="339"/>
    </row>
    <row r="282" customFormat="false" ht="12.75" hidden="false" customHeight="false" outlineLevel="0" collapsed="false">
      <c r="D282" s="340"/>
      <c r="E282" s="236"/>
      <c r="H282" s="339"/>
    </row>
    <row r="283" customFormat="false" ht="12.75" hidden="false" customHeight="false" outlineLevel="0" collapsed="false">
      <c r="D283" s="340"/>
      <c r="E283" s="236"/>
      <c r="H283" s="339"/>
    </row>
    <row r="284" customFormat="false" ht="12.75" hidden="false" customHeight="false" outlineLevel="0" collapsed="false">
      <c r="D284" s="340"/>
      <c r="E284" s="236"/>
      <c r="H284" s="339"/>
    </row>
    <row r="285" customFormat="false" ht="12.75" hidden="false" customHeight="false" outlineLevel="0" collapsed="false">
      <c r="D285" s="340"/>
      <c r="E285" s="236"/>
      <c r="H285" s="339"/>
    </row>
    <row r="286" customFormat="false" ht="12.75" hidden="false" customHeight="false" outlineLevel="0" collapsed="false">
      <c r="D286" s="340"/>
      <c r="E286" s="236"/>
      <c r="H286" s="339"/>
    </row>
    <row r="287" customFormat="false" ht="12.75" hidden="false" customHeight="false" outlineLevel="0" collapsed="false">
      <c r="D287" s="340"/>
      <c r="E287" s="236"/>
      <c r="H287" s="339"/>
    </row>
    <row r="288" customFormat="false" ht="12.75" hidden="false" customHeight="false" outlineLevel="0" collapsed="false">
      <c r="D288" s="340"/>
      <c r="E288" s="236"/>
      <c r="H288" s="339"/>
    </row>
    <row r="289" customFormat="false" ht="12.75" hidden="false" customHeight="false" outlineLevel="0" collapsed="false">
      <c r="D289" s="340"/>
      <c r="E289" s="236"/>
      <c r="H289" s="339"/>
    </row>
    <row r="290" customFormat="false" ht="12.75" hidden="false" customHeight="false" outlineLevel="0" collapsed="false">
      <c r="D290" s="340"/>
      <c r="E290" s="236"/>
      <c r="H290" s="339"/>
    </row>
    <row r="291" customFormat="false" ht="12.75" hidden="false" customHeight="false" outlineLevel="0" collapsed="false">
      <c r="D291" s="340"/>
      <c r="E291" s="236"/>
      <c r="H291" s="339"/>
    </row>
    <row r="292" customFormat="false" ht="12.75" hidden="false" customHeight="false" outlineLevel="0" collapsed="false">
      <c r="D292" s="340"/>
      <c r="E292" s="236"/>
      <c r="H292" s="339"/>
    </row>
    <row r="293" customFormat="false" ht="12.75" hidden="false" customHeight="false" outlineLevel="0" collapsed="false">
      <c r="D293" s="340"/>
      <c r="E293" s="236"/>
      <c r="H293" s="339"/>
    </row>
    <row r="294" customFormat="false" ht="12.75" hidden="false" customHeight="false" outlineLevel="0" collapsed="false">
      <c r="D294" s="340"/>
      <c r="E294" s="236"/>
      <c r="H294" s="339"/>
    </row>
    <row r="295" customFormat="false" ht="12.75" hidden="false" customHeight="false" outlineLevel="0" collapsed="false">
      <c r="D295" s="340"/>
      <c r="E295" s="236"/>
      <c r="H295" s="339"/>
    </row>
    <row r="296" customFormat="false" ht="12.75" hidden="false" customHeight="false" outlineLevel="0" collapsed="false">
      <c r="D296" s="340"/>
      <c r="E296" s="236"/>
      <c r="H296" s="339"/>
    </row>
    <row r="297" customFormat="false" ht="12.75" hidden="false" customHeight="false" outlineLevel="0" collapsed="false">
      <c r="D297" s="340"/>
      <c r="E297" s="236"/>
      <c r="H297" s="339"/>
    </row>
    <row r="298" customFormat="false" ht="12.75" hidden="false" customHeight="false" outlineLevel="0" collapsed="false">
      <c r="D298" s="340"/>
      <c r="E298" s="236"/>
      <c r="H298" s="339"/>
    </row>
    <row r="299" customFormat="false" ht="12.75" hidden="false" customHeight="false" outlineLevel="0" collapsed="false">
      <c r="D299" s="340"/>
      <c r="E299" s="236"/>
      <c r="H299" s="339"/>
    </row>
    <row r="300" customFormat="false" ht="12.75" hidden="false" customHeight="false" outlineLevel="0" collapsed="false">
      <c r="D300" s="340"/>
      <c r="E300" s="236"/>
      <c r="H300" s="339"/>
    </row>
    <row r="301" customFormat="false" ht="12.75" hidden="false" customHeight="false" outlineLevel="0" collapsed="false">
      <c r="D301" s="340"/>
      <c r="E301" s="236"/>
      <c r="H301" s="339"/>
    </row>
    <row r="302" customFormat="false" ht="12.75" hidden="false" customHeight="false" outlineLevel="0" collapsed="false">
      <c r="D302" s="340"/>
      <c r="E302" s="236"/>
      <c r="H302" s="339"/>
    </row>
    <row r="303" customFormat="false" ht="12.75" hidden="false" customHeight="false" outlineLevel="0" collapsed="false">
      <c r="D303" s="340"/>
      <c r="E303" s="236"/>
      <c r="H303" s="339"/>
    </row>
    <row r="304" customFormat="false" ht="12.75" hidden="false" customHeight="false" outlineLevel="0" collapsed="false">
      <c r="D304" s="340"/>
      <c r="E304" s="236"/>
      <c r="H304" s="339"/>
    </row>
    <row r="305" customFormat="false" ht="12.75" hidden="false" customHeight="false" outlineLevel="0" collapsed="false">
      <c r="D305" s="340"/>
      <c r="E305" s="236"/>
      <c r="H305" s="339"/>
    </row>
    <row r="306" customFormat="false" ht="12.75" hidden="false" customHeight="false" outlineLevel="0" collapsed="false">
      <c r="D306" s="340"/>
      <c r="E306" s="236"/>
      <c r="H306" s="339"/>
    </row>
    <row r="307" customFormat="false" ht="12.75" hidden="false" customHeight="false" outlineLevel="0" collapsed="false">
      <c r="D307" s="340"/>
      <c r="E307" s="236"/>
      <c r="H307" s="339"/>
    </row>
    <row r="308" customFormat="false" ht="12.75" hidden="false" customHeight="false" outlineLevel="0" collapsed="false">
      <c r="D308" s="340"/>
      <c r="E308" s="236"/>
      <c r="H308" s="339"/>
    </row>
    <row r="309" customFormat="false" ht="12.75" hidden="false" customHeight="false" outlineLevel="0" collapsed="false">
      <c r="D309" s="340"/>
      <c r="E309" s="236"/>
      <c r="H309" s="339"/>
    </row>
    <row r="310" customFormat="false" ht="12.75" hidden="false" customHeight="false" outlineLevel="0" collapsed="false">
      <c r="D310" s="340"/>
      <c r="E310" s="236"/>
      <c r="H310" s="339"/>
    </row>
    <row r="311" customFormat="false" ht="12.75" hidden="false" customHeight="false" outlineLevel="0" collapsed="false">
      <c r="D311" s="340"/>
      <c r="E311" s="236"/>
      <c r="H311" s="339"/>
    </row>
    <row r="312" customFormat="false" ht="12.75" hidden="false" customHeight="false" outlineLevel="0" collapsed="false">
      <c r="D312" s="340"/>
      <c r="E312" s="236"/>
      <c r="H312" s="339"/>
    </row>
    <row r="313" customFormat="false" ht="12.75" hidden="false" customHeight="false" outlineLevel="0" collapsed="false">
      <c r="D313" s="340"/>
      <c r="E313" s="236"/>
      <c r="H313" s="339"/>
    </row>
    <row r="314" customFormat="false" ht="12.75" hidden="false" customHeight="false" outlineLevel="0" collapsed="false">
      <c r="D314" s="340"/>
      <c r="E314" s="236"/>
      <c r="H314" s="339"/>
    </row>
    <row r="315" customFormat="false" ht="12.75" hidden="false" customHeight="false" outlineLevel="0" collapsed="false">
      <c r="D315" s="340"/>
      <c r="E315" s="236"/>
      <c r="H315" s="339"/>
    </row>
    <row r="316" customFormat="false" ht="12.75" hidden="false" customHeight="false" outlineLevel="0" collapsed="false">
      <c r="D316" s="340"/>
      <c r="E316" s="236"/>
      <c r="H316" s="339"/>
    </row>
    <row r="317" customFormat="false" ht="12.75" hidden="false" customHeight="false" outlineLevel="0" collapsed="false">
      <c r="D317" s="340"/>
      <c r="E317" s="236"/>
      <c r="H317" s="339"/>
    </row>
    <row r="318" customFormat="false" ht="12.75" hidden="false" customHeight="false" outlineLevel="0" collapsed="false">
      <c r="D318" s="340"/>
      <c r="E318" s="236"/>
      <c r="H318" s="339"/>
    </row>
    <row r="319" customFormat="false" ht="12.75" hidden="false" customHeight="false" outlineLevel="0" collapsed="false">
      <c r="D319" s="340"/>
      <c r="E319" s="236"/>
      <c r="H319" s="339"/>
    </row>
    <row r="320" customFormat="false" ht="12.75" hidden="false" customHeight="false" outlineLevel="0" collapsed="false">
      <c r="D320" s="340"/>
      <c r="E320" s="236"/>
      <c r="H320" s="339"/>
    </row>
    <row r="321" customFormat="false" ht="12.75" hidden="false" customHeight="false" outlineLevel="0" collapsed="false">
      <c r="D321" s="340"/>
      <c r="E321" s="236"/>
      <c r="H321" s="339"/>
    </row>
    <row r="322" customFormat="false" ht="12.75" hidden="false" customHeight="false" outlineLevel="0" collapsed="false">
      <c r="D322" s="340"/>
      <c r="E322" s="236"/>
      <c r="H322" s="339"/>
    </row>
    <row r="323" customFormat="false" ht="12.75" hidden="false" customHeight="false" outlineLevel="0" collapsed="false">
      <c r="D323" s="340"/>
      <c r="E323" s="236"/>
      <c r="H323" s="339"/>
    </row>
    <row r="324" customFormat="false" ht="12.75" hidden="false" customHeight="false" outlineLevel="0" collapsed="false">
      <c r="D324" s="340"/>
      <c r="E324" s="236"/>
      <c r="H324" s="339"/>
    </row>
    <row r="325" customFormat="false" ht="12.75" hidden="false" customHeight="false" outlineLevel="0" collapsed="false">
      <c r="D325" s="340"/>
      <c r="E325" s="236"/>
      <c r="H325" s="339"/>
    </row>
    <row r="326" customFormat="false" ht="12.75" hidden="false" customHeight="false" outlineLevel="0" collapsed="false">
      <c r="D326" s="340"/>
      <c r="E326" s="236"/>
      <c r="H326" s="339"/>
    </row>
    <row r="327" customFormat="false" ht="12.75" hidden="false" customHeight="false" outlineLevel="0" collapsed="false">
      <c r="D327" s="340"/>
      <c r="E327" s="236"/>
      <c r="H327" s="339"/>
    </row>
    <row r="328" customFormat="false" ht="12.75" hidden="false" customHeight="false" outlineLevel="0" collapsed="false">
      <c r="D328" s="340"/>
      <c r="E328" s="236"/>
      <c r="H328" s="339"/>
    </row>
    <row r="329" customFormat="false" ht="12.75" hidden="false" customHeight="false" outlineLevel="0" collapsed="false">
      <c r="D329" s="340"/>
      <c r="E329" s="236"/>
      <c r="H329" s="339"/>
    </row>
    <row r="330" customFormat="false" ht="12.75" hidden="false" customHeight="false" outlineLevel="0" collapsed="false">
      <c r="D330" s="340"/>
      <c r="E330" s="236"/>
      <c r="H330" s="339"/>
    </row>
    <row r="331" customFormat="false" ht="12.75" hidden="false" customHeight="false" outlineLevel="0" collapsed="false">
      <c r="D331" s="340"/>
      <c r="E331" s="236"/>
      <c r="H331" s="339"/>
    </row>
    <row r="332" customFormat="false" ht="12.75" hidden="false" customHeight="false" outlineLevel="0" collapsed="false">
      <c r="D332" s="340"/>
      <c r="E332" s="236"/>
      <c r="H332" s="339"/>
    </row>
    <row r="333" customFormat="false" ht="12.75" hidden="false" customHeight="false" outlineLevel="0" collapsed="false">
      <c r="D333" s="340"/>
      <c r="E333" s="236"/>
      <c r="H333" s="339"/>
    </row>
    <row r="334" customFormat="false" ht="12.75" hidden="false" customHeight="false" outlineLevel="0" collapsed="false">
      <c r="D334" s="340"/>
      <c r="E334" s="236"/>
      <c r="H334" s="339"/>
    </row>
    <row r="335" customFormat="false" ht="12.75" hidden="false" customHeight="false" outlineLevel="0" collapsed="false">
      <c r="D335" s="340"/>
      <c r="E335" s="236"/>
      <c r="H335" s="339"/>
    </row>
    <row r="336" customFormat="false" ht="12.75" hidden="false" customHeight="false" outlineLevel="0" collapsed="false">
      <c r="D336" s="340"/>
      <c r="E336" s="236"/>
      <c r="H336" s="339"/>
    </row>
    <row r="337" customFormat="false" ht="12.75" hidden="false" customHeight="false" outlineLevel="0" collapsed="false">
      <c r="D337" s="340"/>
      <c r="E337" s="236"/>
      <c r="H337" s="339"/>
    </row>
    <row r="338" customFormat="false" ht="12.75" hidden="false" customHeight="false" outlineLevel="0" collapsed="false">
      <c r="D338" s="340"/>
      <c r="E338" s="236"/>
      <c r="H338" s="339"/>
    </row>
    <row r="339" customFormat="false" ht="12.75" hidden="false" customHeight="false" outlineLevel="0" collapsed="false">
      <c r="D339" s="340"/>
      <c r="E339" s="236"/>
      <c r="H339" s="339"/>
    </row>
    <row r="340" customFormat="false" ht="12.75" hidden="false" customHeight="false" outlineLevel="0" collapsed="false">
      <c r="D340" s="340"/>
      <c r="E340" s="236"/>
      <c r="H340" s="339"/>
    </row>
    <row r="341" customFormat="false" ht="12.75" hidden="false" customHeight="false" outlineLevel="0" collapsed="false">
      <c r="D341" s="340"/>
      <c r="E341" s="236"/>
      <c r="H341" s="339"/>
    </row>
    <row r="342" customFormat="false" ht="12.75" hidden="false" customHeight="false" outlineLevel="0" collapsed="false">
      <c r="D342" s="340"/>
      <c r="E342" s="236"/>
      <c r="H342" s="339"/>
    </row>
    <row r="343" customFormat="false" ht="12.75" hidden="false" customHeight="false" outlineLevel="0" collapsed="false">
      <c r="D343" s="340"/>
      <c r="E343" s="236"/>
      <c r="H343" s="339"/>
    </row>
    <row r="344" customFormat="false" ht="12.75" hidden="false" customHeight="false" outlineLevel="0" collapsed="false">
      <c r="D344" s="340"/>
      <c r="E344" s="236"/>
      <c r="H344" s="339"/>
    </row>
    <row r="345" customFormat="false" ht="12.75" hidden="false" customHeight="false" outlineLevel="0" collapsed="false">
      <c r="D345" s="340"/>
      <c r="E345" s="236"/>
      <c r="H345" s="339"/>
    </row>
    <row r="346" customFormat="false" ht="12.75" hidden="false" customHeight="false" outlineLevel="0" collapsed="false">
      <c r="D346" s="340"/>
      <c r="E346" s="236"/>
      <c r="H346" s="339"/>
    </row>
    <row r="347" customFormat="false" ht="12.75" hidden="false" customHeight="false" outlineLevel="0" collapsed="false">
      <c r="D347" s="340"/>
      <c r="E347" s="236"/>
      <c r="H347" s="339"/>
    </row>
    <row r="348" customFormat="false" ht="12.75" hidden="false" customHeight="false" outlineLevel="0" collapsed="false">
      <c r="D348" s="340"/>
      <c r="E348" s="236"/>
      <c r="H348" s="339"/>
    </row>
    <row r="349" customFormat="false" ht="12.75" hidden="false" customHeight="false" outlineLevel="0" collapsed="false">
      <c r="D349" s="340"/>
      <c r="E349" s="236"/>
      <c r="H349" s="339"/>
    </row>
    <row r="350" customFormat="false" ht="12.75" hidden="false" customHeight="false" outlineLevel="0" collapsed="false">
      <c r="D350" s="340"/>
      <c r="E350" s="236"/>
      <c r="H350" s="339"/>
    </row>
    <row r="351" customFormat="false" ht="12.75" hidden="false" customHeight="false" outlineLevel="0" collapsed="false">
      <c r="D351" s="340"/>
      <c r="E351" s="236"/>
      <c r="H351" s="339"/>
    </row>
    <row r="352" customFormat="false" ht="12.75" hidden="false" customHeight="false" outlineLevel="0" collapsed="false">
      <c r="D352" s="340"/>
      <c r="E352" s="236"/>
      <c r="H352" s="339"/>
    </row>
    <row r="353" customFormat="false" ht="12.75" hidden="false" customHeight="false" outlineLevel="0" collapsed="false">
      <c r="D353" s="340"/>
      <c r="E353" s="236"/>
      <c r="H353" s="339"/>
    </row>
    <row r="354" customFormat="false" ht="12.75" hidden="false" customHeight="false" outlineLevel="0" collapsed="false">
      <c r="D354" s="340"/>
      <c r="E354" s="236"/>
      <c r="H354" s="339"/>
    </row>
    <row r="355" customFormat="false" ht="12.75" hidden="false" customHeight="false" outlineLevel="0" collapsed="false">
      <c r="D355" s="340"/>
      <c r="E355" s="236"/>
      <c r="H355" s="339"/>
    </row>
    <row r="356" customFormat="false" ht="12.75" hidden="false" customHeight="false" outlineLevel="0" collapsed="false">
      <c r="D356" s="340"/>
      <c r="E356" s="236"/>
      <c r="H356" s="339"/>
    </row>
    <row r="357" customFormat="false" ht="12.75" hidden="false" customHeight="false" outlineLevel="0" collapsed="false">
      <c r="D357" s="340"/>
      <c r="E357" s="236"/>
      <c r="H357" s="339"/>
    </row>
    <row r="358" customFormat="false" ht="12.75" hidden="false" customHeight="false" outlineLevel="0" collapsed="false">
      <c r="D358" s="340"/>
      <c r="E358" s="236"/>
      <c r="H358" s="339"/>
    </row>
    <row r="359" customFormat="false" ht="12.75" hidden="false" customHeight="false" outlineLevel="0" collapsed="false">
      <c r="D359" s="340"/>
      <c r="E359" s="236"/>
      <c r="H359" s="339"/>
    </row>
    <row r="360" customFormat="false" ht="12.75" hidden="false" customHeight="false" outlineLevel="0" collapsed="false">
      <c r="D360" s="340"/>
      <c r="E360" s="236"/>
      <c r="H360" s="339"/>
    </row>
    <row r="361" customFormat="false" ht="12.75" hidden="false" customHeight="false" outlineLevel="0" collapsed="false">
      <c r="D361" s="340"/>
      <c r="E361" s="236"/>
      <c r="H361" s="339"/>
    </row>
    <row r="362" customFormat="false" ht="12.75" hidden="false" customHeight="false" outlineLevel="0" collapsed="false">
      <c r="D362" s="340"/>
      <c r="E362" s="236"/>
      <c r="H362" s="339"/>
    </row>
    <row r="363" customFormat="false" ht="12.75" hidden="false" customHeight="false" outlineLevel="0" collapsed="false">
      <c r="D363" s="340"/>
      <c r="E363" s="236"/>
      <c r="H363" s="339"/>
    </row>
    <row r="364" customFormat="false" ht="12.75" hidden="false" customHeight="false" outlineLevel="0" collapsed="false">
      <c r="D364" s="340"/>
      <c r="E364" s="236"/>
      <c r="H364" s="339"/>
    </row>
    <row r="365" customFormat="false" ht="12.75" hidden="false" customHeight="false" outlineLevel="0" collapsed="false">
      <c r="D365" s="340"/>
      <c r="E365" s="236"/>
      <c r="H365" s="339"/>
    </row>
    <row r="366" customFormat="false" ht="12.75" hidden="false" customHeight="false" outlineLevel="0" collapsed="false">
      <c r="D366" s="340"/>
      <c r="E366" s="236"/>
      <c r="H366" s="339"/>
    </row>
    <row r="367" customFormat="false" ht="12.75" hidden="false" customHeight="false" outlineLevel="0" collapsed="false">
      <c r="D367" s="340"/>
      <c r="E367" s="236"/>
      <c r="H367" s="339"/>
    </row>
    <row r="368" customFormat="false" ht="12.75" hidden="false" customHeight="false" outlineLevel="0" collapsed="false">
      <c r="D368" s="340"/>
      <c r="E368" s="236"/>
      <c r="H368" s="339"/>
    </row>
    <row r="369" customFormat="false" ht="12.75" hidden="false" customHeight="false" outlineLevel="0" collapsed="false">
      <c r="D369" s="340"/>
      <c r="E369" s="236"/>
      <c r="H369" s="339"/>
    </row>
    <row r="370" customFormat="false" ht="12.75" hidden="false" customHeight="false" outlineLevel="0" collapsed="false">
      <c r="D370" s="340"/>
      <c r="E370" s="236"/>
      <c r="H370" s="339"/>
    </row>
    <row r="371" customFormat="false" ht="12.75" hidden="false" customHeight="false" outlineLevel="0" collapsed="false">
      <c r="D371" s="340"/>
      <c r="E371" s="236"/>
      <c r="H371" s="339"/>
    </row>
    <row r="372" customFormat="false" ht="12.75" hidden="false" customHeight="false" outlineLevel="0" collapsed="false">
      <c r="D372" s="340"/>
      <c r="E372" s="236"/>
      <c r="H372" s="339"/>
    </row>
    <row r="373" customFormat="false" ht="12.75" hidden="false" customHeight="false" outlineLevel="0" collapsed="false">
      <c r="D373" s="340"/>
      <c r="E373" s="236"/>
      <c r="H373" s="339"/>
    </row>
    <row r="374" customFormat="false" ht="12.75" hidden="false" customHeight="false" outlineLevel="0" collapsed="false">
      <c r="D374" s="340"/>
      <c r="E374" s="236"/>
      <c r="H374" s="339"/>
    </row>
    <row r="375" customFormat="false" ht="12.75" hidden="false" customHeight="false" outlineLevel="0" collapsed="false">
      <c r="D375" s="340"/>
      <c r="E375" s="236"/>
      <c r="H375" s="339"/>
    </row>
    <row r="376" customFormat="false" ht="12.75" hidden="false" customHeight="false" outlineLevel="0" collapsed="false">
      <c r="D376" s="340"/>
      <c r="E376" s="236"/>
      <c r="H376" s="339"/>
    </row>
    <row r="377" customFormat="false" ht="12.75" hidden="false" customHeight="false" outlineLevel="0" collapsed="false">
      <c r="D377" s="340"/>
      <c r="E377" s="236"/>
      <c r="H377" s="339"/>
    </row>
    <row r="378" customFormat="false" ht="12.75" hidden="false" customHeight="false" outlineLevel="0" collapsed="false">
      <c r="D378" s="340"/>
      <c r="E378" s="236"/>
      <c r="H378" s="339"/>
    </row>
    <row r="379" customFormat="false" ht="12.75" hidden="false" customHeight="false" outlineLevel="0" collapsed="false">
      <c r="D379" s="340"/>
      <c r="E379" s="236"/>
      <c r="H379" s="339"/>
    </row>
    <row r="380" customFormat="false" ht="12.75" hidden="false" customHeight="false" outlineLevel="0" collapsed="false">
      <c r="D380" s="340"/>
      <c r="E380" s="236"/>
      <c r="H380" s="339"/>
    </row>
    <row r="381" customFormat="false" ht="12.75" hidden="false" customHeight="false" outlineLevel="0" collapsed="false">
      <c r="D381" s="340"/>
      <c r="E381" s="236"/>
      <c r="H381" s="339"/>
    </row>
    <row r="382" customFormat="false" ht="12.75" hidden="false" customHeight="false" outlineLevel="0" collapsed="false">
      <c r="D382" s="340"/>
      <c r="E382" s="236"/>
      <c r="H382" s="339"/>
    </row>
    <row r="383" customFormat="false" ht="12.75" hidden="false" customHeight="false" outlineLevel="0" collapsed="false">
      <c r="D383" s="340"/>
      <c r="E383" s="236"/>
      <c r="H383" s="339"/>
    </row>
    <row r="384" customFormat="false" ht="12.75" hidden="false" customHeight="false" outlineLevel="0" collapsed="false">
      <c r="D384" s="340"/>
      <c r="E384" s="236"/>
      <c r="H384" s="339"/>
    </row>
    <row r="385" customFormat="false" ht="12.75" hidden="false" customHeight="false" outlineLevel="0" collapsed="false">
      <c r="D385" s="340"/>
      <c r="E385" s="236"/>
      <c r="H385" s="339"/>
    </row>
    <row r="386" customFormat="false" ht="12.75" hidden="false" customHeight="false" outlineLevel="0" collapsed="false">
      <c r="D386" s="340"/>
      <c r="E386" s="236"/>
      <c r="H386" s="339"/>
    </row>
    <row r="387" customFormat="false" ht="12.75" hidden="false" customHeight="false" outlineLevel="0" collapsed="false">
      <c r="D387" s="340"/>
      <c r="E387" s="236"/>
      <c r="H387" s="339"/>
    </row>
    <row r="388" customFormat="false" ht="12.75" hidden="false" customHeight="false" outlineLevel="0" collapsed="false">
      <c r="D388" s="340"/>
      <c r="E388" s="236"/>
      <c r="H388" s="339"/>
    </row>
    <row r="389" customFormat="false" ht="12.75" hidden="false" customHeight="false" outlineLevel="0" collapsed="false">
      <c r="D389" s="340"/>
      <c r="E389" s="236"/>
      <c r="H389" s="339"/>
    </row>
    <row r="390" customFormat="false" ht="12.75" hidden="false" customHeight="false" outlineLevel="0" collapsed="false">
      <c r="D390" s="340"/>
      <c r="E390" s="236"/>
      <c r="H390" s="339"/>
    </row>
    <row r="391" customFormat="false" ht="12.75" hidden="false" customHeight="false" outlineLevel="0" collapsed="false">
      <c r="D391" s="340"/>
      <c r="E391" s="236"/>
      <c r="H391" s="339"/>
    </row>
    <row r="392" customFormat="false" ht="12.75" hidden="false" customHeight="false" outlineLevel="0" collapsed="false">
      <c r="D392" s="340"/>
      <c r="E392" s="236"/>
      <c r="H392" s="339"/>
    </row>
    <row r="393" customFormat="false" ht="12.75" hidden="false" customHeight="false" outlineLevel="0" collapsed="false">
      <c r="D393" s="340"/>
      <c r="E393" s="236"/>
      <c r="H393" s="339"/>
    </row>
    <row r="394" customFormat="false" ht="12.75" hidden="false" customHeight="false" outlineLevel="0" collapsed="false">
      <c r="D394" s="340"/>
      <c r="E394" s="236"/>
      <c r="H394" s="339"/>
    </row>
    <row r="395" customFormat="false" ht="12.75" hidden="false" customHeight="false" outlineLevel="0" collapsed="false">
      <c r="D395" s="340"/>
      <c r="E395" s="236"/>
      <c r="H395" s="339"/>
    </row>
    <row r="396" customFormat="false" ht="12.75" hidden="false" customHeight="false" outlineLevel="0" collapsed="false">
      <c r="D396" s="340"/>
      <c r="E396" s="236"/>
      <c r="H396" s="339"/>
    </row>
    <row r="397" customFormat="false" ht="12.75" hidden="false" customHeight="false" outlineLevel="0" collapsed="false">
      <c r="D397" s="340"/>
      <c r="E397" s="236"/>
      <c r="H397" s="339"/>
    </row>
    <row r="398" customFormat="false" ht="12.75" hidden="false" customHeight="false" outlineLevel="0" collapsed="false">
      <c r="D398" s="340"/>
      <c r="E398" s="236"/>
      <c r="H398" s="339"/>
    </row>
    <row r="399" customFormat="false" ht="12.75" hidden="false" customHeight="false" outlineLevel="0" collapsed="false">
      <c r="D399" s="340"/>
      <c r="E399" s="236"/>
      <c r="H399" s="339"/>
    </row>
    <row r="400" customFormat="false" ht="12.75" hidden="false" customHeight="false" outlineLevel="0" collapsed="false">
      <c r="D400" s="340"/>
      <c r="E400" s="236"/>
      <c r="H400" s="339"/>
    </row>
    <row r="401" customFormat="false" ht="12.75" hidden="false" customHeight="false" outlineLevel="0" collapsed="false">
      <c r="D401" s="340"/>
      <c r="E401" s="236"/>
      <c r="H401" s="339"/>
    </row>
    <row r="402" customFormat="false" ht="12.75" hidden="false" customHeight="false" outlineLevel="0" collapsed="false">
      <c r="D402" s="340"/>
      <c r="E402" s="236"/>
      <c r="H402" s="339"/>
    </row>
    <row r="403" customFormat="false" ht="12.75" hidden="false" customHeight="false" outlineLevel="0" collapsed="false">
      <c r="D403" s="340"/>
      <c r="E403" s="236"/>
      <c r="H403" s="339"/>
    </row>
    <row r="404" customFormat="false" ht="12.75" hidden="false" customHeight="false" outlineLevel="0" collapsed="false">
      <c r="D404" s="340"/>
      <c r="E404" s="236"/>
      <c r="H404" s="339"/>
    </row>
    <row r="405" customFormat="false" ht="12.75" hidden="false" customHeight="false" outlineLevel="0" collapsed="false">
      <c r="D405" s="340"/>
      <c r="E405" s="236"/>
      <c r="H405" s="339"/>
    </row>
    <row r="406" customFormat="false" ht="12.75" hidden="false" customHeight="false" outlineLevel="0" collapsed="false">
      <c r="D406" s="340"/>
      <c r="E406" s="236"/>
      <c r="H406" s="339"/>
    </row>
    <row r="407" customFormat="false" ht="12.75" hidden="false" customHeight="false" outlineLevel="0" collapsed="false">
      <c r="D407" s="340"/>
      <c r="E407" s="236"/>
      <c r="H407" s="339"/>
    </row>
    <row r="408" customFormat="false" ht="12.75" hidden="false" customHeight="false" outlineLevel="0" collapsed="false">
      <c r="D408" s="340"/>
      <c r="E408" s="236"/>
      <c r="H408" s="339"/>
    </row>
    <row r="409" customFormat="false" ht="12.75" hidden="false" customHeight="false" outlineLevel="0" collapsed="false">
      <c r="D409" s="340"/>
      <c r="E409" s="236"/>
      <c r="H409" s="339"/>
    </row>
    <row r="410" customFormat="false" ht="12.75" hidden="false" customHeight="false" outlineLevel="0" collapsed="false">
      <c r="D410" s="340"/>
      <c r="E410" s="236"/>
      <c r="H410" s="339"/>
    </row>
    <row r="411" customFormat="false" ht="12.75" hidden="false" customHeight="false" outlineLevel="0" collapsed="false">
      <c r="D411" s="340"/>
      <c r="E411" s="236"/>
      <c r="H411" s="339"/>
    </row>
    <row r="412" customFormat="false" ht="12.75" hidden="false" customHeight="false" outlineLevel="0" collapsed="false">
      <c r="D412" s="340"/>
      <c r="E412" s="236"/>
      <c r="H412" s="339"/>
    </row>
    <row r="413" customFormat="false" ht="12.75" hidden="false" customHeight="false" outlineLevel="0" collapsed="false">
      <c r="D413" s="340"/>
      <c r="E413" s="236"/>
      <c r="H413" s="339"/>
    </row>
    <row r="414" customFormat="false" ht="12.75" hidden="false" customHeight="false" outlineLevel="0" collapsed="false">
      <c r="D414" s="340"/>
      <c r="E414" s="236"/>
      <c r="H414" s="339"/>
    </row>
    <row r="415" customFormat="false" ht="12.75" hidden="false" customHeight="false" outlineLevel="0" collapsed="false">
      <c r="D415" s="340"/>
      <c r="E415" s="236"/>
      <c r="H415" s="339"/>
    </row>
    <row r="416" customFormat="false" ht="12.75" hidden="false" customHeight="false" outlineLevel="0" collapsed="false">
      <c r="D416" s="340"/>
      <c r="E416" s="236"/>
      <c r="H416" s="339"/>
    </row>
    <row r="417" customFormat="false" ht="12.75" hidden="false" customHeight="false" outlineLevel="0" collapsed="false">
      <c r="D417" s="340"/>
      <c r="E417" s="236"/>
      <c r="H417" s="339"/>
    </row>
    <row r="418" customFormat="false" ht="12.75" hidden="false" customHeight="false" outlineLevel="0" collapsed="false">
      <c r="D418" s="340"/>
      <c r="E418" s="236"/>
      <c r="H418" s="339"/>
    </row>
    <row r="419" customFormat="false" ht="12.75" hidden="false" customHeight="false" outlineLevel="0" collapsed="false">
      <c r="D419" s="340"/>
      <c r="E419" s="236"/>
      <c r="H419" s="339"/>
    </row>
    <row r="420" customFormat="false" ht="12.75" hidden="false" customHeight="false" outlineLevel="0" collapsed="false">
      <c r="D420" s="340"/>
      <c r="E420" s="236"/>
      <c r="H420" s="339"/>
    </row>
    <row r="421" customFormat="false" ht="12.75" hidden="false" customHeight="false" outlineLevel="0" collapsed="false">
      <c r="D421" s="340"/>
      <c r="E421" s="236"/>
      <c r="H421" s="339"/>
    </row>
    <row r="422" customFormat="false" ht="12.75" hidden="false" customHeight="false" outlineLevel="0" collapsed="false">
      <c r="D422" s="340"/>
      <c r="E422" s="236"/>
      <c r="H422" s="339"/>
    </row>
    <row r="423" customFormat="false" ht="12.75" hidden="false" customHeight="false" outlineLevel="0" collapsed="false">
      <c r="D423" s="340"/>
      <c r="E423" s="236"/>
      <c r="H423" s="339"/>
    </row>
    <row r="424" customFormat="false" ht="12.75" hidden="false" customHeight="false" outlineLevel="0" collapsed="false">
      <c r="D424" s="340"/>
      <c r="E424" s="236"/>
      <c r="H424" s="339"/>
    </row>
    <row r="425" customFormat="false" ht="12.75" hidden="false" customHeight="false" outlineLevel="0" collapsed="false">
      <c r="D425" s="340"/>
      <c r="E425" s="236"/>
      <c r="H425" s="339"/>
    </row>
    <row r="426" customFormat="false" ht="12.75" hidden="false" customHeight="false" outlineLevel="0" collapsed="false">
      <c r="D426" s="340"/>
      <c r="E426" s="236"/>
      <c r="H426" s="339"/>
    </row>
    <row r="427" customFormat="false" ht="12.75" hidden="false" customHeight="false" outlineLevel="0" collapsed="false">
      <c r="D427" s="340"/>
      <c r="E427" s="236"/>
      <c r="H427" s="339"/>
    </row>
    <row r="428" customFormat="false" ht="12.75" hidden="false" customHeight="false" outlineLevel="0" collapsed="false">
      <c r="D428" s="340"/>
      <c r="E428" s="236"/>
      <c r="H428" s="339"/>
    </row>
    <row r="429" customFormat="false" ht="12.75" hidden="false" customHeight="false" outlineLevel="0" collapsed="false">
      <c r="D429" s="340"/>
      <c r="E429" s="236"/>
      <c r="H429" s="339"/>
    </row>
    <row r="430" customFormat="false" ht="12.75" hidden="false" customHeight="false" outlineLevel="0" collapsed="false">
      <c r="D430" s="340"/>
      <c r="E430" s="236"/>
      <c r="H430" s="339"/>
    </row>
    <row r="431" customFormat="false" ht="12.75" hidden="false" customHeight="false" outlineLevel="0" collapsed="false">
      <c r="D431" s="340"/>
      <c r="E431" s="236"/>
      <c r="H431" s="339"/>
    </row>
    <row r="432" customFormat="false" ht="12.75" hidden="false" customHeight="false" outlineLevel="0" collapsed="false">
      <c r="D432" s="340"/>
      <c r="E432" s="236"/>
      <c r="H432" s="339"/>
    </row>
    <row r="433" customFormat="false" ht="12.75" hidden="false" customHeight="false" outlineLevel="0" collapsed="false">
      <c r="D433" s="340"/>
      <c r="E433" s="236"/>
      <c r="H433" s="339"/>
    </row>
    <row r="434" customFormat="false" ht="12.75" hidden="false" customHeight="false" outlineLevel="0" collapsed="false">
      <c r="D434" s="340"/>
      <c r="E434" s="236"/>
      <c r="H434" s="339"/>
    </row>
    <row r="435" customFormat="false" ht="12.75" hidden="false" customHeight="false" outlineLevel="0" collapsed="false">
      <c r="D435" s="340"/>
      <c r="E435" s="236"/>
      <c r="H435" s="339"/>
    </row>
    <row r="436" customFormat="false" ht="12.75" hidden="false" customHeight="false" outlineLevel="0" collapsed="false">
      <c r="D436" s="340"/>
      <c r="E436" s="236"/>
      <c r="H436" s="339"/>
    </row>
    <row r="437" customFormat="false" ht="12.75" hidden="false" customHeight="false" outlineLevel="0" collapsed="false">
      <c r="D437" s="340"/>
      <c r="E437" s="236"/>
      <c r="H437" s="339"/>
    </row>
    <row r="438" customFormat="false" ht="12.75" hidden="false" customHeight="false" outlineLevel="0" collapsed="false">
      <c r="D438" s="340"/>
      <c r="E438" s="236"/>
      <c r="H438" s="339"/>
    </row>
    <row r="439" customFormat="false" ht="12.75" hidden="false" customHeight="false" outlineLevel="0" collapsed="false">
      <c r="D439" s="340"/>
      <c r="E439" s="236"/>
      <c r="H439" s="339"/>
    </row>
    <row r="440" customFormat="false" ht="12.75" hidden="false" customHeight="false" outlineLevel="0" collapsed="false">
      <c r="D440" s="340"/>
      <c r="E440" s="236"/>
      <c r="H440" s="339"/>
    </row>
    <row r="441" customFormat="false" ht="12.75" hidden="false" customHeight="false" outlineLevel="0" collapsed="false">
      <c r="D441" s="340"/>
      <c r="E441" s="236"/>
      <c r="H441" s="339"/>
    </row>
    <row r="442" customFormat="false" ht="12.75" hidden="false" customHeight="false" outlineLevel="0" collapsed="false">
      <c r="D442" s="340"/>
      <c r="E442" s="236"/>
      <c r="H442" s="339"/>
    </row>
    <row r="443" customFormat="false" ht="12.75" hidden="false" customHeight="false" outlineLevel="0" collapsed="false">
      <c r="D443" s="340"/>
      <c r="E443" s="236"/>
      <c r="H443" s="339"/>
    </row>
    <row r="444" customFormat="false" ht="12.75" hidden="false" customHeight="false" outlineLevel="0" collapsed="false">
      <c r="D444" s="340"/>
      <c r="E444" s="236"/>
      <c r="H444" s="339"/>
    </row>
    <row r="445" customFormat="false" ht="12.75" hidden="false" customHeight="false" outlineLevel="0" collapsed="false">
      <c r="D445" s="340"/>
      <c r="E445" s="236"/>
      <c r="H445" s="339"/>
    </row>
    <row r="446" customFormat="false" ht="12.75" hidden="false" customHeight="false" outlineLevel="0" collapsed="false">
      <c r="D446" s="340"/>
      <c r="E446" s="236"/>
      <c r="H446" s="339"/>
    </row>
    <row r="447" customFormat="false" ht="12.75" hidden="false" customHeight="false" outlineLevel="0" collapsed="false">
      <c r="D447" s="340"/>
      <c r="E447" s="236"/>
      <c r="H447" s="339"/>
    </row>
    <row r="448" customFormat="false" ht="12.75" hidden="false" customHeight="false" outlineLevel="0" collapsed="false">
      <c r="D448" s="340"/>
      <c r="E448" s="236"/>
      <c r="H448" s="339"/>
    </row>
    <row r="449" customFormat="false" ht="12.75" hidden="false" customHeight="false" outlineLevel="0" collapsed="false">
      <c r="D449" s="340"/>
      <c r="E449" s="236"/>
      <c r="H449" s="339"/>
    </row>
    <row r="450" customFormat="false" ht="12.75" hidden="false" customHeight="false" outlineLevel="0" collapsed="false">
      <c r="D450" s="340"/>
      <c r="E450" s="236"/>
      <c r="H450" s="339"/>
    </row>
    <row r="451" customFormat="false" ht="12.75" hidden="false" customHeight="false" outlineLevel="0" collapsed="false">
      <c r="D451" s="340"/>
      <c r="E451" s="236"/>
      <c r="H451" s="339"/>
    </row>
    <row r="452" customFormat="false" ht="12.75" hidden="false" customHeight="false" outlineLevel="0" collapsed="false">
      <c r="D452" s="340"/>
      <c r="E452" s="236"/>
      <c r="H452" s="339"/>
    </row>
    <row r="453" customFormat="false" ht="12.75" hidden="false" customHeight="false" outlineLevel="0" collapsed="false">
      <c r="D453" s="340"/>
      <c r="E453" s="236"/>
      <c r="H453" s="339"/>
    </row>
    <row r="454" customFormat="false" ht="12.75" hidden="false" customHeight="false" outlineLevel="0" collapsed="false">
      <c r="D454" s="340"/>
      <c r="E454" s="236"/>
      <c r="H454" s="339"/>
    </row>
    <row r="455" customFormat="false" ht="12.75" hidden="false" customHeight="false" outlineLevel="0" collapsed="false">
      <c r="D455" s="340"/>
      <c r="E455" s="236"/>
      <c r="H455" s="339"/>
    </row>
    <row r="456" customFormat="false" ht="12.75" hidden="false" customHeight="false" outlineLevel="0" collapsed="false">
      <c r="D456" s="340"/>
      <c r="E456" s="236"/>
      <c r="H456" s="339"/>
    </row>
    <row r="457" customFormat="false" ht="12.75" hidden="false" customHeight="false" outlineLevel="0" collapsed="false">
      <c r="D457" s="340"/>
      <c r="E457" s="236"/>
      <c r="H457" s="339"/>
    </row>
    <row r="458" customFormat="false" ht="12.75" hidden="false" customHeight="false" outlineLevel="0" collapsed="false">
      <c r="D458" s="340"/>
      <c r="E458" s="236"/>
      <c r="H458" s="339"/>
    </row>
    <row r="459" customFormat="false" ht="12.75" hidden="false" customHeight="false" outlineLevel="0" collapsed="false">
      <c r="D459" s="340"/>
      <c r="E459" s="236"/>
      <c r="H459" s="339"/>
    </row>
    <row r="460" customFormat="false" ht="12.75" hidden="false" customHeight="false" outlineLevel="0" collapsed="false">
      <c r="D460" s="340"/>
      <c r="E460" s="236"/>
      <c r="H460" s="339"/>
    </row>
    <row r="461" customFormat="false" ht="12.75" hidden="false" customHeight="false" outlineLevel="0" collapsed="false">
      <c r="D461" s="340"/>
      <c r="E461" s="236"/>
      <c r="H461" s="339"/>
    </row>
    <row r="462" customFormat="false" ht="12.75" hidden="false" customHeight="false" outlineLevel="0" collapsed="false">
      <c r="D462" s="340"/>
      <c r="E462" s="236"/>
      <c r="H462" s="339"/>
    </row>
    <row r="463" customFormat="false" ht="12.75" hidden="false" customHeight="false" outlineLevel="0" collapsed="false">
      <c r="D463" s="340"/>
      <c r="E463" s="236"/>
      <c r="H463" s="339"/>
    </row>
    <row r="464" customFormat="false" ht="12.75" hidden="false" customHeight="false" outlineLevel="0" collapsed="false">
      <c r="D464" s="340"/>
      <c r="E464" s="236"/>
      <c r="H464" s="339"/>
    </row>
    <row r="465" customFormat="false" ht="12.75" hidden="false" customHeight="false" outlineLevel="0" collapsed="false">
      <c r="D465" s="340"/>
      <c r="E465" s="236"/>
      <c r="H465" s="339"/>
    </row>
    <row r="466" customFormat="false" ht="12.75" hidden="false" customHeight="false" outlineLevel="0" collapsed="false">
      <c r="D466" s="340"/>
      <c r="E466" s="236"/>
      <c r="H466" s="339"/>
    </row>
    <row r="467" customFormat="false" ht="12.75" hidden="false" customHeight="false" outlineLevel="0" collapsed="false">
      <c r="D467" s="340"/>
      <c r="E467" s="236"/>
      <c r="H467" s="339"/>
    </row>
    <row r="468" customFormat="false" ht="12.75" hidden="false" customHeight="false" outlineLevel="0" collapsed="false">
      <c r="D468" s="340"/>
      <c r="E468" s="236"/>
      <c r="H468" s="339"/>
    </row>
    <row r="469" customFormat="false" ht="12.75" hidden="false" customHeight="false" outlineLevel="0" collapsed="false">
      <c r="D469" s="340"/>
      <c r="E469" s="236"/>
      <c r="H469" s="339"/>
    </row>
    <row r="470" customFormat="false" ht="12.75" hidden="false" customHeight="false" outlineLevel="0" collapsed="false">
      <c r="D470" s="340"/>
      <c r="E470" s="236"/>
      <c r="H470" s="339"/>
    </row>
    <row r="471" customFormat="false" ht="12.75" hidden="false" customHeight="false" outlineLevel="0" collapsed="false">
      <c r="D471" s="340"/>
      <c r="E471" s="236"/>
      <c r="H471" s="339"/>
    </row>
    <row r="472" customFormat="false" ht="12.75" hidden="false" customHeight="false" outlineLevel="0" collapsed="false">
      <c r="D472" s="340"/>
      <c r="E472" s="236"/>
      <c r="H472" s="339"/>
    </row>
    <row r="473" customFormat="false" ht="12.75" hidden="false" customHeight="false" outlineLevel="0" collapsed="false">
      <c r="D473" s="340"/>
      <c r="E473" s="236"/>
      <c r="H473" s="339"/>
    </row>
    <row r="474" customFormat="false" ht="12.75" hidden="false" customHeight="false" outlineLevel="0" collapsed="false">
      <c r="D474" s="340"/>
      <c r="E474" s="236"/>
      <c r="H474" s="339"/>
    </row>
    <row r="475" customFormat="false" ht="12.75" hidden="false" customHeight="false" outlineLevel="0" collapsed="false">
      <c r="D475" s="340"/>
      <c r="E475" s="236"/>
      <c r="H475" s="339"/>
    </row>
    <row r="476" customFormat="false" ht="12.75" hidden="false" customHeight="false" outlineLevel="0" collapsed="false">
      <c r="D476" s="340"/>
      <c r="E476" s="236"/>
      <c r="H476" s="339"/>
    </row>
    <row r="477" customFormat="false" ht="12.75" hidden="false" customHeight="false" outlineLevel="0" collapsed="false">
      <c r="D477" s="340"/>
      <c r="E477" s="236"/>
      <c r="H477" s="339"/>
    </row>
    <row r="478" customFormat="false" ht="12.75" hidden="false" customHeight="false" outlineLevel="0" collapsed="false">
      <c r="D478" s="340"/>
      <c r="E478" s="236"/>
      <c r="H478" s="339"/>
    </row>
    <row r="479" customFormat="false" ht="12.75" hidden="false" customHeight="false" outlineLevel="0" collapsed="false">
      <c r="D479" s="340"/>
      <c r="E479" s="236"/>
      <c r="H479" s="339"/>
    </row>
    <row r="480" customFormat="false" ht="12.75" hidden="false" customHeight="false" outlineLevel="0" collapsed="false">
      <c r="D480" s="340"/>
      <c r="E480" s="236"/>
      <c r="H480" s="339"/>
    </row>
    <row r="481" customFormat="false" ht="12.75" hidden="false" customHeight="false" outlineLevel="0" collapsed="false">
      <c r="D481" s="340"/>
      <c r="E481" s="236"/>
      <c r="H481" s="339"/>
    </row>
    <row r="482" customFormat="false" ht="12.75" hidden="false" customHeight="false" outlineLevel="0" collapsed="false">
      <c r="D482" s="340"/>
      <c r="E482" s="236"/>
      <c r="H482" s="339"/>
    </row>
    <row r="483" customFormat="false" ht="12.75" hidden="false" customHeight="false" outlineLevel="0" collapsed="false">
      <c r="D483" s="340"/>
      <c r="E483" s="236"/>
      <c r="H483" s="339"/>
    </row>
    <row r="484" customFormat="false" ht="12.75" hidden="false" customHeight="false" outlineLevel="0" collapsed="false">
      <c r="D484" s="340"/>
      <c r="E484" s="236"/>
      <c r="H484" s="339"/>
    </row>
    <row r="485" customFormat="false" ht="12.75" hidden="false" customHeight="false" outlineLevel="0" collapsed="false">
      <c r="D485" s="340"/>
      <c r="E485" s="236"/>
      <c r="H485" s="339"/>
    </row>
    <row r="486" customFormat="false" ht="12.75" hidden="false" customHeight="false" outlineLevel="0" collapsed="false">
      <c r="D486" s="340"/>
      <c r="E486" s="236"/>
      <c r="H486" s="339"/>
    </row>
    <row r="487" customFormat="false" ht="12.75" hidden="false" customHeight="false" outlineLevel="0" collapsed="false">
      <c r="D487" s="340"/>
      <c r="E487" s="236"/>
      <c r="H487" s="339"/>
    </row>
    <row r="488" customFormat="false" ht="12.75" hidden="false" customHeight="false" outlineLevel="0" collapsed="false">
      <c r="D488" s="340"/>
      <c r="E488" s="236"/>
      <c r="H488" s="339"/>
    </row>
    <row r="489" customFormat="false" ht="12.75" hidden="false" customHeight="false" outlineLevel="0" collapsed="false">
      <c r="D489" s="340"/>
      <c r="E489" s="236"/>
      <c r="H489" s="339"/>
    </row>
    <row r="490" customFormat="false" ht="12.75" hidden="false" customHeight="false" outlineLevel="0" collapsed="false">
      <c r="D490" s="340"/>
      <c r="E490" s="236"/>
      <c r="H490" s="339"/>
    </row>
    <row r="491" customFormat="false" ht="12.75" hidden="false" customHeight="false" outlineLevel="0" collapsed="false">
      <c r="D491" s="340"/>
      <c r="E491" s="236"/>
      <c r="H491" s="339"/>
    </row>
    <row r="492" customFormat="false" ht="12.75" hidden="false" customHeight="false" outlineLevel="0" collapsed="false">
      <c r="D492" s="340"/>
      <c r="E492" s="236"/>
      <c r="H492" s="339"/>
    </row>
    <row r="493" customFormat="false" ht="12.75" hidden="false" customHeight="false" outlineLevel="0" collapsed="false">
      <c r="D493" s="340"/>
      <c r="E493" s="236"/>
      <c r="H493" s="339"/>
    </row>
    <row r="494" customFormat="false" ht="12.75" hidden="false" customHeight="false" outlineLevel="0" collapsed="false">
      <c r="D494" s="340"/>
      <c r="E494" s="236"/>
      <c r="H494" s="339"/>
    </row>
    <row r="495" customFormat="false" ht="12.75" hidden="false" customHeight="false" outlineLevel="0" collapsed="false">
      <c r="D495" s="340"/>
      <c r="E495" s="236"/>
      <c r="H495" s="339"/>
    </row>
    <row r="496" customFormat="false" ht="12.75" hidden="false" customHeight="false" outlineLevel="0" collapsed="false">
      <c r="D496" s="340"/>
      <c r="E496" s="236"/>
      <c r="H496" s="339"/>
    </row>
    <row r="497" customFormat="false" ht="12.75" hidden="false" customHeight="false" outlineLevel="0" collapsed="false">
      <c r="D497" s="340"/>
      <c r="E497" s="236"/>
      <c r="H497" s="339"/>
    </row>
    <row r="498" customFormat="false" ht="12.75" hidden="false" customHeight="false" outlineLevel="0" collapsed="false">
      <c r="D498" s="340"/>
      <c r="E498" s="236"/>
      <c r="H498" s="339"/>
    </row>
    <row r="499" customFormat="false" ht="12.75" hidden="false" customHeight="false" outlineLevel="0" collapsed="false">
      <c r="D499" s="340"/>
      <c r="E499" s="236"/>
      <c r="H499" s="339"/>
    </row>
    <row r="500" customFormat="false" ht="12.75" hidden="false" customHeight="false" outlineLevel="0" collapsed="false">
      <c r="D500" s="340"/>
      <c r="E500" s="236"/>
      <c r="H500" s="339"/>
    </row>
    <row r="501" customFormat="false" ht="12.75" hidden="false" customHeight="false" outlineLevel="0" collapsed="false">
      <c r="D501" s="340"/>
      <c r="E501" s="236"/>
      <c r="H501" s="339"/>
    </row>
    <row r="502" customFormat="false" ht="12.75" hidden="false" customHeight="false" outlineLevel="0" collapsed="false">
      <c r="D502" s="340"/>
      <c r="E502" s="236"/>
      <c r="H502" s="339"/>
    </row>
    <row r="503" customFormat="false" ht="12.75" hidden="false" customHeight="false" outlineLevel="0" collapsed="false">
      <c r="D503" s="340"/>
      <c r="E503" s="236"/>
      <c r="H503" s="339"/>
    </row>
    <row r="504" customFormat="false" ht="12.75" hidden="false" customHeight="false" outlineLevel="0" collapsed="false">
      <c r="D504" s="340"/>
      <c r="E504" s="236"/>
      <c r="H504" s="339"/>
    </row>
    <row r="505" customFormat="false" ht="12.75" hidden="false" customHeight="false" outlineLevel="0" collapsed="false">
      <c r="D505" s="340"/>
      <c r="E505" s="236"/>
      <c r="H505" s="339"/>
    </row>
    <row r="506" customFormat="false" ht="12.75" hidden="false" customHeight="false" outlineLevel="0" collapsed="false">
      <c r="D506" s="340"/>
      <c r="E506" s="236"/>
      <c r="H506" s="339"/>
    </row>
    <row r="507" customFormat="false" ht="12.75" hidden="false" customHeight="false" outlineLevel="0" collapsed="false">
      <c r="D507" s="340"/>
      <c r="E507" s="236"/>
      <c r="H507" s="339"/>
    </row>
    <row r="508" customFormat="false" ht="12.75" hidden="false" customHeight="false" outlineLevel="0" collapsed="false">
      <c r="D508" s="340"/>
      <c r="E508" s="236"/>
      <c r="H508" s="339"/>
    </row>
    <row r="509" customFormat="false" ht="12.75" hidden="false" customHeight="false" outlineLevel="0" collapsed="false">
      <c r="D509" s="340"/>
      <c r="E509" s="236"/>
      <c r="H509" s="339"/>
    </row>
    <row r="510" customFormat="false" ht="12.75" hidden="false" customHeight="false" outlineLevel="0" collapsed="false">
      <c r="D510" s="340"/>
      <c r="E510" s="236"/>
      <c r="H510" s="339"/>
    </row>
    <row r="511" customFormat="false" ht="12.75" hidden="false" customHeight="false" outlineLevel="0" collapsed="false">
      <c r="D511" s="340"/>
      <c r="E511" s="236"/>
      <c r="H511" s="339"/>
    </row>
    <row r="512" customFormat="false" ht="12.75" hidden="false" customHeight="false" outlineLevel="0" collapsed="false">
      <c r="D512" s="340"/>
      <c r="E512" s="236"/>
      <c r="H512" s="339"/>
    </row>
    <row r="513" customFormat="false" ht="12.75" hidden="false" customHeight="false" outlineLevel="0" collapsed="false">
      <c r="D513" s="340"/>
      <c r="E513" s="236"/>
      <c r="H513" s="339"/>
    </row>
    <row r="514" customFormat="false" ht="12.75" hidden="false" customHeight="false" outlineLevel="0" collapsed="false">
      <c r="D514" s="340"/>
      <c r="E514" s="236"/>
      <c r="H514" s="339"/>
    </row>
    <row r="515" customFormat="false" ht="12.75" hidden="false" customHeight="false" outlineLevel="0" collapsed="false">
      <c r="D515" s="340"/>
      <c r="E515" s="236"/>
      <c r="H515" s="339"/>
    </row>
    <row r="516" customFormat="false" ht="12.75" hidden="false" customHeight="false" outlineLevel="0" collapsed="false">
      <c r="D516" s="340"/>
      <c r="E516" s="236"/>
      <c r="H516" s="339"/>
    </row>
    <row r="517" customFormat="false" ht="12.75" hidden="false" customHeight="false" outlineLevel="0" collapsed="false">
      <c r="D517" s="340"/>
      <c r="E517" s="236"/>
      <c r="H517" s="339"/>
    </row>
    <row r="518" customFormat="false" ht="12.75" hidden="false" customHeight="false" outlineLevel="0" collapsed="false">
      <c r="D518" s="340"/>
      <c r="E518" s="236"/>
      <c r="H518" s="339"/>
    </row>
    <row r="519" customFormat="false" ht="12.75" hidden="false" customHeight="false" outlineLevel="0" collapsed="false">
      <c r="D519" s="340"/>
      <c r="E519" s="236"/>
      <c r="H519" s="339"/>
    </row>
    <row r="520" customFormat="false" ht="12.75" hidden="false" customHeight="false" outlineLevel="0" collapsed="false">
      <c r="D520" s="340"/>
      <c r="E520" s="236"/>
      <c r="H520" s="339"/>
    </row>
    <row r="521" customFormat="false" ht="12.75" hidden="false" customHeight="false" outlineLevel="0" collapsed="false">
      <c r="D521" s="340"/>
      <c r="E521" s="236"/>
      <c r="H521" s="339"/>
    </row>
    <row r="522" customFormat="false" ht="12.75" hidden="false" customHeight="false" outlineLevel="0" collapsed="false">
      <c r="D522" s="340"/>
      <c r="E522" s="236"/>
      <c r="H522" s="339"/>
    </row>
    <row r="523" customFormat="false" ht="12.75" hidden="false" customHeight="false" outlineLevel="0" collapsed="false">
      <c r="D523" s="340"/>
      <c r="E523" s="236"/>
      <c r="H523" s="339"/>
    </row>
    <row r="524" customFormat="false" ht="12.75" hidden="false" customHeight="false" outlineLevel="0" collapsed="false">
      <c r="D524" s="340"/>
      <c r="E524" s="236"/>
      <c r="H524" s="339"/>
    </row>
    <row r="525" customFormat="false" ht="12.75" hidden="false" customHeight="false" outlineLevel="0" collapsed="false">
      <c r="D525" s="340"/>
      <c r="E525" s="236"/>
      <c r="H525" s="339"/>
    </row>
    <row r="526" customFormat="false" ht="12.75" hidden="false" customHeight="false" outlineLevel="0" collapsed="false">
      <c r="D526" s="340"/>
      <c r="E526" s="236"/>
      <c r="H526" s="339"/>
    </row>
    <row r="527" customFormat="false" ht="12.75" hidden="false" customHeight="false" outlineLevel="0" collapsed="false">
      <c r="D527" s="340"/>
      <c r="E527" s="236"/>
      <c r="H527" s="339"/>
    </row>
    <row r="528" customFormat="false" ht="12.75" hidden="false" customHeight="false" outlineLevel="0" collapsed="false">
      <c r="D528" s="340"/>
      <c r="E528" s="236"/>
      <c r="H528" s="339"/>
    </row>
    <row r="529" customFormat="false" ht="12.75" hidden="false" customHeight="false" outlineLevel="0" collapsed="false">
      <c r="D529" s="340"/>
      <c r="E529" s="236"/>
      <c r="H529" s="339"/>
    </row>
    <row r="530" customFormat="false" ht="12.75" hidden="false" customHeight="false" outlineLevel="0" collapsed="false">
      <c r="D530" s="340"/>
      <c r="E530" s="236"/>
      <c r="H530" s="339"/>
    </row>
    <row r="531" customFormat="false" ht="12.75" hidden="false" customHeight="false" outlineLevel="0" collapsed="false">
      <c r="D531" s="340"/>
      <c r="E531" s="236"/>
      <c r="H531" s="339"/>
    </row>
    <row r="532" customFormat="false" ht="12.75" hidden="false" customHeight="false" outlineLevel="0" collapsed="false">
      <c r="D532" s="340"/>
      <c r="E532" s="236"/>
      <c r="H532" s="339"/>
    </row>
    <row r="533" customFormat="false" ht="12.75" hidden="false" customHeight="false" outlineLevel="0" collapsed="false">
      <c r="D533" s="340"/>
      <c r="E533" s="236"/>
      <c r="H533" s="339"/>
    </row>
    <row r="534" customFormat="false" ht="12.75" hidden="false" customHeight="false" outlineLevel="0" collapsed="false">
      <c r="D534" s="340"/>
      <c r="E534" s="236"/>
      <c r="H534" s="339"/>
    </row>
    <row r="535" customFormat="false" ht="12.75" hidden="false" customHeight="false" outlineLevel="0" collapsed="false">
      <c r="D535" s="340"/>
      <c r="E535" s="236"/>
      <c r="H535" s="339"/>
    </row>
    <row r="536" customFormat="false" ht="12.75" hidden="false" customHeight="false" outlineLevel="0" collapsed="false">
      <c r="D536" s="340"/>
      <c r="E536" s="236"/>
      <c r="H536" s="339"/>
    </row>
    <row r="537" customFormat="false" ht="12.75" hidden="false" customHeight="false" outlineLevel="0" collapsed="false">
      <c r="D537" s="340"/>
      <c r="E537" s="236"/>
      <c r="H537" s="339"/>
    </row>
    <row r="538" customFormat="false" ht="12.75" hidden="false" customHeight="false" outlineLevel="0" collapsed="false">
      <c r="D538" s="340"/>
      <c r="E538" s="236"/>
      <c r="H538" s="339"/>
    </row>
    <row r="539" customFormat="false" ht="12.75" hidden="false" customHeight="false" outlineLevel="0" collapsed="false">
      <c r="D539" s="340"/>
      <c r="E539" s="236"/>
      <c r="H539" s="339"/>
    </row>
    <row r="540" customFormat="false" ht="12.75" hidden="false" customHeight="false" outlineLevel="0" collapsed="false">
      <c r="D540" s="340"/>
      <c r="E540" s="236"/>
      <c r="H540" s="339"/>
    </row>
    <row r="541" customFormat="false" ht="12.75" hidden="false" customHeight="false" outlineLevel="0" collapsed="false">
      <c r="D541" s="340"/>
      <c r="E541" s="236"/>
      <c r="H541" s="339"/>
    </row>
    <row r="542" customFormat="false" ht="12.75" hidden="false" customHeight="false" outlineLevel="0" collapsed="false">
      <c r="D542" s="340"/>
      <c r="E542" s="236"/>
      <c r="H542" s="339"/>
    </row>
    <row r="543" customFormat="false" ht="12.75" hidden="false" customHeight="false" outlineLevel="0" collapsed="false">
      <c r="D543" s="340"/>
      <c r="E543" s="236"/>
      <c r="H543" s="339"/>
    </row>
    <row r="544" customFormat="false" ht="12.75" hidden="false" customHeight="false" outlineLevel="0" collapsed="false">
      <c r="D544" s="340"/>
      <c r="E544" s="236"/>
      <c r="H544" s="339"/>
    </row>
    <row r="545" customFormat="false" ht="12.75" hidden="false" customHeight="false" outlineLevel="0" collapsed="false">
      <c r="D545" s="340"/>
      <c r="E545" s="236"/>
      <c r="H545" s="339"/>
    </row>
    <row r="546" customFormat="false" ht="12.75" hidden="false" customHeight="false" outlineLevel="0" collapsed="false">
      <c r="D546" s="340"/>
      <c r="E546" s="236"/>
      <c r="H546" s="339"/>
    </row>
    <row r="547" customFormat="false" ht="12.75" hidden="false" customHeight="false" outlineLevel="0" collapsed="false">
      <c r="D547" s="340"/>
      <c r="E547" s="236"/>
      <c r="H547" s="339"/>
    </row>
    <row r="548" customFormat="false" ht="12.75" hidden="false" customHeight="false" outlineLevel="0" collapsed="false">
      <c r="D548" s="340"/>
      <c r="E548" s="236"/>
      <c r="H548" s="339"/>
    </row>
    <row r="549" customFormat="false" ht="12.75" hidden="false" customHeight="false" outlineLevel="0" collapsed="false">
      <c r="D549" s="340"/>
      <c r="E549" s="236"/>
      <c r="H549" s="339"/>
    </row>
    <row r="550" customFormat="false" ht="12.75" hidden="false" customHeight="false" outlineLevel="0" collapsed="false">
      <c r="D550" s="340"/>
      <c r="E550" s="236"/>
      <c r="H550" s="339"/>
    </row>
    <row r="551" customFormat="false" ht="12.75" hidden="false" customHeight="false" outlineLevel="0" collapsed="false">
      <c r="D551" s="340"/>
      <c r="E551" s="236"/>
      <c r="H551" s="339"/>
    </row>
    <row r="552" customFormat="false" ht="12.75" hidden="false" customHeight="false" outlineLevel="0" collapsed="false">
      <c r="D552" s="340"/>
      <c r="E552" s="236"/>
      <c r="H552" s="339"/>
    </row>
    <row r="553" customFormat="false" ht="12.75" hidden="false" customHeight="false" outlineLevel="0" collapsed="false">
      <c r="D553" s="340"/>
      <c r="E553" s="236"/>
      <c r="H553" s="339"/>
    </row>
    <row r="554" customFormat="false" ht="12.75" hidden="false" customHeight="false" outlineLevel="0" collapsed="false">
      <c r="D554" s="340"/>
      <c r="E554" s="236"/>
      <c r="H554" s="339"/>
    </row>
    <row r="555" customFormat="false" ht="12.75" hidden="false" customHeight="false" outlineLevel="0" collapsed="false">
      <c r="D555" s="340"/>
      <c r="E555" s="236"/>
      <c r="H555" s="339"/>
    </row>
    <row r="556" customFormat="false" ht="12.75" hidden="false" customHeight="false" outlineLevel="0" collapsed="false">
      <c r="D556" s="340"/>
      <c r="E556" s="236"/>
      <c r="H556" s="339"/>
    </row>
    <row r="557" customFormat="false" ht="12.75" hidden="false" customHeight="false" outlineLevel="0" collapsed="false">
      <c r="D557" s="340"/>
      <c r="E557" s="236"/>
      <c r="H557" s="339"/>
    </row>
    <row r="558" customFormat="false" ht="12.75" hidden="false" customHeight="false" outlineLevel="0" collapsed="false">
      <c r="D558" s="340"/>
      <c r="E558" s="236"/>
      <c r="H558" s="339"/>
    </row>
    <row r="559" customFormat="false" ht="12.75" hidden="false" customHeight="false" outlineLevel="0" collapsed="false">
      <c r="D559" s="340"/>
      <c r="E559" s="236"/>
      <c r="H559" s="339"/>
    </row>
    <row r="560" customFormat="false" ht="12.75" hidden="false" customHeight="false" outlineLevel="0" collapsed="false">
      <c r="D560" s="340"/>
      <c r="E560" s="236"/>
      <c r="H560" s="339"/>
    </row>
    <row r="561" customFormat="false" ht="12.75" hidden="false" customHeight="false" outlineLevel="0" collapsed="false">
      <c r="D561" s="340"/>
      <c r="E561" s="236"/>
      <c r="H561" s="339"/>
    </row>
    <row r="562" customFormat="false" ht="12.75" hidden="false" customHeight="false" outlineLevel="0" collapsed="false">
      <c r="D562" s="340"/>
      <c r="E562" s="236"/>
      <c r="H562" s="339"/>
    </row>
    <row r="563" customFormat="false" ht="12.75" hidden="false" customHeight="false" outlineLevel="0" collapsed="false">
      <c r="D563" s="340"/>
      <c r="E563" s="236"/>
      <c r="H563" s="339"/>
    </row>
    <row r="564" customFormat="false" ht="12.75" hidden="false" customHeight="false" outlineLevel="0" collapsed="false">
      <c r="D564" s="340"/>
      <c r="E564" s="236"/>
      <c r="H564" s="339"/>
    </row>
    <row r="565" customFormat="false" ht="12.75" hidden="false" customHeight="false" outlineLevel="0" collapsed="false">
      <c r="D565" s="340"/>
      <c r="E565" s="236"/>
      <c r="H565" s="339"/>
    </row>
    <row r="566" customFormat="false" ht="12.75" hidden="false" customHeight="false" outlineLevel="0" collapsed="false">
      <c r="D566" s="340"/>
      <c r="E566" s="236"/>
      <c r="H566" s="339"/>
    </row>
    <row r="567" customFormat="false" ht="12.75" hidden="false" customHeight="false" outlineLevel="0" collapsed="false">
      <c r="D567" s="340"/>
      <c r="E567" s="236"/>
      <c r="H567" s="339"/>
    </row>
    <row r="568" customFormat="false" ht="12.75" hidden="false" customHeight="false" outlineLevel="0" collapsed="false">
      <c r="D568" s="340"/>
      <c r="E568" s="236"/>
      <c r="H568" s="339"/>
    </row>
    <row r="569" customFormat="false" ht="12.75" hidden="false" customHeight="false" outlineLevel="0" collapsed="false">
      <c r="D569" s="340"/>
      <c r="E569" s="236"/>
      <c r="H569" s="339"/>
    </row>
    <row r="570" customFormat="false" ht="12.75" hidden="false" customHeight="false" outlineLevel="0" collapsed="false">
      <c r="D570" s="340"/>
      <c r="E570" s="236"/>
      <c r="H570" s="339"/>
    </row>
    <row r="571" customFormat="false" ht="12.75" hidden="false" customHeight="false" outlineLevel="0" collapsed="false">
      <c r="D571" s="340"/>
      <c r="E571" s="236"/>
      <c r="H571" s="339"/>
    </row>
    <row r="572" customFormat="false" ht="12.75" hidden="false" customHeight="false" outlineLevel="0" collapsed="false">
      <c r="D572" s="340"/>
      <c r="E572" s="236"/>
      <c r="H572" s="339"/>
    </row>
    <row r="573" customFormat="false" ht="12.75" hidden="false" customHeight="false" outlineLevel="0" collapsed="false">
      <c r="D573" s="340"/>
      <c r="E573" s="236"/>
      <c r="H573" s="339"/>
    </row>
    <row r="574" customFormat="false" ht="12.75" hidden="false" customHeight="false" outlineLevel="0" collapsed="false">
      <c r="D574" s="340"/>
      <c r="E574" s="236"/>
      <c r="H574" s="339"/>
    </row>
    <row r="575" customFormat="false" ht="12.75" hidden="false" customHeight="false" outlineLevel="0" collapsed="false">
      <c r="D575" s="340"/>
      <c r="E575" s="236"/>
      <c r="H575" s="339"/>
    </row>
    <row r="576" customFormat="false" ht="12.75" hidden="false" customHeight="false" outlineLevel="0" collapsed="false">
      <c r="D576" s="340"/>
      <c r="E576" s="236"/>
      <c r="H576" s="339"/>
    </row>
    <row r="577" customFormat="false" ht="12.75" hidden="false" customHeight="false" outlineLevel="0" collapsed="false">
      <c r="D577" s="340"/>
      <c r="E577" s="236"/>
      <c r="H577" s="339"/>
    </row>
    <row r="578" customFormat="false" ht="12.75" hidden="false" customHeight="false" outlineLevel="0" collapsed="false">
      <c r="D578" s="340"/>
      <c r="E578" s="236"/>
      <c r="H578" s="339"/>
    </row>
    <row r="579" customFormat="false" ht="12.75" hidden="false" customHeight="false" outlineLevel="0" collapsed="false">
      <c r="D579" s="340"/>
      <c r="E579" s="236"/>
      <c r="H579" s="339"/>
    </row>
    <row r="580" customFormat="false" ht="12.75" hidden="false" customHeight="false" outlineLevel="0" collapsed="false">
      <c r="D580" s="340"/>
      <c r="E580" s="236"/>
      <c r="H580" s="339"/>
    </row>
    <row r="581" customFormat="false" ht="12.75" hidden="false" customHeight="false" outlineLevel="0" collapsed="false">
      <c r="D581" s="340"/>
      <c r="E581" s="236"/>
      <c r="H581" s="339"/>
    </row>
    <row r="582" customFormat="false" ht="12.75" hidden="false" customHeight="false" outlineLevel="0" collapsed="false">
      <c r="D582" s="340"/>
      <c r="E582" s="236"/>
      <c r="H582" s="339"/>
    </row>
    <row r="583" customFormat="false" ht="12.75" hidden="false" customHeight="false" outlineLevel="0" collapsed="false">
      <c r="D583" s="340"/>
      <c r="E583" s="236"/>
      <c r="H583" s="339"/>
    </row>
    <row r="584" customFormat="false" ht="12.75" hidden="false" customHeight="false" outlineLevel="0" collapsed="false">
      <c r="D584" s="340"/>
      <c r="E584" s="236"/>
      <c r="H584" s="339"/>
    </row>
    <row r="585" customFormat="false" ht="12.75" hidden="false" customHeight="false" outlineLevel="0" collapsed="false">
      <c r="D585" s="340"/>
      <c r="E585" s="236"/>
      <c r="H585" s="339"/>
    </row>
    <row r="586" customFormat="false" ht="12.75" hidden="false" customHeight="false" outlineLevel="0" collapsed="false">
      <c r="D586" s="340"/>
      <c r="E586" s="236"/>
      <c r="H586" s="339"/>
    </row>
    <row r="587" customFormat="false" ht="12.75" hidden="false" customHeight="false" outlineLevel="0" collapsed="false">
      <c r="D587" s="340"/>
      <c r="E587" s="236"/>
      <c r="H587" s="339"/>
    </row>
    <row r="588" customFormat="false" ht="12.75" hidden="false" customHeight="false" outlineLevel="0" collapsed="false">
      <c r="D588" s="340"/>
      <c r="E588" s="236"/>
      <c r="H588" s="339"/>
    </row>
    <row r="589" customFormat="false" ht="12.75" hidden="false" customHeight="false" outlineLevel="0" collapsed="false">
      <c r="D589" s="340"/>
      <c r="E589" s="236"/>
      <c r="H589" s="339"/>
    </row>
    <row r="590" customFormat="false" ht="12.75" hidden="false" customHeight="false" outlineLevel="0" collapsed="false">
      <c r="D590" s="340"/>
      <c r="E590" s="236"/>
      <c r="H590" s="339"/>
    </row>
    <row r="591" customFormat="false" ht="12.75" hidden="false" customHeight="false" outlineLevel="0" collapsed="false">
      <c r="D591" s="340"/>
      <c r="E591" s="236"/>
      <c r="H591" s="339"/>
    </row>
    <row r="592" customFormat="false" ht="12.75" hidden="false" customHeight="false" outlineLevel="0" collapsed="false">
      <c r="D592" s="340"/>
      <c r="E592" s="236"/>
      <c r="H592" s="339"/>
    </row>
    <row r="593" customFormat="false" ht="12.75" hidden="false" customHeight="false" outlineLevel="0" collapsed="false">
      <c r="D593" s="340"/>
      <c r="E593" s="236"/>
      <c r="H593" s="339"/>
    </row>
    <row r="594" customFormat="false" ht="12.75" hidden="false" customHeight="false" outlineLevel="0" collapsed="false">
      <c r="D594" s="340"/>
      <c r="E594" s="236"/>
      <c r="H594" s="339"/>
    </row>
    <row r="595" customFormat="false" ht="12.75" hidden="false" customHeight="false" outlineLevel="0" collapsed="false">
      <c r="D595" s="340"/>
      <c r="E595" s="236"/>
      <c r="H595" s="339"/>
    </row>
    <row r="596" customFormat="false" ht="12.75" hidden="false" customHeight="false" outlineLevel="0" collapsed="false">
      <c r="D596" s="340"/>
      <c r="E596" s="236"/>
      <c r="H596" s="339"/>
    </row>
    <row r="597" customFormat="false" ht="12.75" hidden="false" customHeight="false" outlineLevel="0" collapsed="false">
      <c r="D597" s="340"/>
      <c r="E597" s="236"/>
      <c r="H597" s="339"/>
    </row>
    <row r="598" customFormat="false" ht="12.75" hidden="false" customHeight="false" outlineLevel="0" collapsed="false">
      <c r="D598" s="340"/>
      <c r="E598" s="236"/>
      <c r="H598" s="339"/>
    </row>
    <row r="599" customFormat="false" ht="12.75" hidden="false" customHeight="false" outlineLevel="0" collapsed="false">
      <c r="D599" s="340"/>
      <c r="E599" s="236"/>
      <c r="H599" s="339"/>
    </row>
    <row r="600" customFormat="false" ht="12.75" hidden="false" customHeight="false" outlineLevel="0" collapsed="false">
      <c r="D600" s="340"/>
      <c r="E600" s="236"/>
      <c r="H600" s="339"/>
    </row>
    <row r="601" customFormat="false" ht="12.75" hidden="false" customHeight="false" outlineLevel="0" collapsed="false">
      <c r="D601" s="340"/>
      <c r="E601" s="236"/>
      <c r="H601" s="339"/>
    </row>
    <row r="602" customFormat="false" ht="12.75" hidden="false" customHeight="false" outlineLevel="0" collapsed="false">
      <c r="D602" s="340"/>
      <c r="E602" s="236"/>
      <c r="H602" s="339"/>
    </row>
    <row r="603" customFormat="false" ht="12.75" hidden="false" customHeight="false" outlineLevel="0" collapsed="false">
      <c r="D603" s="340"/>
      <c r="E603" s="236"/>
      <c r="H603" s="339"/>
    </row>
    <row r="604" customFormat="false" ht="12.75" hidden="false" customHeight="false" outlineLevel="0" collapsed="false">
      <c r="D604" s="340"/>
      <c r="E604" s="236"/>
      <c r="H604" s="339"/>
    </row>
    <row r="605" customFormat="false" ht="12.75" hidden="false" customHeight="false" outlineLevel="0" collapsed="false">
      <c r="D605" s="340"/>
      <c r="E605" s="236"/>
      <c r="H605" s="339"/>
    </row>
    <row r="606" customFormat="false" ht="12.75" hidden="false" customHeight="false" outlineLevel="0" collapsed="false">
      <c r="D606" s="340"/>
      <c r="E606" s="236"/>
      <c r="H606" s="339"/>
    </row>
    <row r="607" customFormat="false" ht="12.75" hidden="false" customHeight="false" outlineLevel="0" collapsed="false">
      <c r="D607" s="340"/>
      <c r="E607" s="236"/>
      <c r="H607" s="339"/>
    </row>
    <row r="608" customFormat="false" ht="12.75" hidden="false" customHeight="false" outlineLevel="0" collapsed="false">
      <c r="D608" s="340"/>
      <c r="E608" s="236"/>
      <c r="H608" s="339"/>
    </row>
    <row r="609" customFormat="false" ht="12.75" hidden="false" customHeight="false" outlineLevel="0" collapsed="false">
      <c r="D609" s="340"/>
      <c r="E609" s="236"/>
      <c r="H609" s="339"/>
    </row>
    <row r="610" customFormat="false" ht="12.75" hidden="false" customHeight="false" outlineLevel="0" collapsed="false">
      <c r="D610" s="340"/>
      <c r="E610" s="236"/>
      <c r="H610" s="339"/>
    </row>
    <row r="611" customFormat="false" ht="12.75" hidden="false" customHeight="false" outlineLevel="0" collapsed="false">
      <c r="D611" s="340"/>
      <c r="E611" s="236"/>
      <c r="H611" s="339"/>
    </row>
    <row r="612" customFormat="false" ht="12.75" hidden="false" customHeight="false" outlineLevel="0" collapsed="false">
      <c r="D612" s="340"/>
      <c r="E612" s="236"/>
      <c r="H612" s="339"/>
    </row>
    <row r="613" customFormat="false" ht="12.75" hidden="false" customHeight="false" outlineLevel="0" collapsed="false">
      <c r="D613" s="340"/>
      <c r="E613" s="236"/>
      <c r="H613" s="339"/>
    </row>
    <row r="614" customFormat="false" ht="12.75" hidden="false" customHeight="false" outlineLevel="0" collapsed="false">
      <c r="D614" s="340"/>
      <c r="E614" s="236"/>
      <c r="H614" s="339"/>
    </row>
    <row r="615" customFormat="false" ht="12.75" hidden="false" customHeight="false" outlineLevel="0" collapsed="false">
      <c r="D615" s="340"/>
      <c r="E615" s="236"/>
      <c r="H615" s="339"/>
    </row>
    <row r="616" customFormat="false" ht="12.75" hidden="false" customHeight="false" outlineLevel="0" collapsed="false">
      <c r="D616" s="340"/>
      <c r="E616" s="236"/>
      <c r="H616" s="339"/>
    </row>
    <row r="617" customFormat="false" ht="12.75" hidden="false" customHeight="false" outlineLevel="0" collapsed="false">
      <c r="D617" s="340"/>
      <c r="E617" s="236"/>
      <c r="H617" s="339"/>
    </row>
    <row r="618" customFormat="false" ht="12.75" hidden="false" customHeight="false" outlineLevel="0" collapsed="false">
      <c r="D618" s="340"/>
      <c r="E618" s="236"/>
      <c r="H618" s="339"/>
    </row>
    <row r="619" customFormat="false" ht="12.75" hidden="false" customHeight="false" outlineLevel="0" collapsed="false">
      <c r="D619" s="340"/>
      <c r="E619" s="236"/>
      <c r="H619" s="339"/>
    </row>
    <row r="620" customFormat="false" ht="12.75" hidden="false" customHeight="false" outlineLevel="0" collapsed="false">
      <c r="D620" s="340"/>
      <c r="E620" s="236"/>
      <c r="H620" s="339"/>
    </row>
    <row r="621" customFormat="false" ht="12.75" hidden="false" customHeight="false" outlineLevel="0" collapsed="false">
      <c r="D621" s="340"/>
      <c r="E621" s="236"/>
      <c r="H621" s="339"/>
    </row>
    <row r="622" customFormat="false" ht="12.75" hidden="false" customHeight="false" outlineLevel="0" collapsed="false">
      <c r="D622" s="340"/>
      <c r="E622" s="236"/>
      <c r="H622" s="339"/>
    </row>
    <row r="623" customFormat="false" ht="12.75" hidden="false" customHeight="false" outlineLevel="0" collapsed="false">
      <c r="D623" s="340"/>
      <c r="E623" s="236"/>
      <c r="H623" s="339"/>
    </row>
    <row r="624" customFormat="false" ht="12.75" hidden="false" customHeight="false" outlineLevel="0" collapsed="false">
      <c r="D624" s="340"/>
      <c r="E624" s="236"/>
      <c r="H624" s="339"/>
    </row>
    <row r="625" customFormat="false" ht="12.75" hidden="false" customHeight="false" outlineLevel="0" collapsed="false">
      <c r="D625" s="340"/>
      <c r="E625" s="236"/>
      <c r="H625" s="339"/>
    </row>
    <row r="626" customFormat="false" ht="12.75" hidden="false" customHeight="false" outlineLevel="0" collapsed="false">
      <c r="D626" s="340"/>
      <c r="E626" s="236"/>
      <c r="H626" s="339"/>
    </row>
    <row r="627" customFormat="false" ht="12.75" hidden="false" customHeight="false" outlineLevel="0" collapsed="false">
      <c r="D627" s="340"/>
      <c r="E627" s="236"/>
      <c r="H627" s="339"/>
    </row>
    <row r="628" customFormat="false" ht="12.75" hidden="false" customHeight="false" outlineLevel="0" collapsed="false">
      <c r="D628" s="340"/>
      <c r="E628" s="236"/>
      <c r="H628" s="339"/>
    </row>
    <row r="629" customFormat="false" ht="12.75" hidden="false" customHeight="false" outlineLevel="0" collapsed="false">
      <c r="D629" s="340"/>
      <c r="E629" s="236"/>
      <c r="H629" s="339"/>
    </row>
    <row r="630" customFormat="false" ht="12.75" hidden="false" customHeight="false" outlineLevel="0" collapsed="false">
      <c r="D630" s="340"/>
      <c r="E630" s="236"/>
      <c r="H630" s="339"/>
    </row>
    <row r="631" customFormat="false" ht="12.75" hidden="false" customHeight="false" outlineLevel="0" collapsed="false">
      <c r="D631" s="340"/>
      <c r="E631" s="236"/>
      <c r="H631" s="339"/>
    </row>
    <row r="632" customFormat="false" ht="12.75" hidden="false" customHeight="false" outlineLevel="0" collapsed="false">
      <c r="D632" s="340"/>
      <c r="E632" s="236"/>
      <c r="H632" s="339"/>
    </row>
    <row r="633" customFormat="false" ht="12.75" hidden="false" customHeight="false" outlineLevel="0" collapsed="false">
      <c r="D633" s="340"/>
      <c r="E633" s="236"/>
      <c r="H633" s="339"/>
    </row>
    <row r="634" customFormat="false" ht="12.75" hidden="false" customHeight="false" outlineLevel="0" collapsed="false">
      <c r="D634" s="340"/>
      <c r="E634" s="236"/>
      <c r="H634" s="339"/>
    </row>
    <row r="635" customFormat="false" ht="12.75" hidden="false" customHeight="false" outlineLevel="0" collapsed="false">
      <c r="D635" s="340"/>
      <c r="E635" s="236"/>
      <c r="H635" s="339"/>
    </row>
    <row r="636" customFormat="false" ht="12.75" hidden="false" customHeight="false" outlineLevel="0" collapsed="false">
      <c r="D636" s="340"/>
      <c r="E636" s="236"/>
      <c r="H636" s="339"/>
    </row>
    <row r="637" customFormat="false" ht="12.75" hidden="false" customHeight="false" outlineLevel="0" collapsed="false">
      <c r="D637" s="340"/>
      <c r="E637" s="236"/>
      <c r="H637" s="339"/>
    </row>
    <row r="638" customFormat="false" ht="12.75" hidden="false" customHeight="false" outlineLevel="0" collapsed="false">
      <c r="D638" s="340"/>
      <c r="E638" s="236"/>
      <c r="H638" s="339"/>
    </row>
    <row r="639" customFormat="false" ht="12.75" hidden="false" customHeight="false" outlineLevel="0" collapsed="false">
      <c r="D639" s="340"/>
      <c r="E639" s="236"/>
      <c r="H639" s="339"/>
    </row>
    <row r="640" customFormat="false" ht="12.75" hidden="false" customHeight="false" outlineLevel="0" collapsed="false">
      <c r="D640" s="340"/>
      <c r="E640" s="236"/>
      <c r="H640" s="339"/>
    </row>
    <row r="641" customFormat="false" ht="12.75" hidden="false" customHeight="false" outlineLevel="0" collapsed="false">
      <c r="D641" s="340"/>
      <c r="E641" s="236"/>
      <c r="H641" s="339"/>
    </row>
    <row r="642" customFormat="false" ht="12.75" hidden="false" customHeight="false" outlineLevel="0" collapsed="false">
      <c r="D642" s="340"/>
      <c r="E642" s="236"/>
      <c r="H642" s="339"/>
    </row>
    <row r="643" customFormat="false" ht="12.75" hidden="false" customHeight="false" outlineLevel="0" collapsed="false">
      <c r="D643" s="340"/>
      <c r="E643" s="236"/>
      <c r="H643" s="339"/>
    </row>
    <row r="644" customFormat="false" ht="12.75" hidden="false" customHeight="false" outlineLevel="0" collapsed="false">
      <c r="D644" s="340"/>
      <c r="E644" s="236"/>
      <c r="H644" s="339"/>
    </row>
    <row r="645" customFormat="false" ht="12.75" hidden="false" customHeight="false" outlineLevel="0" collapsed="false">
      <c r="D645" s="340"/>
      <c r="E645" s="236"/>
      <c r="H645" s="339"/>
    </row>
    <row r="646" customFormat="false" ht="12.75" hidden="false" customHeight="false" outlineLevel="0" collapsed="false">
      <c r="D646" s="340"/>
      <c r="E646" s="236"/>
      <c r="H646" s="339"/>
    </row>
    <row r="647" customFormat="false" ht="12.75" hidden="false" customHeight="false" outlineLevel="0" collapsed="false">
      <c r="D647" s="340"/>
      <c r="E647" s="236"/>
      <c r="H647" s="339"/>
    </row>
    <row r="648" customFormat="false" ht="12.75" hidden="false" customHeight="false" outlineLevel="0" collapsed="false">
      <c r="D648" s="340"/>
      <c r="E648" s="236"/>
      <c r="H648" s="339"/>
    </row>
    <row r="649" customFormat="false" ht="12.75" hidden="false" customHeight="false" outlineLevel="0" collapsed="false">
      <c r="D649" s="340"/>
      <c r="E649" s="236"/>
      <c r="H649" s="339"/>
    </row>
    <row r="650" customFormat="false" ht="12.75" hidden="false" customHeight="false" outlineLevel="0" collapsed="false">
      <c r="D650" s="340"/>
      <c r="E650" s="236"/>
      <c r="H650" s="339"/>
    </row>
    <row r="651" customFormat="false" ht="12.75" hidden="false" customHeight="false" outlineLevel="0" collapsed="false">
      <c r="D651" s="340"/>
      <c r="E651" s="236"/>
      <c r="H651" s="339"/>
    </row>
    <row r="652" customFormat="false" ht="12.75" hidden="false" customHeight="false" outlineLevel="0" collapsed="false">
      <c r="D652" s="340"/>
      <c r="E652" s="236"/>
      <c r="H652" s="339"/>
    </row>
    <row r="653" customFormat="false" ht="12.75" hidden="false" customHeight="false" outlineLevel="0" collapsed="false">
      <c r="D653" s="340"/>
      <c r="E653" s="236"/>
      <c r="H653" s="339"/>
    </row>
    <row r="654" customFormat="false" ht="12.75" hidden="false" customHeight="false" outlineLevel="0" collapsed="false">
      <c r="D654" s="340"/>
      <c r="E654" s="236"/>
      <c r="H654" s="339"/>
    </row>
    <row r="655" customFormat="false" ht="12.75" hidden="false" customHeight="false" outlineLevel="0" collapsed="false">
      <c r="D655" s="340"/>
      <c r="E655" s="236"/>
      <c r="H655" s="339"/>
    </row>
    <row r="656" customFormat="false" ht="12.75" hidden="false" customHeight="false" outlineLevel="0" collapsed="false">
      <c r="D656" s="340"/>
      <c r="E656" s="236"/>
      <c r="H656" s="339"/>
    </row>
    <row r="657" customFormat="false" ht="12.75" hidden="false" customHeight="false" outlineLevel="0" collapsed="false">
      <c r="D657" s="340"/>
      <c r="E657" s="236"/>
      <c r="H657" s="339"/>
    </row>
    <row r="658" customFormat="false" ht="12.75" hidden="false" customHeight="false" outlineLevel="0" collapsed="false">
      <c r="D658" s="340"/>
      <c r="E658" s="236"/>
      <c r="H658" s="339"/>
    </row>
    <row r="659" customFormat="false" ht="12.75" hidden="false" customHeight="false" outlineLevel="0" collapsed="false">
      <c r="D659" s="340"/>
      <c r="E659" s="236"/>
      <c r="H659" s="339"/>
    </row>
    <row r="660" customFormat="false" ht="12.75" hidden="false" customHeight="false" outlineLevel="0" collapsed="false">
      <c r="D660" s="340"/>
      <c r="E660" s="236"/>
      <c r="H660" s="339"/>
    </row>
    <row r="661" customFormat="false" ht="12.75" hidden="false" customHeight="false" outlineLevel="0" collapsed="false">
      <c r="D661" s="340"/>
      <c r="E661" s="236"/>
      <c r="H661" s="339"/>
    </row>
    <row r="662" customFormat="false" ht="12.75" hidden="false" customHeight="false" outlineLevel="0" collapsed="false">
      <c r="D662" s="340"/>
      <c r="E662" s="236"/>
      <c r="H662" s="339"/>
    </row>
    <row r="663" customFormat="false" ht="12.75" hidden="false" customHeight="false" outlineLevel="0" collapsed="false">
      <c r="D663" s="340"/>
      <c r="E663" s="236"/>
      <c r="H663" s="339"/>
    </row>
    <row r="664" customFormat="false" ht="12.75" hidden="false" customHeight="false" outlineLevel="0" collapsed="false">
      <c r="D664" s="340"/>
      <c r="E664" s="236"/>
      <c r="H664" s="339"/>
    </row>
    <row r="665" customFormat="false" ht="12.75" hidden="false" customHeight="false" outlineLevel="0" collapsed="false">
      <c r="D665" s="340"/>
      <c r="E665" s="236"/>
      <c r="H665" s="339"/>
    </row>
    <row r="666" customFormat="false" ht="12.75" hidden="false" customHeight="false" outlineLevel="0" collapsed="false">
      <c r="D666" s="340"/>
      <c r="E666" s="236"/>
      <c r="H666" s="339"/>
    </row>
    <row r="667" customFormat="false" ht="12.75" hidden="false" customHeight="false" outlineLevel="0" collapsed="false">
      <c r="D667" s="340"/>
      <c r="E667" s="236"/>
      <c r="H667" s="339"/>
    </row>
    <row r="668" customFormat="false" ht="12.75" hidden="false" customHeight="false" outlineLevel="0" collapsed="false">
      <c r="D668" s="340"/>
      <c r="E668" s="236"/>
      <c r="H668" s="339"/>
    </row>
    <row r="669" customFormat="false" ht="12.75" hidden="false" customHeight="false" outlineLevel="0" collapsed="false">
      <c r="D669" s="340"/>
      <c r="E669" s="236"/>
      <c r="H669" s="339"/>
    </row>
    <row r="670" customFormat="false" ht="12.75" hidden="false" customHeight="false" outlineLevel="0" collapsed="false">
      <c r="D670" s="340"/>
      <c r="E670" s="236"/>
      <c r="H670" s="339"/>
    </row>
    <row r="671" customFormat="false" ht="12.75" hidden="false" customHeight="false" outlineLevel="0" collapsed="false">
      <c r="D671" s="340"/>
      <c r="E671" s="236"/>
      <c r="H671" s="339"/>
    </row>
    <row r="672" customFormat="false" ht="12.75" hidden="false" customHeight="false" outlineLevel="0" collapsed="false">
      <c r="D672" s="340"/>
      <c r="E672" s="236"/>
      <c r="H672" s="339"/>
    </row>
    <row r="673" customFormat="false" ht="12.75" hidden="false" customHeight="false" outlineLevel="0" collapsed="false">
      <c r="D673" s="340"/>
      <c r="E673" s="236"/>
      <c r="H673" s="339"/>
    </row>
    <row r="674" customFormat="false" ht="12.75" hidden="false" customHeight="false" outlineLevel="0" collapsed="false">
      <c r="D674" s="340"/>
      <c r="E674" s="236"/>
      <c r="H674" s="339"/>
    </row>
    <row r="675" customFormat="false" ht="12.75" hidden="false" customHeight="false" outlineLevel="0" collapsed="false">
      <c r="D675" s="340"/>
      <c r="E675" s="236"/>
      <c r="H675" s="339"/>
    </row>
    <row r="676" customFormat="false" ht="12.75" hidden="false" customHeight="false" outlineLevel="0" collapsed="false">
      <c r="D676" s="340"/>
      <c r="E676" s="236"/>
      <c r="H676" s="339"/>
    </row>
    <row r="677" customFormat="false" ht="12.75" hidden="false" customHeight="false" outlineLevel="0" collapsed="false">
      <c r="D677" s="340"/>
      <c r="E677" s="236"/>
      <c r="H677" s="339"/>
    </row>
    <row r="678" customFormat="false" ht="12.75" hidden="false" customHeight="false" outlineLevel="0" collapsed="false">
      <c r="D678" s="340"/>
      <c r="E678" s="236"/>
      <c r="H678" s="339"/>
    </row>
    <row r="679" customFormat="false" ht="12.75" hidden="false" customHeight="false" outlineLevel="0" collapsed="false">
      <c r="D679" s="340"/>
      <c r="E679" s="236"/>
      <c r="H679" s="339"/>
    </row>
    <row r="680" customFormat="false" ht="12.75" hidden="false" customHeight="false" outlineLevel="0" collapsed="false">
      <c r="D680" s="340"/>
      <c r="E680" s="236"/>
      <c r="H680" s="339"/>
    </row>
    <row r="681" customFormat="false" ht="12.75" hidden="false" customHeight="false" outlineLevel="0" collapsed="false">
      <c r="D681" s="340"/>
      <c r="E681" s="236"/>
      <c r="H681" s="339"/>
    </row>
    <row r="682" customFormat="false" ht="12.75" hidden="false" customHeight="false" outlineLevel="0" collapsed="false">
      <c r="D682" s="340"/>
      <c r="E682" s="236"/>
      <c r="H682" s="339"/>
    </row>
    <row r="683" customFormat="false" ht="12.75" hidden="false" customHeight="false" outlineLevel="0" collapsed="false">
      <c r="D683" s="340"/>
      <c r="E683" s="236"/>
      <c r="H683" s="339"/>
    </row>
    <row r="684" customFormat="false" ht="12.75" hidden="false" customHeight="false" outlineLevel="0" collapsed="false">
      <c r="D684" s="340"/>
      <c r="E684" s="236"/>
      <c r="H684" s="339"/>
    </row>
    <row r="685" customFormat="false" ht="12.75" hidden="false" customHeight="false" outlineLevel="0" collapsed="false">
      <c r="D685" s="340"/>
      <c r="E685" s="236"/>
      <c r="H685" s="339"/>
    </row>
    <row r="686" customFormat="false" ht="12.75" hidden="false" customHeight="false" outlineLevel="0" collapsed="false">
      <c r="D686" s="340"/>
      <c r="E686" s="236"/>
      <c r="H686" s="339"/>
    </row>
    <row r="687" customFormat="false" ht="12.75" hidden="false" customHeight="false" outlineLevel="0" collapsed="false">
      <c r="D687" s="340"/>
      <c r="E687" s="236"/>
      <c r="H687" s="339"/>
    </row>
    <row r="688" customFormat="false" ht="12.75" hidden="false" customHeight="false" outlineLevel="0" collapsed="false">
      <c r="D688" s="340"/>
      <c r="E688" s="236"/>
      <c r="H688" s="339"/>
    </row>
    <row r="689" customFormat="false" ht="12.75" hidden="false" customHeight="false" outlineLevel="0" collapsed="false">
      <c r="D689" s="340"/>
      <c r="E689" s="236"/>
      <c r="H689" s="339"/>
    </row>
    <row r="690" customFormat="false" ht="12.75" hidden="false" customHeight="false" outlineLevel="0" collapsed="false">
      <c r="D690" s="340"/>
      <c r="E690" s="236"/>
      <c r="H690" s="339"/>
    </row>
    <row r="691" customFormat="false" ht="12.75" hidden="false" customHeight="false" outlineLevel="0" collapsed="false">
      <c r="D691" s="340"/>
      <c r="E691" s="236"/>
      <c r="H691" s="339"/>
    </row>
    <row r="692" customFormat="false" ht="12.75" hidden="false" customHeight="false" outlineLevel="0" collapsed="false">
      <c r="D692" s="340"/>
      <c r="E692" s="236"/>
      <c r="H692" s="339"/>
    </row>
    <row r="693" customFormat="false" ht="12.75" hidden="false" customHeight="false" outlineLevel="0" collapsed="false">
      <c r="D693" s="340"/>
      <c r="E693" s="236"/>
      <c r="H693" s="339"/>
    </row>
    <row r="694" customFormat="false" ht="12.75" hidden="false" customHeight="false" outlineLevel="0" collapsed="false">
      <c r="D694" s="340"/>
      <c r="E694" s="236"/>
      <c r="H694" s="339"/>
    </row>
    <row r="695" customFormat="false" ht="12.75" hidden="false" customHeight="false" outlineLevel="0" collapsed="false">
      <c r="D695" s="340"/>
      <c r="E695" s="236"/>
      <c r="H695" s="339"/>
    </row>
    <row r="696" customFormat="false" ht="12.75" hidden="false" customHeight="false" outlineLevel="0" collapsed="false">
      <c r="D696" s="340"/>
      <c r="E696" s="236"/>
      <c r="H696" s="339"/>
    </row>
    <row r="697" customFormat="false" ht="12.75" hidden="false" customHeight="false" outlineLevel="0" collapsed="false">
      <c r="D697" s="340"/>
      <c r="E697" s="236"/>
      <c r="H697" s="339"/>
    </row>
    <row r="698" customFormat="false" ht="12.75" hidden="false" customHeight="false" outlineLevel="0" collapsed="false">
      <c r="D698" s="340"/>
      <c r="E698" s="236"/>
      <c r="H698" s="339"/>
    </row>
    <row r="699" customFormat="false" ht="12.75" hidden="false" customHeight="false" outlineLevel="0" collapsed="false">
      <c r="D699" s="340"/>
      <c r="E699" s="236"/>
      <c r="H699" s="339"/>
    </row>
    <row r="700" customFormat="false" ht="12.75" hidden="false" customHeight="false" outlineLevel="0" collapsed="false">
      <c r="D700" s="340"/>
      <c r="E700" s="236"/>
      <c r="H700" s="339"/>
    </row>
    <row r="701" customFormat="false" ht="12.75" hidden="false" customHeight="false" outlineLevel="0" collapsed="false">
      <c r="D701" s="340"/>
      <c r="E701" s="236"/>
      <c r="H701" s="339"/>
    </row>
    <row r="702" customFormat="false" ht="12.75" hidden="false" customHeight="false" outlineLevel="0" collapsed="false">
      <c r="D702" s="340"/>
      <c r="E702" s="236"/>
      <c r="H702" s="339"/>
    </row>
    <row r="703" customFormat="false" ht="12.75" hidden="false" customHeight="false" outlineLevel="0" collapsed="false">
      <c r="D703" s="340"/>
      <c r="E703" s="236"/>
      <c r="H703" s="339"/>
    </row>
    <row r="704" customFormat="false" ht="12.75" hidden="false" customHeight="false" outlineLevel="0" collapsed="false">
      <c r="D704" s="340"/>
      <c r="E704" s="236"/>
      <c r="H704" s="339"/>
    </row>
    <row r="705" customFormat="false" ht="12.75" hidden="false" customHeight="false" outlineLevel="0" collapsed="false">
      <c r="D705" s="340"/>
      <c r="E705" s="236"/>
      <c r="H705" s="339"/>
    </row>
    <row r="706" customFormat="false" ht="12.75" hidden="false" customHeight="false" outlineLevel="0" collapsed="false">
      <c r="D706" s="340"/>
      <c r="E706" s="236"/>
      <c r="H706" s="339"/>
    </row>
    <row r="707" customFormat="false" ht="12.75" hidden="false" customHeight="false" outlineLevel="0" collapsed="false">
      <c r="D707" s="340"/>
      <c r="E707" s="236"/>
      <c r="H707" s="339"/>
    </row>
    <row r="708" customFormat="false" ht="12.75" hidden="false" customHeight="false" outlineLevel="0" collapsed="false">
      <c r="D708" s="340"/>
      <c r="E708" s="236"/>
      <c r="H708" s="339"/>
    </row>
    <row r="709" customFormat="false" ht="12.75" hidden="false" customHeight="false" outlineLevel="0" collapsed="false">
      <c r="D709" s="340"/>
      <c r="E709" s="236"/>
      <c r="H709" s="339"/>
    </row>
    <row r="710" customFormat="false" ht="12.75" hidden="false" customHeight="false" outlineLevel="0" collapsed="false">
      <c r="D710" s="340"/>
      <c r="E710" s="236"/>
      <c r="H710" s="339"/>
    </row>
    <row r="711" customFormat="false" ht="12.75" hidden="false" customHeight="false" outlineLevel="0" collapsed="false">
      <c r="D711" s="340"/>
      <c r="E711" s="236"/>
      <c r="H711" s="339"/>
    </row>
    <row r="712" customFormat="false" ht="12.75" hidden="false" customHeight="false" outlineLevel="0" collapsed="false">
      <c r="D712" s="340"/>
      <c r="E712" s="236"/>
      <c r="H712" s="339"/>
    </row>
    <row r="713" customFormat="false" ht="12.75" hidden="false" customHeight="false" outlineLevel="0" collapsed="false">
      <c r="D713" s="340"/>
      <c r="E713" s="236"/>
      <c r="H713" s="339"/>
    </row>
    <row r="714" customFormat="false" ht="12.75" hidden="false" customHeight="false" outlineLevel="0" collapsed="false">
      <c r="D714" s="340"/>
      <c r="E714" s="236"/>
      <c r="H714" s="339"/>
    </row>
    <row r="715" customFormat="false" ht="12.75" hidden="false" customHeight="false" outlineLevel="0" collapsed="false">
      <c r="D715" s="340"/>
      <c r="E715" s="236"/>
      <c r="H715" s="339"/>
    </row>
    <row r="716" customFormat="false" ht="12.75" hidden="false" customHeight="false" outlineLevel="0" collapsed="false">
      <c r="D716" s="340"/>
      <c r="E716" s="236"/>
      <c r="H716" s="339"/>
    </row>
    <row r="717" customFormat="false" ht="12.75" hidden="false" customHeight="false" outlineLevel="0" collapsed="false">
      <c r="D717" s="340"/>
      <c r="E717" s="236"/>
      <c r="H717" s="339"/>
    </row>
    <row r="718" customFormat="false" ht="12.75" hidden="false" customHeight="false" outlineLevel="0" collapsed="false">
      <c r="D718" s="340"/>
      <c r="E718" s="236"/>
      <c r="H718" s="339"/>
    </row>
    <row r="719" customFormat="false" ht="12.75" hidden="false" customHeight="false" outlineLevel="0" collapsed="false">
      <c r="D719" s="340"/>
      <c r="E719" s="236"/>
      <c r="H719" s="339"/>
    </row>
    <row r="720" customFormat="false" ht="12.75" hidden="false" customHeight="false" outlineLevel="0" collapsed="false">
      <c r="D720" s="340"/>
      <c r="E720" s="236"/>
      <c r="H720" s="339"/>
    </row>
    <row r="721" customFormat="false" ht="12.75" hidden="false" customHeight="false" outlineLevel="0" collapsed="false">
      <c r="D721" s="340"/>
      <c r="E721" s="236"/>
      <c r="H721" s="339"/>
    </row>
    <row r="722" customFormat="false" ht="12.75" hidden="false" customHeight="false" outlineLevel="0" collapsed="false">
      <c r="D722" s="340"/>
      <c r="E722" s="236"/>
      <c r="H722" s="339"/>
    </row>
    <row r="723" customFormat="false" ht="12.75" hidden="false" customHeight="false" outlineLevel="0" collapsed="false">
      <c r="D723" s="340"/>
      <c r="E723" s="236"/>
      <c r="H723" s="339"/>
    </row>
    <row r="724" customFormat="false" ht="12.75" hidden="false" customHeight="false" outlineLevel="0" collapsed="false">
      <c r="D724" s="340"/>
      <c r="E724" s="236"/>
      <c r="H724" s="339"/>
    </row>
    <row r="725" customFormat="false" ht="12.75" hidden="false" customHeight="false" outlineLevel="0" collapsed="false">
      <c r="D725" s="340"/>
      <c r="E725" s="236"/>
      <c r="H725" s="339"/>
    </row>
    <row r="726" customFormat="false" ht="12.75" hidden="false" customHeight="false" outlineLevel="0" collapsed="false">
      <c r="D726" s="340"/>
      <c r="E726" s="236"/>
      <c r="H726" s="339"/>
    </row>
    <row r="727" customFormat="false" ht="12.75" hidden="false" customHeight="false" outlineLevel="0" collapsed="false">
      <c r="D727" s="340"/>
      <c r="E727" s="236"/>
      <c r="H727" s="339"/>
    </row>
    <row r="728" customFormat="false" ht="12.75" hidden="false" customHeight="false" outlineLevel="0" collapsed="false">
      <c r="D728" s="340"/>
      <c r="E728" s="236"/>
      <c r="H728" s="339"/>
    </row>
    <row r="729" customFormat="false" ht="12.75" hidden="false" customHeight="false" outlineLevel="0" collapsed="false">
      <c r="D729" s="340"/>
      <c r="E729" s="236"/>
      <c r="H729" s="339"/>
    </row>
    <row r="730" customFormat="false" ht="12.75" hidden="false" customHeight="false" outlineLevel="0" collapsed="false">
      <c r="D730" s="340"/>
      <c r="E730" s="236"/>
      <c r="H730" s="339"/>
    </row>
    <row r="731" customFormat="false" ht="12.75" hidden="false" customHeight="false" outlineLevel="0" collapsed="false">
      <c r="D731" s="340"/>
      <c r="E731" s="236"/>
      <c r="H731" s="339"/>
    </row>
    <row r="732" customFormat="false" ht="12.75" hidden="false" customHeight="false" outlineLevel="0" collapsed="false">
      <c r="D732" s="340"/>
      <c r="E732" s="236"/>
      <c r="H732" s="339"/>
    </row>
    <row r="733" customFormat="false" ht="12.75" hidden="false" customHeight="false" outlineLevel="0" collapsed="false">
      <c r="D733" s="340"/>
      <c r="E733" s="236"/>
      <c r="H733" s="339"/>
    </row>
    <row r="734" customFormat="false" ht="12.75" hidden="false" customHeight="false" outlineLevel="0" collapsed="false">
      <c r="D734" s="340"/>
      <c r="E734" s="236"/>
      <c r="H734" s="339"/>
    </row>
    <row r="735" customFormat="false" ht="12.75" hidden="false" customHeight="false" outlineLevel="0" collapsed="false">
      <c r="D735" s="340"/>
      <c r="E735" s="236"/>
      <c r="H735" s="339"/>
    </row>
    <row r="736" customFormat="false" ht="12.75" hidden="false" customHeight="false" outlineLevel="0" collapsed="false">
      <c r="D736" s="340"/>
      <c r="E736" s="236"/>
      <c r="H736" s="339"/>
    </row>
    <row r="737" customFormat="false" ht="12.75" hidden="false" customHeight="false" outlineLevel="0" collapsed="false">
      <c r="D737" s="340"/>
      <c r="E737" s="236"/>
      <c r="H737" s="339"/>
    </row>
    <row r="738" customFormat="false" ht="12.75" hidden="false" customHeight="false" outlineLevel="0" collapsed="false">
      <c r="D738" s="340"/>
      <c r="E738" s="236"/>
      <c r="H738" s="339"/>
    </row>
    <row r="739" customFormat="false" ht="12.75" hidden="false" customHeight="false" outlineLevel="0" collapsed="false">
      <c r="D739" s="340"/>
      <c r="E739" s="236"/>
      <c r="H739" s="339"/>
    </row>
    <row r="740" customFormat="false" ht="12.75" hidden="false" customHeight="false" outlineLevel="0" collapsed="false">
      <c r="D740" s="340"/>
      <c r="E740" s="236"/>
      <c r="H740" s="339"/>
    </row>
    <row r="741" customFormat="false" ht="12.75" hidden="false" customHeight="false" outlineLevel="0" collapsed="false">
      <c r="D741" s="340"/>
      <c r="E741" s="236"/>
      <c r="H741" s="339"/>
    </row>
    <row r="742" customFormat="false" ht="12.75" hidden="false" customHeight="false" outlineLevel="0" collapsed="false">
      <c r="D742" s="340"/>
      <c r="E742" s="236"/>
      <c r="H742" s="339"/>
    </row>
    <row r="743" customFormat="false" ht="12.75" hidden="false" customHeight="false" outlineLevel="0" collapsed="false">
      <c r="D743" s="340"/>
      <c r="E743" s="236"/>
      <c r="H743" s="339"/>
    </row>
    <row r="744" customFormat="false" ht="12.75" hidden="false" customHeight="false" outlineLevel="0" collapsed="false">
      <c r="D744" s="340"/>
      <c r="E744" s="236"/>
      <c r="H744" s="339"/>
    </row>
    <row r="745" customFormat="false" ht="12.75" hidden="false" customHeight="false" outlineLevel="0" collapsed="false">
      <c r="D745" s="340"/>
      <c r="E745" s="236"/>
      <c r="H745" s="339"/>
    </row>
    <row r="746" customFormat="false" ht="12.75" hidden="false" customHeight="false" outlineLevel="0" collapsed="false">
      <c r="D746" s="340"/>
      <c r="E746" s="236"/>
      <c r="H746" s="339"/>
    </row>
    <row r="747" customFormat="false" ht="12.75" hidden="false" customHeight="false" outlineLevel="0" collapsed="false">
      <c r="D747" s="340"/>
      <c r="E747" s="236"/>
      <c r="H747" s="339"/>
    </row>
    <row r="748" customFormat="false" ht="12.75" hidden="false" customHeight="false" outlineLevel="0" collapsed="false">
      <c r="D748" s="340"/>
      <c r="E748" s="236"/>
      <c r="H748" s="339"/>
    </row>
    <row r="749" customFormat="false" ht="12.75" hidden="false" customHeight="false" outlineLevel="0" collapsed="false">
      <c r="D749" s="340"/>
      <c r="E749" s="236"/>
      <c r="H749" s="339"/>
    </row>
    <row r="750" customFormat="false" ht="12.75" hidden="false" customHeight="false" outlineLevel="0" collapsed="false">
      <c r="D750" s="340"/>
      <c r="E750" s="236"/>
      <c r="H750" s="339"/>
    </row>
    <row r="751" customFormat="false" ht="12.75" hidden="false" customHeight="false" outlineLevel="0" collapsed="false">
      <c r="D751" s="340"/>
      <c r="E751" s="236"/>
      <c r="H751" s="339"/>
    </row>
    <row r="752" customFormat="false" ht="12.75" hidden="false" customHeight="false" outlineLevel="0" collapsed="false">
      <c r="D752" s="340"/>
      <c r="E752" s="236"/>
      <c r="H752" s="339"/>
    </row>
    <row r="753" customFormat="false" ht="12.75" hidden="false" customHeight="false" outlineLevel="0" collapsed="false">
      <c r="D753" s="340"/>
      <c r="E753" s="236"/>
      <c r="H753" s="339"/>
    </row>
    <row r="754" customFormat="false" ht="12.75" hidden="false" customHeight="false" outlineLevel="0" collapsed="false">
      <c r="D754" s="340"/>
      <c r="E754" s="236"/>
      <c r="H754" s="339"/>
    </row>
    <row r="755" customFormat="false" ht="12.75" hidden="false" customHeight="false" outlineLevel="0" collapsed="false">
      <c r="D755" s="340"/>
      <c r="E755" s="236"/>
      <c r="H755" s="339"/>
    </row>
    <row r="756" customFormat="false" ht="12.75" hidden="false" customHeight="false" outlineLevel="0" collapsed="false">
      <c r="D756" s="340"/>
      <c r="E756" s="236"/>
      <c r="H756" s="339"/>
    </row>
    <row r="757" customFormat="false" ht="12.75" hidden="false" customHeight="false" outlineLevel="0" collapsed="false">
      <c r="D757" s="340"/>
      <c r="E757" s="236"/>
      <c r="H757" s="339"/>
    </row>
    <row r="758" customFormat="false" ht="12.75" hidden="false" customHeight="false" outlineLevel="0" collapsed="false">
      <c r="D758" s="340"/>
      <c r="E758" s="236"/>
      <c r="H758" s="339"/>
    </row>
    <row r="759" customFormat="false" ht="12.75" hidden="false" customHeight="false" outlineLevel="0" collapsed="false">
      <c r="D759" s="340"/>
      <c r="E759" s="236"/>
      <c r="H759" s="339"/>
    </row>
    <row r="760" customFormat="false" ht="12.75" hidden="false" customHeight="false" outlineLevel="0" collapsed="false">
      <c r="D760" s="340"/>
      <c r="E760" s="236"/>
      <c r="H760" s="339"/>
    </row>
    <row r="761" customFormat="false" ht="12.75" hidden="false" customHeight="false" outlineLevel="0" collapsed="false">
      <c r="D761" s="340"/>
      <c r="E761" s="236"/>
      <c r="H761" s="339"/>
    </row>
    <row r="762" customFormat="false" ht="12.75" hidden="false" customHeight="false" outlineLevel="0" collapsed="false">
      <c r="D762" s="340"/>
      <c r="E762" s="236"/>
      <c r="H762" s="339"/>
    </row>
    <row r="763" customFormat="false" ht="12.75" hidden="false" customHeight="false" outlineLevel="0" collapsed="false">
      <c r="D763" s="340"/>
      <c r="E763" s="236"/>
      <c r="H763" s="339"/>
    </row>
    <row r="764" customFormat="false" ht="12.75" hidden="false" customHeight="false" outlineLevel="0" collapsed="false">
      <c r="D764" s="340"/>
      <c r="E764" s="236"/>
      <c r="H764" s="339"/>
    </row>
    <row r="765" customFormat="false" ht="12.75" hidden="false" customHeight="false" outlineLevel="0" collapsed="false">
      <c r="D765" s="340"/>
      <c r="E765" s="236"/>
      <c r="H765" s="339"/>
    </row>
    <row r="766" customFormat="false" ht="12.75" hidden="false" customHeight="false" outlineLevel="0" collapsed="false">
      <c r="D766" s="340"/>
      <c r="E766" s="236"/>
      <c r="H766" s="339"/>
    </row>
    <row r="767" customFormat="false" ht="12.75" hidden="false" customHeight="false" outlineLevel="0" collapsed="false">
      <c r="D767" s="340"/>
      <c r="E767" s="236"/>
      <c r="H767" s="339"/>
    </row>
    <row r="768" customFormat="false" ht="12.75" hidden="false" customHeight="false" outlineLevel="0" collapsed="false">
      <c r="D768" s="340"/>
      <c r="E768" s="236"/>
      <c r="H768" s="339"/>
    </row>
    <row r="769" customFormat="false" ht="12.75" hidden="false" customHeight="false" outlineLevel="0" collapsed="false">
      <c r="D769" s="340"/>
      <c r="E769" s="236"/>
      <c r="H769" s="339"/>
    </row>
    <row r="770" customFormat="false" ht="12.75" hidden="false" customHeight="false" outlineLevel="0" collapsed="false">
      <c r="D770" s="340"/>
      <c r="E770" s="236"/>
      <c r="H770" s="339"/>
    </row>
    <row r="771" customFormat="false" ht="12.75" hidden="false" customHeight="false" outlineLevel="0" collapsed="false">
      <c r="D771" s="340"/>
      <c r="E771" s="236"/>
      <c r="H771" s="339"/>
    </row>
    <row r="772" customFormat="false" ht="12.75" hidden="false" customHeight="false" outlineLevel="0" collapsed="false">
      <c r="D772" s="340"/>
      <c r="E772" s="236"/>
      <c r="H772" s="339"/>
    </row>
    <row r="773" customFormat="false" ht="12.75" hidden="false" customHeight="false" outlineLevel="0" collapsed="false">
      <c r="D773" s="340"/>
      <c r="E773" s="236"/>
      <c r="H773" s="339"/>
    </row>
    <row r="774" customFormat="false" ht="12.75" hidden="false" customHeight="false" outlineLevel="0" collapsed="false">
      <c r="D774" s="340"/>
      <c r="E774" s="236"/>
      <c r="H774" s="339"/>
    </row>
    <row r="775" customFormat="false" ht="12.75" hidden="false" customHeight="false" outlineLevel="0" collapsed="false">
      <c r="D775" s="340"/>
      <c r="E775" s="236"/>
      <c r="H775" s="339"/>
    </row>
    <row r="776" customFormat="false" ht="12.75" hidden="false" customHeight="false" outlineLevel="0" collapsed="false">
      <c r="D776" s="340"/>
      <c r="E776" s="236"/>
      <c r="H776" s="339"/>
    </row>
    <row r="777" customFormat="false" ht="12.75" hidden="false" customHeight="false" outlineLevel="0" collapsed="false">
      <c r="D777" s="340"/>
      <c r="E777" s="236"/>
      <c r="H777" s="339"/>
    </row>
    <row r="778" customFormat="false" ht="12.75" hidden="false" customHeight="false" outlineLevel="0" collapsed="false">
      <c r="D778" s="340"/>
      <c r="E778" s="236"/>
      <c r="H778" s="339"/>
    </row>
    <row r="779" customFormat="false" ht="12.75" hidden="false" customHeight="false" outlineLevel="0" collapsed="false">
      <c r="D779" s="340"/>
      <c r="E779" s="236"/>
      <c r="H779" s="339"/>
    </row>
    <row r="780" customFormat="false" ht="12.75" hidden="false" customHeight="false" outlineLevel="0" collapsed="false">
      <c r="D780" s="340"/>
      <c r="E780" s="236"/>
      <c r="H780" s="339"/>
    </row>
    <row r="781" customFormat="false" ht="12.75" hidden="false" customHeight="false" outlineLevel="0" collapsed="false">
      <c r="D781" s="340"/>
      <c r="E781" s="236"/>
      <c r="H781" s="339"/>
    </row>
    <row r="782" customFormat="false" ht="12.75" hidden="false" customHeight="false" outlineLevel="0" collapsed="false">
      <c r="D782" s="340"/>
      <c r="E782" s="236"/>
      <c r="H782" s="339"/>
    </row>
    <row r="783" customFormat="false" ht="12.75" hidden="false" customHeight="false" outlineLevel="0" collapsed="false">
      <c r="D783" s="340"/>
      <c r="E783" s="236"/>
      <c r="H783" s="339"/>
    </row>
    <row r="784" customFormat="false" ht="12.75" hidden="false" customHeight="false" outlineLevel="0" collapsed="false">
      <c r="D784" s="340"/>
      <c r="E784" s="236"/>
      <c r="H784" s="339"/>
    </row>
    <row r="785" customFormat="false" ht="12.75" hidden="false" customHeight="false" outlineLevel="0" collapsed="false">
      <c r="D785" s="340"/>
      <c r="E785" s="236"/>
      <c r="H785" s="339"/>
    </row>
    <row r="786" customFormat="false" ht="12.75" hidden="false" customHeight="false" outlineLevel="0" collapsed="false">
      <c r="D786" s="340"/>
      <c r="E786" s="236"/>
      <c r="H786" s="339"/>
    </row>
    <row r="787" customFormat="false" ht="12.75" hidden="false" customHeight="false" outlineLevel="0" collapsed="false">
      <c r="D787" s="340"/>
      <c r="E787" s="236"/>
      <c r="H787" s="339"/>
    </row>
    <row r="788" customFormat="false" ht="12.75" hidden="false" customHeight="false" outlineLevel="0" collapsed="false">
      <c r="D788" s="340"/>
      <c r="E788" s="236"/>
      <c r="H788" s="339"/>
    </row>
    <row r="789" customFormat="false" ht="12.75" hidden="false" customHeight="false" outlineLevel="0" collapsed="false">
      <c r="D789" s="340"/>
      <c r="E789" s="236"/>
      <c r="H789" s="339"/>
    </row>
    <row r="790" customFormat="false" ht="12.75" hidden="false" customHeight="false" outlineLevel="0" collapsed="false">
      <c r="D790" s="340"/>
      <c r="E790" s="236"/>
      <c r="H790" s="339"/>
    </row>
    <row r="791" customFormat="false" ht="12.75" hidden="false" customHeight="false" outlineLevel="0" collapsed="false">
      <c r="D791" s="340"/>
      <c r="E791" s="236"/>
      <c r="H791" s="339"/>
    </row>
    <row r="792" customFormat="false" ht="12.75" hidden="false" customHeight="false" outlineLevel="0" collapsed="false">
      <c r="D792" s="340"/>
      <c r="E792" s="236"/>
      <c r="H792" s="339"/>
    </row>
    <row r="793" customFormat="false" ht="12.75" hidden="false" customHeight="false" outlineLevel="0" collapsed="false">
      <c r="D793" s="340"/>
      <c r="E793" s="236"/>
      <c r="H793" s="339"/>
    </row>
    <row r="794" customFormat="false" ht="12.75" hidden="false" customHeight="false" outlineLevel="0" collapsed="false">
      <c r="D794" s="340"/>
      <c r="E794" s="236"/>
      <c r="H794" s="339"/>
    </row>
    <row r="795" customFormat="false" ht="12.75" hidden="false" customHeight="false" outlineLevel="0" collapsed="false">
      <c r="D795" s="340"/>
      <c r="E795" s="236"/>
      <c r="H795" s="339"/>
    </row>
    <row r="796" customFormat="false" ht="12.75" hidden="false" customHeight="false" outlineLevel="0" collapsed="false">
      <c r="D796" s="340"/>
      <c r="E796" s="236"/>
      <c r="H796" s="339"/>
    </row>
    <row r="797" customFormat="false" ht="12.75" hidden="false" customHeight="false" outlineLevel="0" collapsed="false">
      <c r="D797" s="340"/>
      <c r="E797" s="236"/>
      <c r="H797" s="339"/>
    </row>
    <row r="798" customFormat="false" ht="12.75" hidden="false" customHeight="false" outlineLevel="0" collapsed="false">
      <c r="D798" s="340"/>
      <c r="E798" s="236"/>
      <c r="H798" s="339"/>
    </row>
    <row r="799" customFormat="false" ht="12.75" hidden="false" customHeight="false" outlineLevel="0" collapsed="false">
      <c r="D799" s="340"/>
      <c r="E799" s="236"/>
      <c r="H799" s="339"/>
    </row>
    <row r="800" customFormat="false" ht="12.75" hidden="false" customHeight="false" outlineLevel="0" collapsed="false">
      <c r="D800" s="340"/>
      <c r="E800" s="236"/>
      <c r="H800" s="339"/>
    </row>
    <row r="801" customFormat="false" ht="12.75" hidden="false" customHeight="false" outlineLevel="0" collapsed="false">
      <c r="D801" s="340"/>
      <c r="E801" s="236"/>
      <c r="H801" s="339"/>
    </row>
    <row r="802" customFormat="false" ht="12.75" hidden="false" customHeight="false" outlineLevel="0" collapsed="false">
      <c r="D802" s="340"/>
      <c r="E802" s="236"/>
      <c r="H802" s="339"/>
    </row>
    <row r="803" customFormat="false" ht="12.75" hidden="false" customHeight="false" outlineLevel="0" collapsed="false">
      <c r="D803" s="340"/>
      <c r="E803" s="236"/>
      <c r="H803" s="339"/>
    </row>
    <row r="804" customFormat="false" ht="12.75" hidden="false" customHeight="false" outlineLevel="0" collapsed="false">
      <c r="D804" s="340"/>
      <c r="E804" s="236"/>
      <c r="H804" s="339"/>
    </row>
    <row r="805" customFormat="false" ht="12.75" hidden="false" customHeight="false" outlineLevel="0" collapsed="false">
      <c r="D805" s="340"/>
      <c r="E805" s="236"/>
      <c r="H805" s="339"/>
    </row>
    <row r="806" customFormat="false" ht="12.75" hidden="false" customHeight="false" outlineLevel="0" collapsed="false">
      <c r="D806" s="340"/>
      <c r="E806" s="236"/>
      <c r="H806" s="339"/>
    </row>
    <row r="807" customFormat="false" ht="12.75" hidden="false" customHeight="false" outlineLevel="0" collapsed="false">
      <c r="D807" s="340"/>
      <c r="E807" s="236"/>
      <c r="H807" s="339"/>
    </row>
    <row r="808" customFormat="false" ht="12.75" hidden="false" customHeight="false" outlineLevel="0" collapsed="false">
      <c r="D808" s="340"/>
      <c r="E808" s="236"/>
      <c r="H808" s="339"/>
    </row>
    <row r="809" customFormat="false" ht="12.75" hidden="false" customHeight="false" outlineLevel="0" collapsed="false">
      <c r="D809" s="340"/>
      <c r="E809" s="236"/>
      <c r="H809" s="339"/>
    </row>
    <row r="810" customFormat="false" ht="12.75" hidden="false" customHeight="false" outlineLevel="0" collapsed="false">
      <c r="D810" s="340"/>
      <c r="E810" s="236"/>
      <c r="H810" s="339"/>
    </row>
    <row r="811" customFormat="false" ht="12.75" hidden="false" customHeight="false" outlineLevel="0" collapsed="false">
      <c r="D811" s="340"/>
      <c r="E811" s="236"/>
      <c r="H811" s="339"/>
    </row>
    <row r="812" customFormat="false" ht="12.75" hidden="false" customHeight="false" outlineLevel="0" collapsed="false">
      <c r="D812" s="340"/>
      <c r="E812" s="236"/>
      <c r="H812" s="339"/>
    </row>
    <row r="813" customFormat="false" ht="12.75" hidden="false" customHeight="false" outlineLevel="0" collapsed="false">
      <c r="D813" s="340"/>
      <c r="E813" s="236"/>
      <c r="H813" s="339"/>
    </row>
    <row r="814" customFormat="false" ht="12.75" hidden="false" customHeight="false" outlineLevel="0" collapsed="false">
      <c r="D814" s="340"/>
      <c r="E814" s="236"/>
      <c r="H814" s="339"/>
    </row>
    <row r="815" customFormat="false" ht="12.75" hidden="false" customHeight="false" outlineLevel="0" collapsed="false">
      <c r="D815" s="340"/>
      <c r="E815" s="236"/>
      <c r="H815" s="339"/>
    </row>
    <row r="816" customFormat="false" ht="12.75" hidden="false" customHeight="false" outlineLevel="0" collapsed="false">
      <c r="D816" s="340"/>
      <c r="E816" s="236"/>
      <c r="H816" s="339"/>
    </row>
    <row r="817" customFormat="false" ht="12.75" hidden="false" customHeight="false" outlineLevel="0" collapsed="false">
      <c r="D817" s="340"/>
      <c r="E817" s="236"/>
      <c r="H817" s="339"/>
    </row>
    <row r="818" customFormat="false" ht="12.75" hidden="false" customHeight="false" outlineLevel="0" collapsed="false">
      <c r="D818" s="340"/>
      <c r="E818" s="236"/>
      <c r="H818" s="339"/>
    </row>
    <row r="819" customFormat="false" ht="12.75" hidden="false" customHeight="false" outlineLevel="0" collapsed="false">
      <c r="D819" s="340"/>
      <c r="E819" s="236"/>
      <c r="H819" s="339"/>
    </row>
    <row r="820" customFormat="false" ht="12.75" hidden="false" customHeight="false" outlineLevel="0" collapsed="false">
      <c r="D820" s="340"/>
      <c r="E820" s="236"/>
      <c r="H820" s="339"/>
    </row>
    <row r="821" customFormat="false" ht="12.75" hidden="false" customHeight="false" outlineLevel="0" collapsed="false">
      <c r="D821" s="340"/>
      <c r="E821" s="236"/>
      <c r="H821" s="339"/>
    </row>
    <row r="822" customFormat="false" ht="12.75" hidden="false" customHeight="false" outlineLevel="0" collapsed="false">
      <c r="D822" s="340"/>
      <c r="E822" s="236"/>
      <c r="H822" s="339"/>
    </row>
    <row r="823" customFormat="false" ht="12.75" hidden="false" customHeight="false" outlineLevel="0" collapsed="false">
      <c r="D823" s="340"/>
      <c r="E823" s="236"/>
      <c r="H823" s="339"/>
    </row>
    <row r="824" customFormat="false" ht="12.75" hidden="false" customHeight="false" outlineLevel="0" collapsed="false">
      <c r="D824" s="340"/>
      <c r="E824" s="236"/>
      <c r="H824" s="339"/>
    </row>
    <row r="825" customFormat="false" ht="12.75" hidden="false" customHeight="false" outlineLevel="0" collapsed="false">
      <c r="D825" s="340"/>
      <c r="E825" s="236"/>
      <c r="H825" s="339"/>
    </row>
    <row r="826" customFormat="false" ht="12.75" hidden="false" customHeight="false" outlineLevel="0" collapsed="false">
      <c r="D826" s="340"/>
      <c r="E826" s="236"/>
      <c r="H826" s="339"/>
    </row>
    <row r="827" customFormat="false" ht="12.75" hidden="false" customHeight="false" outlineLevel="0" collapsed="false">
      <c r="D827" s="340"/>
      <c r="E827" s="236"/>
      <c r="H827" s="339"/>
    </row>
    <row r="828" customFormat="false" ht="12.75" hidden="false" customHeight="false" outlineLevel="0" collapsed="false">
      <c r="D828" s="340"/>
      <c r="E828" s="236"/>
      <c r="H828" s="339"/>
    </row>
    <row r="829" customFormat="false" ht="12.75" hidden="false" customHeight="false" outlineLevel="0" collapsed="false">
      <c r="D829" s="340"/>
      <c r="E829" s="236"/>
      <c r="H829" s="339"/>
    </row>
    <row r="830" customFormat="false" ht="12.75" hidden="false" customHeight="false" outlineLevel="0" collapsed="false">
      <c r="D830" s="340"/>
      <c r="E830" s="236"/>
      <c r="H830" s="339"/>
    </row>
    <row r="831" customFormat="false" ht="12.75" hidden="false" customHeight="false" outlineLevel="0" collapsed="false">
      <c r="D831" s="340"/>
      <c r="E831" s="236"/>
      <c r="H831" s="339"/>
    </row>
    <row r="832" customFormat="false" ht="12.75" hidden="false" customHeight="false" outlineLevel="0" collapsed="false">
      <c r="D832" s="340"/>
      <c r="E832" s="236"/>
      <c r="H832" s="339"/>
    </row>
    <row r="833" customFormat="false" ht="12.75" hidden="false" customHeight="false" outlineLevel="0" collapsed="false">
      <c r="D833" s="340"/>
      <c r="E833" s="236"/>
      <c r="H833" s="339"/>
    </row>
    <row r="834" customFormat="false" ht="12.75" hidden="false" customHeight="false" outlineLevel="0" collapsed="false">
      <c r="D834" s="340"/>
      <c r="E834" s="236"/>
      <c r="H834" s="339"/>
    </row>
    <row r="835" customFormat="false" ht="12.75" hidden="false" customHeight="false" outlineLevel="0" collapsed="false">
      <c r="D835" s="340"/>
      <c r="E835" s="236"/>
      <c r="H835" s="339"/>
    </row>
    <row r="836" customFormat="false" ht="12.75" hidden="false" customHeight="false" outlineLevel="0" collapsed="false">
      <c r="D836" s="340"/>
      <c r="E836" s="236"/>
      <c r="H836" s="339"/>
    </row>
    <row r="837" customFormat="false" ht="12.75" hidden="false" customHeight="false" outlineLevel="0" collapsed="false">
      <c r="D837" s="340"/>
      <c r="E837" s="236"/>
      <c r="H837" s="339"/>
    </row>
    <row r="838" customFormat="false" ht="12.75" hidden="false" customHeight="false" outlineLevel="0" collapsed="false">
      <c r="D838" s="340"/>
      <c r="E838" s="236"/>
      <c r="H838" s="339"/>
    </row>
    <row r="839" customFormat="false" ht="12.75" hidden="false" customHeight="false" outlineLevel="0" collapsed="false">
      <c r="D839" s="340"/>
      <c r="E839" s="236"/>
      <c r="H839" s="339"/>
    </row>
    <row r="840" customFormat="false" ht="12.75" hidden="false" customHeight="false" outlineLevel="0" collapsed="false">
      <c r="D840" s="340"/>
      <c r="E840" s="236"/>
      <c r="H840" s="339"/>
    </row>
    <row r="841" customFormat="false" ht="12.75" hidden="false" customHeight="false" outlineLevel="0" collapsed="false">
      <c r="D841" s="340"/>
      <c r="E841" s="236"/>
      <c r="H841" s="339"/>
    </row>
    <row r="842" customFormat="false" ht="12.75" hidden="false" customHeight="false" outlineLevel="0" collapsed="false">
      <c r="D842" s="340"/>
      <c r="E842" s="236"/>
      <c r="H842" s="339"/>
    </row>
    <row r="843" customFormat="false" ht="12.75" hidden="false" customHeight="false" outlineLevel="0" collapsed="false">
      <c r="D843" s="340"/>
      <c r="E843" s="236"/>
      <c r="H843" s="339"/>
    </row>
    <row r="844" customFormat="false" ht="12.75" hidden="false" customHeight="false" outlineLevel="0" collapsed="false">
      <c r="D844" s="340"/>
      <c r="E844" s="236"/>
      <c r="H844" s="339"/>
    </row>
    <row r="845" customFormat="false" ht="12.75" hidden="false" customHeight="false" outlineLevel="0" collapsed="false">
      <c r="D845" s="340"/>
      <c r="E845" s="236"/>
      <c r="H845" s="339"/>
    </row>
    <row r="846" customFormat="false" ht="12.75" hidden="false" customHeight="false" outlineLevel="0" collapsed="false">
      <c r="D846" s="340"/>
      <c r="E846" s="236"/>
      <c r="H846" s="339"/>
    </row>
    <row r="847" customFormat="false" ht="12.75" hidden="false" customHeight="false" outlineLevel="0" collapsed="false">
      <c r="D847" s="340"/>
      <c r="E847" s="236"/>
      <c r="H847" s="339"/>
    </row>
    <row r="848" customFormat="false" ht="12.75" hidden="false" customHeight="false" outlineLevel="0" collapsed="false">
      <c r="D848" s="340"/>
      <c r="E848" s="236"/>
      <c r="H848" s="339"/>
    </row>
    <row r="849" customFormat="false" ht="12.75" hidden="false" customHeight="false" outlineLevel="0" collapsed="false">
      <c r="D849" s="340"/>
      <c r="E849" s="236"/>
      <c r="H849" s="339"/>
    </row>
    <row r="850" customFormat="false" ht="12.75" hidden="false" customHeight="false" outlineLevel="0" collapsed="false">
      <c r="D850" s="340"/>
      <c r="E850" s="236"/>
      <c r="H850" s="339"/>
    </row>
    <row r="851" customFormat="false" ht="12.75" hidden="false" customHeight="false" outlineLevel="0" collapsed="false">
      <c r="D851" s="340"/>
      <c r="E851" s="236"/>
      <c r="H851" s="339"/>
    </row>
    <row r="852" customFormat="false" ht="12.75" hidden="false" customHeight="false" outlineLevel="0" collapsed="false">
      <c r="D852" s="340"/>
      <c r="E852" s="236"/>
      <c r="H852" s="339"/>
    </row>
    <row r="853" customFormat="false" ht="12.75" hidden="false" customHeight="false" outlineLevel="0" collapsed="false">
      <c r="D853" s="340"/>
      <c r="E853" s="236"/>
      <c r="H853" s="339"/>
    </row>
    <row r="854" customFormat="false" ht="12.75" hidden="false" customHeight="false" outlineLevel="0" collapsed="false">
      <c r="D854" s="340"/>
      <c r="E854" s="236"/>
      <c r="H854" s="339"/>
    </row>
    <row r="855" customFormat="false" ht="12.75" hidden="false" customHeight="false" outlineLevel="0" collapsed="false">
      <c r="D855" s="340"/>
      <c r="E855" s="236"/>
      <c r="H855" s="339"/>
    </row>
    <row r="856" customFormat="false" ht="12.75" hidden="false" customHeight="false" outlineLevel="0" collapsed="false">
      <c r="D856" s="340"/>
      <c r="E856" s="236"/>
      <c r="H856" s="339"/>
    </row>
    <row r="857" customFormat="false" ht="12.75" hidden="false" customHeight="false" outlineLevel="0" collapsed="false">
      <c r="D857" s="340"/>
      <c r="E857" s="236"/>
      <c r="H857" s="339"/>
    </row>
    <row r="858" customFormat="false" ht="12.75" hidden="false" customHeight="false" outlineLevel="0" collapsed="false">
      <c r="D858" s="340"/>
      <c r="E858" s="236"/>
      <c r="H858" s="339"/>
    </row>
    <row r="859" customFormat="false" ht="12.75" hidden="false" customHeight="false" outlineLevel="0" collapsed="false">
      <c r="D859" s="340"/>
      <c r="E859" s="236"/>
      <c r="H859" s="339"/>
    </row>
    <row r="860" customFormat="false" ht="12.75" hidden="false" customHeight="false" outlineLevel="0" collapsed="false">
      <c r="D860" s="340"/>
      <c r="E860" s="236"/>
      <c r="H860" s="339"/>
    </row>
    <row r="861" customFormat="false" ht="12.75" hidden="false" customHeight="false" outlineLevel="0" collapsed="false">
      <c r="D861" s="340"/>
      <c r="E861" s="236"/>
      <c r="H861" s="339"/>
    </row>
    <row r="862" customFormat="false" ht="12.75" hidden="false" customHeight="false" outlineLevel="0" collapsed="false">
      <c r="D862" s="340"/>
      <c r="E862" s="236"/>
      <c r="H862" s="339"/>
    </row>
    <row r="863" customFormat="false" ht="12.75" hidden="false" customHeight="false" outlineLevel="0" collapsed="false">
      <c r="D863" s="340"/>
      <c r="E863" s="236"/>
      <c r="H863" s="339"/>
    </row>
    <row r="864" customFormat="false" ht="12.75" hidden="false" customHeight="false" outlineLevel="0" collapsed="false">
      <c r="D864" s="340"/>
      <c r="E864" s="236"/>
      <c r="H864" s="339"/>
    </row>
    <row r="865" customFormat="false" ht="12.75" hidden="false" customHeight="false" outlineLevel="0" collapsed="false">
      <c r="D865" s="340"/>
      <c r="E865" s="236"/>
      <c r="H865" s="339"/>
    </row>
    <row r="866" customFormat="false" ht="12.75" hidden="false" customHeight="false" outlineLevel="0" collapsed="false">
      <c r="D866" s="340"/>
      <c r="E866" s="236"/>
      <c r="H866" s="339"/>
    </row>
    <row r="867" customFormat="false" ht="12.75" hidden="false" customHeight="false" outlineLevel="0" collapsed="false">
      <c r="D867" s="340"/>
      <c r="E867" s="236"/>
      <c r="H867" s="339"/>
    </row>
    <row r="868" customFormat="false" ht="12.75" hidden="false" customHeight="false" outlineLevel="0" collapsed="false">
      <c r="D868" s="340"/>
      <c r="E868" s="236"/>
      <c r="H868" s="339"/>
    </row>
    <row r="869" customFormat="false" ht="12.75" hidden="false" customHeight="false" outlineLevel="0" collapsed="false">
      <c r="D869" s="340"/>
      <c r="E869" s="236"/>
      <c r="H869" s="339"/>
    </row>
    <row r="870" customFormat="false" ht="12.75" hidden="false" customHeight="false" outlineLevel="0" collapsed="false">
      <c r="D870" s="340"/>
      <c r="E870" s="236"/>
      <c r="H870" s="339"/>
    </row>
    <row r="871" customFormat="false" ht="12.75" hidden="false" customHeight="false" outlineLevel="0" collapsed="false">
      <c r="D871" s="340"/>
      <c r="E871" s="236"/>
      <c r="H871" s="339"/>
    </row>
    <row r="872" customFormat="false" ht="12.75" hidden="false" customHeight="false" outlineLevel="0" collapsed="false">
      <c r="D872" s="340"/>
      <c r="E872" s="236"/>
      <c r="H872" s="339"/>
    </row>
    <row r="873" customFormat="false" ht="12.75" hidden="false" customHeight="false" outlineLevel="0" collapsed="false">
      <c r="D873" s="340"/>
      <c r="E873" s="236"/>
      <c r="H873" s="339"/>
    </row>
    <row r="874" customFormat="false" ht="12.75" hidden="false" customHeight="false" outlineLevel="0" collapsed="false">
      <c r="D874" s="340"/>
      <c r="E874" s="236"/>
      <c r="H874" s="339"/>
    </row>
    <row r="875" customFormat="false" ht="12.75" hidden="false" customHeight="false" outlineLevel="0" collapsed="false">
      <c r="D875" s="340"/>
      <c r="E875" s="236"/>
      <c r="H875" s="339"/>
    </row>
    <row r="876" customFormat="false" ht="12.75" hidden="false" customHeight="false" outlineLevel="0" collapsed="false">
      <c r="D876" s="340"/>
      <c r="E876" s="236"/>
      <c r="H876" s="339"/>
    </row>
    <row r="877" customFormat="false" ht="12.75" hidden="false" customHeight="false" outlineLevel="0" collapsed="false">
      <c r="D877" s="340"/>
      <c r="E877" s="236"/>
      <c r="H877" s="339"/>
    </row>
    <row r="878" customFormat="false" ht="12.75" hidden="false" customHeight="false" outlineLevel="0" collapsed="false">
      <c r="D878" s="340"/>
      <c r="E878" s="236"/>
      <c r="H878" s="339"/>
    </row>
    <row r="879" customFormat="false" ht="12.75" hidden="false" customHeight="false" outlineLevel="0" collapsed="false">
      <c r="D879" s="340"/>
      <c r="E879" s="236"/>
      <c r="H879" s="339"/>
    </row>
    <row r="880" customFormat="false" ht="12.75" hidden="false" customHeight="false" outlineLevel="0" collapsed="false">
      <c r="D880" s="340"/>
      <c r="E880" s="236"/>
      <c r="H880" s="339"/>
    </row>
    <row r="881" customFormat="false" ht="12.75" hidden="false" customHeight="false" outlineLevel="0" collapsed="false">
      <c r="D881" s="340"/>
      <c r="E881" s="236"/>
      <c r="H881" s="339"/>
    </row>
    <row r="882" customFormat="false" ht="12.75" hidden="false" customHeight="false" outlineLevel="0" collapsed="false">
      <c r="D882" s="340"/>
      <c r="E882" s="236"/>
      <c r="H882" s="339"/>
    </row>
    <row r="883" customFormat="false" ht="12.75" hidden="false" customHeight="false" outlineLevel="0" collapsed="false">
      <c r="D883" s="340"/>
      <c r="E883" s="236"/>
      <c r="H883" s="339"/>
    </row>
    <row r="884" customFormat="false" ht="12.75" hidden="false" customHeight="false" outlineLevel="0" collapsed="false">
      <c r="D884" s="340"/>
      <c r="E884" s="236"/>
      <c r="H884" s="339"/>
    </row>
    <row r="885" customFormat="false" ht="12.75" hidden="false" customHeight="false" outlineLevel="0" collapsed="false">
      <c r="D885" s="340"/>
      <c r="E885" s="236"/>
      <c r="H885" s="339"/>
    </row>
    <row r="886" customFormat="false" ht="12.75" hidden="false" customHeight="false" outlineLevel="0" collapsed="false">
      <c r="D886" s="340"/>
      <c r="E886" s="236"/>
      <c r="H886" s="339"/>
    </row>
    <row r="887" customFormat="false" ht="12.75" hidden="false" customHeight="false" outlineLevel="0" collapsed="false">
      <c r="D887" s="340"/>
      <c r="E887" s="236"/>
      <c r="H887" s="339"/>
    </row>
    <row r="888" customFormat="false" ht="12.75" hidden="false" customHeight="false" outlineLevel="0" collapsed="false">
      <c r="D888" s="340"/>
      <c r="E888" s="236"/>
      <c r="H888" s="339"/>
    </row>
    <row r="889" customFormat="false" ht="12.75" hidden="false" customHeight="false" outlineLevel="0" collapsed="false">
      <c r="D889" s="340"/>
      <c r="E889" s="236"/>
      <c r="H889" s="339"/>
    </row>
    <row r="890" customFormat="false" ht="12.75" hidden="false" customHeight="false" outlineLevel="0" collapsed="false">
      <c r="D890" s="340"/>
      <c r="E890" s="236"/>
      <c r="H890" s="339"/>
    </row>
    <row r="891" customFormat="false" ht="12.75" hidden="false" customHeight="false" outlineLevel="0" collapsed="false">
      <c r="D891" s="340"/>
      <c r="E891" s="236"/>
      <c r="H891" s="339"/>
    </row>
    <row r="892" customFormat="false" ht="12.75" hidden="false" customHeight="false" outlineLevel="0" collapsed="false">
      <c r="D892" s="340"/>
      <c r="E892" s="236"/>
      <c r="H892" s="339"/>
    </row>
    <row r="893" customFormat="false" ht="12.75" hidden="false" customHeight="false" outlineLevel="0" collapsed="false">
      <c r="D893" s="340"/>
      <c r="E893" s="236"/>
      <c r="H893" s="339"/>
    </row>
    <row r="894" customFormat="false" ht="12.75" hidden="false" customHeight="false" outlineLevel="0" collapsed="false">
      <c r="D894" s="340"/>
      <c r="E894" s="236"/>
      <c r="H894" s="339"/>
    </row>
    <row r="895" customFormat="false" ht="12.75" hidden="false" customHeight="false" outlineLevel="0" collapsed="false">
      <c r="D895" s="340"/>
      <c r="E895" s="236"/>
      <c r="H895" s="339"/>
    </row>
    <row r="896" customFormat="false" ht="12.75" hidden="false" customHeight="false" outlineLevel="0" collapsed="false">
      <c r="D896" s="340"/>
      <c r="E896" s="236"/>
      <c r="H896" s="339"/>
    </row>
    <row r="897" customFormat="false" ht="12.75" hidden="false" customHeight="false" outlineLevel="0" collapsed="false">
      <c r="D897" s="340"/>
      <c r="E897" s="236"/>
      <c r="H897" s="339"/>
    </row>
    <row r="898" customFormat="false" ht="12.75" hidden="false" customHeight="false" outlineLevel="0" collapsed="false">
      <c r="D898" s="340"/>
      <c r="E898" s="236"/>
      <c r="H898" s="339"/>
    </row>
    <row r="899" customFormat="false" ht="12.75" hidden="false" customHeight="false" outlineLevel="0" collapsed="false">
      <c r="D899" s="340"/>
      <c r="E899" s="236"/>
      <c r="H899" s="339"/>
    </row>
    <row r="900" customFormat="false" ht="12.75" hidden="false" customHeight="false" outlineLevel="0" collapsed="false">
      <c r="D900" s="340"/>
      <c r="E900" s="236"/>
      <c r="H900" s="339"/>
    </row>
    <row r="901" customFormat="false" ht="12.75" hidden="false" customHeight="false" outlineLevel="0" collapsed="false">
      <c r="D901" s="340"/>
      <c r="E901" s="236"/>
      <c r="H901" s="339"/>
    </row>
    <row r="902" customFormat="false" ht="12.75" hidden="false" customHeight="false" outlineLevel="0" collapsed="false">
      <c r="D902" s="340"/>
      <c r="E902" s="236"/>
      <c r="H902" s="339"/>
    </row>
    <row r="903" customFormat="false" ht="12.75" hidden="false" customHeight="false" outlineLevel="0" collapsed="false">
      <c r="D903" s="340"/>
      <c r="E903" s="236"/>
      <c r="H903" s="339"/>
    </row>
    <row r="904" customFormat="false" ht="12.75" hidden="false" customHeight="false" outlineLevel="0" collapsed="false">
      <c r="D904" s="340"/>
      <c r="E904" s="236"/>
      <c r="H904" s="339"/>
    </row>
    <row r="905" customFormat="false" ht="12.75" hidden="false" customHeight="false" outlineLevel="0" collapsed="false">
      <c r="D905" s="340"/>
      <c r="E905" s="236"/>
      <c r="H905" s="339"/>
    </row>
    <row r="906" customFormat="false" ht="12.75" hidden="false" customHeight="false" outlineLevel="0" collapsed="false">
      <c r="D906" s="340"/>
      <c r="E906" s="236"/>
      <c r="H906" s="339"/>
    </row>
    <row r="907" customFormat="false" ht="12.75" hidden="false" customHeight="false" outlineLevel="0" collapsed="false">
      <c r="D907" s="340"/>
      <c r="E907" s="236"/>
      <c r="H907" s="339"/>
    </row>
    <row r="908" customFormat="false" ht="12.75" hidden="false" customHeight="false" outlineLevel="0" collapsed="false">
      <c r="D908" s="340"/>
      <c r="E908" s="236"/>
      <c r="H908" s="339"/>
    </row>
    <row r="909" customFormat="false" ht="12.75" hidden="false" customHeight="false" outlineLevel="0" collapsed="false">
      <c r="D909" s="340"/>
      <c r="E909" s="236"/>
      <c r="H909" s="339"/>
    </row>
    <row r="910" customFormat="false" ht="12.75" hidden="false" customHeight="false" outlineLevel="0" collapsed="false">
      <c r="D910" s="340"/>
      <c r="E910" s="236"/>
      <c r="H910" s="339"/>
    </row>
    <row r="911" customFormat="false" ht="12.75" hidden="false" customHeight="false" outlineLevel="0" collapsed="false">
      <c r="D911" s="340"/>
      <c r="E911" s="236"/>
      <c r="H911" s="339"/>
    </row>
    <row r="912" customFormat="false" ht="12.75" hidden="false" customHeight="false" outlineLevel="0" collapsed="false">
      <c r="D912" s="340"/>
      <c r="E912" s="236"/>
      <c r="H912" s="339"/>
    </row>
    <row r="913" customFormat="false" ht="12.75" hidden="false" customHeight="false" outlineLevel="0" collapsed="false">
      <c r="D913" s="340"/>
      <c r="E913" s="236"/>
      <c r="H913" s="339"/>
    </row>
    <row r="914" customFormat="false" ht="12.75" hidden="false" customHeight="false" outlineLevel="0" collapsed="false">
      <c r="D914" s="340"/>
      <c r="E914" s="236"/>
      <c r="H914" s="339"/>
    </row>
    <row r="915" customFormat="false" ht="12.75" hidden="false" customHeight="false" outlineLevel="0" collapsed="false">
      <c r="D915" s="340"/>
      <c r="E915" s="236"/>
      <c r="H915" s="339"/>
    </row>
    <row r="916" customFormat="false" ht="12.75" hidden="false" customHeight="false" outlineLevel="0" collapsed="false">
      <c r="D916" s="340"/>
      <c r="E916" s="236"/>
      <c r="H916" s="339"/>
    </row>
    <row r="917" customFormat="false" ht="12.75" hidden="false" customHeight="false" outlineLevel="0" collapsed="false">
      <c r="D917" s="340"/>
      <c r="E917" s="236"/>
      <c r="H917" s="339"/>
    </row>
    <row r="918" customFormat="false" ht="12.75" hidden="false" customHeight="false" outlineLevel="0" collapsed="false">
      <c r="D918" s="340"/>
      <c r="E918" s="236"/>
      <c r="H918" s="339"/>
    </row>
    <row r="919" customFormat="false" ht="12.75" hidden="false" customHeight="false" outlineLevel="0" collapsed="false">
      <c r="D919" s="340"/>
      <c r="E919" s="236"/>
      <c r="H919" s="339"/>
    </row>
    <row r="920" customFormat="false" ht="12.75" hidden="false" customHeight="false" outlineLevel="0" collapsed="false">
      <c r="D920" s="340"/>
      <c r="E920" s="236"/>
      <c r="H920" s="339"/>
    </row>
    <row r="921" customFormat="false" ht="12.75" hidden="false" customHeight="false" outlineLevel="0" collapsed="false">
      <c r="D921" s="340"/>
      <c r="E921" s="236"/>
      <c r="H921" s="339"/>
    </row>
    <row r="922" customFormat="false" ht="12.75" hidden="false" customHeight="false" outlineLevel="0" collapsed="false">
      <c r="D922" s="340"/>
      <c r="E922" s="236"/>
      <c r="H922" s="339"/>
    </row>
    <row r="923" customFormat="false" ht="12.75" hidden="false" customHeight="false" outlineLevel="0" collapsed="false">
      <c r="D923" s="340"/>
      <c r="E923" s="236"/>
      <c r="H923" s="339"/>
    </row>
    <row r="924" customFormat="false" ht="12.75" hidden="false" customHeight="false" outlineLevel="0" collapsed="false">
      <c r="D924" s="340"/>
      <c r="E924" s="236"/>
      <c r="H924" s="339"/>
    </row>
    <row r="925" customFormat="false" ht="12.75" hidden="false" customHeight="false" outlineLevel="0" collapsed="false">
      <c r="D925" s="340"/>
      <c r="E925" s="236"/>
      <c r="H925" s="339"/>
    </row>
    <row r="926" customFormat="false" ht="12.75" hidden="false" customHeight="false" outlineLevel="0" collapsed="false">
      <c r="D926" s="340"/>
      <c r="E926" s="236"/>
      <c r="H926" s="339"/>
    </row>
    <row r="927" customFormat="false" ht="12.75" hidden="false" customHeight="false" outlineLevel="0" collapsed="false">
      <c r="D927" s="340"/>
      <c r="E927" s="236"/>
      <c r="H927" s="339"/>
    </row>
    <row r="928" customFormat="false" ht="12.75" hidden="false" customHeight="false" outlineLevel="0" collapsed="false">
      <c r="D928" s="340"/>
      <c r="E928" s="236"/>
      <c r="H928" s="339"/>
    </row>
    <row r="929" customFormat="false" ht="12.75" hidden="false" customHeight="false" outlineLevel="0" collapsed="false">
      <c r="D929" s="340"/>
      <c r="E929" s="236"/>
      <c r="H929" s="339"/>
    </row>
    <row r="930" customFormat="false" ht="12.75" hidden="false" customHeight="false" outlineLevel="0" collapsed="false">
      <c r="D930" s="340"/>
      <c r="E930" s="236"/>
      <c r="H930" s="339"/>
    </row>
    <row r="931" customFormat="false" ht="12.75" hidden="false" customHeight="false" outlineLevel="0" collapsed="false">
      <c r="D931" s="340"/>
      <c r="E931" s="236"/>
      <c r="H931" s="339"/>
    </row>
    <row r="932" customFormat="false" ht="12.75" hidden="false" customHeight="false" outlineLevel="0" collapsed="false">
      <c r="D932" s="340"/>
      <c r="E932" s="236"/>
      <c r="H932" s="339"/>
    </row>
    <row r="933" customFormat="false" ht="12.75" hidden="false" customHeight="false" outlineLevel="0" collapsed="false">
      <c r="D933" s="340"/>
      <c r="E933" s="236"/>
      <c r="H933" s="339"/>
    </row>
    <row r="934" customFormat="false" ht="12.75" hidden="false" customHeight="false" outlineLevel="0" collapsed="false">
      <c r="D934" s="340"/>
      <c r="E934" s="236"/>
      <c r="H934" s="339"/>
    </row>
    <row r="935" customFormat="false" ht="12.75" hidden="false" customHeight="false" outlineLevel="0" collapsed="false">
      <c r="D935" s="340"/>
      <c r="E935" s="236"/>
      <c r="H935" s="339"/>
    </row>
    <row r="936" customFormat="false" ht="12.75" hidden="false" customHeight="false" outlineLevel="0" collapsed="false">
      <c r="D936" s="340"/>
      <c r="E936" s="236"/>
      <c r="H936" s="339"/>
    </row>
    <row r="937" customFormat="false" ht="12.75" hidden="false" customHeight="false" outlineLevel="0" collapsed="false">
      <c r="D937" s="340"/>
      <c r="E937" s="236"/>
      <c r="H937" s="339"/>
    </row>
    <row r="938" customFormat="false" ht="12.75" hidden="false" customHeight="false" outlineLevel="0" collapsed="false">
      <c r="D938" s="340"/>
      <c r="E938" s="236"/>
      <c r="H938" s="339"/>
    </row>
    <row r="939" customFormat="false" ht="12.75" hidden="false" customHeight="false" outlineLevel="0" collapsed="false">
      <c r="D939" s="340"/>
      <c r="E939" s="236"/>
      <c r="H939" s="339"/>
    </row>
    <row r="940" customFormat="false" ht="12.75" hidden="false" customHeight="false" outlineLevel="0" collapsed="false">
      <c r="D940" s="340"/>
      <c r="E940" s="236"/>
      <c r="H940" s="339"/>
    </row>
    <row r="941" customFormat="false" ht="12.75" hidden="false" customHeight="false" outlineLevel="0" collapsed="false">
      <c r="D941" s="340"/>
      <c r="E941" s="236"/>
      <c r="H941" s="339"/>
    </row>
    <row r="942" customFormat="false" ht="12.75" hidden="false" customHeight="false" outlineLevel="0" collapsed="false">
      <c r="D942" s="340"/>
      <c r="E942" s="236"/>
      <c r="H942" s="339"/>
    </row>
    <row r="943" customFormat="false" ht="12.75" hidden="false" customHeight="false" outlineLevel="0" collapsed="false">
      <c r="D943" s="340"/>
      <c r="E943" s="236"/>
      <c r="H943" s="339"/>
    </row>
    <row r="944" customFormat="false" ht="12.75" hidden="false" customHeight="false" outlineLevel="0" collapsed="false">
      <c r="D944" s="340"/>
      <c r="E944" s="236"/>
      <c r="H944" s="339"/>
    </row>
    <row r="945" customFormat="false" ht="12.75" hidden="false" customHeight="false" outlineLevel="0" collapsed="false">
      <c r="D945" s="340"/>
      <c r="E945" s="236"/>
      <c r="H945" s="339"/>
    </row>
    <row r="946" customFormat="false" ht="12.75" hidden="false" customHeight="false" outlineLevel="0" collapsed="false">
      <c r="D946" s="340"/>
      <c r="E946" s="236"/>
      <c r="H946" s="339"/>
    </row>
    <row r="947" customFormat="false" ht="12.75" hidden="false" customHeight="false" outlineLevel="0" collapsed="false">
      <c r="D947" s="340"/>
      <c r="E947" s="236"/>
      <c r="H947" s="339"/>
    </row>
    <row r="948" customFormat="false" ht="12.75" hidden="false" customHeight="false" outlineLevel="0" collapsed="false">
      <c r="D948" s="340"/>
      <c r="E948" s="236"/>
      <c r="H948" s="339"/>
    </row>
    <row r="949" customFormat="false" ht="12.75" hidden="false" customHeight="false" outlineLevel="0" collapsed="false">
      <c r="D949" s="340"/>
      <c r="E949" s="236"/>
      <c r="H949" s="339"/>
    </row>
    <row r="950" customFormat="false" ht="12.75" hidden="false" customHeight="false" outlineLevel="0" collapsed="false">
      <c r="D950" s="340"/>
      <c r="E950" s="236"/>
      <c r="H950" s="339"/>
    </row>
    <row r="951" customFormat="false" ht="12.75" hidden="false" customHeight="false" outlineLevel="0" collapsed="false">
      <c r="D951" s="340"/>
      <c r="E951" s="236"/>
      <c r="H951" s="339"/>
    </row>
    <row r="952" customFormat="false" ht="12.75" hidden="false" customHeight="false" outlineLevel="0" collapsed="false">
      <c r="D952" s="340"/>
      <c r="E952" s="236"/>
      <c r="H952" s="339"/>
    </row>
    <row r="953" customFormat="false" ht="12.75" hidden="false" customHeight="false" outlineLevel="0" collapsed="false">
      <c r="D953" s="340"/>
      <c r="E953" s="236"/>
      <c r="H953" s="339"/>
    </row>
    <row r="954" customFormat="false" ht="12.75" hidden="false" customHeight="false" outlineLevel="0" collapsed="false">
      <c r="D954" s="340"/>
      <c r="E954" s="236"/>
      <c r="H954" s="339"/>
    </row>
    <row r="955" customFormat="false" ht="12.75" hidden="false" customHeight="false" outlineLevel="0" collapsed="false">
      <c r="D955" s="340"/>
      <c r="E955" s="236"/>
      <c r="H955" s="339"/>
    </row>
    <row r="956" customFormat="false" ht="12.75" hidden="false" customHeight="false" outlineLevel="0" collapsed="false">
      <c r="D956" s="340"/>
      <c r="E956" s="236"/>
      <c r="H956" s="339"/>
    </row>
    <row r="957" customFormat="false" ht="12.75" hidden="false" customHeight="false" outlineLevel="0" collapsed="false">
      <c r="D957" s="340"/>
      <c r="E957" s="236"/>
      <c r="H957" s="339"/>
    </row>
    <row r="958" customFormat="false" ht="12.75" hidden="false" customHeight="false" outlineLevel="0" collapsed="false">
      <c r="D958" s="340"/>
      <c r="E958" s="236"/>
      <c r="H958" s="339"/>
    </row>
    <row r="959" customFormat="false" ht="12.75" hidden="false" customHeight="false" outlineLevel="0" collapsed="false">
      <c r="D959" s="340"/>
      <c r="E959" s="236"/>
      <c r="H959" s="339"/>
    </row>
    <row r="960" customFormat="false" ht="12.75" hidden="false" customHeight="false" outlineLevel="0" collapsed="false">
      <c r="D960" s="340"/>
      <c r="E960" s="236"/>
      <c r="H960" s="339"/>
    </row>
    <row r="961" customFormat="false" ht="12.75" hidden="false" customHeight="false" outlineLevel="0" collapsed="false">
      <c r="D961" s="340"/>
      <c r="E961" s="236"/>
      <c r="H961" s="339"/>
    </row>
    <row r="962" customFormat="false" ht="12.75" hidden="false" customHeight="false" outlineLevel="0" collapsed="false">
      <c r="D962" s="340"/>
      <c r="E962" s="236"/>
      <c r="H962" s="339"/>
    </row>
    <row r="963" customFormat="false" ht="12.75" hidden="false" customHeight="false" outlineLevel="0" collapsed="false">
      <c r="D963" s="340"/>
      <c r="E963" s="236"/>
      <c r="H963" s="339"/>
    </row>
    <row r="964" customFormat="false" ht="12.75" hidden="false" customHeight="false" outlineLevel="0" collapsed="false">
      <c r="D964" s="340"/>
      <c r="E964" s="236"/>
      <c r="H964" s="339"/>
    </row>
    <row r="965" customFormat="false" ht="12.75" hidden="false" customHeight="false" outlineLevel="0" collapsed="false">
      <c r="D965" s="340"/>
      <c r="E965" s="236"/>
      <c r="H965" s="339"/>
    </row>
    <row r="966" customFormat="false" ht="12.75" hidden="false" customHeight="false" outlineLevel="0" collapsed="false">
      <c r="D966" s="340"/>
      <c r="E966" s="236"/>
      <c r="H966" s="339"/>
    </row>
    <row r="967" customFormat="false" ht="12.75" hidden="false" customHeight="false" outlineLevel="0" collapsed="false">
      <c r="D967" s="340"/>
      <c r="E967" s="236"/>
      <c r="H967" s="339"/>
    </row>
    <row r="968" customFormat="false" ht="12.75" hidden="false" customHeight="false" outlineLevel="0" collapsed="false">
      <c r="D968" s="340"/>
      <c r="E968" s="236"/>
      <c r="H968" s="339"/>
    </row>
    <row r="969" customFormat="false" ht="12.75" hidden="false" customHeight="false" outlineLevel="0" collapsed="false">
      <c r="D969" s="340"/>
      <c r="E969" s="236"/>
      <c r="H969" s="339"/>
    </row>
    <row r="970" customFormat="false" ht="12.75" hidden="false" customHeight="false" outlineLevel="0" collapsed="false">
      <c r="D970" s="340"/>
      <c r="E970" s="236"/>
      <c r="H970" s="339"/>
    </row>
    <row r="971" customFormat="false" ht="12.75" hidden="false" customHeight="false" outlineLevel="0" collapsed="false">
      <c r="D971" s="340"/>
      <c r="E971" s="236"/>
      <c r="H971" s="339"/>
    </row>
    <row r="972" customFormat="false" ht="12.75" hidden="false" customHeight="false" outlineLevel="0" collapsed="false">
      <c r="D972" s="340"/>
      <c r="E972" s="236"/>
      <c r="H972" s="339"/>
    </row>
    <row r="973" customFormat="false" ht="12.75" hidden="false" customHeight="false" outlineLevel="0" collapsed="false">
      <c r="D973" s="340"/>
      <c r="E973" s="236"/>
      <c r="H973" s="339"/>
    </row>
    <row r="974" customFormat="false" ht="12.75" hidden="false" customHeight="false" outlineLevel="0" collapsed="false">
      <c r="D974" s="340"/>
      <c r="E974" s="236"/>
      <c r="H974" s="339"/>
    </row>
    <row r="975" customFormat="false" ht="12.75" hidden="false" customHeight="false" outlineLevel="0" collapsed="false">
      <c r="D975" s="340"/>
      <c r="E975" s="236"/>
      <c r="H975" s="339"/>
    </row>
    <row r="976" customFormat="false" ht="12.75" hidden="false" customHeight="false" outlineLevel="0" collapsed="false">
      <c r="D976" s="340"/>
      <c r="E976" s="236"/>
      <c r="H976" s="339"/>
    </row>
    <row r="977" customFormat="false" ht="12.75" hidden="false" customHeight="false" outlineLevel="0" collapsed="false">
      <c r="D977" s="340"/>
      <c r="E977" s="236"/>
      <c r="H977" s="339"/>
    </row>
    <row r="978" customFormat="false" ht="12.75" hidden="false" customHeight="false" outlineLevel="0" collapsed="false">
      <c r="D978" s="340"/>
      <c r="E978" s="236"/>
      <c r="H978" s="339"/>
    </row>
    <row r="979" customFormat="false" ht="12.75" hidden="false" customHeight="false" outlineLevel="0" collapsed="false">
      <c r="D979" s="340"/>
      <c r="E979" s="236"/>
      <c r="H979" s="339"/>
    </row>
    <row r="980" customFormat="false" ht="12.75" hidden="false" customHeight="false" outlineLevel="0" collapsed="false">
      <c r="D980" s="340"/>
      <c r="E980" s="236"/>
      <c r="H980" s="339"/>
    </row>
    <row r="981" customFormat="false" ht="12.75" hidden="false" customHeight="false" outlineLevel="0" collapsed="false">
      <c r="D981" s="340"/>
      <c r="E981" s="236"/>
      <c r="H981" s="339"/>
    </row>
    <row r="982" customFormat="false" ht="12.75" hidden="false" customHeight="false" outlineLevel="0" collapsed="false">
      <c r="D982" s="340"/>
      <c r="E982" s="236"/>
      <c r="H982" s="339"/>
    </row>
    <row r="983" customFormat="false" ht="12.75" hidden="false" customHeight="false" outlineLevel="0" collapsed="false">
      <c r="D983" s="340"/>
      <c r="E983" s="236"/>
      <c r="H983" s="339"/>
    </row>
    <row r="984" customFormat="false" ht="12.75" hidden="false" customHeight="false" outlineLevel="0" collapsed="false">
      <c r="D984" s="340"/>
      <c r="E984" s="236"/>
      <c r="H984" s="339"/>
    </row>
    <row r="985" customFormat="false" ht="12.75" hidden="false" customHeight="false" outlineLevel="0" collapsed="false">
      <c r="D985" s="340"/>
      <c r="E985" s="236"/>
      <c r="H985" s="339"/>
    </row>
    <row r="986" customFormat="false" ht="12.75" hidden="false" customHeight="false" outlineLevel="0" collapsed="false">
      <c r="D986" s="340"/>
      <c r="E986" s="236"/>
      <c r="H986" s="339"/>
    </row>
    <row r="987" customFormat="false" ht="12.75" hidden="false" customHeight="false" outlineLevel="0" collapsed="false">
      <c r="D987" s="340"/>
      <c r="E987" s="236"/>
      <c r="H987" s="339"/>
    </row>
    <row r="988" customFormat="false" ht="12.75" hidden="false" customHeight="false" outlineLevel="0" collapsed="false">
      <c r="D988" s="340"/>
      <c r="E988" s="236"/>
      <c r="H988" s="339"/>
    </row>
    <row r="989" customFormat="false" ht="12.75" hidden="false" customHeight="false" outlineLevel="0" collapsed="false">
      <c r="D989" s="340"/>
      <c r="E989" s="236"/>
      <c r="H989" s="339"/>
    </row>
    <row r="990" customFormat="false" ht="12.75" hidden="false" customHeight="false" outlineLevel="0" collapsed="false">
      <c r="D990" s="340"/>
      <c r="E990" s="236"/>
      <c r="H990" s="339"/>
    </row>
    <row r="991" customFormat="false" ht="12.75" hidden="false" customHeight="false" outlineLevel="0" collapsed="false">
      <c r="D991" s="340"/>
      <c r="E991" s="236"/>
      <c r="H991" s="339"/>
    </row>
    <row r="992" customFormat="false" ht="12.75" hidden="false" customHeight="false" outlineLevel="0" collapsed="false">
      <c r="D992" s="340"/>
      <c r="E992" s="236"/>
      <c r="H992" s="339"/>
    </row>
    <row r="993" customFormat="false" ht="12.75" hidden="false" customHeight="false" outlineLevel="0" collapsed="false">
      <c r="D993" s="340"/>
      <c r="E993" s="236"/>
      <c r="H993" s="339"/>
    </row>
    <row r="994" customFormat="false" ht="12.75" hidden="false" customHeight="false" outlineLevel="0" collapsed="false">
      <c r="D994" s="340"/>
      <c r="E994" s="236"/>
      <c r="H994" s="339"/>
    </row>
    <row r="995" customFormat="false" ht="12.75" hidden="false" customHeight="false" outlineLevel="0" collapsed="false">
      <c r="D995" s="340"/>
      <c r="E995" s="236"/>
      <c r="H995" s="339"/>
    </row>
    <row r="996" customFormat="false" ht="12.75" hidden="false" customHeight="false" outlineLevel="0" collapsed="false">
      <c r="D996" s="340"/>
      <c r="E996" s="236"/>
      <c r="H996" s="339"/>
    </row>
    <row r="997" customFormat="false" ht="12.75" hidden="false" customHeight="false" outlineLevel="0" collapsed="false">
      <c r="D997" s="340"/>
      <c r="E997" s="236"/>
      <c r="H997" s="339"/>
    </row>
    <row r="998" customFormat="false" ht="12.75" hidden="false" customHeight="false" outlineLevel="0" collapsed="false">
      <c r="D998" s="340"/>
      <c r="E998" s="236"/>
      <c r="H998" s="339"/>
    </row>
    <row r="999" customFormat="false" ht="12.75" hidden="false" customHeight="false" outlineLevel="0" collapsed="false">
      <c r="D999" s="340"/>
      <c r="E999" s="236"/>
      <c r="H999" s="339"/>
    </row>
    <row r="1000" customFormat="false" ht="12.75" hidden="false" customHeight="false" outlineLevel="0" collapsed="false">
      <c r="D1000" s="340"/>
      <c r="E1000" s="236"/>
      <c r="H1000" s="339"/>
    </row>
    <row r="1001" customFormat="false" ht="12.75" hidden="false" customHeight="false" outlineLevel="0" collapsed="false">
      <c r="D1001" s="340"/>
      <c r="E1001" s="236"/>
      <c r="H1001" s="339"/>
    </row>
    <row r="1002" customFormat="false" ht="12.75" hidden="false" customHeight="false" outlineLevel="0" collapsed="false">
      <c r="D1002" s="340"/>
      <c r="E1002" s="236"/>
      <c r="H1002" s="339"/>
    </row>
    <row r="1003" customFormat="false" ht="12.75" hidden="false" customHeight="false" outlineLevel="0" collapsed="false">
      <c r="D1003" s="340"/>
      <c r="E1003" s="236"/>
      <c r="H1003" s="339"/>
    </row>
    <row r="1004" customFormat="false" ht="12.75" hidden="false" customHeight="false" outlineLevel="0" collapsed="false">
      <c r="D1004" s="340"/>
      <c r="E1004" s="236"/>
      <c r="H1004" s="339"/>
    </row>
    <row r="1005" customFormat="false" ht="12.75" hidden="false" customHeight="false" outlineLevel="0" collapsed="false">
      <c r="D1005" s="340"/>
      <c r="E1005" s="236"/>
      <c r="H1005" s="339"/>
    </row>
    <row r="1006" customFormat="false" ht="12.75" hidden="false" customHeight="false" outlineLevel="0" collapsed="false">
      <c r="D1006" s="340"/>
      <c r="E1006" s="236"/>
      <c r="H1006" s="339"/>
    </row>
    <row r="1007" customFormat="false" ht="12.75" hidden="false" customHeight="false" outlineLevel="0" collapsed="false">
      <c r="D1007" s="340"/>
      <c r="E1007" s="236"/>
      <c r="H1007" s="339"/>
    </row>
    <row r="1008" customFormat="false" ht="12.75" hidden="false" customHeight="false" outlineLevel="0" collapsed="false">
      <c r="D1008" s="340"/>
      <c r="E1008" s="236"/>
      <c r="H1008" s="339"/>
    </row>
    <row r="1009" customFormat="false" ht="12.75" hidden="false" customHeight="false" outlineLevel="0" collapsed="false">
      <c r="D1009" s="340"/>
      <c r="E1009" s="236"/>
      <c r="H1009" s="339"/>
    </row>
    <row r="1010" customFormat="false" ht="12.75" hidden="false" customHeight="false" outlineLevel="0" collapsed="false">
      <c r="D1010" s="340"/>
      <c r="E1010" s="236"/>
      <c r="H1010" s="339"/>
    </row>
    <row r="1011" customFormat="false" ht="12.75" hidden="false" customHeight="false" outlineLevel="0" collapsed="false">
      <c r="D1011" s="340"/>
      <c r="E1011" s="236"/>
      <c r="H1011" s="339"/>
    </row>
    <row r="1012" customFormat="false" ht="12.75" hidden="false" customHeight="false" outlineLevel="0" collapsed="false">
      <c r="D1012" s="340"/>
      <c r="E1012" s="236"/>
      <c r="H1012" s="339"/>
    </row>
    <row r="1013" customFormat="false" ht="12.75" hidden="false" customHeight="false" outlineLevel="0" collapsed="false">
      <c r="D1013" s="340"/>
      <c r="E1013" s="236"/>
      <c r="H1013" s="339"/>
    </row>
    <row r="1014" customFormat="false" ht="12.75" hidden="false" customHeight="false" outlineLevel="0" collapsed="false">
      <c r="D1014" s="340"/>
      <c r="E1014" s="236"/>
      <c r="H1014" s="339"/>
    </row>
    <row r="1015" customFormat="false" ht="12.75" hidden="false" customHeight="false" outlineLevel="0" collapsed="false">
      <c r="D1015" s="340"/>
      <c r="E1015" s="236"/>
      <c r="H1015" s="339"/>
    </row>
    <row r="1016" customFormat="false" ht="12.75" hidden="false" customHeight="false" outlineLevel="0" collapsed="false">
      <c r="D1016" s="340"/>
      <c r="E1016" s="236"/>
      <c r="H1016" s="339"/>
    </row>
    <row r="1017" customFormat="false" ht="12.75" hidden="false" customHeight="false" outlineLevel="0" collapsed="false">
      <c r="D1017" s="340"/>
      <c r="E1017" s="236"/>
      <c r="H1017" s="339"/>
    </row>
    <row r="1018" customFormat="false" ht="12.75" hidden="false" customHeight="false" outlineLevel="0" collapsed="false">
      <c r="D1018" s="340"/>
      <c r="E1018" s="236"/>
      <c r="H1018" s="339"/>
    </row>
    <row r="1019" customFormat="false" ht="12.75" hidden="false" customHeight="false" outlineLevel="0" collapsed="false">
      <c r="D1019" s="340"/>
      <c r="E1019" s="236"/>
      <c r="H1019" s="339"/>
    </row>
    <row r="1020" customFormat="false" ht="12.75" hidden="false" customHeight="false" outlineLevel="0" collapsed="false">
      <c r="D1020" s="340"/>
      <c r="E1020" s="236"/>
      <c r="H1020" s="339"/>
    </row>
    <row r="1021" customFormat="false" ht="12.75" hidden="false" customHeight="false" outlineLevel="0" collapsed="false">
      <c r="D1021" s="340"/>
      <c r="E1021" s="236"/>
      <c r="H1021" s="339"/>
    </row>
    <row r="1022" customFormat="false" ht="12.75" hidden="false" customHeight="false" outlineLevel="0" collapsed="false">
      <c r="D1022" s="340"/>
      <c r="E1022" s="236"/>
      <c r="H1022" s="339"/>
    </row>
    <row r="1023" customFormat="false" ht="12.75" hidden="false" customHeight="false" outlineLevel="0" collapsed="false">
      <c r="D1023" s="340"/>
      <c r="E1023" s="236"/>
      <c r="H1023" s="339"/>
    </row>
    <row r="1024" customFormat="false" ht="12.75" hidden="false" customHeight="false" outlineLevel="0" collapsed="false">
      <c r="D1024" s="340"/>
      <c r="E1024" s="236"/>
      <c r="H1024" s="339"/>
    </row>
    <row r="1025" customFormat="false" ht="12.75" hidden="false" customHeight="false" outlineLevel="0" collapsed="false">
      <c r="D1025" s="340"/>
      <c r="E1025" s="236"/>
      <c r="H1025" s="339"/>
    </row>
    <row r="1026" customFormat="false" ht="12.75" hidden="false" customHeight="false" outlineLevel="0" collapsed="false">
      <c r="D1026" s="340"/>
      <c r="E1026" s="236"/>
      <c r="H1026" s="339"/>
    </row>
    <row r="1027" customFormat="false" ht="12.75" hidden="false" customHeight="false" outlineLevel="0" collapsed="false">
      <c r="D1027" s="340"/>
      <c r="E1027" s="236"/>
      <c r="H1027" s="339"/>
    </row>
    <row r="1028" customFormat="false" ht="12.75" hidden="false" customHeight="false" outlineLevel="0" collapsed="false">
      <c r="D1028" s="340"/>
      <c r="E1028" s="236"/>
      <c r="H1028" s="339"/>
    </row>
    <row r="1029" customFormat="false" ht="12.75" hidden="false" customHeight="false" outlineLevel="0" collapsed="false">
      <c r="D1029" s="340"/>
      <c r="E1029" s="236"/>
      <c r="H1029" s="339"/>
    </row>
    <row r="1030" customFormat="false" ht="12.75" hidden="false" customHeight="false" outlineLevel="0" collapsed="false">
      <c r="D1030" s="340"/>
      <c r="E1030" s="236"/>
      <c r="H1030" s="339"/>
    </row>
    <row r="1031" customFormat="false" ht="12.75" hidden="false" customHeight="false" outlineLevel="0" collapsed="false">
      <c r="D1031" s="340"/>
      <c r="E1031" s="236"/>
      <c r="H1031" s="339"/>
    </row>
    <row r="1032" customFormat="false" ht="12.75" hidden="false" customHeight="false" outlineLevel="0" collapsed="false">
      <c r="D1032" s="340"/>
      <c r="E1032" s="236"/>
      <c r="H1032" s="339"/>
    </row>
    <row r="1033" customFormat="false" ht="12.75" hidden="false" customHeight="false" outlineLevel="0" collapsed="false">
      <c r="D1033" s="340"/>
      <c r="E1033" s="236"/>
      <c r="H1033" s="339"/>
    </row>
    <row r="1034" customFormat="false" ht="12.75" hidden="false" customHeight="false" outlineLevel="0" collapsed="false">
      <c r="D1034" s="340"/>
      <c r="E1034" s="236"/>
      <c r="H1034" s="339"/>
    </row>
    <row r="1035" customFormat="false" ht="12.75" hidden="false" customHeight="false" outlineLevel="0" collapsed="false">
      <c r="D1035" s="340"/>
      <c r="E1035" s="236"/>
      <c r="H1035" s="339"/>
    </row>
    <row r="1036" customFormat="false" ht="12.75" hidden="false" customHeight="false" outlineLevel="0" collapsed="false">
      <c r="D1036" s="340"/>
      <c r="E1036" s="236"/>
      <c r="H1036" s="339"/>
    </row>
    <row r="1037" customFormat="false" ht="12.75" hidden="false" customHeight="false" outlineLevel="0" collapsed="false">
      <c r="D1037" s="340"/>
      <c r="E1037" s="236"/>
      <c r="H1037" s="339"/>
    </row>
    <row r="1038" customFormat="false" ht="12.75" hidden="false" customHeight="false" outlineLevel="0" collapsed="false">
      <c r="D1038" s="340"/>
      <c r="E1038" s="236"/>
      <c r="H1038" s="339"/>
    </row>
    <row r="1039" customFormat="false" ht="12.75" hidden="false" customHeight="false" outlineLevel="0" collapsed="false">
      <c r="D1039" s="340"/>
      <c r="E1039" s="236"/>
      <c r="H1039" s="339"/>
    </row>
    <row r="1040" customFormat="false" ht="12.75" hidden="false" customHeight="false" outlineLevel="0" collapsed="false">
      <c r="D1040" s="340"/>
      <c r="E1040" s="236"/>
      <c r="H1040" s="339"/>
    </row>
    <row r="1041" customFormat="false" ht="12.75" hidden="false" customHeight="false" outlineLevel="0" collapsed="false">
      <c r="D1041" s="340"/>
      <c r="E1041" s="236"/>
      <c r="H1041" s="339"/>
    </row>
  </sheetData>
  <mergeCells count="10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41:D41"/>
  </mergeCells>
  <printOptions headings="false" gridLines="false" gridLinesSet="true" horizontalCentered="true" verticalCentered="false"/>
  <pageMargins left="0" right="0" top="1.02361111111111" bottom="1.18125" header="0.7875" footer="0.747916666666667"/>
  <pageSetup paperSize="9" scale="100" fitToWidth="1" fitToHeight="4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&amp;R&amp;"Times New Roman,Regular"&amp;12Tabela nr 3</oddHeader>
    <oddFooter>&amp;R&amp;"Times New Roman,Regular"Część tabelaryczna - strona &amp;P</oddFooter>
  </headerFooter>
  <rowBreaks count="2" manualBreakCount="2">
    <brk id="22" man="true" max="16383" min="0"/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8.28"/>
    <col collapsed="false" customWidth="true" hidden="false" outlineLevel="0" max="2" min="2" style="232" width="9.56"/>
    <col collapsed="false" customWidth="true" hidden="false" outlineLevel="0" max="3" min="3" style="233" width="9.7"/>
    <col collapsed="false" customWidth="true" hidden="false" outlineLevel="0" max="4" min="4" style="234" width="48.7"/>
    <col collapsed="false" customWidth="true" hidden="false" outlineLevel="0" max="5" min="5" style="235" width="21.42"/>
    <col collapsed="false" customWidth="true" hidden="false" outlineLevel="0" max="6" min="6" style="236" width="19.14"/>
    <col collapsed="false" customWidth="true" hidden="false" outlineLevel="0" max="7" min="7" style="236" width="16.42"/>
    <col collapsed="false" customWidth="true" hidden="false" outlineLevel="0" max="8" min="8" style="237" width="17.14"/>
  </cols>
  <sheetData>
    <row r="1" customFormat="false" ht="36" hidden="false" customHeight="true" outlineLevel="0" collapsed="false">
      <c r="A1" s="238" t="s">
        <v>250</v>
      </c>
      <c r="B1" s="238"/>
      <c r="C1" s="238"/>
      <c r="D1" s="238"/>
      <c r="E1" s="238"/>
      <c r="F1" s="238"/>
      <c r="G1" s="238"/>
      <c r="H1" s="238"/>
    </row>
    <row r="2" customFormat="false" ht="13.5" hidden="false" customHeight="false" outlineLevel="0" collapsed="false">
      <c r="A2" s="341"/>
      <c r="B2" s="341"/>
      <c r="C2" s="341"/>
      <c r="D2" s="341"/>
      <c r="E2" s="341"/>
      <c r="F2" s="341"/>
      <c r="G2" s="341"/>
    </row>
    <row r="3" s="247" customFormat="true" ht="25.5" hidden="false" customHeight="true" outlineLevel="0" collapsed="false">
      <c r="A3" s="241" t="s">
        <v>1</v>
      </c>
      <c r="B3" s="242" t="s">
        <v>2</v>
      </c>
      <c r="C3" s="243" t="s">
        <v>3</v>
      </c>
      <c r="D3" s="244" t="s">
        <v>239</v>
      </c>
      <c r="E3" s="245" t="s">
        <v>251</v>
      </c>
      <c r="F3" s="245" t="s">
        <v>252</v>
      </c>
      <c r="G3" s="342" t="s">
        <v>7</v>
      </c>
      <c r="H3" s="105" t="s">
        <v>253</v>
      </c>
    </row>
    <row r="4" s="247" customFormat="true" ht="27.75" hidden="false" customHeight="true" outlineLevel="0" collapsed="false">
      <c r="A4" s="241"/>
      <c r="B4" s="242"/>
      <c r="C4" s="243"/>
      <c r="D4" s="244"/>
      <c r="E4" s="245"/>
      <c r="F4" s="245"/>
      <c r="G4" s="342"/>
      <c r="H4" s="105"/>
    </row>
    <row r="5" s="247" customFormat="true" ht="30" hidden="false" customHeight="true" outlineLevel="0" collapsed="false">
      <c r="A5" s="241"/>
      <c r="B5" s="242"/>
      <c r="C5" s="243"/>
      <c r="D5" s="244"/>
      <c r="E5" s="245"/>
      <c r="F5" s="245"/>
      <c r="G5" s="342"/>
      <c r="H5" s="105"/>
    </row>
    <row r="6" s="253" customFormat="true" ht="12" hidden="false" customHeight="false" outlineLevel="0" collapsed="false">
      <c r="A6" s="248" t="n">
        <v>1</v>
      </c>
      <c r="B6" s="249" t="n">
        <v>2</v>
      </c>
      <c r="C6" s="250" t="n">
        <v>3</v>
      </c>
      <c r="D6" s="251" t="n">
        <v>4</v>
      </c>
      <c r="E6" s="249" t="n">
        <v>5</v>
      </c>
      <c r="F6" s="250" t="n">
        <v>6</v>
      </c>
      <c r="G6" s="250" t="n">
        <v>7</v>
      </c>
      <c r="H6" s="252" t="n">
        <v>8</v>
      </c>
    </row>
    <row r="7" s="247" customFormat="true" ht="15.75" hidden="false" customHeight="true" outlineLevel="0" collapsed="false">
      <c r="A7" s="254" t="s">
        <v>70</v>
      </c>
      <c r="B7" s="255"/>
      <c r="C7" s="256"/>
      <c r="D7" s="257" t="s">
        <v>71</v>
      </c>
      <c r="E7" s="258" t="n">
        <f aca="false">SUM(E8)</f>
        <v>1000</v>
      </c>
      <c r="F7" s="258" t="n">
        <f aca="false">SUM(F8)</f>
        <v>1000</v>
      </c>
      <c r="G7" s="258" t="n">
        <f aca="false">SUM(G8)</f>
        <v>1000</v>
      </c>
      <c r="H7" s="343" t="n">
        <f aca="false">(G7/F7)*100</f>
        <v>100</v>
      </c>
      <c r="I7" s="344"/>
    </row>
    <row r="8" s="285" customFormat="true" ht="14.25" hidden="false" customHeight="true" outlineLevel="0" collapsed="false">
      <c r="A8" s="345"/>
      <c r="B8" s="263" t="s">
        <v>79</v>
      </c>
      <c r="C8" s="264"/>
      <c r="D8" s="289" t="s">
        <v>80</v>
      </c>
      <c r="E8" s="266" t="n">
        <f aca="false">SUM(E9:E9)</f>
        <v>1000</v>
      </c>
      <c r="F8" s="266" t="n">
        <f aca="false">SUM(F9:F9)</f>
        <v>1000</v>
      </c>
      <c r="G8" s="266" t="n">
        <f aca="false">SUM(G9:G9)</f>
        <v>1000</v>
      </c>
      <c r="H8" s="346" t="n">
        <f aca="false">(G8/F8)*100</f>
        <v>100</v>
      </c>
      <c r="I8" s="347"/>
    </row>
    <row r="9" s="247" customFormat="true" ht="42" hidden="false" customHeight="true" outlineLevel="0" collapsed="false">
      <c r="A9" s="345"/>
      <c r="B9" s="323"/>
      <c r="C9" s="324" t="s">
        <v>81</v>
      </c>
      <c r="D9" s="325" t="s">
        <v>82</v>
      </c>
      <c r="E9" s="326" t="n">
        <v>1000</v>
      </c>
      <c r="F9" s="326" t="n">
        <v>1000</v>
      </c>
      <c r="G9" s="326" t="n">
        <v>1000</v>
      </c>
      <c r="H9" s="348" t="n">
        <f aca="false">(G9/F9)*100</f>
        <v>100</v>
      </c>
      <c r="I9" s="344"/>
    </row>
    <row r="10" s="124" customFormat="true" ht="20.1" hidden="false" customHeight="true" outlineLevel="0" collapsed="false">
      <c r="A10" s="328" t="s">
        <v>205</v>
      </c>
      <c r="B10" s="328"/>
      <c r="C10" s="328"/>
      <c r="D10" s="328"/>
      <c r="E10" s="329" t="n">
        <f aca="false">E7</f>
        <v>1000</v>
      </c>
      <c r="F10" s="329" t="n">
        <f aca="false">F7</f>
        <v>1000</v>
      </c>
      <c r="G10" s="329" t="n">
        <f aca="false">G7</f>
        <v>1000</v>
      </c>
      <c r="H10" s="349" t="s">
        <v>254</v>
      </c>
      <c r="I10" s="126"/>
    </row>
    <row r="11" s="247" customFormat="true" ht="12" hidden="false" customHeight="false" outlineLevel="0" collapsed="false">
      <c r="A11" s="231"/>
      <c r="B11" s="333"/>
      <c r="C11" s="334"/>
      <c r="D11" s="335"/>
      <c r="E11" s="236"/>
      <c r="F11" s="236"/>
      <c r="G11" s="236"/>
      <c r="H11" s="350"/>
      <c r="I11" s="344"/>
    </row>
    <row r="12" s="247" customFormat="true" ht="12" hidden="false" customHeight="false" outlineLevel="0" collapsed="false">
      <c r="A12" s="231"/>
      <c r="B12" s="333"/>
      <c r="C12" s="334"/>
      <c r="D12" s="335"/>
      <c r="E12" s="236"/>
      <c r="F12" s="236"/>
      <c r="G12" s="236"/>
      <c r="H12" s="338"/>
      <c r="I12" s="344"/>
    </row>
    <row r="13" s="247" customFormat="true" ht="12" hidden="false" customHeight="false" outlineLevel="0" collapsed="false">
      <c r="A13" s="231"/>
      <c r="B13" s="333"/>
      <c r="C13" s="334"/>
      <c r="D13" s="335"/>
      <c r="E13" s="236"/>
      <c r="F13" s="236"/>
      <c r="G13" s="236"/>
      <c r="H13" s="338"/>
      <c r="I13" s="344"/>
    </row>
    <row r="14" s="247" customFormat="true" ht="12" hidden="false" customHeight="false" outlineLevel="0" collapsed="false">
      <c r="A14" s="231"/>
      <c r="B14" s="333"/>
      <c r="C14" s="334"/>
      <c r="D14" s="337"/>
      <c r="E14" s="236"/>
      <c r="F14" s="236"/>
      <c r="G14" s="236"/>
      <c r="H14" s="338"/>
      <c r="I14" s="344"/>
    </row>
    <row r="15" customFormat="false" ht="12.75" hidden="false" customHeight="false" outlineLevel="0" collapsed="false">
      <c r="B15" s="333"/>
      <c r="C15" s="334"/>
      <c r="D15" s="335"/>
      <c r="E15" s="236"/>
      <c r="H15" s="338"/>
      <c r="I15" s="96"/>
    </row>
    <row r="16" customFormat="false" ht="12.75" hidden="false" customHeight="false" outlineLevel="0" collapsed="false">
      <c r="B16" s="333"/>
      <c r="C16" s="334"/>
      <c r="D16" s="335"/>
      <c r="E16" s="236"/>
      <c r="H16" s="338"/>
      <c r="I16" s="96"/>
    </row>
    <row r="17" customFormat="false" ht="12.75" hidden="false" customHeight="false" outlineLevel="0" collapsed="false">
      <c r="B17" s="333"/>
      <c r="C17" s="334"/>
      <c r="D17" s="335"/>
      <c r="E17" s="236"/>
      <c r="H17" s="338"/>
      <c r="I17" s="96"/>
    </row>
    <row r="18" customFormat="false" ht="12.75" hidden="false" customHeight="false" outlineLevel="0" collapsed="false">
      <c r="B18" s="333"/>
      <c r="C18" s="334"/>
      <c r="D18" s="335"/>
      <c r="E18" s="236"/>
      <c r="H18" s="338"/>
      <c r="I18" s="96"/>
    </row>
    <row r="19" customFormat="false" ht="12.75" hidden="false" customHeight="false" outlineLevel="0" collapsed="false">
      <c r="B19" s="333"/>
      <c r="C19" s="334"/>
      <c r="D19" s="335"/>
      <c r="E19" s="236"/>
      <c r="H19" s="338"/>
      <c r="I19" s="96"/>
    </row>
    <row r="20" customFormat="false" ht="12.75" hidden="false" customHeight="false" outlineLevel="0" collapsed="false">
      <c r="B20" s="333"/>
      <c r="C20" s="334"/>
      <c r="D20" s="335"/>
      <c r="E20" s="236"/>
      <c r="H20" s="338"/>
      <c r="I20" s="96"/>
    </row>
    <row r="21" customFormat="false" ht="12.75" hidden="false" customHeight="false" outlineLevel="0" collapsed="false">
      <c r="B21" s="333"/>
      <c r="C21" s="334"/>
      <c r="D21" s="335"/>
      <c r="E21" s="236"/>
      <c r="H21" s="338"/>
      <c r="I21" s="96"/>
    </row>
    <row r="22" customFormat="false" ht="12.75" hidden="false" customHeight="false" outlineLevel="0" collapsed="false">
      <c r="B22" s="333"/>
      <c r="C22" s="334"/>
      <c r="D22" s="335"/>
      <c r="E22" s="236"/>
      <c r="H22" s="338"/>
      <c r="I22" s="96"/>
    </row>
    <row r="23" customFormat="false" ht="12.75" hidden="false" customHeight="false" outlineLevel="0" collapsed="false">
      <c r="B23" s="333"/>
      <c r="C23" s="334"/>
      <c r="D23" s="335"/>
      <c r="E23" s="236"/>
      <c r="H23" s="338"/>
      <c r="I23" s="96"/>
    </row>
    <row r="24" customFormat="false" ht="12.75" hidden="false" customHeight="false" outlineLevel="0" collapsed="false">
      <c r="B24" s="333"/>
      <c r="C24" s="334"/>
      <c r="D24" s="335"/>
      <c r="E24" s="236"/>
      <c r="H24" s="338"/>
      <c r="I24" s="96"/>
    </row>
    <row r="25" customFormat="false" ht="12.75" hidden="false" customHeight="false" outlineLevel="0" collapsed="false">
      <c r="B25" s="333"/>
      <c r="C25" s="334"/>
      <c r="D25" s="335"/>
      <c r="E25" s="236"/>
      <c r="H25" s="338"/>
      <c r="I25" s="96"/>
    </row>
    <row r="26" customFormat="false" ht="12.75" hidden="false" customHeight="false" outlineLevel="0" collapsed="false">
      <c r="B26" s="333"/>
      <c r="C26" s="334"/>
      <c r="D26" s="335"/>
      <c r="E26" s="236"/>
      <c r="H26" s="338"/>
      <c r="I26" s="96"/>
    </row>
    <row r="27" customFormat="false" ht="12.75" hidden="false" customHeight="false" outlineLevel="0" collapsed="false">
      <c r="B27" s="333"/>
      <c r="C27" s="334"/>
      <c r="D27" s="335"/>
      <c r="E27" s="236"/>
      <c r="H27" s="338"/>
      <c r="I27" s="96"/>
    </row>
    <row r="28" customFormat="false" ht="12.75" hidden="false" customHeight="false" outlineLevel="0" collapsed="false">
      <c r="B28" s="333"/>
      <c r="C28" s="334"/>
      <c r="D28" s="335"/>
      <c r="E28" s="236"/>
      <c r="H28" s="339"/>
    </row>
    <row r="29" customFormat="false" ht="12.75" hidden="false" customHeight="false" outlineLevel="0" collapsed="false">
      <c r="B29" s="333"/>
      <c r="C29" s="334"/>
      <c r="D29" s="335"/>
      <c r="E29" s="236"/>
      <c r="H29" s="339"/>
    </row>
    <row r="30" customFormat="false" ht="12.75" hidden="false" customHeight="false" outlineLevel="0" collapsed="false">
      <c r="B30" s="333"/>
      <c r="C30" s="334"/>
      <c r="D30" s="335"/>
      <c r="E30" s="236"/>
      <c r="H30" s="339"/>
    </row>
    <row r="31" customFormat="false" ht="12.75" hidden="false" customHeight="false" outlineLevel="0" collapsed="false">
      <c r="B31" s="333"/>
      <c r="C31" s="334"/>
      <c r="D31" s="335"/>
      <c r="E31" s="236"/>
      <c r="H31" s="339"/>
    </row>
    <row r="32" customFormat="false" ht="12.75" hidden="false" customHeight="false" outlineLevel="0" collapsed="false">
      <c r="B32" s="333"/>
      <c r="C32" s="334"/>
      <c r="D32" s="335"/>
      <c r="E32" s="236"/>
      <c r="H32" s="339"/>
    </row>
    <row r="33" customFormat="false" ht="12.75" hidden="false" customHeight="false" outlineLevel="0" collapsed="false">
      <c r="B33" s="333"/>
      <c r="C33" s="334"/>
      <c r="D33" s="335"/>
      <c r="E33" s="236"/>
      <c r="H33" s="339"/>
    </row>
    <row r="34" customFormat="false" ht="12.75" hidden="false" customHeight="false" outlineLevel="0" collapsed="false">
      <c r="B34" s="333"/>
      <c r="C34" s="334"/>
      <c r="D34" s="335"/>
      <c r="E34" s="236"/>
      <c r="H34" s="339"/>
    </row>
    <row r="35" customFormat="false" ht="12.75" hidden="false" customHeight="false" outlineLevel="0" collapsed="false">
      <c r="B35" s="333"/>
      <c r="C35" s="334"/>
      <c r="D35" s="335"/>
      <c r="E35" s="236"/>
      <c r="H35" s="339"/>
    </row>
    <row r="36" customFormat="false" ht="12.75" hidden="false" customHeight="false" outlineLevel="0" collapsed="false">
      <c r="B36" s="333"/>
      <c r="C36" s="334"/>
      <c r="D36" s="335"/>
      <c r="E36" s="236"/>
      <c r="H36" s="339"/>
    </row>
    <row r="37" customFormat="false" ht="12.75" hidden="false" customHeight="false" outlineLevel="0" collapsed="false">
      <c r="B37" s="333"/>
      <c r="C37" s="334"/>
      <c r="D37" s="335"/>
      <c r="E37" s="236"/>
      <c r="H37" s="339"/>
    </row>
    <row r="38" customFormat="false" ht="12.75" hidden="false" customHeight="false" outlineLevel="0" collapsed="false">
      <c r="B38" s="333"/>
      <c r="C38" s="334"/>
      <c r="D38" s="335"/>
      <c r="E38" s="236"/>
      <c r="H38" s="339"/>
    </row>
    <row r="39" customFormat="false" ht="12.75" hidden="false" customHeight="false" outlineLevel="0" collapsed="false">
      <c r="B39" s="333"/>
      <c r="C39" s="334"/>
      <c r="D39" s="335"/>
      <c r="E39" s="236"/>
      <c r="H39" s="339"/>
    </row>
    <row r="40" customFormat="false" ht="12.75" hidden="false" customHeight="false" outlineLevel="0" collapsed="false">
      <c r="B40" s="333"/>
      <c r="C40" s="334"/>
      <c r="D40" s="335"/>
      <c r="E40" s="236"/>
      <c r="H40" s="339"/>
    </row>
    <row r="41" customFormat="false" ht="12.75" hidden="false" customHeight="false" outlineLevel="0" collapsed="false">
      <c r="B41" s="333"/>
      <c r="C41" s="334"/>
      <c r="D41" s="335"/>
      <c r="E41" s="236"/>
      <c r="H41" s="339"/>
    </row>
    <row r="42" customFormat="false" ht="12.75" hidden="false" customHeight="false" outlineLevel="0" collapsed="false">
      <c r="D42" s="340"/>
      <c r="E42" s="236"/>
      <c r="H42" s="339"/>
    </row>
    <row r="43" customFormat="false" ht="12.75" hidden="false" customHeight="false" outlineLevel="0" collapsed="false">
      <c r="D43" s="340"/>
      <c r="E43" s="236"/>
      <c r="H43" s="339"/>
    </row>
    <row r="44" customFormat="false" ht="12.75" hidden="false" customHeight="false" outlineLevel="0" collapsed="false">
      <c r="D44" s="340"/>
      <c r="E44" s="236"/>
      <c r="H44" s="339"/>
    </row>
    <row r="45" customFormat="false" ht="12.75" hidden="false" customHeight="false" outlineLevel="0" collapsed="false">
      <c r="D45" s="340"/>
      <c r="E45" s="236"/>
      <c r="H45" s="339"/>
    </row>
    <row r="46" customFormat="false" ht="12.75" hidden="false" customHeight="false" outlineLevel="0" collapsed="false">
      <c r="D46" s="340"/>
      <c r="E46" s="236"/>
      <c r="H46" s="339"/>
    </row>
    <row r="47" customFormat="false" ht="12.75" hidden="false" customHeight="false" outlineLevel="0" collapsed="false">
      <c r="D47" s="340"/>
      <c r="E47" s="236"/>
      <c r="H47" s="339"/>
    </row>
    <row r="48" customFormat="false" ht="12.75" hidden="false" customHeight="false" outlineLevel="0" collapsed="false">
      <c r="D48" s="340"/>
      <c r="E48" s="236"/>
      <c r="H48" s="339"/>
    </row>
    <row r="49" customFormat="false" ht="12.75" hidden="false" customHeight="false" outlineLevel="0" collapsed="false">
      <c r="D49" s="340"/>
      <c r="E49" s="236"/>
      <c r="H49" s="339"/>
    </row>
    <row r="50" customFormat="false" ht="12.75" hidden="false" customHeight="false" outlineLevel="0" collapsed="false">
      <c r="D50" s="340"/>
      <c r="E50" s="236"/>
      <c r="H50" s="339"/>
    </row>
    <row r="51" customFormat="false" ht="12.75" hidden="false" customHeight="false" outlineLevel="0" collapsed="false">
      <c r="D51" s="340"/>
      <c r="E51" s="236"/>
      <c r="H51" s="339"/>
    </row>
    <row r="52" customFormat="false" ht="12.75" hidden="false" customHeight="false" outlineLevel="0" collapsed="false">
      <c r="D52" s="340"/>
      <c r="E52" s="236"/>
      <c r="H52" s="339"/>
    </row>
    <row r="53" customFormat="false" ht="12.75" hidden="false" customHeight="false" outlineLevel="0" collapsed="false">
      <c r="D53" s="340"/>
      <c r="E53" s="236"/>
      <c r="H53" s="339"/>
    </row>
    <row r="54" customFormat="false" ht="12.75" hidden="false" customHeight="false" outlineLevel="0" collapsed="false">
      <c r="D54" s="340"/>
      <c r="E54" s="236"/>
      <c r="H54" s="339"/>
    </row>
    <row r="55" customFormat="false" ht="12.75" hidden="false" customHeight="false" outlineLevel="0" collapsed="false">
      <c r="D55" s="340"/>
      <c r="E55" s="236"/>
      <c r="H55" s="339"/>
    </row>
    <row r="56" customFormat="false" ht="12.75" hidden="false" customHeight="false" outlineLevel="0" collapsed="false">
      <c r="D56" s="340"/>
      <c r="E56" s="236"/>
      <c r="H56" s="339"/>
    </row>
    <row r="57" customFormat="false" ht="12.75" hidden="false" customHeight="false" outlineLevel="0" collapsed="false">
      <c r="D57" s="340"/>
      <c r="E57" s="236"/>
      <c r="H57" s="339"/>
    </row>
    <row r="58" customFormat="false" ht="12.75" hidden="false" customHeight="false" outlineLevel="0" collapsed="false">
      <c r="D58" s="340"/>
      <c r="E58" s="236"/>
      <c r="H58" s="339"/>
    </row>
    <row r="59" customFormat="false" ht="12.75" hidden="false" customHeight="false" outlineLevel="0" collapsed="false">
      <c r="D59" s="340"/>
      <c r="E59" s="236"/>
      <c r="H59" s="339"/>
    </row>
    <row r="60" customFormat="false" ht="12.75" hidden="false" customHeight="false" outlineLevel="0" collapsed="false">
      <c r="D60" s="340"/>
      <c r="E60" s="236"/>
      <c r="H60" s="339"/>
    </row>
    <row r="61" customFormat="false" ht="12.75" hidden="false" customHeight="false" outlineLevel="0" collapsed="false">
      <c r="D61" s="340"/>
      <c r="E61" s="236"/>
      <c r="H61" s="339"/>
    </row>
    <row r="62" customFormat="false" ht="12.75" hidden="false" customHeight="false" outlineLevel="0" collapsed="false">
      <c r="D62" s="340"/>
      <c r="E62" s="236"/>
      <c r="H62" s="339"/>
    </row>
    <row r="63" customFormat="false" ht="12.75" hidden="false" customHeight="false" outlineLevel="0" collapsed="false">
      <c r="D63" s="340"/>
      <c r="E63" s="236"/>
      <c r="H63" s="339"/>
    </row>
    <row r="64" customFormat="false" ht="12.75" hidden="false" customHeight="false" outlineLevel="0" collapsed="false">
      <c r="D64" s="340"/>
      <c r="E64" s="236"/>
      <c r="H64" s="339"/>
    </row>
    <row r="65" customFormat="false" ht="12.75" hidden="false" customHeight="false" outlineLevel="0" collapsed="false">
      <c r="D65" s="340"/>
      <c r="E65" s="236"/>
      <c r="H65" s="339"/>
    </row>
    <row r="66" customFormat="false" ht="12.75" hidden="false" customHeight="false" outlineLevel="0" collapsed="false">
      <c r="D66" s="340"/>
      <c r="E66" s="236"/>
      <c r="H66" s="339"/>
    </row>
    <row r="67" customFormat="false" ht="12.75" hidden="false" customHeight="false" outlineLevel="0" collapsed="false">
      <c r="D67" s="340"/>
      <c r="E67" s="236"/>
      <c r="H67" s="339"/>
    </row>
    <row r="68" customFormat="false" ht="12.75" hidden="false" customHeight="false" outlineLevel="0" collapsed="false">
      <c r="D68" s="340"/>
      <c r="E68" s="236"/>
      <c r="H68" s="339"/>
    </row>
    <row r="69" customFormat="false" ht="12.75" hidden="false" customHeight="false" outlineLevel="0" collapsed="false">
      <c r="D69" s="340"/>
      <c r="E69" s="236"/>
      <c r="H69" s="339"/>
    </row>
    <row r="70" customFormat="false" ht="12.75" hidden="false" customHeight="false" outlineLevel="0" collapsed="false">
      <c r="D70" s="340"/>
      <c r="E70" s="236"/>
      <c r="H70" s="339"/>
    </row>
    <row r="71" customFormat="false" ht="12.75" hidden="false" customHeight="false" outlineLevel="0" collapsed="false">
      <c r="D71" s="340"/>
      <c r="E71" s="236"/>
      <c r="H71" s="339"/>
    </row>
    <row r="72" customFormat="false" ht="12.75" hidden="false" customHeight="false" outlineLevel="0" collapsed="false">
      <c r="D72" s="340"/>
      <c r="E72" s="236"/>
      <c r="H72" s="339"/>
    </row>
    <row r="73" customFormat="false" ht="12.75" hidden="false" customHeight="false" outlineLevel="0" collapsed="false">
      <c r="D73" s="340"/>
      <c r="E73" s="236"/>
      <c r="H73" s="339"/>
    </row>
    <row r="74" customFormat="false" ht="12.75" hidden="false" customHeight="false" outlineLevel="0" collapsed="false">
      <c r="D74" s="340"/>
      <c r="E74" s="236"/>
      <c r="H74" s="339"/>
    </row>
    <row r="75" customFormat="false" ht="12.75" hidden="false" customHeight="false" outlineLevel="0" collapsed="false">
      <c r="D75" s="340"/>
      <c r="E75" s="236"/>
      <c r="H75" s="339"/>
    </row>
    <row r="76" customFormat="false" ht="12.75" hidden="false" customHeight="false" outlineLevel="0" collapsed="false">
      <c r="D76" s="340"/>
      <c r="E76" s="236"/>
      <c r="H76" s="339"/>
    </row>
    <row r="77" customFormat="false" ht="12.75" hidden="false" customHeight="false" outlineLevel="0" collapsed="false">
      <c r="D77" s="340"/>
      <c r="E77" s="236"/>
      <c r="H77" s="339"/>
    </row>
    <row r="78" customFormat="false" ht="12.75" hidden="false" customHeight="false" outlineLevel="0" collapsed="false">
      <c r="D78" s="340"/>
      <c r="E78" s="236"/>
      <c r="H78" s="339"/>
    </row>
    <row r="79" customFormat="false" ht="12.75" hidden="false" customHeight="false" outlineLevel="0" collapsed="false">
      <c r="D79" s="340"/>
      <c r="E79" s="236"/>
      <c r="H79" s="339"/>
    </row>
    <row r="80" customFormat="false" ht="12.75" hidden="false" customHeight="false" outlineLevel="0" collapsed="false">
      <c r="D80" s="340"/>
      <c r="E80" s="236"/>
      <c r="H80" s="339"/>
    </row>
    <row r="81" customFormat="false" ht="12.75" hidden="false" customHeight="false" outlineLevel="0" collapsed="false">
      <c r="D81" s="340"/>
      <c r="E81" s="236"/>
      <c r="H81" s="339"/>
    </row>
    <row r="82" customFormat="false" ht="12.75" hidden="false" customHeight="false" outlineLevel="0" collapsed="false">
      <c r="D82" s="340"/>
      <c r="E82" s="236"/>
      <c r="H82" s="339"/>
    </row>
    <row r="83" customFormat="false" ht="12.75" hidden="false" customHeight="false" outlineLevel="0" collapsed="false">
      <c r="D83" s="340"/>
      <c r="E83" s="236"/>
      <c r="H83" s="339"/>
    </row>
    <row r="84" customFormat="false" ht="12.75" hidden="false" customHeight="false" outlineLevel="0" collapsed="false">
      <c r="D84" s="340"/>
      <c r="E84" s="236"/>
      <c r="H84" s="339"/>
    </row>
    <row r="85" customFormat="false" ht="12.75" hidden="false" customHeight="false" outlineLevel="0" collapsed="false">
      <c r="D85" s="340"/>
      <c r="E85" s="236"/>
      <c r="H85" s="339"/>
    </row>
    <row r="86" customFormat="false" ht="12.75" hidden="false" customHeight="false" outlineLevel="0" collapsed="false">
      <c r="D86" s="340"/>
      <c r="E86" s="236"/>
      <c r="H86" s="339"/>
    </row>
    <row r="87" customFormat="false" ht="12.75" hidden="false" customHeight="false" outlineLevel="0" collapsed="false">
      <c r="D87" s="340"/>
      <c r="E87" s="236"/>
      <c r="H87" s="339"/>
    </row>
    <row r="88" customFormat="false" ht="12.75" hidden="false" customHeight="false" outlineLevel="0" collapsed="false">
      <c r="D88" s="340"/>
      <c r="E88" s="236"/>
      <c r="H88" s="339"/>
    </row>
    <row r="89" customFormat="false" ht="12.75" hidden="false" customHeight="false" outlineLevel="0" collapsed="false">
      <c r="D89" s="340"/>
      <c r="E89" s="236"/>
      <c r="H89" s="339"/>
    </row>
    <row r="90" customFormat="false" ht="12.75" hidden="false" customHeight="false" outlineLevel="0" collapsed="false">
      <c r="D90" s="340"/>
      <c r="E90" s="236"/>
      <c r="H90" s="339"/>
    </row>
    <row r="91" customFormat="false" ht="12.75" hidden="false" customHeight="false" outlineLevel="0" collapsed="false">
      <c r="D91" s="340"/>
      <c r="E91" s="236"/>
      <c r="H91" s="339"/>
    </row>
    <row r="92" customFormat="false" ht="12.75" hidden="false" customHeight="false" outlineLevel="0" collapsed="false">
      <c r="D92" s="340"/>
      <c r="E92" s="236"/>
      <c r="H92" s="339"/>
    </row>
    <row r="93" customFormat="false" ht="12.75" hidden="false" customHeight="false" outlineLevel="0" collapsed="false">
      <c r="D93" s="340"/>
      <c r="E93" s="236"/>
      <c r="H93" s="339"/>
    </row>
    <row r="94" customFormat="false" ht="12.75" hidden="false" customHeight="false" outlineLevel="0" collapsed="false">
      <c r="D94" s="340"/>
      <c r="E94" s="236"/>
      <c r="H94" s="339"/>
    </row>
    <row r="95" customFormat="false" ht="12.75" hidden="false" customHeight="false" outlineLevel="0" collapsed="false">
      <c r="D95" s="340"/>
      <c r="E95" s="236"/>
      <c r="H95" s="339"/>
    </row>
    <row r="96" customFormat="false" ht="12.75" hidden="false" customHeight="false" outlineLevel="0" collapsed="false">
      <c r="D96" s="340"/>
      <c r="E96" s="236"/>
      <c r="H96" s="339"/>
    </row>
    <row r="97" customFormat="false" ht="12.75" hidden="false" customHeight="false" outlineLevel="0" collapsed="false">
      <c r="D97" s="340"/>
      <c r="E97" s="236"/>
      <c r="H97" s="339"/>
    </row>
    <row r="98" customFormat="false" ht="12.75" hidden="false" customHeight="false" outlineLevel="0" collapsed="false">
      <c r="D98" s="340"/>
      <c r="E98" s="236"/>
      <c r="H98" s="339"/>
    </row>
    <row r="99" customFormat="false" ht="12.75" hidden="false" customHeight="false" outlineLevel="0" collapsed="false">
      <c r="D99" s="340"/>
      <c r="E99" s="236"/>
      <c r="H99" s="339"/>
    </row>
    <row r="100" customFormat="false" ht="12.75" hidden="false" customHeight="false" outlineLevel="0" collapsed="false">
      <c r="D100" s="340"/>
      <c r="E100" s="236"/>
      <c r="H100" s="339"/>
    </row>
    <row r="101" customFormat="false" ht="12.75" hidden="false" customHeight="false" outlineLevel="0" collapsed="false">
      <c r="D101" s="340"/>
      <c r="E101" s="236"/>
      <c r="H101" s="339"/>
    </row>
    <row r="102" customFormat="false" ht="12.75" hidden="false" customHeight="false" outlineLevel="0" collapsed="false">
      <c r="D102" s="340"/>
      <c r="E102" s="236"/>
      <c r="H102" s="339"/>
    </row>
    <row r="103" customFormat="false" ht="12.75" hidden="false" customHeight="false" outlineLevel="0" collapsed="false">
      <c r="D103" s="340"/>
      <c r="E103" s="236"/>
      <c r="H103" s="339"/>
    </row>
    <row r="104" customFormat="false" ht="12.75" hidden="false" customHeight="false" outlineLevel="0" collapsed="false">
      <c r="D104" s="340"/>
      <c r="E104" s="236"/>
      <c r="H104" s="339"/>
    </row>
    <row r="105" customFormat="false" ht="12.75" hidden="false" customHeight="false" outlineLevel="0" collapsed="false">
      <c r="D105" s="340"/>
      <c r="E105" s="236"/>
      <c r="H105" s="339"/>
    </row>
    <row r="106" customFormat="false" ht="12.75" hidden="false" customHeight="false" outlineLevel="0" collapsed="false">
      <c r="D106" s="340"/>
      <c r="E106" s="236"/>
      <c r="H106" s="339"/>
    </row>
    <row r="107" customFormat="false" ht="12.75" hidden="false" customHeight="false" outlineLevel="0" collapsed="false">
      <c r="D107" s="340"/>
      <c r="E107" s="236"/>
      <c r="H107" s="339"/>
    </row>
    <row r="108" customFormat="false" ht="12.75" hidden="false" customHeight="false" outlineLevel="0" collapsed="false">
      <c r="D108" s="340"/>
      <c r="E108" s="236"/>
      <c r="H108" s="339"/>
    </row>
    <row r="109" customFormat="false" ht="12.75" hidden="false" customHeight="false" outlineLevel="0" collapsed="false">
      <c r="D109" s="340"/>
      <c r="E109" s="236"/>
      <c r="H109" s="339"/>
    </row>
    <row r="110" customFormat="false" ht="12.75" hidden="false" customHeight="false" outlineLevel="0" collapsed="false">
      <c r="D110" s="340"/>
      <c r="E110" s="236"/>
      <c r="H110" s="339"/>
    </row>
    <row r="111" customFormat="false" ht="12.75" hidden="false" customHeight="false" outlineLevel="0" collapsed="false">
      <c r="D111" s="340"/>
      <c r="E111" s="236"/>
      <c r="H111" s="339"/>
    </row>
    <row r="112" customFormat="false" ht="12.75" hidden="false" customHeight="false" outlineLevel="0" collapsed="false">
      <c r="D112" s="340"/>
      <c r="E112" s="236"/>
      <c r="H112" s="339"/>
    </row>
    <row r="113" customFormat="false" ht="12.75" hidden="false" customHeight="false" outlineLevel="0" collapsed="false">
      <c r="D113" s="340"/>
      <c r="E113" s="236"/>
      <c r="H113" s="339"/>
    </row>
    <row r="114" customFormat="false" ht="12.75" hidden="false" customHeight="false" outlineLevel="0" collapsed="false">
      <c r="D114" s="340"/>
      <c r="E114" s="236"/>
      <c r="H114" s="339"/>
    </row>
    <row r="115" customFormat="false" ht="12.75" hidden="false" customHeight="false" outlineLevel="0" collapsed="false">
      <c r="D115" s="340"/>
      <c r="E115" s="236"/>
      <c r="H115" s="339"/>
    </row>
    <row r="116" customFormat="false" ht="12.75" hidden="false" customHeight="false" outlineLevel="0" collapsed="false">
      <c r="D116" s="340"/>
      <c r="E116" s="236"/>
      <c r="H116" s="339"/>
    </row>
    <row r="117" customFormat="false" ht="12.75" hidden="false" customHeight="false" outlineLevel="0" collapsed="false">
      <c r="D117" s="340"/>
      <c r="E117" s="236"/>
      <c r="H117" s="339"/>
    </row>
    <row r="118" customFormat="false" ht="12.75" hidden="false" customHeight="false" outlineLevel="0" collapsed="false">
      <c r="D118" s="340"/>
      <c r="E118" s="236"/>
      <c r="H118" s="339"/>
    </row>
    <row r="119" customFormat="false" ht="12.75" hidden="false" customHeight="false" outlineLevel="0" collapsed="false">
      <c r="D119" s="340"/>
      <c r="E119" s="236"/>
      <c r="H119" s="339"/>
    </row>
    <row r="120" customFormat="false" ht="12.75" hidden="false" customHeight="false" outlineLevel="0" collapsed="false">
      <c r="D120" s="340"/>
      <c r="E120" s="236"/>
      <c r="H120" s="339"/>
    </row>
    <row r="121" customFormat="false" ht="12.75" hidden="false" customHeight="false" outlineLevel="0" collapsed="false">
      <c r="D121" s="340"/>
      <c r="E121" s="236"/>
      <c r="H121" s="339"/>
    </row>
    <row r="122" customFormat="false" ht="12.75" hidden="false" customHeight="false" outlineLevel="0" collapsed="false">
      <c r="D122" s="340"/>
      <c r="E122" s="236"/>
      <c r="H122" s="339"/>
    </row>
    <row r="123" customFormat="false" ht="12.75" hidden="false" customHeight="false" outlineLevel="0" collapsed="false">
      <c r="D123" s="340"/>
      <c r="E123" s="236"/>
      <c r="H123" s="339"/>
    </row>
    <row r="124" customFormat="false" ht="12.75" hidden="false" customHeight="false" outlineLevel="0" collapsed="false">
      <c r="D124" s="340"/>
      <c r="E124" s="236"/>
      <c r="H124" s="339"/>
    </row>
    <row r="125" customFormat="false" ht="12.75" hidden="false" customHeight="false" outlineLevel="0" collapsed="false">
      <c r="D125" s="340"/>
      <c r="E125" s="236"/>
      <c r="H125" s="339"/>
    </row>
    <row r="126" customFormat="false" ht="12.75" hidden="false" customHeight="false" outlineLevel="0" collapsed="false">
      <c r="D126" s="340"/>
      <c r="E126" s="236"/>
      <c r="H126" s="339"/>
    </row>
    <row r="127" customFormat="false" ht="12.75" hidden="false" customHeight="false" outlineLevel="0" collapsed="false">
      <c r="D127" s="340"/>
      <c r="E127" s="236"/>
      <c r="H127" s="339"/>
    </row>
    <row r="128" customFormat="false" ht="12.75" hidden="false" customHeight="false" outlineLevel="0" collapsed="false">
      <c r="D128" s="340"/>
      <c r="E128" s="236"/>
      <c r="H128" s="339"/>
    </row>
    <row r="129" customFormat="false" ht="12.75" hidden="false" customHeight="false" outlineLevel="0" collapsed="false">
      <c r="D129" s="340"/>
      <c r="E129" s="236"/>
      <c r="H129" s="339"/>
    </row>
    <row r="130" customFormat="false" ht="12.75" hidden="false" customHeight="false" outlineLevel="0" collapsed="false">
      <c r="D130" s="340"/>
      <c r="E130" s="236"/>
      <c r="H130" s="339"/>
    </row>
    <row r="131" customFormat="false" ht="12.75" hidden="false" customHeight="false" outlineLevel="0" collapsed="false">
      <c r="D131" s="340"/>
      <c r="E131" s="236"/>
      <c r="H131" s="339"/>
    </row>
    <row r="132" customFormat="false" ht="12.75" hidden="false" customHeight="false" outlineLevel="0" collapsed="false">
      <c r="D132" s="340"/>
      <c r="E132" s="236"/>
      <c r="H132" s="339"/>
    </row>
    <row r="133" customFormat="false" ht="12.75" hidden="false" customHeight="false" outlineLevel="0" collapsed="false">
      <c r="D133" s="340"/>
      <c r="E133" s="236"/>
      <c r="H133" s="339"/>
    </row>
    <row r="134" customFormat="false" ht="12.75" hidden="false" customHeight="false" outlineLevel="0" collapsed="false">
      <c r="D134" s="340"/>
      <c r="E134" s="236"/>
      <c r="H134" s="339"/>
    </row>
    <row r="135" customFormat="false" ht="12.75" hidden="false" customHeight="false" outlineLevel="0" collapsed="false">
      <c r="D135" s="340"/>
      <c r="E135" s="236"/>
      <c r="H135" s="339"/>
    </row>
    <row r="136" customFormat="false" ht="12.75" hidden="false" customHeight="false" outlineLevel="0" collapsed="false">
      <c r="D136" s="340"/>
      <c r="E136" s="236"/>
      <c r="H136" s="339"/>
    </row>
    <row r="137" customFormat="false" ht="12.75" hidden="false" customHeight="false" outlineLevel="0" collapsed="false">
      <c r="D137" s="340"/>
      <c r="E137" s="236"/>
      <c r="H137" s="339"/>
    </row>
    <row r="138" customFormat="false" ht="12.75" hidden="false" customHeight="false" outlineLevel="0" collapsed="false">
      <c r="D138" s="340"/>
      <c r="E138" s="236"/>
      <c r="H138" s="339"/>
    </row>
    <row r="139" customFormat="false" ht="12.75" hidden="false" customHeight="false" outlineLevel="0" collapsed="false">
      <c r="D139" s="340"/>
      <c r="E139" s="236"/>
      <c r="H139" s="339"/>
    </row>
    <row r="140" customFormat="false" ht="12.75" hidden="false" customHeight="false" outlineLevel="0" collapsed="false">
      <c r="D140" s="340"/>
      <c r="E140" s="236"/>
      <c r="H140" s="339"/>
    </row>
    <row r="141" customFormat="false" ht="12.75" hidden="false" customHeight="false" outlineLevel="0" collapsed="false">
      <c r="D141" s="340"/>
      <c r="E141" s="236"/>
      <c r="H141" s="339"/>
    </row>
    <row r="142" customFormat="false" ht="12.75" hidden="false" customHeight="false" outlineLevel="0" collapsed="false">
      <c r="D142" s="340"/>
      <c r="E142" s="236"/>
      <c r="H142" s="339"/>
    </row>
    <row r="143" customFormat="false" ht="12.75" hidden="false" customHeight="false" outlineLevel="0" collapsed="false">
      <c r="D143" s="340"/>
      <c r="E143" s="236"/>
      <c r="H143" s="339"/>
    </row>
    <row r="144" customFormat="false" ht="12.75" hidden="false" customHeight="false" outlineLevel="0" collapsed="false">
      <c r="D144" s="340"/>
      <c r="E144" s="236"/>
      <c r="H144" s="339"/>
    </row>
    <row r="145" customFormat="false" ht="12.75" hidden="false" customHeight="false" outlineLevel="0" collapsed="false">
      <c r="D145" s="340"/>
      <c r="E145" s="236"/>
      <c r="H145" s="339"/>
    </row>
    <row r="146" customFormat="false" ht="12.75" hidden="false" customHeight="false" outlineLevel="0" collapsed="false">
      <c r="D146" s="340"/>
      <c r="E146" s="236"/>
      <c r="H146" s="339"/>
    </row>
    <row r="147" customFormat="false" ht="12.75" hidden="false" customHeight="false" outlineLevel="0" collapsed="false">
      <c r="D147" s="340"/>
      <c r="E147" s="236"/>
      <c r="H147" s="339"/>
    </row>
    <row r="148" customFormat="false" ht="12.75" hidden="false" customHeight="false" outlineLevel="0" collapsed="false">
      <c r="D148" s="340"/>
      <c r="E148" s="236"/>
      <c r="H148" s="339"/>
    </row>
    <row r="149" customFormat="false" ht="12.75" hidden="false" customHeight="false" outlineLevel="0" collapsed="false">
      <c r="D149" s="340"/>
      <c r="E149" s="236"/>
      <c r="H149" s="339"/>
    </row>
    <row r="150" customFormat="false" ht="12.75" hidden="false" customHeight="false" outlineLevel="0" collapsed="false">
      <c r="D150" s="340"/>
      <c r="E150" s="236"/>
      <c r="H150" s="339"/>
    </row>
    <row r="151" customFormat="false" ht="12.75" hidden="false" customHeight="false" outlineLevel="0" collapsed="false">
      <c r="D151" s="340"/>
      <c r="E151" s="236"/>
      <c r="H151" s="339"/>
    </row>
    <row r="152" customFormat="false" ht="12.75" hidden="false" customHeight="false" outlineLevel="0" collapsed="false">
      <c r="D152" s="340"/>
      <c r="E152" s="236"/>
      <c r="H152" s="339"/>
    </row>
    <row r="153" customFormat="false" ht="12.75" hidden="false" customHeight="false" outlineLevel="0" collapsed="false">
      <c r="D153" s="340"/>
      <c r="E153" s="236"/>
      <c r="H153" s="339"/>
    </row>
    <row r="154" customFormat="false" ht="12.75" hidden="false" customHeight="false" outlineLevel="0" collapsed="false">
      <c r="D154" s="340"/>
      <c r="E154" s="236"/>
      <c r="H154" s="339"/>
    </row>
    <row r="155" customFormat="false" ht="12.75" hidden="false" customHeight="false" outlineLevel="0" collapsed="false">
      <c r="D155" s="340"/>
      <c r="E155" s="236"/>
      <c r="H155" s="339"/>
    </row>
    <row r="156" customFormat="false" ht="12.75" hidden="false" customHeight="false" outlineLevel="0" collapsed="false">
      <c r="D156" s="340"/>
      <c r="E156" s="236"/>
      <c r="H156" s="339"/>
    </row>
    <row r="157" customFormat="false" ht="12.75" hidden="false" customHeight="false" outlineLevel="0" collapsed="false">
      <c r="D157" s="340"/>
      <c r="E157" s="236"/>
      <c r="H157" s="339"/>
    </row>
    <row r="158" customFormat="false" ht="12.75" hidden="false" customHeight="false" outlineLevel="0" collapsed="false">
      <c r="D158" s="340"/>
      <c r="E158" s="236"/>
      <c r="H158" s="339"/>
    </row>
    <row r="159" customFormat="false" ht="12.75" hidden="false" customHeight="false" outlineLevel="0" collapsed="false">
      <c r="D159" s="340"/>
      <c r="E159" s="236"/>
      <c r="H159" s="339"/>
    </row>
    <row r="160" customFormat="false" ht="12.75" hidden="false" customHeight="false" outlineLevel="0" collapsed="false">
      <c r="D160" s="340"/>
      <c r="E160" s="236"/>
      <c r="H160" s="339"/>
    </row>
    <row r="161" customFormat="false" ht="12.75" hidden="false" customHeight="false" outlineLevel="0" collapsed="false">
      <c r="D161" s="340"/>
      <c r="E161" s="236"/>
      <c r="H161" s="339"/>
    </row>
    <row r="162" customFormat="false" ht="12.75" hidden="false" customHeight="false" outlineLevel="0" collapsed="false">
      <c r="D162" s="340"/>
      <c r="E162" s="236"/>
      <c r="H162" s="339"/>
    </row>
    <row r="163" customFormat="false" ht="12.75" hidden="false" customHeight="false" outlineLevel="0" collapsed="false">
      <c r="D163" s="340"/>
      <c r="E163" s="236"/>
      <c r="H163" s="339"/>
    </row>
    <row r="164" customFormat="false" ht="12.75" hidden="false" customHeight="false" outlineLevel="0" collapsed="false">
      <c r="D164" s="340"/>
      <c r="E164" s="236"/>
      <c r="H164" s="339"/>
    </row>
    <row r="165" customFormat="false" ht="12.75" hidden="false" customHeight="false" outlineLevel="0" collapsed="false">
      <c r="D165" s="340"/>
      <c r="E165" s="236"/>
      <c r="H165" s="339"/>
    </row>
    <row r="166" customFormat="false" ht="12.75" hidden="false" customHeight="false" outlineLevel="0" collapsed="false">
      <c r="D166" s="340"/>
      <c r="E166" s="236"/>
      <c r="H166" s="339"/>
    </row>
    <row r="167" customFormat="false" ht="12.75" hidden="false" customHeight="false" outlineLevel="0" collapsed="false">
      <c r="D167" s="340"/>
      <c r="E167" s="236"/>
      <c r="H167" s="339"/>
    </row>
    <row r="168" customFormat="false" ht="12.75" hidden="false" customHeight="false" outlineLevel="0" collapsed="false">
      <c r="D168" s="340"/>
      <c r="E168" s="236"/>
      <c r="H168" s="339"/>
    </row>
    <row r="169" customFormat="false" ht="12.75" hidden="false" customHeight="false" outlineLevel="0" collapsed="false">
      <c r="D169" s="340"/>
      <c r="E169" s="236"/>
      <c r="H169" s="339"/>
    </row>
    <row r="170" customFormat="false" ht="12.75" hidden="false" customHeight="false" outlineLevel="0" collapsed="false">
      <c r="D170" s="340"/>
      <c r="E170" s="236"/>
      <c r="H170" s="339"/>
    </row>
    <row r="171" customFormat="false" ht="12.75" hidden="false" customHeight="false" outlineLevel="0" collapsed="false">
      <c r="D171" s="340"/>
      <c r="E171" s="236"/>
      <c r="H171" s="339"/>
    </row>
    <row r="172" customFormat="false" ht="12.75" hidden="false" customHeight="false" outlineLevel="0" collapsed="false">
      <c r="D172" s="340"/>
      <c r="E172" s="236"/>
      <c r="H172" s="339"/>
    </row>
    <row r="173" customFormat="false" ht="12.75" hidden="false" customHeight="false" outlineLevel="0" collapsed="false">
      <c r="D173" s="340"/>
      <c r="E173" s="236"/>
      <c r="H173" s="339"/>
    </row>
    <row r="174" customFormat="false" ht="12.75" hidden="false" customHeight="false" outlineLevel="0" collapsed="false">
      <c r="D174" s="340"/>
      <c r="E174" s="236"/>
      <c r="H174" s="339"/>
    </row>
    <row r="175" customFormat="false" ht="12.75" hidden="false" customHeight="false" outlineLevel="0" collapsed="false">
      <c r="D175" s="340"/>
      <c r="E175" s="236"/>
      <c r="H175" s="339"/>
    </row>
    <row r="176" customFormat="false" ht="12.75" hidden="false" customHeight="false" outlineLevel="0" collapsed="false">
      <c r="D176" s="340"/>
      <c r="E176" s="236"/>
      <c r="H176" s="339"/>
    </row>
    <row r="177" customFormat="false" ht="12.75" hidden="false" customHeight="false" outlineLevel="0" collapsed="false">
      <c r="D177" s="340"/>
      <c r="E177" s="236"/>
      <c r="H177" s="339"/>
    </row>
    <row r="178" customFormat="false" ht="12.75" hidden="false" customHeight="false" outlineLevel="0" collapsed="false">
      <c r="D178" s="340"/>
      <c r="E178" s="236"/>
      <c r="H178" s="339"/>
    </row>
    <row r="179" customFormat="false" ht="12.75" hidden="false" customHeight="false" outlineLevel="0" collapsed="false">
      <c r="D179" s="340"/>
      <c r="E179" s="236"/>
      <c r="H179" s="339"/>
    </row>
    <row r="180" customFormat="false" ht="12.75" hidden="false" customHeight="false" outlineLevel="0" collapsed="false">
      <c r="D180" s="340"/>
      <c r="E180" s="236"/>
      <c r="H180" s="339"/>
    </row>
    <row r="181" customFormat="false" ht="12.75" hidden="false" customHeight="false" outlineLevel="0" collapsed="false">
      <c r="D181" s="340"/>
      <c r="E181" s="236"/>
      <c r="H181" s="339"/>
    </row>
    <row r="182" customFormat="false" ht="12.75" hidden="false" customHeight="false" outlineLevel="0" collapsed="false">
      <c r="D182" s="340"/>
      <c r="E182" s="236"/>
      <c r="H182" s="339"/>
    </row>
    <row r="183" customFormat="false" ht="12.75" hidden="false" customHeight="false" outlineLevel="0" collapsed="false">
      <c r="D183" s="340"/>
      <c r="E183" s="236"/>
      <c r="H183" s="339"/>
    </row>
    <row r="184" customFormat="false" ht="12.75" hidden="false" customHeight="false" outlineLevel="0" collapsed="false">
      <c r="D184" s="340"/>
      <c r="E184" s="236"/>
      <c r="H184" s="339"/>
    </row>
    <row r="185" customFormat="false" ht="12.75" hidden="false" customHeight="false" outlineLevel="0" collapsed="false">
      <c r="D185" s="340"/>
      <c r="E185" s="236"/>
      <c r="H185" s="339"/>
    </row>
    <row r="186" customFormat="false" ht="12.75" hidden="false" customHeight="false" outlineLevel="0" collapsed="false">
      <c r="D186" s="340"/>
      <c r="E186" s="236"/>
      <c r="H186" s="339"/>
    </row>
    <row r="187" customFormat="false" ht="12.75" hidden="false" customHeight="false" outlineLevel="0" collapsed="false">
      <c r="D187" s="340"/>
      <c r="E187" s="236"/>
      <c r="H187" s="339"/>
    </row>
    <row r="188" customFormat="false" ht="12.75" hidden="false" customHeight="false" outlineLevel="0" collapsed="false">
      <c r="D188" s="340"/>
      <c r="E188" s="236"/>
      <c r="H188" s="339"/>
    </row>
    <row r="189" customFormat="false" ht="12.75" hidden="false" customHeight="false" outlineLevel="0" collapsed="false">
      <c r="D189" s="340"/>
      <c r="E189" s="236"/>
      <c r="H189" s="339"/>
    </row>
    <row r="190" customFormat="false" ht="12.75" hidden="false" customHeight="false" outlineLevel="0" collapsed="false">
      <c r="D190" s="340"/>
      <c r="E190" s="236"/>
      <c r="H190" s="339"/>
    </row>
    <row r="191" customFormat="false" ht="12.75" hidden="false" customHeight="false" outlineLevel="0" collapsed="false">
      <c r="D191" s="340"/>
      <c r="E191" s="236"/>
      <c r="H191" s="339"/>
    </row>
    <row r="192" customFormat="false" ht="12.75" hidden="false" customHeight="false" outlineLevel="0" collapsed="false">
      <c r="D192" s="340"/>
      <c r="E192" s="236"/>
      <c r="H192" s="339"/>
    </row>
    <row r="193" customFormat="false" ht="12.75" hidden="false" customHeight="false" outlineLevel="0" collapsed="false">
      <c r="D193" s="340"/>
      <c r="E193" s="236"/>
      <c r="H193" s="339"/>
    </row>
    <row r="194" customFormat="false" ht="12.75" hidden="false" customHeight="false" outlineLevel="0" collapsed="false">
      <c r="D194" s="340"/>
      <c r="E194" s="236"/>
      <c r="H194" s="339"/>
    </row>
    <row r="195" customFormat="false" ht="12.75" hidden="false" customHeight="false" outlineLevel="0" collapsed="false">
      <c r="D195" s="340"/>
      <c r="E195" s="236"/>
      <c r="H195" s="339"/>
    </row>
    <row r="196" customFormat="false" ht="12.75" hidden="false" customHeight="false" outlineLevel="0" collapsed="false">
      <c r="D196" s="340"/>
      <c r="E196" s="236"/>
      <c r="H196" s="339"/>
    </row>
    <row r="197" customFormat="false" ht="12.75" hidden="false" customHeight="false" outlineLevel="0" collapsed="false">
      <c r="D197" s="340"/>
      <c r="E197" s="236"/>
      <c r="H197" s="339"/>
    </row>
    <row r="198" customFormat="false" ht="12.75" hidden="false" customHeight="false" outlineLevel="0" collapsed="false">
      <c r="D198" s="340"/>
      <c r="E198" s="236"/>
      <c r="H198" s="339"/>
    </row>
    <row r="199" customFormat="false" ht="12.75" hidden="false" customHeight="false" outlineLevel="0" collapsed="false">
      <c r="D199" s="340"/>
      <c r="E199" s="236"/>
      <c r="H199" s="339"/>
    </row>
    <row r="200" customFormat="false" ht="12.75" hidden="false" customHeight="false" outlineLevel="0" collapsed="false">
      <c r="D200" s="340"/>
      <c r="E200" s="236"/>
      <c r="H200" s="339"/>
    </row>
    <row r="201" customFormat="false" ht="12.75" hidden="false" customHeight="false" outlineLevel="0" collapsed="false">
      <c r="D201" s="340"/>
      <c r="E201" s="236"/>
      <c r="H201" s="339"/>
    </row>
    <row r="202" customFormat="false" ht="12.75" hidden="false" customHeight="false" outlineLevel="0" collapsed="false">
      <c r="D202" s="340"/>
      <c r="E202" s="236"/>
      <c r="H202" s="339"/>
    </row>
    <row r="203" customFormat="false" ht="12.75" hidden="false" customHeight="false" outlineLevel="0" collapsed="false">
      <c r="D203" s="340"/>
      <c r="E203" s="236"/>
      <c r="H203" s="339"/>
    </row>
    <row r="204" customFormat="false" ht="12.75" hidden="false" customHeight="false" outlineLevel="0" collapsed="false">
      <c r="D204" s="340"/>
      <c r="E204" s="236"/>
      <c r="H204" s="339"/>
    </row>
    <row r="205" customFormat="false" ht="12.75" hidden="false" customHeight="false" outlineLevel="0" collapsed="false">
      <c r="D205" s="340"/>
      <c r="E205" s="236"/>
      <c r="H205" s="339"/>
    </row>
    <row r="206" customFormat="false" ht="12.75" hidden="false" customHeight="false" outlineLevel="0" collapsed="false">
      <c r="D206" s="340"/>
      <c r="E206" s="236"/>
      <c r="H206" s="339"/>
    </row>
    <row r="207" customFormat="false" ht="12.75" hidden="false" customHeight="false" outlineLevel="0" collapsed="false">
      <c r="D207" s="340"/>
      <c r="E207" s="236"/>
      <c r="H207" s="339"/>
    </row>
    <row r="208" customFormat="false" ht="12.75" hidden="false" customHeight="false" outlineLevel="0" collapsed="false">
      <c r="D208" s="340"/>
      <c r="E208" s="236"/>
      <c r="H208" s="339"/>
    </row>
    <row r="209" customFormat="false" ht="12.75" hidden="false" customHeight="false" outlineLevel="0" collapsed="false">
      <c r="D209" s="340"/>
      <c r="E209" s="236"/>
      <c r="H209" s="339"/>
    </row>
    <row r="210" customFormat="false" ht="12.75" hidden="false" customHeight="false" outlineLevel="0" collapsed="false">
      <c r="D210" s="340"/>
      <c r="E210" s="236"/>
      <c r="H210" s="339"/>
    </row>
    <row r="211" customFormat="false" ht="12.75" hidden="false" customHeight="false" outlineLevel="0" collapsed="false">
      <c r="D211" s="340"/>
      <c r="E211" s="236"/>
      <c r="H211" s="339"/>
    </row>
    <row r="212" customFormat="false" ht="12.75" hidden="false" customHeight="false" outlineLevel="0" collapsed="false">
      <c r="D212" s="340"/>
      <c r="E212" s="236"/>
      <c r="H212" s="339"/>
    </row>
    <row r="213" customFormat="false" ht="12.75" hidden="false" customHeight="false" outlineLevel="0" collapsed="false">
      <c r="D213" s="340"/>
      <c r="E213" s="236"/>
      <c r="H213" s="339"/>
    </row>
    <row r="214" customFormat="false" ht="12.75" hidden="false" customHeight="false" outlineLevel="0" collapsed="false">
      <c r="D214" s="340"/>
      <c r="E214" s="236"/>
      <c r="H214" s="339"/>
    </row>
    <row r="215" customFormat="false" ht="12.75" hidden="false" customHeight="false" outlineLevel="0" collapsed="false">
      <c r="D215" s="340"/>
      <c r="E215" s="236"/>
      <c r="H215" s="339"/>
    </row>
    <row r="216" customFormat="false" ht="12.75" hidden="false" customHeight="false" outlineLevel="0" collapsed="false">
      <c r="D216" s="340"/>
      <c r="E216" s="236"/>
      <c r="H216" s="339"/>
    </row>
    <row r="217" customFormat="false" ht="12.75" hidden="false" customHeight="false" outlineLevel="0" collapsed="false">
      <c r="D217" s="340"/>
      <c r="E217" s="236"/>
      <c r="H217" s="339"/>
    </row>
    <row r="218" customFormat="false" ht="12.75" hidden="false" customHeight="false" outlineLevel="0" collapsed="false">
      <c r="D218" s="340"/>
      <c r="E218" s="236"/>
      <c r="H218" s="339"/>
    </row>
    <row r="219" customFormat="false" ht="12.75" hidden="false" customHeight="false" outlineLevel="0" collapsed="false">
      <c r="D219" s="340"/>
      <c r="E219" s="236"/>
      <c r="H219" s="339"/>
    </row>
    <row r="220" customFormat="false" ht="12.75" hidden="false" customHeight="false" outlineLevel="0" collapsed="false">
      <c r="D220" s="340"/>
      <c r="E220" s="236"/>
      <c r="H220" s="339"/>
    </row>
    <row r="221" customFormat="false" ht="12.75" hidden="false" customHeight="false" outlineLevel="0" collapsed="false">
      <c r="D221" s="340"/>
      <c r="E221" s="236"/>
      <c r="H221" s="339"/>
    </row>
    <row r="222" customFormat="false" ht="12.75" hidden="false" customHeight="false" outlineLevel="0" collapsed="false">
      <c r="D222" s="340"/>
      <c r="E222" s="236"/>
      <c r="H222" s="339"/>
    </row>
    <row r="223" customFormat="false" ht="12.75" hidden="false" customHeight="false" outlineLevel="0" collapsed="false">
      <c r="D223" s="340"/>
      <c r="E223" s="236"/>
      <c r="H223" s="339"/>
    </row>
    <row r="224" customFormat="false" ht="12.75" hidden="false" customHeight="false" outlineLevel="0" collapsed="false">
      <c r="D224" s="340"/>
      <c r="E224" s="236"/>
      <c r="H224" s="339"/>
    </row>
    <row r="225" customFormat="false" ht="12.75" hidden="false" customHeight="false" outlineLevel="0" collapsed="false">
      <c r="D225" s="340"/>
      <c r="E225" s="236"/>
      <c r="H225" s="339"/>
    </row>
    <row r="226" customFormat="false" ht="12.75" hidden="false" customHeight="false" outlineLevel="0" collapsed="false">
      <c r="D226" s="340"/>
      <c r="E226" s="236"/>
      <c r="H226" s="339"/>
    </row>
    <row r="227" customFormat="false" ht="12.75" hidden="false" customHeight="false" outlineLevel="0" collapsed="false">
      <c r="D227" s="340"/>
      <c r="E227" s="236"/>
      <c r="H227" s="339"/>
    </row>
    <row r="228" customFormat="false" ht="12.75" hidden="false" customHeight="false" outlineLevel="0" collapsed="false">
      <c r="D228" s="340"/>
      <c r="E228" s="236"/>
      <c r="H228" s="339"/>
    </row>
    <row r="229" customFormat="false" ht="12.75" hidden="false" customHeight="false" outlineLevel="0" collapsed="false">
      <c r="D229" s="340"/>
      <c r="E229" s="236"/>
      <c r="H229" s="339"/>
    </row>
    <row r="230" customFormat="false" ht="12.75" hidden="false" customHeight="false" outlineLevel="0" collapsed="false">
      <c r="D230" s="340"/>
      <c r="E230" s="236"/>
      <c r="H230" s="339"/>
    </row>
    <row r="231" customFormat="false" ht="12.75" hidden="false" customHeight="false" outlineLevel="0" collapsed="false">
      <c r="D231" s="340"/>
      <c r="E231" s="236"/>
      <c r="H231" s="339"/>
    </row>
    <row r="232" customFormat="false" ht="12.75" hidden="false" customHeight="false" outlineLevel="0" collapsed="false">
      <c r="D232" s="340"/>
      <c r="E232" s="236"/>
      <c r="H232" s="339"/>
    </row>
    <row r="233" customFormat="false" ht="12.75" hidden="false" customHeight="false" outlineLevel="0" collapsed="false">
      <c r="D233" s="340"/>
      <c r="E233" s="236"/>
      <c r="H233" s="339"/>
    </row>
    <row r="234" customFormat="false" ht="12.75" hidden="false" customHeight="false" outlineLevel="0" collapsed="false">
      <c r="D234" s="340"/>
      <c r="E234" s="236"/>
      <c r="H234" s="339"/>
    </row>
    <row r="235" customFormat="false" ht="12.75" hidden="false" customHeight="false" outlineLevel="0" collapsed="false">
      <c r="D235" s="340"/>
      <c r="E235" s="236"/>
      <c r="H235" s="339"/>
    </row>
    <row r="236" customFormat="false" ht="12.75" hidden="false" customHeight="false" outlineLevel="0" collapsed="false">
      <c r="D236" s="340"/>
      <c r="E236" s="236"/>
      <c r="H236" s="339"/>
    </row>
    <row r="237" customFormat="false" ht="12.75" hidden="false" customHeight="false" outlineLevel="0" collapsed="false">
      <c r="D237" s="340"/>
      <c r="E237" s="236"/>
      <c r="H237" s="339"/>
    </row>
    <row r="238" customFormat="false" ht="12.75" hidden="false" customHeight="false" outlineLevel="0" collapsed="false">
      <c r="D238" s="340"/>
      <c r="E238" s="236"/>
      <c r="H238" s="339"/>
    </row>
    <row r="239" customFormat="false" ht="12.75" hidden="false" customHeight="false" outlineLevel="0" collapsed="false">
      <c r="D239" s="340"/>
      <c r="E239" s="236"/>
      <c r="H239" s="339"/>
    </row>
    <row r="240" customFormat="false" ht="12.75" hidden="false" customHeight="false" outlineLevel="0" collapsed="false">
      <c r="D240" s="340"/>
      <c r="E240" s="236"/>
      <c r="H240" s="339"/>
    </row>
    <row r="241" customFormat="false" ht="12.75" hidden="false" customHeight="false" outlineLevel="0" collapsed="false">
      <c r="D241" s="340"/>
      <c r="E241" s="236"/>
      <c r="H241" s="339"/>
    </row>
    <row r="242" customFormat="false" ht="12.75" hidden="false" customHeight="false" outlineLevel="0" collapsed="false">
      <c r="D242" s="340"/>
      <c r="E242" s="236"/>
      <c r="H242" s="339"/>
    </row>
    <row r="243" customFormat="false" ht="12.75" hidden="false" customHeight="false" outlineLevel="0" collapsed="false">
      <c r="D243" s="340"/>
      <c r="E243" s="236"/>
      <c r="H243" s="339"/>
    </row>
    <row r="244" customFormat="false" ht="12.75" hidden="false" customHeight="false" outlineLevel="0" collapsed="false">
      <c r="D244" s="340"/>
      <c r="E244" s="236"/>
      <c r="H244" s="339"/>
    </row>
    <row r="245" customFormat="false" ht="12.75" hidden="false" customHeight="false" outlineLevel="0" collapsed="false">
      <c r="D245" s="340"/>
      <c r="E245" s="236"/>
      <c r="H245" s="339"/>
    </row>
    <row r="246" customFormat="false" ht="12.75" hidden="false" customHeight="false" outlineLevel="0" collapsed="false">
      <c r="D246" s="340"/>
      <c r="E246" s="236"/>
      <c r="H246" s="339"/>
    </row>
    <row r="247" customFormat="false" ht="12.75" hidden="false" customHeight="false" outlineLevel="0" collapsed="false">
      <c r="D247" s="340"/>
      <c r="E247" s="236"/>
      <c r="H247" s="339"/>
    </row>
    <row r="248" customFormat="false" ht="12.75" hidden="false" customHeight="false" outlineLevel="0" collapsed="false">
      <c r="D248" s="340"/>
      <c r="E248" s="236"/>
      <c r="H248" s="339"/>
    </row>
    <row r="249" customFormat="false" ht="12.75" hidden="false" customHeight="false" outlineLevel="0" collapsed="false">
      <c r="D249" s="340"/>
      <c r="E249" s="236"/>
      <c r="H249" s="339"/>
    </row>
    <row r="250" customFormat="false" ht="12.75" hidden="false" customHeight="false" outlineLevel="0" collapsed="false">
      <c r="D250" s="340"/>
      <c r="E250" s="236"/>
      <c r="H250" s="339"/>
    </row>
    <row r="251" customFormat="false" ht="12.75" hidden="false" customHeight="false" outlineLevel="0" collapsed="false">
      <c r="D251" s="340"/>
      <c r="E251" s="236"/>
      <c r="H251" s="339"/>
    </row>
    <row r="252" customFormat="false" ht="12.75" hidden="false" customHeight="false" outlineLevel="0" collapsed="false">
      <c r="D252" s="340"/>
      <c r="E252" s="236"/>
      <c r="H252" s="339"/>
    </row>
    <row r="253" customFormat="false" ht="12.75" hidden="false" customHeight="false" outlineLevel="0" collapsed="false">
      <c r="D253" s="340"/>
      <c r="E253" s="236"/>
      <c r="H253" s="339"/>
    </row>
    <row r="254" customFormat="false" ht="12.75" hidden="false" customHeight="false" outlineLevel="0" collapsed="false">
      <c r="D254" s="340"/>
      <c r="E254" s="236"/>
      <c r="H254" s="339"/>
    </row>
    <row r="255" customFormat="false" ht="12.75" hidden="false" customHeight="false" outlineLevel="0" collapsed="false">
      <c r="D255" s="340"/>
      <c r="E255" s="236"/>
      <c r="H255" s="339"/>
    </row>
    <row r="256" customFormat="false" ht="12.75" hidden="false" customHeight="false" outlineLevel="0" collapsed="false">
      <c r="D256" s="340"/>
      <c r="E256" s="236"/>
      <c r="H256" s="339"/>
    </row>
    <row r="257" customFormat="false" ht="12.75" hidden="false" customHeight="false" outlineLevel="0" collapsed="false">
      <c r="D257" s="340"/>
      <c r="E257" s="236"/>
      <c r="H257" s="339"/>
    </row>
    <row r="258" customFormat="false" ht="12.75" hidden="false" customHeight="false" outlineLevel="0" collapsed="false">
      <c r="D258" s="340"/>
      <c r="E258" s="236"/>
      <c r="H258" s="339"/>
    </row>
    <row r="259" customFormat="false" ht="12.75" hidden="false" customHeight="false" outlineLevel="0" collapsed="false">
      <c r="D259" s="340"/>
      <c r="E259" s="236"/>
      <c r="H259" s="339"/>
    </row>
    <row r="260" customFormat="false" ht="12.75" hidden="false" customHeight="false" outlineLevel="0" collapsed="false">
      <c r="D260" s="340"/>
      <c r="E260" s="236"/>
      <c r="H260" s="339"/>
    </row>
    <row r="261" customFormat="false" ht="12.75" hidden="false" customHeight="false" outlineLevel="0" collapsed="false">
      <c r="D261" s="340"/>
      <c r="E261" s="236"/>
      <c r="H261" s="339"/>
    </row>
    <row r="262" customFormat="false" ht="12.75" hidden="false" customHeight="false" outlineLevel="0" collapsed="false">
      <c r="D262" s="340"/>
      <c r="E262" s="236"/>
      <c r="H262" s="339"/>
    </row>
    <row r="263" customFormat="false" ht="12.75" hidden="false" customHeight="false" outlineLevel="0" collapsed="false">
      <c r="D263" s="340"/>
      <c r="E263" s="236"/>
      <c r="H263" s="339"/>
    </row>
    <row r="264" customFormat="false" ht="12.75" hidden="false" customHeight="false" outlineLevel="0" collapsed="false">
      <c r="D264" s="340"/>
      <c r="E264" s="236"/>
      <c r="H264" s="339"/>
    </row>
    <row r="265" customFormat="false" ht="12.75" hidden="false" customHeight="false" outlineLevel="0" collapsed="false">
      <c r="D265" s="340"/>
      <c r="E265" s="236"/>
      <c r="H265" s="339"/>
    </row>
    <row r="266" customFormat="false" ht="12.75" hidden="false" customHeight="false" outlineLevel="0" collapsed="false">
      <c r="D266" s="340"/>
      <c r="E266" s="236"/>
      <c r="H266" s="339"/>
    </row>
    <row r="267" customFormat="false" ht="12.75" hidden="false" customHeight="false" outlineLevel="0" collapsed="false">
      <c r="D267" s="340"/>
      <c r="E267" s="236"/>
      <c r="H267" s="339"/>
    </row>
    <row r="268" customFormat="false" ht="12.75" hidden="false" customHeight="false" outlineLevel="0" collapsed="false">
      <c r="D268" s="340"/>
      <c r="E268" s="236"/>
      <c r="H268" s="339"/>
    </row>
    <row r="269" customFormat="false" ht="12.75" hidden="false" customHeight="false" outlineLevel="0" collapsed="false">
      <c r="D269" s="340"/>
      <c r="E269" s="236"/>
      <c r="H269" s="339"/>
    </row>
    <row r="270" customFormat="false" ht="12.75" hidden="false" customHeight="false" outlineLevel="0" collapsed="false">
      <c r="D270" s="340"/>
      <c r="E270" s="236"/>
      <c r="H270" s="339"/>
    </row>
    <row r="271" customFormat="false" ht="12.75" hidden="false" customHeight="false" outlineLevel="0" collapsed="false">
      <c r="D271" s="340"/>
      <c r="E271" s="236"/>
      <c r="H271" s="339"/>
    </row>
    <row r="272" customFormat="false" ht="12.75" hidden="false" customHeight="false" outlineLevel="0" collapsed="false">
      <c r="D272" s="340"/>
      <c r="E272" s="236"/>
      <c r="H272" s="339"/>
    </row>
    <row r="273" customFormat="false" ht="12.75" hidden="false" customHeight="false" outlineLevel="0" collapsed="false">
      <c r="D273" s="340"/>
      <c r="E273" s="236"/>
      <c r="H273" s="339"/>
    </row>
    <row r="274" customFormat="false" ht="12.75" hidden="false" customHeight="false" outlineLevel="0" collapsed="false">
      <c r="D274" s="340"/>
      <c r="E274" s="236"/>
      <c r="H274" s="339"/>
    </row>
    <row r="275" customFormat="false" ht="12.75" hidden="false" customHeight="false" outlineLevel="0" collapsed="false">
      <c r="D275" s="340"/>
      <c r="E275" s="236"/>
      <c r="H275" s="339"/>
    </row>
    <row r="276" customFormat="false" ht="12.75" hidden="false" customHeight="false" outlineLevel="0" collapsed="false">
      <c r="D276" s="340"/>
      <c r="E276" s="236"/>
      <c r="H276" s="339"/>
    </row>
    <row r="277" customFormat="false" ht="12.75" hidden="false" customHeight="false" outlineLevel="0" collapsed="false">
      <c r="D277" s="340"/>
      <c r="E277" s="236"/>
      <c r="H277" s="339"/>
    </row>
    <row r="278" customFormat="false" ht="12.75" hidden="false" customHeight="false" outlineLevel="0" collapsed="false">
      <c r="D278" s="340"/>
      <c r="E278" s="236"/>
      <c r="H278" s="339"/>
    </row>
    <row r="279" customFormat="false" ht="12.75" hidden="false" customHeight="false" outlineLevel="0" collapsed="false">
      <c r="D279" s="340"/>
      <c r="E279" s="236"/>
      <c r="H279" s="339"/>
    </row>
    <row r="280" customFormat="false" ht="12.75" hidden="false" customHeight="false" outlineLevel="0" collapsed="false">
      <c r="D280" s="340"/>
      <c r="E280" s="236"/>
      <c r="H280" s="339"/>
    </row>
    <row r="281" customFormat="false" ht="12.75" hidden="false" customHeight="false" outlineLevel="0" collapsed="false">
      <c r="D281" s="340"/>
      <c r="E281" s="236"/>
      <c r="H281" s="339"/>
    </row>
    <row r="282" customFormat="false" ht="12.75" hidden="false" customHeight="false" outlineLevel="0" collapsed="false">
      <c r="D282" s="340"/>
      <c r="E282" s="236"/>
      <c r="H282" s="339"/>
    </row>
    <row r="283" customFormat="false" ht="12.75" hidden="false" customHeight="false" outlineLevel="0" collapsed="false">
      <c r="D283" s="340"/>
      <c r="E283" s="236"/>
      <c r="H283" s="339"/>
    </row>
    <row r="284" customFormat="false" ht="12.75" hidden="false" customHeight="false" outlineLevel="0" collapsed="false">
      <c r="D284" s="340"/>
      <c r="E284" s="236"/>
      <c r="H284" s="339"/>
    </row>
    <row r="285" customFormat="false" ht="12.75" hidden="false" customHeight="false" outlineLevel="0" collapsed="false">
      <c r="D285" s="340"/>
      <c r="E285" s="236"/>
      <c r="H285" s="339"/>
    </row>
    <row r="286" customFormat="false" ht="12.75" hidden="false" customHeight="false" outlineLevel="0" collapsed="false">
      <c r="D286" s="340"/>
      <c r="E286" s="236"/>
      <c r="H286" s="339"/>
    </row>
    <row r="287" customFormat="false" ht="12.75" hidden="false" customHeight="false" outlineLevel="0" collapsed="false">
      <c r="D287" s="340"/>
      <c r="E287" s="236"/>
      <c r="H287" s="339"/>
    </row>
    <row r="288" customFormat="false" ht="12.75" hidden="false" customHeight="false" outlineLevel="0" collapsed="false">
      <c r="D288" s="340"/>
      <c r="E288" s="236"/>
      <c r="H288" s="339"/>
    </row>
    <row r="289" customFormat="false" ht="12.75" hidden="false" customHeight="false" outlineLevel="0" collapsed="false">
      <c r="D289" s="340"/>
      <c r="E289" s="236"/>
      <c r="H289" s="339"/>
    </row>
    <row r="290" customFormat="false" ht="12.75" hidden="false" customHeight="false" outlineLevel="0" collapsed="false">
      <c r="D290" s="340"/>
      <c r="E290" s="236"/>
      <c r="H290" s="339"/>
    </row>
    <row r="291" customFormat="false" ht="12.75" hidden="false" customHeight="false" outlineLevel="0" collapsed="false">
      <c r="D291" s="340"/>
      <c r="E291" s="236"/>
      <c r="H291" s="339"/>
    </row>
    <row r="292" customFormat="false" ht="12.75" hidden="false" customHeight="false" outlineLevel="0" collapsed="false">
      <c r="D292" s="340"/>
      <c r="E292" s="236"/>
      <c r="H292" s="339"/>
    </row>
    <row r="293" customFormat="false" ht="12.75" hidden="false" customHeight="false" outlineLevel="0" collapsed="false">
      <c r="D293" s="340"/>
      <c r="E293" s="236"/>
      <c r="H293" s="339"/>
    </row>
    <row r="294" customFormat="false" ht="12.75" hidden="false" customHeight="false" outlineLevel="0" collapsed="false">
      <c r="D294" s="340"/>
      <c r="E294" s="236"/>
      <c r="H294" s="339"/>
    </row>
    <row r="295" customFormat="false" ht="12.75" hidden="false" customHeight="false" outlineLevel="0" collapsed="false">
      <c r="D295" s="340"/>
      <c r="E295" s="236"/>
      <c r="H295" s="339"/>
    </row>
    <row r="296" customFormat="false" ht="12.75" hidden="false" customHeight="false" outlineLevel="0" collapsed="false">
      <c r="D296" s="340"/>
      <c r="E296" s="236"/>
      <c r="H296" s="339"/>
    </row>
    <row r="297" customFormat="false" ht="12.75" hidden="false" customHeight="false" outlineLevel="0" collapsed="false">
      <c r="D297" s="340"/>
      <c r="E297" s="236"/>
      <c r="H297" s="339"/>
    </row>
    <row r="298" customFormat="false" ht="12.75" hidden="false" customHeight="false" outlineLevel="0" collapsed="false">
      <c r="D298" s="340"/>
      <c r="E298" s="236"/>
      <c r="H298" s="339"/>
    </row>
    <row r="299" customFormat="false" ht="12.75" hidden="false" customHeight="false" outlineLevel="0" collapsed="false">
      <c r="D299" s="340"/>
      <c r="E299" s="236"/>
      <c r="H299" s="339"/>
    </row>
    <row r="300" customFormat="false" ht="12.75" hidden="false" customHeight="false" outlineLevel="0" collapsed="false">
      <c r="D300" s="340"/>
      <c r="E300" s="236"/>
      <c r="H300" s="339"/>
    </row>
    <row r="301" customFormat="false" ht="12.75" hidden="false" customHeight="false" outlineLevel="0" collapsed="false">
      <c r="D301" s="340"/>
      <c r="E301" s="236"/>
      <c r="H301" s="339"/>
    </row>
    <row r="302" customFormat="false" ht="12.75" hidden="false" customHeight="false" outlineLevel="0" collapsed="false">
      <c r="D302" s="340"/>
      <c r="E302" s="236"/>
      <c r="H302" s="339"/>
    </row>
    <row r="303" customFormat="false" ht="12.75" hidden="false" customHeight="false" outlineLevel="0" collapsed="false">
      <c r="D303" s="340"/>
      <c r="E303" s="236"/>
      <c r="H303" s="339"/>
    </row>
    <row r="304" customFormat="false" ht="12.75" hidden="false" customHeight="false" outlineLevel="0" collapsed="false">
      <c r="D304" s="340"/>
      <c r="E304" s="236"/>
      <c r="H304" s="339"/>
    </row>
    <row r="305" customFormat="false" ht="12.75" hidden="false" customHeight="false" outlineLevel="0" collapsed="false">
      <c r="D305" s="340"/>
      <c r="E305" s="236"/>
      <c r="H305" s="339"/>
    </row>
    <row r="306" customFormat="false" ht="12.75" hidden="false" customHeight="false" outlineLevel="0" collapsed="false">
      <c r="D306" s="340"/>
      <c r="E306" s="236"/>
      <c r="H306" s="339"/>
    </row>
    <row r="307" customFormat="false" ht="12.75" hidden="false" customHeight="false" outlineLevel="0" collapsed="false">
      <c r="D307" s="340"/>
      <c r="E307" s="236"/>
      <c r="H307" s="339"/>
    </row>
    <row r="308" customFormat="false" ht="12.75" hidden="false" customHeight="false" outlineLevel="0" collapsed="false">
      <c r="D308" s="340"/>
      <c r="E308" s="236"/>
      <c r="H308" s="339"/>
    </row>
    <row r="309" customFormat="false" ht="12.75" hidden="false" customHeight="false" outlineLevel="0" collapsed="false">
      <c r="D309" s="340"/>
      <c r="E309" s="236"/>
      <c r="H309" s="339"/>
    </row>
    <row r="310" customFormat="false" ht="12.75" hidden="false" customHeight="false" outlineLevel="0" collapsed="false">
      <c r="D310" s="340"/>
      <c r="E310" s="236"/>
      <c r="H310" s="339"/>
    </row>
    <row r="311" customFormat="false" ht="12.75" hidden="false" customHeight="false" outlineLevel="0" collapsed="false">
      <c r="D311" s="340"/>
      <c r="E311" s="236"/>
      <c r="H311" s="339"/>
    </row>
    <row r="312" customFormat="false" ht="12.75" hidden="false" customHeight="false" outlineLevel="0" collapsed="false">
      <c r="D312" s="340"/>
      <c r="E312" s="236"/>
      <c r="H312" s="339"/>
    </row>
    <row r="313" customFormat="false" ht="12.75" hidden="false" customHeight="false" outlineLevel="0" collapsed="false">
      <c r="D313" s="340"/>
      <c r="E313" s="236"/>
      <c r="H313" s="339"/>
    </row>
    <row r="314" customFormat="false" ht="12.75" hidden="false" customHeight="false" outlineLevel="0" collapsed="false">
      <c r="D314" s="340"/>
      <c r="E314" s="236"/>
      <c r="H314" s="339"/>
    </row>
    <row r="315" customFormat="false" ht="12.75" hidden="false" customHeight="false" outlineLevel="0" collapsed="false">
      <c r="D315" s="340"/>
      <c r="E315" s="236"/>
      <c r="H315" s="339"/>
    </row>
    <row r="316" customFormat="false" ht="12.75" hidden="false" customHeight="false" outlineLevel="0" collapsed="false">
      <c r="D316" s="340"/>
      <c r="E316" s="236"/>
      <c r="H316" s="339"/>
    </row>
    <row r="317" customFormat="false" ht="12.75" hidden="false" customHeight="false" outlineLevel="0" collapsed="false">
      <c r="D317" s="340"/>
      <c r="E317" s="236"/>
      <c r="H317" s="339"/>
    </row>
    <row r="318" customFormat="false" ht="12.75" hidden="false" customHeight="false" outlineLevel="0" collapsed="false">
      <c r="D318" s="340"/>
      <c r="E318" s="236"/>
      <c r="H318" s="339"/>
    </row>
    <row r="319" customFormat="false" ht="12.75" hidden="false" customHeight="false" outlineLevel="0" collapsed="false">
      <c r="D319" s="340"/>
      <c r="E319" s="236"/>
      <c r="H319" s="339"/>
    </row>
    <row r="320" customFormat="false" ht="12.75" hidden="false" customHeight="false" outlineLevel="0" collapsed="false">
      <c r="D320" s="340"/>
      <c r="E320" s="236"/>
      <c r="H320" s="339"/>
    </row>
    <row r="321" customFormat="false" ht="12.75" hidden="false" customHeight="false" outlineLevel="0" collapsed="false">
      <c r="D321" s="340"/>
      <c r="E321" s="236"/>
      <c r="H321" s="339"/>
    </row>
    <row r="322" customFormat="false" ht="12.75" hidden="false" customHeight="false" outlineLevel="0" collapsed="false">
      <c r="D322" s="340"/>
      <c r="E322" s="236"/>
      <c r="H322" s="339"/>
    </row>
    <row r="323" customFormat="false" ht="12.75" hidden="false" customHeight="false" outlineLevel="0" collapsed="false">
      <c r="D323" s="340"/>
      <c r="E323" s="236"/>
      <c r="H323" s="339"/>
    </row>
    <row r="324" customFormat="false" ht="12.75" hidden="false" customHeight="false" outlineLevel="0" collapsed="false">
      <c r="D324" s="340"/>
      <c r="E324" s="236"/>
      <c r="H324" s="339"/>
    </row>
    <row r="325" customFormat="false" ht="12.75" hidden="false" customHeight="false" outlineLevel="0" collapsed="false">
      <c r="D325" s="340"/>
      <c r="E325" s="236"/>
      <c r="H325" s="339"/>
    </row>
    <row r="326" customFormat="false" ht="12.75" hidden="false" customHeight="false" outlineLevel="0" collapsed="false">
      <c r="D326" s="340"/>
      <c r="E326" s="236"/>
      <c r="H326" s="339"/>
    </row>
    <row r="327" customFormat="false" ht="12.75" hidden="false" customHeight="false" outlineLevel="0" collapsed="false">
      <c r="D327" s="340"/>
      <c r="E327" s="236"/>
      <c r="H327" s="339"/>
    </row>
    <row r="328" customFormat="false" ht="12.75" hidden="false" customHeight="false" outlineLevel="0" collapsed="false">
      <c r="D328" s="340"/>
      <c r="E328" s="236"/>
      <c r="H328" s="339"/>
    </row>
    <row r="329" customFormat="false" ht="12.75" hidden="false" customHeight="false" outlineLevel="0" collapsed="false">
      <c r="D329" s="340"/>
      <c r="E329" s="236"/>
      <c r="H329" s="339"/>
    </row>
    <row r="330" customFormat="false" ht="12.75" hidden="false" customHeight="false" outlineLevel="0" collapsed="false">
      <c r="D330" s="340"/>
      <c r="E330" s="236"/>
      <c r="H330" s="339"/>
    </row>
    <row r="331" customFormat="false" ht="12.75" hidden="false" customHeight="false" outlineLevel="0" collapsed="false">
      <c r="D331" s="340"/>
      <c r="E331" s="236"/>
      <c r="H331" s="339"/>
    </row>
    <row r="332" customFormat="false" ht="12.75" hidden="false" customHeight="false" outlineLevel="0" collapsed="false">
      <c r="D332" s="340"/>
      <c r="E332" s="236"/>
      <c r="H332" s="339"/>
    </row>
    <row r="333" customFormat="false" ht="12.75" hidden="false" customHeight="false" outlineLevel="0" collapsed="false">
      <c r="D333" s="340"/>
      <c r="E333" s="236"/>
      <c r="H333" s="339"/>
    </row>
    <row r="334" customFormat="false" ht="12.75" hidden="false" customHeight="false" outlineLevel="0" collapsed="false">
      <c r="D334" s="340"/>
      <c r="E334" s="236"/>
      <c r="H334" s="339"/>
    </row>
    <row r="335" customFormat="false" ht="12.75" hidden="false" customHeight="false" outlineLevel="0" collapsed="false">
      <c r="D335" s="340"/>
      <c r="E335" s="236"/>
      <c r="H335" s="339"/>
    </row>
    <row r="336" customFormat="false" ht="12.75" hidden="false" customHeight="false" outlineLevel="0" collapsed="false">
      <c r="D336" s="340"/>
      <c r="E336" s="236"/>
      <c r="H336" s="339"/>
    </row>
    <row r="337" customFormat="false" ht="12.75" hidden="false" customHeight="false" outlineLevel="0" collapsed="false">
      <c r="D337" s="340"/>
      <c r="E337" s="236"/>
      <c r="H337" s="339"/>
    </row>
    <row r="338" customFormat="false" ht="12.75" hidden="false" customHeight="false" outlineLevel="0" collapsed="false">
      <c r="D338" s="340"/>
      <c r="E338" s="236"/>
      <c r="H338" s="339"/>
    </row>
    <row r="339" customFormat="false" ht="12.75" hidden="false" customHeight="false" outlineLevel="0" collapsed="false">
      <c r="D339" s="340"/>
      <c r="E339" s="236"/>
      <c r="H339" s="339"/>
    </row>
    <row r="340" customFormat="false" ht="12.75" hidden="false" customHeight="false" outlineLevel="0" collapsed="false">
      <c r="D340" s="340"/>
      <c r="E340" s="236"/>
      <c r="H340" s="339"/>
    </row>
    <row r="341" customFormat="false" ht="12.75" hidden="false" customHeight="false" outlineLevel="0" collapsed="false">
      <c r="D341" s="340"/>
      <c r="E341" s="236"/>
      <c r="H341" s="339"/>
    </row>
    <row r="342" customFormat="false" ht="12.75" hidden="false" customHeight="false" outlineLevel="0" collapsed="false">
      <c r="D342" s="340"/>
      <c r="E342" s="236"/>
      <c r="H342" s="339"/>
    </row>
    <row r="343" customFormat="false" ht="12.75" hidden="false" customHeight="false" outlineLevel="0" collapsed="false">
      <c r="D343" s="340"/>
      <c r="E343" s="236"/>
      <c r="H343" s="339"/>
    </row>
    <row r="344" customFormat="false" ht="12.75" hidden="false" customHeight="false" outlineLevel="0" collapsed="false">
      <c r="D344" s="340"/>
      <c r="E344" s="236"/>
      <c r="H344" s="339"/>
    </row>
    <row r="345" customFormat="false" ht="12.75" hidden="false" customHeight="false" outlineLevel="0" collapsed="false">
      <c r="D345" s="340"/>
      <c r="E345" s="236"/>
      <c r="H345" s="339"/>
    </row>
    <row r="346" customFormat="false" ht="12.75" hidden="false" customHeight="false" outlineLevel="0" collapsed="false">
      <c r="D346" s="340"/>
      <c r="E346" s="236"/>
      <c r="H346" s="339"/>
    </row>
    <row r="347" customFormat="false" ht="12.75" hidden="false" customHeight="false" outlineLevel="0" collapsed="false">
      <c r="D347" s="340"/>
      <c r="E347" s="236"/>
      <c r="H347" s="339"/>
    </row>
    <row r="348" customFormat="false" ht="12.75" hidden="false" customHeight="false" outlineLevel="0" collapsed="false">
      <c r="D348" s="340"/>
      <c r="E348" s="236"/>
      <c r="H348" s="339"/>
    </row>
    <row r="349" customFormat="false" ht="12.75" hidden="false" customHeight="false" outlineLevel="0" collapsed="false">
      <c r="D349" s="340"/>
      <c r="E349" s="236"/>
      <c r="H349" s="339"/>
    </row>
    <row r="350" customFormat="false" ht="12.75" hidden="false" customHeight="false" outlineLevel="0" collapsed="false">
      <c r="D350" s="340"/>
      <c r="E350" s="236"/>
      <c r="H350" s="339"/>
    </row>
    <row r="351" customFormat="false" ht="12.75" hidden="false" customHeight="false" outlineLevel="0" collapsed="false">
      <c r="D351" s="340"/>
      <c r="E351" s="236"/>
      <c r="H351" s="339"/>
    </row>
    <row r="352" customFormat="false" ht="12.75" hidden="false" customHeight="false" outlineLevel="0" collapsed="false">
      <c r="D352" s="340"/>
      <c r="E352" s="236"/>
      <c r="H352" s="339"/>
    </row>
    <row r="353" customFormat="false" ht="12.75" hidden="false" customHeight="false" outlineLevel="0" collapsed="false">
      <c r="D353" s="340"/>
      <c r="E353" s="236"/>
      <c r="H353" s="339"/>
    </row>
    <row r="354" customFormat="false" ht="12.75" hidden="false" customHeight="false" outlineLevel="0" collapsed="false">
      <c r="D354" s="340"/>
      <c r="E354" s="236"/>
      <c r="H354" s="339"/>
    </row>
    <row r="355" customFormat="false" ht="12.75" hidden="false" customHeight="false" outlineLevel="0" collapsed="false">
      <c r="D355" s="340"/>
      <c r="E355" s="236"/>
      <c r="H355" s="339"/>
    </row>
    <row r="356" customFormat="false" ht="12.75" hidden="false" customHeight="false" outlineLevel="0" collapsed="false">
      <c r="D356" s="340"/>
      <c r="E356" s="236"/>
      <c r="H356" s="339"/>
    </row>
    <row r="357" customFormat="false" ht="12.75" hidden="false" customHeight="false" outlineLevel="0" collapsed="false">
      <c r="D357" s="340"/>
      <c r="E357" s="236"/>
      <c r="H357" s="339"/>
    </row>
    <row r="358" customFormat="false" ht="12.75" hidden="false" customHeight="false" outlineLevel="0" collapsed="false">
      <c r="D358" s="340"/>
      <c r="E358" s="236"/>
      <c r="H358" s="339"/>
    </row>
    <row r="359" customFormat="false" ht="12.75" hidden="false" customHeight="false" outlineLevel="0" collapsed="false">
      <c r="D359" s="340"/>
      <c r="E359" s="236"/>
      <c r="H359" s="339"/>
    </row>
    <row r="360" customFormat="false" ht="12.75" hidden="false" customHeight="false" outlineLevel="0" collapsed="false">
      <c r="D360" s="340"/>
      <c r="E360" s="236"/>
      <c r="H360" s="339"/>
    </row>
    <row r="361" customFormat="false" ht="12.75" hidden="false" customHeight="false" outlineLevel="0" collapsed="false">
      <c r="D361" s="340"/>
      <c r="E361" s="236"/>
      <c r="H361" s="339"/>
    </row>
    <row r="362" customFormat="false" ht="12.75" hidden="false" customHeight="false" outlineLevel="0" collapsed="false">
      <c r="D362" s="340"/>
      <c r="E362" s="236"/>
      <c r="H362" s="339"/>
    </row>
    <row r="363" customFormat="false" ht="12.75" hidden="false" customHeight="false" outlineLevel="0" collapsed="false">
      <c r="D363" s="340"/>
      <c r="E363" s="236"/>
      <c r="H363" s="339"/>
    </row>
    <row r="364" customFormat="false" ht="12.75" hidden="false" customHeight="false" outlineLevel="0" collapsed="false">
      <c r="D364" s="340"/>
      <c r="E364" s="236"/>
      <c r="H364" s="339"/>
    </row>
    <row r="365" customFormat="false" ht="12.75" hidden="false" customHeight="false" outlineLevel="0" collapsed="false">
      <c r="D365" s="340"/>
      <c r="E365" s="236"/>
      <c r="H365" s="339"/>
    </row>
    <row r="366" customFormat="false" ht="12.75" hidden="false" customHeight="false" outlineLevel="0" collapsed="false">
      <c r="D366" s="340"/>
      <c r="E366" s="236"/>
      <c r="H366" s="339"/>
    </row>
    <row r="367" customFormat="false" ht="12.75" hidden="false" customHeight="false" outlineLevel="0" collapsed="false">
      <c r="D367" s="340"/>
      <c r="E367" s="236"/>
      <c r="H367" s="339"/>
    </row>
    <row r="368" customFormat="false" ht="12.75" hidden="false" customHeight="false" outlineLevel="0" collapsed="false">
      <c r="D368" s="340"/>
      <c r="E368" s="236"/>
      <c r="H368" s="339"/>
    </row>
    <row r="369" customFormat="false" ht="12.75" hidden="false" customHeight="false" outlineLevel="0" collapsed="false">
      <c r="D369" s="340"/>
      <c r="E369" s="236"/>
      <c r="H369" s="339"/>
    </row>
    <row r="370" customFormat="false" ht="12.75" hidden="false" customHeight="false" outlineLevel="0" collapsed="false">
      <c r="D370" s="340"/>
      <c r="E370" s="236"/>
      <c r="H370" s="339"/>
    </row>
    <row r="371" customFormat="false" ht="12.75" hidden="false" customHeight="false" outlineLevel="0" collapsed="false">
      <c r="D371" s="340"/>
      <c r="E371" s="236"/>
      <c r="H371" s="339"/>
    </row>
    <row r="372" customFormat="false" ht="12.75" hidden="false" customHeight="false" outlineLevel="0" collapsed="false">
      <c r="D372" s="340"/>
      <c r="E372" s="236"/>
      <c r="H372" s="339"/>
    </row>
    <row r="373" customFormat="false" ht="12.75" hidden="false" customHeight="false" outlineLevel="0" collapsed="false">
      <c r="D373" s="340"/>
      <c r="E373" s="236"/>
      <c r="H373" s="339"/>
    </row>
    <row r="374" customFormat="false" ht="12.75" hidden="false" customHeight="false" outlineLevel="0" collapsed="false">
      <c r="D374" s="340"/>
      <c r="E374" s="236"/>
      <c r="H374" s="339"/>
    </row>
    <row r="375" customFormat="false" ht="12.75" hidden="false" customHeight="false" outlineLevel="0" collapsed="false">
      <c r="D375" s="340"/>
      <c r="E375" s="236"/>
      <c r="H375" s="339"/>
    </row>
    <row r="376" customFormat="false" ht="12.75" hidden="false" customHeight="false" outlineLevel="0" collapsed="false">
      <c r="D376" s="340"/>
      <c r="E376" s="236"/>
      <c r="H376" s="339"/>
    </row>
    <row r="377" customFormat="false" ht="12.75" hidden="false" customHeight="false" outlineLevel="0" collapsed="false">
      <c r="D377" s="340"/>
      <c r="E377" s="236"/>
      <c r="H377" s="339"/>
    </row>
    <row r="378" customFormat="false" ht="12.75" hidden="false" customHeight="false" outlineLevel="0" collapsed="false">
      <c r="D378" s="340"/>
      <c r="E378" s="236"/>
      <c r="H378" s="339"/>
    </row>
    <row r="379" customFormat="false" ht="12.75" hidden="false" customHeight="false" outlineLevel="0" collapsed="false">
      <c r="D379" s="340"/>
      <c r="E379" s="236"/>
      <c r="H379" s="339"/>
    </row>
    <row r="380" customFormat="false" ht="12.75" hidden="false" customHeight="false" outlineLevel="0" collapsed="false">
      <c r="D380" s="340"/>
      <c r="E380" s="236"/>
      <c r="H380" s="339"/>
    </row>
    <row r="381" customFormat="false" ht="12.75" hidden="false" customHeight="false" outlineLevel="0" collapsed="false">
      <c r="D381" s="340"/>
      <c r="E381" s="236"/>
      <c r="H381" s="339"/>
    </row>
    <row r="382" customFormat="false" ht="12.75" hidden="false" customHeight="false" outlineLevel="0" collapsed="false">
      <c r="D382" s="340"/>
      <c r="E382" s="236"/>
      <c r="H382" s="339"/>
    </row>
    <row r="383" customFormat="false" ht="12.75" hidden="false" customHeight="false" outlineLevel="0" collapsed="false">
      <c r="D383" s="340"/>
      <c r="E383" s="236"/>
      <c r="H383" s="339"/>
    </row>
    <row r="384" customFormat="false" ht="12.75" hidden="false" customHeight="false" outlineLevel="0" collapsed="false">
      <c r="D384" s="340"/>
      <c r="E384" s="236"/>
      <c r="H384" s="339"/>
    </row>
    <row r="385" customFormat="false" ht="12.75" hidden="false" customHeight="false" outlineLevel="0" collapsed="false">
      <c r="D385" s="340"/>
      <c r="E385" s="236"/>
      <c r="H385" s="339"/>
    </row>
    <row r="386" customFormat="false" ht="12.75" hidden="false" customHeight="false" outlineLevel="0" collapsed="false">
      <c r="D386" s="340"/>
      <c r="E386" s="236"/>
      <c r="H386" s="339"/>
    </row>
    <row r="387" customFormat="false" ht="12.75" hidden="false" customHeight="false" outlineLevel="0" collapsed="false">
      <c r="D387" s="340"/>
      <c r="E387" s="236"/>
      <c r="H387" s="339"/>
    </row>
    <row r="388" customFormat="false" ht="12.75" hidden="false" customHeight="false" outlineLevel="0" collapsed="false">
      <c r="D388" s="340"/>
      <c r="E388" s="236"/>
      <c r="H388" s="339"/>
    </row>
    <row r="389" customFormat="false" ht="12.75" hidden="false" customHeight="false" outlineLevel="0" collapsed="false">
      <c r="D389" s="340"/>
      <c r="E389" s="236"/>
      <c r="H389" s="339"/>
    </row>
    <row r="390" customFormat="false" ht="12.75" hidden="false" customHeight="false" outlineLevel="0" collapsed="false">
      <c r="D390" s="340"/>
      <c r="E390" s="236"/>
      <c r="H390" s="339"/>
    </row>
    <row r="391" customFormat="false" ht="12.75" hidden="false" customHeight="false" outlineLevel="0" collapsed="false">
      <c r="D391" s="340"/>
      <c r="E391" s="236"/>
      <c r="H391" s="339"/>
    </row>
    <row r="392" customFormat="false" ht="12.75" hidden="false" customHeight="false" outlineLevel="0" collapsed="false">
      <c r="D392" s="340"/>
      <c r="E392" s="236"/>
      <c r="H392" s="339"/>
    </row>
    <row r="393" customFormat="false" ht="12.75" hidden="false" customHeight="false" outlineLevel="0" collapsed="false">
      <c r="D393" s="340"/>
      <c r="E393" s="236"/>
      <c r="H393" s="339"/>
    </row>
    <row r="394" customFormat="false" ht="12.75" hidden="false" customHeight="false" outlineLevel="0" collapsed="false">
      <c r="D394" s="340"/>
      <c r="E394" s="236"/>
      <c r="H394" s="339"/>
    </row>
    <row r="395" customFormat="false" ht="12.75" hidden="false" customHeight="false" outlineLevel="0" collapsed="false">
      <c r="D395" s="340"/>
      <c r="E395" s="236"/>
      <c r="H395" s="339"/>
    </row>
    <row r="396" customFormat="false" ht="12.75" hidden="false" customHeight="false" outlineLevel="0" collapsed="false">
      <c r="D396" s="340"/>
      <c r="E396" s="236"/>
      <c r="H396" s="339"/>
    </row>
    <row r="397" customFormat="false" ht="12.75" hidden="false" customHeight="false" outlineLevel="0" collapsed="false">
      <c r="D397" s="340"/>
      <c r="E397" s="236"/>
      <c r="H397" s="339"/>
    </row>
    <row r="398" customFormat="false" ht="12.75" hidden="false" customHeight="false" outlineLevel="0" collapsed="false">
      <c r="D398" s="340"/>
      <c r="E398" s="236"/>
      <c r="H398" s="339"/>
    </row>
    <row r="399" customFormat="false" ht="12.75" hidden="false" customHeight="false" outlineLevel="0" collapsed="false">
      <c r="D399" s="340"/>
      <c r="E399" s="236"/>
      <c r="H399" s="339"/>
    </row>
    <row r="400" customFormat="false" ht="12.75" hidden="false" customHeight="false" outlineLevel="0" collapsed="false">
      <c r="D400" s="340"/>
      <c r="E400" s="236"/>
      <c r="H400" s="339"/>
    </row>
    <row r="401" customFormat="false" ht="12.75" hidden="false" customHeight="false" outlineLevel="0" collapsed="false">
      <c r="D401" s="340"/>
      <c r="E401" s="236"/>
      <c r="H401" s="339"/>
    </row>
    <row r="402" customFormat="false" ht="12.75" hidden="false" customHeight="false" outlineLevel="0" collapsed="false">
      <c r="D402" s="340"/>
      <c r="E402" s="236"/>
      <c r="H402" s="339"/>
    </row>
    <row r="403" customFormat="false" ht="12.75" hidden="false" customHeight="false" outlineLevel="0" collapsed="false">
      <c r="D403" s="340"/>
      <c r="E403" s="236"/>
      <c r="H403" s="339"/>
    </row>
    <row r="404" customFormat="false" ht="12.75" hidden="false" customHeight="false" outlineLevel="0" collapsed="false">
      <c r="D404" s="340"/>
      <c r="E404" s="236"/>
      <c r="H404" s="339"/>
    </row>
    <row r="405" customFormat="false" ht="12.75" hidden="false" customHeight="false" outlineLevel="0" collapsed="false">
      <c r="D405" s="340"/>
      <c r="E405" s="236"/>
      <c r="H405" s="339"/>
    </row>
    <row r="406" customFormat="false" ht="12.75" hidden="false" customHeight="false" outlineLevel="0" collapsed="false">
      <c r="D406" s="340"/>
      <c r="E406" s="236"/>
      <c r="H406" s="339"/>
    </row>
    <row r="407" customFormat="false" ht="12.75" hidden="false" customHeight="false" outlineLevel="0" collapsed="false">
      <c r="D407" s="340"/>
      <c r="E407" s="236"/>
      <c r="H407" s="339"/>
    </row>
    <row r="408" customFormat="false" ht="12.75" hidden="false" customHeight="false" outlineLevel="0" collapsed="false">
      <c r="D408" s="340"/>
      <c r="E408" s="236"/>
      <c r="H408" s="339"/>
    </row>
    <row r="409" customFormat="false" ht="12.75" hidden="false" customHeight="false" outlineLevel="0" collapsed="false">
      <c r="D409" s="340"/>
      <c r="E409" s="236"/>
      <c r="H409" s="339"/>
    </row>
    <row r="410" customFormat="false" ht="12.75" hidden="false" customHeight="false" outlineLevel="0" collapsed="false">
      <c r="D410" s="340"/>
      <c r="E410" s="236"/>
      <c r="H410" s="339"/>
    </row>
    <row r="411" customFormat="false" ht="12.75" hidden="false" customHeight="false" outlineLevel="0" collapsed="false">
      <c r="D411" s="340"/>
      <c r="E411" s="236"/>
      <c r="H411" s="339"/>
    </row>
    <row r="412" customFormat="false" ht="12.75" hidden="false" customHeight="false" outlineLevel="0" collapsed="false">
      <c r="D412" s="340"/>
      <c r="E412" s="236"/>
      <c r="H412" s="339"/>
    </row>
    <row r="413" customFormat="false" ht="12.75" hidden="false" customHeight="false" outlineLevel="0" collapsed="false">
      <c r="D413" s="340"/>
      <c r="E413" s="236"/>
      <c r="H413" s="339"/>
    </row>
    <row r="414" customFormat="false" ht="12.75" hidden="false" customHeight="false" outlineLevel="0" collapsed="false">
      <c r="D414" s="340"/>
      <c r="E414" s="236"/>
      <c r="H414" s="339"/>
    </row>
    <row r="415" customFormat="false" ht="12.75" hidden="false" customHeight="false" outlineLevel="0" collapsed="false">
      <c r="D415" s="340"/>
      <c r="E415" s="236"/>
      <c r="H415" s="339"/>
    </row>
    <row r="416" customFormat="false" ht="12.75" hidden="false" customHeight="false" outlineLevel="0" collapsed="false">
      <c r="D416" s="340"/>
      <c r="E416" s="236"/>
      <c r="H416" s="339"/>
    </row>
    <row r="417" customFormat="false" ht="12.75" hidden="false" customHeight="false" outlineLevel="0" collapsed="false">
      <c r="D417" s="340"/>
      <c r="E417" s="236"/>
      <c r="H417" s="339"/>
    </row>
    <row r="418" customFormat="false" ht="12.75" hidden="false" customHeight="false" outlineLevel="0" collapsed="false">
      <c r="D418" s="340"/>
      <c r="E418" s="236"/>
      <c r="H418" s="339"/>
    </row>
    <row r="419" customFormat="false" ht="12.75" hidden="false" customHeight="false" outlineLevel="0" collapsed="false">
      <c r="D419" s="340"/>
      <c r="E419" s="236"/>
      <c r="H419" s="339"/>
    </row>
    <row r="420" customFormat="false" ht="12.75" hidden="false" customHeight="false" outlineLevel="0" collapsed="false">
      <c r="D420" s="340"/>
      <c r="E420" s="236"/>
      <c r="H420" s="339"/>
    </row>
    <row r="421" customFormat="false" ht="12.75" hidden="false" customHeight="false" outlineLevel="0" collapsed="false">
      <c r="D421" s="340"/>
      <c r="E421" s="236"/>
      <c r="H421" s="339"/>
    </row>
    <row r="422" customFormat="false" ht="12.75" hidden="false" customHeight="false" outlineLevel="0" collapsed="false">
      <c r="D422" s="340"/>
      <c r="E422" s="236"/>
      <c r="H422" s="339"/>
    </row>
    <row r="423" customFormat="false" ht="12.75" hidden="false" customHeight="false" outlineLevel="0" collapsed="false">
      <c r="D423" s="340"/>
      <c r="E423" s="236"/>
      <c r="H423" s="339"/>
    </row>
    <row r="424" customFormat="false" ht="12.75" hidden="false" customHeight="false" outlineLevel="0" collapsed="false">
      <c r="D424" s="340"/>
      <c r="E424" s="236"/>
      <c r="H424" s="339"/>
    </row>
    <row r="425" customFormat="false" ht="12.75" hidden="false" customHeight="false" outlineLevel="0" collapsed="false">
      <c r="D425" s="340"/>
      <c r="E425" s="236"/>
      <c r="H425" s="339"/>
    </row>
    <row r="426" customFormat="false" ht="12.75" hidden="false" customHeight="false" outlineLevel="0" collapsed="false">
      <c r="D426" s="340"/>
      <c r="E426" s="236"/>
      <c r="H426" s="339"/>
    </row>
    <row r="427" customFormat="false" ht="12.75" hidden="false" customHeight="false" outlineLevel="0" collapsed="false">
      <c r="D427" s="340"/>
      <c r="E427" s="236"/>
      <c r="H427" s="339"/>
    </row>
    <row r="428" customFormat="false" ht="12.75" hidden="false" customHeight="false" outlineLevel="0" collapsed="false">
      <c r="D428" s="340"/>
      <c r="E428" s="236"/>
      <c r="H428" s="339"/>
    </row>
    <row r="429" customFormat="false" ht="12.75" hidden="false" customHeight="false" outlineLevel="0" collapsed="false">
      <c r="D429" s="340"/>
      <c r="E429" s="236"/>
      <c r="H429" s="339"/>
    </row>
    <row r="430" customFormat="false" ht="12.75" hidden="false" customHeight="false" outlineLevel="0" collapsed="false">
      <c r="D430" s="340"/>
      <c r="E430" s="236"/>
      <c r="H430" s="339"/>
    </row>
    <row r="431" customFormat="false" ht="12.75" hidden="false" customHeight="false" outlineLevel="0" collapsed="false">
      <c r="D431" s="340"/>
      <c r="E431" s="236"/>
      <c r="H431" s="339"/>
    </row>
    <row r="432" customFormat="false" ht="12.75" hidden="false" customHeight="false" outlineLevel="0" collapsed="false">
      <c r="D432" s="340"/>
      <c r="E432" s="236"/>
      <c r="H432" s="339"/>
    </row>
    <row r="433" customFormat="false" ht="12.75" hidden="false" customHeight="false" outlineLevel="0" collapsed="false">
      <c r="D433" s="340"/>
      <c r="E433" s="236"/>
      <c r="H433" s="339"/>
    </row>
    <row r="434" customFormat="false" ht="12.75" hidden="false" customHeight="false" outlineLevel="0" collapsed="false">
      <c r="D434" s="340"/>
      <c r="E434" s="236"/>
      <c r="H434" s="339"/>
    </row>
    <row r="435" customFormat="false" ht="12.75" hidden="false" customHeight="false" outlineLevel="0" collapsed="false">
      <c r="D435" s="340"/>
      <c r="E435" s="236"/>
      <c r="H435" s="339"/>
    </row>
    <row r="436" customFormat="false" ht="12.75" hidden="false" customHeight="false" outlineLevel="0" collapsed="false">
      <c r="D436" s="340"/>
      <c r="E436" s="236"/>
      <c r="H436" s="339"/>
    </row>
    <row r="437" customFormat="false" ht="12.75" hidden="false" customHeight="false" outlineLevel="0" collapsed="false">
      <c r="D437" s="340"/>
      <c r="E437" s="236"/>
      <c r="H437" s="339"/>
    </row>
    <row r="438" customFormat="false" ht="12.75" hidden="false" customHeight="false" outlineLevel="0" collapsed="false">
      <c r="D438" s="340"/>
      <c r="E438" s="236"/>
      <c r="H438" s="339"/>
    </row>
    <row r="439" customFormat="false" ht="12.75" hidden="false" customHeight="false" outlineLevel="0" collapsed="false">
      <c r="D439" s="340"/>
      <c r="E439" s="236"/>
      <c r="H439" s="339"/>
    </row>
    <row r="440" customFormat="false" ht="12.75" hidden="false" customHeight="false" outlineLevel="0" collapsed="false">
      <c r="D440" s="340"/>
      <c r="E440" s="236"/>
      <c r="H440" s="339"/>
    </row>
    <row r="441" customFormat="false" ht="12.75" hidden="false" customHeight="false" outlineLevel="0" collapsed="false">
      <c r="D441" s="340"/>
      <c r="E441" s="236"/>
      <c r="H441" s="339"/>
    </row>
    <row r="442" customFormat="false" ht="12.75" hidden="false" customHeight="false" outlineLevel="0" collapsed="false">
      <c r="D442" s="340"/>
      <c r="E442" s="236"/>
      <c r="H442" s="339"/>
    </row>
    <row r="443" customFormat="false" ht="12.75" hidden="false" customHeight="false" outlineLevel="0" collapsed="false">
      <c r="D443" s="340"/>
      <c r="E443" s="236"/>
      <c r="H443" s="339"/>
    </row>
    <row r="444" customFormat="false" ht="12.75" hidden="false" customHeight="false" outlineLevel="0" collapsed="false">
      <c r="D444" s="340"/>
      <c r="E444" s="236"/>
      <c r="H444" s="339"/>
    </row>
    <row r="445" customFormat="false" ht="12.75" hidden="false" customHeight="false" outlineLevel="0" collapsed="false">
      <c r="D445" s="340"/>
      <c r="E445" s="236"/>
      <c r="H445" s="339"/>
    </row>
    <row r="446" customFormat="false" ht="12.75" hidden="false" customHeight="false" outlineLevel="0" collapsed="false">
      <c r="D446" s="340"/>
      <c r="E446" s="236"/>
      <c r="H446" s="339"/>
    </row>
    <row r="447" customFormat="false" ht="12.75" hidden="false" customHeight="false" outlineLevel="0" collapsed="false">
      <c r="D447" s="340"/>
      <c r="E447" s="236"/>
      <c r="H447" s="339"/>
    </row>
    <row r="448" customFormat="false" ht="12.75" hidden="false" customHeight="false" outlineLevel="0" collapsed="false">
      <c r="D448" s="340"/>
      <c r="E448" s="236"/>
      <c r="H448" s="339"/>
    </row>
    <row r="449" customFormat="false" ht="12.75" hidden="false" customHeight="false" outlineLevel="0" collapsed="false">
      <c r="D449" s="340"/>
      <c r="E449" s="236"/>
      <c r="H449" s="339"/>
    </row>
    <row r="450" customFormat="false" ht="12.75" hidden="false" customHeight="false" outlineLevel="0" collapsed="false">
      <c r="D450" s="340"/>
      <c r="E450" s="236"/>
      <c r="H450" s="339"/>
    </row>
    <row r="451" customFormat="false" ht="12.75" hidden="false" customHeight="false" outlineLevel="0" collapsed="false">
      <c r="D451" s="340"/>
      <c r="E451" s="236"/>
      <c r="H451" s="339"/>
    </row>
    <row r="452" customFormat="false" ht="12.75" hidden="false" customHeight="false" outlineLevel="0" collapsed="false">
      <c r="D452" s="340"/>
      <c r="E452" s="236"/>
      <c r="H452" s="339"/>
    </row>
    <row r="453" customFormat="false" ht="12.75" hidden="false" customHeight="false" outlineLevel="0" collapsed="false">
      <c r="D453" s="340"/>
      <c r="E453" s="236"/>
      <c r="H453" s="339"/>
    </row>
    <row r="454" customFormat="false" ht="12.75" hidden="false" customHeight="false" outlineLevel="0" collapsed="false">
      <c r="D454" s="340"/>
      <c r="E454" s="236"/>
      <c r="H454" s="339"/>
    </row>
    <row r="455" customFormat="false" ht="12.75" hidden="false" customHeight="false" outlineLevel="0" collapsed="false">
      <c r="D455" s="340"/>
      <c r="E455" s="236"/>
      <c r="H455" s="339"/>
    </row>
    <row r="456" customFormat="false" ht="12.75" hidden="false" customHeight="false" outlineLevel="0" collapsed="false">
      <c r="D456" s="340"/>
      <c r="E456" s="236"/>
      <c r="H456" s="339"/>
    </row>
    <row r="457" customFormat="false" ht="12.75" hidden="false" customHeight="false" outlineLevel="0" collapsed="false">
      <c r="D457" s="340"/>
      <c r="E457" s="236"/>
      <c r="H457" s="339"/>
    </row>
    <row r="458" customFormat="false" ht="12.75" hidden="false" customHeight="false" outlineLevel="0" collapsed="false">
      <c r="D458" s="340"/>
      <c r="E458" s="236"/>
      <c r="H458" s="339"/>
    </row>
    <row r="459" customFormat="false" ht="12.75" hidden="false" customHeight="false" outlineLevel="0" collapsed="false">
      <c r="D459" s="340"/>
      <c r="E459" s="236"/>
      <c r="H459" s="339"/>
    </row>
    <row r="460" customFormat="false" ht="12.75" hidden="false" customHeight="false" outlineLevel="0" collapsed="false">
      <c r="D460" s="340"/>
      <c r="E460" s="236"/>
      <c r="H460" s="339"/>
    </row>
    <row r="461" customFormat="false" ht="12.75" hidden="false" customHeight="false" outlineLevel="0" collapsed="false">
      <c r="D461" s="340"/>
      <c r="E461" s="236"/>
      <c r="H461" s="339"/>
    </row>
    <row r="462" customFormat="false" ht="12.75" hidden="false" customHeight="false" outlineLevel="0" collapsed="false">
      <c r="D462" s="340"/>
      <c r="E462" s="236"/>
      <c r="H462" s="339"/>
    </row>
    <row r="463" customFormat="false" ht="12.75" hidden="false" customHeight="false" outlineLevel="0" collapsed="false">
      <c r="D463" s="340"/>
      <c r="E463" s="236"/>
      <c r="H463" s="339"/>
    </row>
    <row r="464" customFormat="false" ht="12.75" hidden="false" customHeight="false" outlineLevel="0" collapsed="false">
      <c r="D464" s="340"/>
      <c r="E464" s="236"/>
      <c r="H464" s="339"/>
    </row>
    <row r="465" customFormat="false" ht="12.75" hidden="false" customHeight="false" outlineLevel="0" collapsed="false">
      <c r="D465" s="340"/>
      <c r="E465" s="236"/>
      <c r="H465" s="339"/>
    </row>
    <row r="466" customFormat="false" ht="12.75" hidden="false" customHeight="false" outlineLevel="0" collapsed="false">
      <c r="D466" s="340"/>
      <c r="E466" s="236"/>
      <c r="H466" s="339"/>
    </row>
    <row r="467" customFormat="false" ht="12.75" hidden="false" customHeight="false" outlineLevel="0" collapsed="false">
      <c r="D467" s="340"/>
      <c r="E467" s="236"/>
      <c r="H467" s="339"/>
    </row>
    <row r="468" customFormat="false" ht="12.75" hidden="false" customHeight="false" outlineLevel="0" collapsed="false">
      <c r="D468" s="340"/>
      <c r="E468" s="236"/>
      <c r="H468" s="339"/>
    </row>
    <row r="469" customFormat="false" ht="12.75" hidden="false" customHeight="false" outlineLevel="0" collapsed="false">
      <c r="D469" s="340"/>
      <c r="E469" s="236"/>
      <c r="H469" s="339"/>
    </row>
    <row r="470" customFormat="false" ht="12.75" hidden="false" customHeight="false" outlineLevel="0" collapsed="false">
      <c r="D470" s="340"/>
      <c r="E470" s="236"/>
      <c r="H470" s="339"/>
    </row>
    <row r="471" customFormat="false" ht="12.75" hidden="false" customHeight="false" outlineLevel="0" collapsed="false">
      <c r="D471" s="340"/>
      <c r="E471" s="236"/>
      <c r="H471" s="339"/>
    </row>
    <row r="472" customFormat="false" ht="12.75" hidden="false" customHeight="false" outlineLevel="0" collapsed="false">
      <c r="D472" s="340"/>
      <c r="E472" s="236"/>
      <c r="H472" s="339"/>
    </row>
    <row r="473" customFormat="false" ht="12.75" hidden="false" customHeight="false" outlineLevel="0" collapsed="false">
      <c r="D473" s="340"/>
      <c r="E473" s="236"/>
      <c r="H473" s="339"/>
    </row>
    <row r="474" customFormat="false" ht="12.75" hidden="false" customHeight="false" outlineLevel="0" collapsed="false">
      <c r="D474" s="340"/>
      <c r="E474" s="236"/>
      <c r="H474" s="339"/>
    </row>
    <row r="475" customFormat="false" ht="12.75" hidden="false" customHeight="false" outlineLevel="0" collapsed="false">
      <c r="D475" s="340"/>
      <c r="E475" s="236"/>
      <c r="H475" s="339"/>
    </row>
    <row r="476" customFormat="false" ht="12.75" hidden="false" customHeight="false" outlineLevel="0" collapsed="false">
      <c r="D476" s="340"/>
      <c r="E476" s="236"/>
      <c r="H476" s="339"/>
    </row>
    <row r="477" customFormat="false" ht="12.75" hidden="false" customHeight="false" outlineLevel="0" collapsed="false">
      <c r="D477" s="340"/>
      <c r="E477" s="236"/>
      <c r="H477" s="339"/>
    </row>
    <row r="478" customFormat="false" ht="12.75" hidden="false" customHeight="false" outlineLevel="0" collapsed="false">
      <c r="D478" s="340"/>
      <c r="E478" s="236"/>
      <c r="H478" s="339"/>
    </row>
    <row r="479" customFormat="false" ht="12.75" hidden="false" customHeight="false" outlineLevel="0" collapsed="false">
      <c r="D479" s="340"/>
      <c r="E479" s="236"/>
      <c r="H479" s="339"/>
    </row>
    <row r="480" customFormat="false" ht="12.75" hidden="false" customHeight="false" outlineLevel="0" collapsed="false">
      <c r="D480" s="340"/>
      <c r="E480" s="236"/>
      <c r="H480" s="339"/>
    </row>
    <row r="481" customFormat="false" ht="12.75" hidden="false" customHeight="false" outlineLevel="0" collapsed="false">
      <c r="D481" s="340"/>
      <c r="E481" s="236"/>
      <c r="H481" s="339"/>
    </row>
    <row r="482" customFormat="false" ht="12.75" hidden="false" customHeight="false" outlineLevel="0" collapsed="false">
      <c r="D482" s="340"/>
      <c r="E482" s="236"/>
      <c r="H482" s="339"/>
    </row>
    <row r="483" customFormat="false" ht="12.75" hidden="false" customHeight="false" outlineLevel="0" collapsed="false">
      <c r="D483" s="340"/>
      <c r="E483" s="236"/>
      <c r="H483" s="339"/>
    </row>
    <row r="484" customFormat="false" ht="12.75" hidden="false" customHeight="false" outlineLevel="0" collapsed="false">
      <c r="D484" s="340"/>
      <c r="E484" s="236"/>
      <c r="H484" s="339"/>
    </row>
    <row r="485" customFormat="false" ht="12.75" hidden="false" customHeight="false" outlineLevel="0" collapsed="false">
      <c r="D485" s="340"/>
      <c r="E485" s="236"/>
      <c r="H485" s="339"/>
    </row>
    <row r="486" customFormat="false" ht="12.75" hidden="false" customHeight="false" outlineLevel="0" collapsed="false">
      <c r="D486" s="340"/>
      <c r="E486" s="236"/>
      <c r="H486" s="339"/>
    </row>
    <row r="487" customFormat="false" ht="12.75" hidden="false" customHeight="false" outlineLevel="0" collapsed="false">
      <c r="D487" s="340"/>
      <c r="E487" s="236"/>
      <c r="H487" s="339"/>
    </row>
    <row r="488" customFormat="false" ht="12.75" hidden="false" customHeight="false" outlineLevel="0" collapsed="false">
      <c r="D488" s="340"/>
      <c r="E488" s="236"/>
      <c r="H488" s="339"/>
    </row>
    <row r="489" customFormat="false" ht="12.75" hidden="false" customHeight="false" outlineLevel="0" collapsed="false">
      <c r="D489" s="340"/>
      <c r="E489" s="236"/>
      <c r="H489" s="339"/>
    </row>
    <row r="490" customFormat="false" ht="12.75" hidden="false" customHeight="false" outlineLevel="0" collapsed="false">
      <c r="D490" s="340"/>
      <c r="E490" s="236"/>
      <c r="H490" s="339"/>
    </row>
    <row r="491" customFormat="false" ht="12.75" hidden="false" customHeight="false" outlineLevel="0" collapsed="false">
      <c r="D491" s="340"/>
      <c r="E491" s="236"/>
      <c r="H491" s="339"/>
    </row>
    <row r="492" customFormat="false" ht="12.75" hidden="false" customHeight="false" outlineLevel="0" collapsed="false">
      <c r="D492" s="340"/>
      <c r="E492" s="236"/>
      <c r="H492" s="339"/>
    </row>
    <row r="493" customFormat="false" ht="12.75" hidden="false" customHeight="false" outlineLevel="0" collapsed="false">
      <c r="D493" s="340"/>
      <c r="E493" s="236"/>
      <c r="H493" s="339"/>
    </row>
    <row r="494" customFormat="false" ht="12.75" hidden="false" customHeight="false" outlineLevel="0" collapsed="false">
      <c r="D494" s="340"/>
      <c r="E494" s="236"/>
      <c r="H494" s="339"/>
    </row>
    <row r="495" customFormat="false" ht="12.75" hidden="false" customHeight="false" outlineLevel="0" collapsed="false">
      <c r="D495" s="340"/>
      <c r="E495" s="236"/>
      <c r="H495" s="339"/>
    </row>
    <row r="496" customFormat="false" ht="12.75" hidden="false" customHeight="false" outlineLevel="0" collapsed="false">
      <c r="D496" s="340"/>
      <c r="E496" s="236"/>
      <c r="H496" s="339"/>
    </row>
    <row r="497" customFormat="false" ht="12.75" hidden="false" customHeight="false" outlineLevel="0" collapsed="false">
      <c r="D497" s="340"/>
      <c r="E497" s="236"/>
      <c r="H497" s="339"/>
    </row>
    <row r="498" customFormat="false" ht="12.75" hidden="false" customHeight="false" outlineLevel="0" collapsed="false">
      <c r="D498" s="340"/>
      <c r="E498" s="236"/>
      <c r="H498" s="339"/>
    </row>
    <row r="499" customFormat="false" ht="12.75" hidden="false" customHeight="false" outlineLevel="0" collapsed="false">
      <c r="D499" s="340"/>
      <c r="E499" s="236"/>
      <c r="H499" s="339"/>
    </row>
    <row r="500" customFormat="false" ht="12.75" hidden="false" customHeight="false" outlineLevel="0" collapsed="false">
      <c r="D500" s="340"/>
      <c r="E500" s="236"/>
      <c r="H500" s="339"/>
    </row>
    <row r="501" customFormat="false" ht="12.75" hidden="false" customHeight="false" outlineLevel="0" collapsed="false">
      <c r="D501" s="340"/>
      <c r="E501" s="236"/>
      <c r="H501" s="339"/>
    </row>
    <row r="502" customFormat="false" ht="12.75" hidden="false" customHeight="false" outlineLevel="0" collapsed="false">
      <c r="D502" s="340"/>
      <c r="E502" s="236"/>
      <c r="H502" s="339"/>
    </row>
    <row r="503" customFormat="false" ht="12.75" hidden="false" customHeight="false" outlineLevel="0" collapsed="false">
      <c r="D503" s="340"/>
      <c r="E503" s="236"/>
      <c r="H503" s="339"/>
    </row>
    <row r="504" customFormat="false" ht="12.75" hidden="false" customHeight="false" outlineLevel="0" collapsed="false">
      <c r="D504" s="340"/>
      <c r="E504" s="236"/>
      <c r="H504" s="339"/>
    </row>
    <row r="505" customFormat="false" ht="12.75" hidden="false" customHeight="false" outlineLevel="0" collapsed="false">
      <c r="D505" s="340"/>
      <c r="E505" s="236"/>
      <c r="H505" s="339"/>
    </row>
    <row r="506" customFormat="false" ht="12.75" hidden="false" customHeight="false" outlineLevel="0" collapsed="false">
      <c r="D506" s="340"/>
      <c r="E506" s="236"/>
      <c r="H506" s="339"/>
    </row>
    <row r="507" customFormat="false" ht="12.75" hidden="false" customHeight="false" outlineLevel="0" collapsed="false">
      <c r="D507" s="340"/>
      <c r="E507" s="236"/>
      <c r="H507" s="339"/>
    </row>
    <row r="508" customFormat="false" ht="12.75" hidden="false" customHeight="false" outlineLevel="0" collapsed="false">
      <c r="D508" s="340"/>
      <c r="E508" s="236"/>
      <c r="H508" s="339"/>
    </row>
    <row r="509" customFormat="false" ht="12.75" hidden="false" customHeight="false" outlineLevel="0" collapsed="false">
      <c r="D509" s="340"/>
      <c r="E509" s="236"/>
      <c r="H509" s="339"/>
    </row>
    <row r="510" customFormat="false" ht="12.75" hidden="false" customHeight="false" outlineLevel="0" collapsed="false">
      <c r="D510" s="340"/>
      <c r="E510" s="236"/>
      <c r="H510" s="339"/>
    </row>
    <row r="511" customFormat="false" ht="12.75" hidden="false" customHeight="false" outlineLevel="0" collapsed="false">
      <c r="D511" s="340"/>
      <c r="E511" s="236"/>
      <c r="H511" s="339"/>
    </row>
    <row r="512" customFormat="false" ht="12.75" hidden="false" customHeight="false" outlineLevel="0" collapsed="false">
      <c r="D512" s="340"/>
      <c r="E512" s="236"/>
      <c r="H512" s="339"/>
    </row>
    <row r="513" customFormat="false" ht="12.75" hidden="false" customHeight="false" outlineLevel="0" collapsed="false">
      <c r="D513" s="340"/>
      <c r="E513" s="236"/>
      <c r="H513" s="339"/>
    </row>
    <row r="514" customFormat="false" ht="12.75" hidden="false" customHeight="false" outlineLevel="0" collapsed="false">
      <c r="D514" s="340"/>
      <c r="E514" s="236"/>
      <c r="H514" s="339"/>
    </row>
    <row r="515" customFormat="false" ht="12.75" hidden="false" customHeight="false" outlineLevel="0" collapsed="false">
      <c r="D515" s="340"/>
      <c r="E515" s="236"/>
      <c r="H515" s="339"/>
    </row>
    <row r="516" customFormat="false" ht="12.75" hidden="false" customHeight="false" outlineLevel="0" collapsed="false">
      <c r="D516" s="340"/>
      <c r="E516" s="236"/>
      <c r="H516" s="339"/>
    </row>
    <row r="517" customFormat="false" ht="12.75" hidden="false" customHeight="false" outlineLevel="0" collapsed="false">
      <c r="D517" s="340"/>
      <c r="E517" s="236"/>
      <c r="H517" s="339"/>
    </row>
    <row r="518" customFormat="false" ht="12.75" hidden="false" customHeight="false" outlineLevel="0" collapsed="false">
      <c r="D518" s="340"/>
      <c r="E518" s="236"/>
      <c r="H518" s="339"/>
    </row>
    <row r="519" customFormat="false" ht="12.75" hidden="false" customHeight="false" outlineLevel="0" collapsed="false">
      <c r="D519" s="340"/>
      <c r="E519" s="236"/>
      <c r="H519" s="339"/>
    </row>
    <row r="520" customFormat="false" ht="12.75" hidden="false" customHeight="false" outlineLevel="0" collapsed="false">
      <c r="D520" s="340"/>
      <c r="E520" s="236"/>
      <c r="H520" s="339"/>
    </row>
    <row r="521" customFormat="false" ht="12.75" hidden="false" customHeight="false" outlineLevel="0" collapsed="false">
      <c r="D521" s="340"/>
      <c r="E521" s="236"/>
      <c r="H521" s="339"/>
    </row>
    <row r="522" customFormat="false" ht="12.75" hidden="false" customHeight="false" outlineLevel="0" collapsed="false">
      <c r="D522" s="340"/>
      <c r="E522" s="236"/>
      <c r="H522" s="339"/>
    </row>
    <row r="523" customFormat="false" ht="12.75" hidden="false" customHeight="false" outlineLevel="0" collapsed="false">
      <c r="D523" s="340"/>
      <c r="E523" s="236"/>
      <c r="H523" s="339"/>
    </row>
    <row r="524" customFormat="false" ht="12.75" hidden="false" customHeight="false" outlineLevel="0" collapsed="false">
      <c r="D524" s="340"/>
      <c r="E524" s="236"/>
      <c r="H524" s="339"/>
    </row>
    <row r="525" customFormat="false" ht="12.75" hidden="false" customHeight="false" outlineLevel="0" collapsed="false">
      <c r="D525" s="340"/>
      <c r="E525" s="236"/>
      <c r="H525" s="339"/>
    </row>
    <row r="526" customFormat="false" ht="12.75" hidden="false" customHeight="false" outlineLevel="0" collapsed="false">
      <c r="D526" s="340"/>
      <c r="E526" s="236"/>
      <c r="H526" s="339"/>
    </row>
    <row r="527" customFormat="false" ht="12.75" hidden="false" customHeight="false" outlineLevel="0" collapsed="false">
      <c r="D527" s="340"/>
      <c r="E527" s="236"/>
      <c r="H527" s="339"/>
    </row>
    <row r="528" customFormat="false" ht="12.75" hidden="false" customHeight="false" outlineLevel="0" collapsed="false">
      <c r="D528" s="340"/>
      <c r="E528" s="236"/>
      <c r="H528" s="339"/>
    </row>
    <row r="529" customFormat="false" ht="12.75" hidden="false" customHeight="false" outlineLevel="0" collapsed="false">
      <c r="D529" s="340"/>
      <c r="E529" s="236"/>
      <c r="H529" s="339"/>
    </row>
    <row r="530" customFormat="false" ht="12.75" hidden="false" customHeight="false" outlineLevel="0" collapsed="false">
      <c r="D530" s="340"/>
      <c r="E530" s="236"/>
      <c r="H530" s="339"/>
    </row>
    <row r="531" customFormat="false" ht="12.75" hidden="false" customHeight="false" outlineLevel="0" collapsed="false">
      <c r="D531" s="340"/>
      <c r="E531" s="236"/>
      <c r="H531" s="339"/>
    </row>
    <row r="532" customFormat="false" ht="12.75" hidden="false" customHeight="false" outlineLevel="0" collapsed="false">
      <c r="D532" s="340"/>
      <c r="E532" s="236"/>
      <c r="H532" s="339"/>
    </row>
    <row r="533" customFormat="false" ht="12.75" hidden="false" customHeight="false" outlineLevel="0" collapsed="false">
      <c r="D533" s="340"/>
      <c r="E533" s="236"/>
      <c r="H533" s="339"/>
    </row>
    <row r="534" customFormat="false" ht="12.75" hidden="false" customHeight="false" outlineLevel="0" collapsed="false">
      <c r="D534" s="340"/>
      <c r="E534" s="236"/>
      <c r="H534" s="339"/>
    </row>
    <row r="535" customFormat="false" ht="12.75" hidden="false" customHeight="false" outlineLevel="0" collapsed="false">
      <c r="D535" s="340"/>
      <c r="E535" s="236"/>
      <c r="H535" s="339"/>
    </row>
    <row r="536" customFormat="false" ht="12.75" hidden="false" customHeight="false" outlineLevel="0" collapsed="false">
      <c r="D536" s="340"/>
      <c r="E536" s="236"/>
      <c r="H536" s="339"/>
    </row>
    <row r="537" customFormat="false" ht="12.75" hidden="false" customHeight="false" outlineLevel="0" collapsed="false">
      <c r="D537" s="340"/>
      <c r="E537" s="236"/>
      <c r="H537" s="339"/>
    </row>
    <row r="538" customFormat="false" ht="12.75" hidden="false" customHeight="false" outlineLevel="0" collapsed="false">
      <c r="D538" s="340"/>
      <c r="E538" s="236"/>
      <c r="H538" s="339"/>
    </row>
    <row r="539" customFormat="false" ht="12.75" hidden="false" customHeight="false" outlineLevel="0" collapsed="false">
      <c r="D539" s="340"/>
      <c r="E539" s="236"/>
      <c r="H539" s="339"/>
    </row>
    <row r="540" customFormat="false" ht="12.75" hidden="false" customHeight="false" outlineLevel="0" collapsed="false">
      <c r="D540" s="340"/>
      <c r="E540" s="236"/>
      <c r="H540" s="339"/>
    </row>
    <row r="541" customFormat="false" ht="12.75" hidden="false" customHeight="false" outlineLevel="0" collapsed="false">
      <c r="D541" s="340"/>
      <c r="E541" s="236"/>
      <c r="H541" s="339"/>
    </row>
    <row r="542" customFormat="false" ht="12.75" hidden="false" customHeight="false" outlineLevel="0" collapsed="false">
      <c r="D542" s="340"/>
      <c r="E542" s="236"/>
      <c r="H542" s="339"/>
    </row>
    <row r="543" customFormat="false" ht="12.75" hidden="false" customHeight="false" outlineLevel="0" collapsed="false">
      <c r="D543" s="340"/>
      <c r="E543" s="236"/>
      <c r="H543" s="339"/>
    </row>
    <row r="544" customFormat="false" ht="12.75" hidden="false" customHeight="false" outlineLevel="0" collapsed="false">
      <c r="D544" s="340"/>
      <c r="E544" s="236"/>
      <c r="H544" s="339"/>
    </row>
    <row r="545" customFormat="false" ht="12.75" hidden="false" customHeight="false" outlineLevel="0" collapsed="false">
      <c r="D545" s="340"/>
      <c r="E545" s="236"/>
      <c r="H545" s="339"/>
    </row>
    <row r="546" customFormat="false" ht="12.75" hidden="false" customHeight="false" outlineLevel="0" collapsed="false">
      <c r="D546" s="340"/>
      <c r="E546" s="236"/>
      <c r="H546" s="339"/>
    </row>
    <row r="547" customFormat="false" ht="12.75" hidden="false" customHeight="false" outlineLevel="0" collapsed="false">
      <c r="D547" s="340"/>
      <c r="E547" s="236"/>
      <c r="H547" s="339"/>
    </row>
    <row r="548" customFormat="false" ht="12.75" hidden="false" customHeight="false" outlineLevel="0" collapsed="false">
      <c r="D548" s="340"/>
      <c r="E548" s="236"/>
      <c r="H548" s="339"/>
    </row>
    <row r="549" customFormat="false" ht="12.75" hidden="false" customHeight="false" outlineLevel="0" collapsed="false">
      <c r="D549" s="340"/>
      <c r="E549" s="236"/>
      <c r="H549" s="339"/>
    </row>
    <row r="550" customFormat="false" ht="12.75" hidden="false" customHeight="false" outlineLevel="0" collapsed="false">
      <c r="D550" s="340"/>
      <c r="E550" s="236"/>
      <c r="H550" s="339"/>
    </row>
    <row r="551" customFormat="false" ht="12.75" hidden="false" customHeight="false" outlineLevel="0" collapsed="false">
      <c r="D551" s="340"/>
      <c r="E551" s="236"/>
      <c r="H551" s="339"/>
    </row>
    <row r="552" customFormat="false" ht="12.75" hidden="false" customHeight="false" outlineLevel="0" collapsed="false">
      <c r="D552" s="340"/>
      <c r="E552" s="236"/>
      <c r="H552" s="339"/>
    </row>
    <row r="553" customFormat="false" ht="12.75" hidden="false" customHeight="false" outlineLevel="0" collapsed="false">
      <c r="D553" s="340"/>
      <c r="E553" s="236"/>
      <c r="H553" s="339"/>
    </row>
    <row r="554" customFormat="false" ht="12.75" hidden="false" customHeight="false" outlineLevel="0" collapsed="false">
      <c r="D554" s="340"/>
      <c r="E554" s="236"/>
      <c r="H554" s="339"/>
    </row>
    <row r="555" customFormat="false" ht="12.75" hidden="false" customHeight="false" outlineLevel="0" collapsed="false">
      <c r="D555" s="340"/>
      <c r="E555" s="236"/>
      <c r="H555" s="339"/>
    </row>
    <row r="556" customFormat="false" ht="12.75" hidden="false" customHeight="false" outlineLevel="0" collapsed="false">
      <c r="D556" s="340"/>
      <c r="E556" s="236"/>
      <c r="H556" s="339"/>
    </row>
    <row r="557" customFormat="false" ht="12.75" hidden="false" customHeight="false" outlineLevel="0" collapsed="false">
      <c r="D557" s="340"/>
      <c r="E557" s="236"/>
      <c r="H557" s="339"/>
    </row>
    <row r="558" customFormat="false" ht="12.75" hidden="false" customHeight="false" outlineLevel="0" collapsed="false">
      <c r="D558" s="340"/>
      <c r="E558" s="236"/>
      <c r="H558" s="339"/>
    </row>
    <row r="559" customFormat="false" ht="12.75" hidden="false" customHeight="false" outlineLevel="0" collapsed="false">
      <c r="D559" s="340"/>
      <c r="E559" s="236"/>
      <c r="H559" s="339"/>
    </row>
    <row r="560" customFormat="false" ht="12.75" hidden="false" customHeight="false" outlineLevel="0" collapsed="false">
      <c r="D560" s="340"/>
      <c r="E560" s="236"/>
      <c r="H560" s="339"/>
    </row>
    <row r="561" customFormat="false" ht="12.75" hidden="false" customHeight="false" outlineLevel="0" collapsed="false">
      <c r="D561" s="340"/>
      <c r="E561" s="236"/>
      <c r="H561" s="339"/>
    </row>
    <row r="562" customFormat="false" ht="12.75" hidden="false" customHeight="false" outlineLevel="0" collapsed="false">
      <c r="D562" s="340"/>
      <c r="E562" s="236"/>
      <c r="H562" s="339"/>
    </row>
    <row r="563" customFormat="false" ht="12.75" hidden="false" customHeight="false" outlineLevel="0" collapsed="false">
      <c r="D563" s="340"/>
      <c r="E563" s="236"/>
      <c r="H563" s="339"/>
    </row>
    <row r="564" customFormat="false" ht="12.75" hidden="false" customHeight="false" outlineLevel="0" collapsed="false">
      <c r="D564" s="340"/>
      <c r="E564" s="236"/>
      <c r="H564" s="339"/>
    </row>
    <row r="565" customFormat="false" ht="12.75" hidden="false" customHeight="false" outlineLevel="0" collapsed="false">
      <c r="D565" s="340"/>
      <c r="E565" s="236"/>
      <c r="H565" s="339"/>
    </row>
    <row r="566" customFormat="false" ht="12.75" hidden="false" customHeight="false" outlineLevel="0" collapsed="false">
      <c r="D566" s="340"/>
      <c r="E566" s="236"/>
      <c r="H566" s="339"/>
    </row>
    <row r="567" customFormat="false" ht="12.75" hidden="false" customHeight="false" outlineLevel="0" collapsed="false">
      <c r="D567" s="340"/>
      <c r="E567" s="236"/>
      <c r="H567" s="339"/>
    </row>
    <row r="568" customFormat="false" ht="12.75" hidden="false" customHeight="false" outlineLevel="0" collapsed="false">
      <c r="D568" s="340"/>
      <c r="E568" s="236"/>
      <c r="H568" s="339"/>
    </row>
    <row r="569" customFormat="false" ht="12.75" hidden="false" customHeight="false" outlineLevel="0" collapsed="false">
      <c r="D569" s="340"/>
      <c r="E569" s="236"/>
      <c r="H569" s="339"/>
    </row>
    <row r="570" customFormat="false" ht="12.75" hidden="false" customHeight="false" outlineLevel="0" collapsed="false">
      <c r="D570" s="340"/>
      <c r="E570" s="236"/>
      <c r="H570" s="339"/>
    </row>
    <row r="571" customFormat="false" ht="12.75" hidden="false" customHeight="false" outlineLevel="0" collapsed="false">
      <c r="D571" s="340"/>
      <c r="E571" s="236"/>
      <c r="H571" s="339"/>
    </row>
    <row r="572" customFormat="false" ht="12.75" hidden="false" customHeight="false" outlineLevel="0" collapsed="false">
      <c r="D572" s="340"/>
      <c r="E572" s="236"/>
      <c r="H572" s="339"/>
    </row>
    <row r="573" customFormat="false" ht="12.75" hidden="false" customHeight="false" outlineLevel="0" collapsed="false">
      <c r="D573" s="340"/>
      <c r="E573" s="236"/>
      <c r="H573" s="339"/>
    </row>
    <row r="574" customFormat="false" ht="12.75" hidden="false" customHeight="false" outlineLevel="0" collapsed="false">
      <c r="D574" s="340"/>
      <c r="E574" s="236"/>
      <c r="H574" s="339"/>
    </row>
    <row r="575" customFormat="false" ht="12.75" hidden="false" customHeight="false" outlineLevel="0" collapsed="false">
      <c r="D575" s="340"/>
      <c r="E575" s="236"/>
      <c r="H575" s="339"/>
    </row>
    <row r="576" customFormat="false" ht="12.75" hidden="false" customHeight="false" outlineLevel="0" collapsed="false">
      <c r="D576" s="340"/>
      <c r="E576" s="236"/>
      <c r="H576" s="339"/>
    </row>
    <row r="577" customFormat="false" ht="12.75" hidden="false" customHeight="false" outlineLevel="0" collapsed="false">
      <c r="D577" s="340"/>
      <c r="E577" s="236"/>
      <c r="H577" s="339"/>
    </row>
    <row r="578" customFormat="false" ht="12.75" hidden="false" customHeight="false" outlineLevel="0" collapsed="false">
      <c r="D578" s="340"/>
      <c r="E578" s="236"/>
      <c r="H578" s="339"/>
    </row>
    <row r="579" customFormat="false" ht="12.75" hidden="false" customHeight="false" outlineLevel="0" collapsed="false">
      <c r="D579" s="340"/>
      <c r="E579" s="236"/>
      <c r="H579" s="339"/>
    </row>
    <row r="580" customFormat="false" ht="12.75" hidden="false" customHeight="false" outlineLevel="0" collapsed="false">
      <c r="D580" s="340"/>
      <c r="E580" s="236"/>
      <c r="H580" s="339"/>
    </row>
    <row r="581" customFormat="false" ht="12.75" hidden="false" customHeight="false" outlineLevel="0" collapsed="false">
      <c r="D581" s="340"/>
      <c r="E581" s="236"/>
      <c r="H581" s="339"/>
    </row>
    <row r="582" customFormat="false" ht="12.75" hidden="false" customHeight="false" outlineLevel="0" collapsed="false">
      <c r="D582" s="340"/>
      <c r="E582" s="236"/>
      <c r="H582" s="339"/>
    </row>
    <row r="583" customFormat="false" ht="12.75" hidden="false" customHeight="false" outlineLevel="0" collapsed="false">
      <c r="D583" s="340"/>
      <c r="E583" s="236"/>
      <c r="H583" s="339"/>
    </row>
    <row r="584" customFormat="false" ht="12.75" hidden="false" customHeight="false" outlineLevel="0" collapsed="false">
      <c r="D584" s="340"/>
      <c r="E584" s="236"/>
      <c r="H584" s="339"/>
    </row>
    <row r="585" customFormat="false" ht="12.75" hidden="false" customHeight="false" outlineLevel="0" collapsed="false">
      <c r="D585" s="340"/>
      <c r="E585" s="236"/>
      <c r="H585" s="339"/>
    </row>
    <row r="586" customFormat="false" ht="12.75" hidden="false" customHeight="false" outlineLevel="0" collapsed="false">
      <c r="D586" s="340"/>
      <c r="E586" s="236"/>
      <c r="H586" s="339"/>
    </row>
    <row r="587" customFormat="false" ht="12.75" hidden="false" customHeight="false" outlineLevel="0" collapsed="false">
      <c r="D587" s="340"/>
      <c r="E587" s="236"/>
      <c r="H587" s="339"/>
    </row>
    <row r="588" customFormat="false" ht="12.75" hidden="false" customHeight="false" outlineLevel="0" collapsed="false">
      <c r="D588" s="340"/>
      <c r="E588" s="236"/>
      <c r="H588" s="339"/>
    </row>
    <row r="589" customFormat="false" ht="12.75" hidden="false" customHeight="false" outlineLevel="0" collapsed="false">
      <c r="D589" s="340"/>
      <c r="E589" s="236"/>
      <c r="H589" s="339"/>
    </row>
    <row r="590" customFormat="false" ht="12.75" hidden="false" customHeight="false" outlineLevel="0" collapsed="false">
      <c r="D590" s="340"/>
      <c r="E590" s="236"/>
      <c r="H590" s="339"/>
    </row>
    <row r="591" customFormat="false" ht="12.75" hidden="false" customHeight="false" outlineLevel="0" collapsed="false">
      <c r="D591" s="340"/>
      <c r="E591" s="236"/>
      <c r="H591" s="339"/>
    </row>
    <row r="592" customFormat="false" ht="12.75" hidden="false" customHeight="false" outlineLevel="0" collapsed="false">
      <c r="D592" s="340"/>
      <c r="E592" s="236"/>
      <c r="H592" s="339"/>
    </row>
    <row r="593" customFormat="false" ht="12.75" hidden="false" customHeight="false" outlineLevel="0" collapsed="false">
      <c r="D593" s="340"/>
      <c r="E593" s="236"/>
      <c r="H593" s="339"/>
    </row>
    <row r="594" customFormat="false" ht="12.75" hidden="false" customHeight="false" outlineLevel="0" collapsed="false">
      <c r="D594" s="340"/>
      <c r="E594" s="236"/>
      <c r="H594" s="339"/>
    </row>
    <row r="595" customFormat="false" ht="12.75" hidden="false" customHeight="false" outlineLevel="0" collapsed="false">
      <c r="D595" s="340"/>
      <c r="E595" s="236"/>
      <c r="H595" s="339"/>
    </row>
    <row r="596" customFormat="false" ht="12.75" hidden="false" customHeight="false" outlineLevel="0" collapsed="false">
      <c r="D596" s="340"/>
      <c r="E596" s="236"/>
      <c r="H596" s="339"/>
    </row>
    <row r="597" customFormat="false" ht="12.75" hidden="false" customHeight="false" outlineLevel="0" collapsed="false">
      <c r="D597" s="340"/>
      <c r="E597" s="236"/>
      <c r="H597" s="339"/>
    </row>
    <row r="598" customFormat="false" ht="12.75" hidden="false" customHeight="false" outlineLevel="0" collapsed="false">
      <c r="D598" s="340"/>
      <c r="E598" s="236"/>
      <c r="H598" s="339"/>
    </row>
    <row r="599" customFormat="false" ht="12.75" hidden="false" customHeight="false" outlineLevel="0" collapsed="false">
      <c r="D599" s="340"/>
      <c r="E599" s="236"/>
      <c r="H599" s="339"/>
    </row>
    <row r="600" customFormat="false" ht="12.75" hidden="false" customHeight="false" outlineLevel="0" collapsed="false">
      <c r="D600" s="340"/>
      <c r="E600" s="236"/>
      <c r="H600" s="339"/>
    </row>
    <row r="601" customFormat="false" ht="12.75" hidden="false" customHeight="false" outlineLevel="0" collapsed="false">
      <c r="D601" s="340"/>
      <c r="E601" s="236"/>
      <c r="H601" s="339"/>
    </row>
    <row r="602" customFormat="false" ht="12.75" hidden="false" customHeight="false" outlineLevel="0" collapsed="false">
      <c r="D602" s="340"/>
      <c r="E602" s="236"/>
      <c r="H602" s="339"/>
    </row>
    <row r="603" customFormat="false" ht="12.75" hidden="false" customHeight="false" outlineLevel="0" collapsed="false">
      <c r="D603" s="340"/>
      <c r="E603" s="236"/>
      <c r="H603" s="339"/>
    </row>
    <row r="604" customFormat="false" ht="12.75" hidden="false" customHeight="false" outlineLevel="0" collapsed="false">
      <c r="D604" s="340"/>
      <c r="E604" s="236"/>
      <c r="H604" s="339"/>
    </row>
    <row r="605" customFormat="false" ht="12.75" hidden="false" customHeight="false" outlineLevel="0" collapsed="false">
      <c r="D605" s="340"/>
      <c r="E605" s="236"/>
      <c r="H605" s="339"/>
    </row>
    <row r="606" customFormat="false" ht="12.75" hidden="false" customHeight="false" outlineLevel="0" collapsed="false">
      <c r="D606" s="340"/>
      <c r="E606" s="236"/>
      <c r="H606" s="339"/>
    </row>
    <row r="607" customFormat="false" ht="12.75" hidden="false" customHeight="false" outlineLevel="0" collapsed="false">
      <c r="D607" s="340"/>
      <c r="E607" s="236"/>
      <c r="H607" s="339"/>
    </row>
    <row r="608" customFormat="false" ht="12.75" hidden="false" customHeight="false" outlineLevel="0" collapsed="false">
      <c r="D608" s="340"/>
      <c r="E608" s="236"/>
      <c r="H608" s="339"/>
    </row>
    <row r="609" customFormat="false" ht="12.75" hidden="false" customHeight="false" outlineLevel="0" collapsed="false">
      <c r="D609" s="340"/>
      <c r="E609" s="236"/>
      <c r="H609" s="339"/>
    </row>
    <row r="610" customFormat="false" ht="12.75" hidden="false" customHeight="false" outlineLevel="0" collapsed="false">
      <c r="D610" s="340"/>
      <c r="E610" s="236"/>
      <c r="H610" s="339"/>
    </row>
    <row r="611" customFormat="false" ht="12.75" hidden="false" customHeight="false" outlineLevel="0" collapsed="false">
      <c r="D611" s="340"/>
      <c r="E611" s="236"/>
      <c r="H611" s="339"/>
    </row>
    <row r="612" customFormat="false" ht="12.75" hidden="false" customHeight="false" outlineLevel="0" collapsed="false">
      <c r="D612" s="340"/>
      <c r="E612" s="236"/>
      <c r="H612" s="339"/>
    </row>
    <row r="613" customFormat="false" ht="12.75" hidden="false" customHeight="false" outlineLevel="0" collapsed="false">
      <c r="D613" s="340"/>
      <c r="E613" s="236"/>
      <c r="H613" s="339"/>
    </row>
    <row r="614" customFormat="false" ht="12.75" hidden="false" customHeight="false" outlineLevel="0" collapsed="false">
      <c r="D614" s="340"/>
      <c r="E614" s="236"/>
      <c r="H614" s="339"/>
    </row>
    <row r="615" customFormat="false" ht="12.75" hidden="false" customHeight="false" outlineLevel="0" collapsed="false">
      <c r="D615" s="340"/>
      <c r="E615" s="236"/>
      <c r="H615" s="339"/>
    </row>
    <row r="616" customFormat="false" ht="12.75" hidden="false" customHeight="false" outlineLevel="0" collapsed="false">
      <c r="D616" s="340"/>
      <c r="E616" s="236"/>
      <c r="H616" s="339"/>
    </row>
    <row r="617" customFormat="false" ht="12.75" hidden="false" customHeight="false" outlineLevel="0" collapsed="false">
      <c r="D617" s="340"/>
      <c r="E617" s="236"/>
      <c r="H617" s="339"/>
    </row>
    <row r="618" customFormat="false" ht="12.75" hidden="false" customHeight="false" outlineLevel="0" collapsed="false">
      <c r="D618" s="340"/>
      <c r="E618" s="236"/>
      <c r="H618" s="339"/>
    </row>
    <row r="619" customFormat="false" ht="12.75" hidden="false" customHeight="false" outlineLevel="0" collapsed="false">
      <c r="D619" s="340"/>
      <c r="E619" s="236"/>
      <c r="H619" s="339"/>
    </row>
    <row r="620" customFormat="false" ht="12.75" hidden="false" customHeight="false" outlineLevel="0" collapsed="false">
      <c r="D620" s="340"/>
      <c r="E620" s="236"/>
      <c r="H620" s="339"/>
    </row>
    <row r="621" customFormat="false" ht="12.75" hidden="false" customHeight="false" outlineLevel="0" collapsed="false">
      <c r="D621" s="340"/>
      <c r="E621" s="236"/>
      <c r="H621" s="339"/>
    </row>
    <row r="622" customFormat="false" ht="12.75" hidden="false" customHeight="false" outlineLevel="0" collapsed="false">
      <c r="D622" s="340"/>
      <c r="E622" s="236"/>
      <c r="H622" s="339"/>
    </row>
    <row r="623" customFormat="false" ht="12.75" hidden="false" customHeight="false" outlineLevel="0" collapsed="false">
      <c r="D623" s="340"/>
      <c r="E623" s="236"/>
      <c r="H623" s="339"/>
    </row>
    <row r="624" customFormat="false" ht="12.75" hidden="false" customHeight="false" outlineLevel="0" collapsed="false">
      <c r="D624" s="340"/>
      <c r="E624" s="236"/>
      <c r="H624" s="339"/>
    </row>
    <row r="625" customFormat="false" ht="12.75" hidden="false" customHeight="false" outlineLevel="0" collapsed="false">
      <c r="D625" s="340"/>
      <c r="E625" s="236"/>
      <c r="H625" s="339"/>
    </row>
    <row r="626" customFormat="false" ht="12.75" hidden="false" customHeight="false" outlineLevel="0" collapsed="false">
      <c r="D626" s="340"/>
      <c r="E626" s="236"/>
      <c r="H626" s="339"/>
    </row>
    <row r="627" customFormat="false" ht="12.75" hidden="false" customHeight="false" outlineLevel="0" collapsed="false">
      <c r="D627" s="340"/>
      <c r="E627" s="236"/>
      <c r="H627" s="339"/>
    </row>
    <row r="628" customFormat="false" ht="12.75" hidden="false" customHeight="false" outlineLevel="0" collapsed="false">
      <c r="D628" s="340"/>
      <c r="E628" s="236"/>
      <c r="H628" s="339"/>
    </row>
    <row r="629" customFormat="false" ht="12.75" hidden="false" customHeight="false" outlineLevel="0" collapsed="false">
      <c r="D629" s="340"/>
      <c r="E629" s="236"/>
      <c r="H629" s="339"/>
    </row>
    <row r="630" customFormat="false" ht="12.75" hidden="false" customHeight="false" outlineLevel="0" collapsed="false">
      <c r="D630" s="340"/>
      <c r="E630" s="236"/>
      <c r="H630" s="339"/>
    </row>
    <row r="631" customFormat="false" ht="12.75" hidden="false" customHeight="false" outlineLevel="0" collapsed="false">
      <c r="D631" s="340"/>
      <c r="E631" s="236"/>
      <c r="H631" s="339"/>
    </row>
    <row r="632" customFormat="false" ht="12.75" hidden="false" customHeight="false" outlineLevel="0" collapsed="false">
      <c r="D632" s="340"/>
      <c r="E632" s="236"/>
      <c r="H632" s="339"/>
    </row>
    <row r="633" customFormat="false" ht="12.75" hidden="false" customHeight="false" outlineLevel="0" collapsed="false">
      <c r="D633" s="340"/>
      <c r="E633" s="236"/>
      <c r="H633" s="339"/>
    </row>
    <row r="634" customFormat="false" ht="12.75" hidden="false" customHeight="false" outlineLevel="0" collapsed="false">
      <c r="D634" s="340"/>
      <c r="E634" s="236"/>
      <c r="H634" s="339"/>
    </row>
    <row r="635" customFormat="false" ht="12.75" hidden="false" customHeight="false" outlineLevel="0" collapsed="false">
      <c r="D635" s="340"/>
      <c r="E635" s="236"/>
      <c r="H635" s="339"/>
    </row>
    <row r="636" customFormat="false" ht="12.75" hidden="false" customHeight="false" outlineLevel="0" collapsed="false">
      <c r="D636" s="340"/>
      <c r="E636" s="236"/>
      <c r="H636" s="339"/>
    </row>
    <row r="637" customFormat="false" ht="12.75" hidden="false" customHeight="false" outlineLevel="0" collapsed="false">
      <c r="D637" s="340"/>
      <c r="E637" s="236"/>
      <c r="H637" s="339"/>
    </row>
    <row r="638" customFormat="false" ht="12.75" hidden="false" customHeight="false" outlineLevel="0" collapsed="false">
      <c r="D638" s="340"/>
      <c r="E638" s="236"/>
      <c r="H638" s="339"/>
    </row>
    <row r="639" customFormat="false" ht="12.75" hidden="false" customHeight="false" outlineLevel="0" collapsed="false">
      <c r="D639" s="340"/>
      <c r="E639" s="236"/>
      <c r="H639" s="339"/>
    </row>
    <row r="640" customFormat="false" ht="12.75" hidden="false" customHeight="false" outlineLevel="0" collapsed="false">
      <c r="D640" s="340"/>
      <c r="E640" s="236"/>
      <c r="H640" s="339"/>
    </row>
    <row r="641" customFormat="false" ht="12.75" hidden="false" customHeight="false" outlineLevel="0" collapsed="false">
      <c r="D641" s="340"/>
      <c r="E641" s="236"/>
      <c r="H641" s="339"/>
    </row>
    <row r="642" customFormat="false" ht="12.75" hidden="false" customHeight="false" outlineLevel="0" collapsed="false">
      <c r="D642" s="340"/>
      <c r="E642" s="236"/>
      <c r="H642" s="339"/>
    </row>
    <row r="643" customFormat="false" ht="12.75" hidden="false" customHeight="false" outlineLevel="0" collapsed="false">
      <c r="D643" s="340"/>
      <c r="E643" s="236"/>
      <c r="H643" s="339"/>
    </row>
    <row r="644" customFormat="false" ht="12.75" hidden="false" customHeight="false" outlineLevel="0" collapsed="false">
      <c r="D644" s="340"/>
      <c r="E644" s="236"/>
      <c r="H644" s="339"/>
    </row>
    <row r="645" customFormat="false" ht="12.75" hidden="false" customHeight="false" outlineLevel="0" collapsed="false">
      <c r="D645" s="340"/>
      <c r="E645" s="236"/>
      <c r="H645" s="339"/>
    </row>
    <row r="646" customFormat="false" ht="12.75" hidden="false" customHeight="false" outlineLevel="0" collapsed="false">
      <c r="D646" s="340"/>
      <c r="E646" s="236"/>
      <c r="H646" s="339"/>
    </row>
    <row r="647" customFormat="false" ht="12.75" hidden="false" customHeight="false" outlineLevel="0" collapsed="false">
      <c r="D647" s="340"/>
      <c r="E647" s="236"/>
      <c r="H647" s="339"/>
    </row>
    <row r="648" customFormat="false" ht="12.75" hidden="false" customHeight="false" outlineLevel="0" collapsed="false">
      <c r="D648" s="340"/>
      <c r="E648" s="236"/>
      <c r="H648" s="339"/>
    </row>
    <row r="649" customFormat="false" ht="12.75" hidden="false" customHeight="false" outlineLevel="0" collapsed="false">
      <c r="D649" s="340"/>
      <c r="E649" s="236"/>
      <c r="H649" s="339"/>
    </row>
    <row r="650" customFormat="false" ht="12.75" hidden="false" customHeight="false" outlineLevel="0" collapsed="false">
      <c r="D650" s="340"/>
      <c r="E650" s="236"/>
      <c r="H650" s="339"/>
    </row>
    <row r="651" customFormat="false" ht="12.75" hidden="false" customHeight="false" outlineLevel="0" collapsed="false">
      <c r="D651" s="340"/>
      <c r="E651" s="236"/>
      <c r="H651" s="339"/>
    </row>
    <row r="652" customFormat="false" ht="12.75" hidden="false" customHeight="false" outlineLevel="0" collapsed="false">
      <c r="D652" s="340"/>
      <c r="E652" s="236"/>
      <c r="H652" s="339"/>
    </row>
    <row r="653" customFormat="false" ht="12.75" hidden="false" customHeight="false" outlineLevel="0" collapsed="false">
      <c r="D653" s="340"/>
      <c r="E653" s="236"/>
      <c r="H653" s="339"/>
    </row>
    <row r="654" customFormat="false" ht="12.75" hidden="false" customHeight="false" outlineLevel="0" collapsed="false">
      <c r="D654" s="340"/>
      <c r="E654" s="236"/>
      <c r="H654" s="339"/>
    </row>
    <row r="655" customFormat="false" ht="12.75" hidden="false" customHeight="false" outlineLevel="0" collapsed="false">
      <c r="D655" s="340"/>
      <c r="E655" s="236"/>
      <c r="H655" s="339"/>
    </row>
    <row r="656" customFormat="false" ht="12.75" hidden="false" customHeight="false" outlineLevel="0" collapsed="false">
      <c r="D656" s="340"/>
      <c r="E656" s="236"/>
      <c r="H656" s="339"/>
    </row>
    <row r="657" customFormat="false" ht="12.75" hidden="false" customHeight="false" outlineLevel="0" collapsed="false">
      <c r="D657" s="340"/>
      <c r="E657" s="236"/>
      <c r="H657" s="339"/>
    </row>
    <row r="658" customFormat="false" ht="12.75" hidden="false" customHeight="false" outlineLevel="0" collapsed="false">
      <c r="D658" s="340"/>
      <c r="E658" s="236"/>
      <c r="H658" s="339"/>
    </row>
    <row r="659" customFormat="false" ht="12.75" hidden="false" customHeight="false" outlineLevel="0" collapsed="false">
      <c r="D659" s="340"/>
      <c r="E659" s="236"/>
      <c r="H659" s="339"/>
    </row>
    <row r="660" customFormat="false" ht="12.75" hidden="false" customHeight="false" outlineLevel="0" collapsed="false">
      <c r="D660" s="340"/>
      <c r="E660" s="236"/>
      <c r="H660" s="339"/>
    </row>
    <row r="661" customFormat="false" ht="12.75" hidden="false" customHeight="false" outlineLevel="0" collapsed="false">
      <c r="D661" s="340"/>
      <c r="E661" s="236"/>
      <c r="H661" s="339"/>
    </row>
    <row r="662" customFormat="false" ht="12.75" hidden="false" customHeight="false" outlineLevel="0" collapsed="false">
      <c r="D662" s="340"/>
      <c r="E662" s="236"/>
      <c r="H662" s="339"/>
    </row>
    <row r="663" customFormat="false" ht="12.75" hidden="false" customHeight="false" outlineLevel="0" collapsed="false">
      <c r="D663" s="340"/>
      <c r="E663" s="236"/>
      <c r="H663" s="339"/>
    </row>
    <row r="664" customFormat="false" ht="12.75" hidden="false" customHeight="false" outlineLevel="0" collapsed="false">
      <c r="D664" s="340"/>
      <c r="E664" s="236"/>
      <c r="H664" s="339"/>
    </row>
    <row r="665" customFormat="false" ht="12.75" hidden="false" customHeight="false" outlineLevel="0" collapsed="false">
      <c r="D665" s="340"/>
      <c r="E665" s="236"/>
      <c r="H665" s="339"/>
    </row>
    <row r="666" customFormat="false" ht="12.75" hidden="false" customHeight="false" outlineLevel="0" collapsed="false">
      <c r="D666" s="340"/>
      <c r="E666" s="236"/>
      <c r="H666" s="339"/>
    </row>
    <row r="667" customFormat="false" ht="12.75" hidden="false" customHeight="false" outlineLevel="0" collapsed="false">
      <c r="D667" s="340"/>
      <c r="E667" s="236"/>
      <c r="H667" s="339"/>
    </row>
    <row r="668" customFormat="false" ht="12.75" hidden="false" customHeight="false" outlineLevel="0" collapsed="false">
      <c r="D668" s="340"/>
      <c r="E668" s="236"/>
      <c r="H668" s="339"/>
    </row>
    <row r="669" customFormat="false" ht="12.75" hidden="false" customHeight="false" outlineLevel="0" collapsed="false">
      <c r="D669" s="340"/>
      <c r="E669" s="236"/>
      <c r="H669" s="339"/>
    </row>
    <row r="670" customFormat="false" ht="12.75" hidden="false" customHeight="false" outlineLevel="0" collapsed="false">
      <c r="D670" s="340"/>
      <c r="E670" s="236"/>
      <c r="H670" s="339"/>
    </row>
    <row r="671" customFormat="false" ht="12.75" hidden="false" customHeight="false" outlineLevel="0" collapsed="false">
      <c r="D671" s="340"/>
      <c r="E671" s="236"/>
      <c r="H671" s="339"/>
    </row>
    <row r="672" customFormat="false" ht="12.75" hidden="false" customHeight="false" outlineLevel="0" collapsed="false">
      <c r="D672" s="340"/>
      <c r="E672" s="236"/>
      <c r="H672" s="339"/>
    </row>
    <row r="673" customFormat="false" ht="12.75" hidden="false" customHeight="false" outlineLevel="0" collapsed="false">
      <c r="D673" s="340"/>
      <c r="E673" s="236"/>
      <c r="H673" s="339"/>
    </row>
    <row r="674" customFormat="false" ht="12.75" hidden="false" customHeight="false" outlineLevel="0" collapsed="false">
      <c r="D674" s="340"/>
      <c r="E674" s="236"/>
      <c r="H674" s="339"/>
    </row>
    <row r="675" customFormat="false" ht="12.75" hidden="false" customHeight="false" outlineLevel="0" collapsed="false">
      <c r="D675" s="340"/>
      <c r="E675" s="236"/>
      <c r="H675" s="339"/>
    </row>
    <row r="676" customFormat="false" ht="12.75" hidden="false" customHeight="false" outlineLevel="0" collapsed="false">
      <c r="D676" s="340"/>
      <c r="E676" s="236"/>
      <c r="H676" s="339"/>
    </row>
    <row r="677" customFormat="false" ht="12.75" hidden="false" customHeight="false" outlineLevel="0" collapsed="false">
      <c r="D677" s="340"/>
      <c r="E677" s="236"/>
      <c r="H677" s="339"/>
    </row>
    <row r="678" customFormat="false" ht="12.75" hidden="false" customHeight="false" outlineLevel="0" collapsed="false">
      <c r="D678" s="340"/>
      <c r="E678" s="236"/>
      <c r="H678" s="339"/>
    </row>
    <row r="679" customFormat="false" ht="12.75" hidden="false" customHeight="false" outlineLevel="0" collapsed="false">
      <c r="D679" s="340"/>
      <c r="E679" s="236"/>
      <c r="H679" s="339"/>
    </row>
    <row r="680" customFormat="false" ht="12.75" hidden="false" customHeight="false" outlineLevel="0" collapsed="false">
      <c r="D680" s="340"/>
      <c r="E680" s="236"/>
      <c r="H680" s="339"/>
    </row>
    <row r="681" customFormat="false" ht="12.75" hidden="false" customHeight="false" outlineLevel="0" collapsed="false">
      <c r="D681" s="340"/>
      <c r="E681" s="236"/>
      <c r="H681" s="339"/>
    </row>
    <row r="682" customFormat="false" ht="12.75" hidden="false" customHeight="false" outlineLevel="0" collapsed="false">
      <c r="D682" s="340"/>
      <c r="E682" s="236"/>
      <c r="H682" s="339"/>
    </row>
    <row r="683" customFormat="false" ht="12.75" hidden="false" customHeight="false" outlineLevel="0" collapsed="false">
      <c r="D683" s="340"/>
      <c r="E683" s="236"/>
      <c r="H683" s="339"/>
    </row>
    <row r="684" customFormat="false" ht="12.75" hidden="false" customHeight="false" outlineLevel="0" collapsed="false">
      <c r="D684" s="340"/>
      <c r="E684" s="236"/>
      <c r="H684" s="339"/>
    </row>
    <row r="685" customFormat="false" ht="12.75" hidden="false" customHeight="false" outlineLevel="0" collapsed="false">
      <c r="D685" s="340"/>
      <c r="E685" s="236"/>
      <c r="H685" s="339"/>
    </row>
    <row r="686" customFormat="false" ht="12.75" hidden="false" customHeight="false" outlineLevel="0" collapsed="false">
      <c r="D686" s="340"/>
      <c r="E686" s="236"/>
      <c r="H686" s="339"/>
    </row>
    <row r="687" customFormat="false" ht="12.75" hidden="false" customHeight="false" outlineLevel="0" collapsed="false">
      <c r="D687" s="340"/>
      <c r="E687" s="236"/>
      <c r="H687" s="339"/>
    </row>
    <row r="688" customFormat="false" ht="12.75" hidden="false" customHeight="false" outlineLevel="0" collapsed="false">
      <c r="D688" s="340"/>
      <c r="E688" s="236"/>
      <c r="H688" s="339"/>
    </row>
    <row r="689" customFormat="false" ht="12.75" hidden="false" customHeight="false" outlineLevel="0" collapsed="false">
      <c r="D689" s="340"/>
      <c r="E689" s="236"/>
      <c r="H689" s="339"/>
    </row>
    <row r="690" customFormat="false" ht="12.75" hidden="false" customHeight="false" outlineLevel="0" collapsed="false">
      <c r="D690" s="340"/>
      <c r="E690" s="236"/>
      <c r="H690" s="339"/>
    </row>
    <row r="691" customFormat="false" ht="12.75" hidden="false" customHeight="false" outlineLevel="0" collapsed="false">
      <c r="D691" s="340"/>
      <c r="E691" s="236"/>
      <c r="H691" s="339"/>
    </row>
    <row r="692" customFormat="false" ht="12.75" hidden="false" customHeight="false" outlineLevel="0" collapsed="false">
      <c r="D692" s="340"/>
      <c r="E692" s="236"/>
      <c r="H692" s="339"/>
    </row>
    <row r="693" customFormat="false" ht="12.75" hidden="false" customHeight="false" outlineLevel="0" collapsed="false">
      <c r="D693" s="340"/>
      <c r="E693" s="236"/>
      <c r="H693" s="339"/>
    </row>
    <row r="694" customFormat="false" ht="12.75" hidden="false" customHeight="false" outlineLevel="0" collapsed="false">
      <c r="D694" s="340"/>
      <c r="E694" s="236"/>
      <c r="H694" s="339"/>
    </row>
    <row r="695" customFormat="false" ht="12.75" hidden="false" customHeight="false" outlineLevel="0" collapsed="false">
      <c r="D695" s="340"/>
      <c r="E695" s="236"/>
      <c r="H695" s="339"/>
    </row>
    <row r="696" customFormat="false" ht="12.75" hidden="false" customHeight="false" outlineLevel="0" collapsed="false">
      <c r="D696" s="340"/>
      <c r="E696" s="236"/>
      <c r="H696" s="339"/>
    </row>
    <row r="697" customFormat="false" ht="12.75" hidden="false" customHeight="false" outlineLevel="0" collapsed="false">
      <c r="D697" s="340"/>
      <c r="E697" s="236"/>
      <c r="H697" s="339"/>
    </row>
    <row r="698" customFormat="false" ht="12.75" hidden="false" customHeight="false" outlineLevel="0" collapsed="false">
      <c r="D698" s="340"/>
      <c r="E698" s="236"/>
      <c r="H698" s="339"/>
    </row>
    <row r="699" customFormat="false" ht="12.75" hidden="false" customHeight="false" outlineLevel="0" collapsed="false">
      <c r="D699" s="340"/>
      <c r="E699" s="236"/>
      <c r="H699" s="339"/>
    </row>
    <row r="700" customFormat="false" ht="12.75" hidden="false" customHeight="false" outlineLevel="0" collapsed="false">
      <c r="D700" s="340"/>
      <c r="E700" s="236"/>
      <c r="H700" s="339"/>
    </row>
    <row r="701" customFormat="false" ht="12.75" hidden="false" customHeight="false" outlineLevel="0" collapsed="false">
      <c r="D701" s="340"/>
      <c r="E701" s="236"/>
      <c r="H701" s="339"/>
    </row>
    <row r="702" customFormat="false" ht="12.75" hidden="false" customHeight="false" outlineLevel="0" collapsed="false">
      <c r="D702" s="340"/>
      <c r="E702" s="236"/>
      <c r="H702" s="339"/>
    </row>
    <row r="703" customFormat="false" ht="12.75" hidden="false" customHeight="false" outlineLevel="0" collapsed="false">
      <c r="D703" s="340"/>
      <c r="E703" s="236"/>
      <c r="H703" s="339"/>
    </row>
    <row r="704" customFormat="false" ht="12.75" hidden="false" customHeight="false" outlineLevel="0" collapsed="false">
      <c r="D704" s="340"/>
      <c r="E704" s="236"/>
      <c r="H704" s="339"/>
    </row>
    <row r="705" customFormat="false" ht="12.75" hidden="false" customHeight="false" outlineLevel="0" collapsed="false">
      <c r="D705" s="340"/>
      <c r="E705" s="236"/>
      <c r="H705" s="339"/>
    </row>
    <row r="706" customFormat="false" ht="12.75" hidden="false" customHeight="false" outlineLevel="0" collapsed="false">
      <c r="D706" s="340"/>
      <c r="E706" s="236"/>
      <c r="H706" s="339"/>
    </row>
    <row r="707" customFormat="false" ht="12.75" hidden="false" customHeight="false" outlineLevel="0" collapsed="false">
      <c r="D707" s="340"/>
      <c r="E707" s="236"/>
      <c r="H707" s="339"/>
    </row>
    <row r="708" customFormat="false" ht="12.75" hidden="false" customHeight="false" outlineLevel="0" collapsed="false">
      <c r="D708" s="340"/>
      <c r="E708" s="236"/>
      <c r="H708" s="339"/>
    </row>
    <row r="709" customFormat="false" ht="12.75" hidden="false" customHeight="false" outlineLevel="0" collapsed="false">
      <c r="D709" s="340"/>
      <c r="E709" s="236"/>
      <c r="H709" s="339"/>
    </row>
    <row r="710" customFormat="false" ht="12.75" hidden="false" customHeight="false" outlineLevel="0" collapsed="false">
      <c r="D710" s="340"/>
      <c r="E710" s="236"/>
      <c r="H710" s="339"/>
    </row>
    <row r="711" customFormat="false" ht="12.75" hidden="false" customHeight="false" outlineLevel="0" collapsed="false">
      <c r="D711" s="340"/>
      <c r="E711" s="236"/>
      <c r="H711" s="339"/>
    </row>
    <row r="712" customFormat="false" ht="12.75" hidden="false" customHeight="false" outlineLevel="0" collapsed="false">
      <c r="D712" s="340"/>
      <c r="E712" s="236"/>
      <c r="H712" s="339"/>
    </row>
    <row r="713" customFormat="false" ht="12.75" hidden="false" customHeight="false" outlineLevel="0" collapsed="false">
      <c r="D713" s="340"/>
      <c r="E713" s="236"/>
      <c r="H713" s="339"/>
    </row>
    <row r="714" customFormat="false" ht="12.75" hidden="false" customHeight="false" outlineLevel="0" collapsed="false">
      <c r="D714" s="340"/>
      <c r="E714" s="236"/>
      <c r="H714" s="339"/>
    </row>
    <row r="715" customFormat="false" ht="12.75" hidden="false" customHeight="false" outlineLevel="0" collapsed="false">
      <c r="D715" s="340"/>
      <c r="E715" s="236"/>
      <c r="H715" s="339"/>
    </row>
    <row r="716" customFormat="false" ht="12.75" hidden="false" customHeight="false" outlineLevel="0" collapsed="false">
      <c r="D716" s="340"/>
      <c r="E716" s="236"/>
      <c r="H716" s="339"/>
    </row>
    <row r="717" customFormat="false" ht="12.75" hidden="false" customHeight="false" outlineLevel="0" collapsed="false">
      <c r="D717" s="340"/>
      <c r="E717" s="236"/>
      <c r="H717" s="339"/>
    </row>
    <row r="718" customFormat="false" ht="12.75" hidden="false" customHeight="false" outlineLevel="0" collapsed="false">
      <c r="D718" s="340"/>
      <c r="E718" s="236"/>
      <c r="H718" s="339"/>
    </row>
    <row r="719" customFormat="false" ht="12.75" hidden="false" customHeight="false" outlineLevel="0" collapsed="false">
      <c r="D719" s="340"/>
      <c r="E719" s="236"/>
      <c r="H719" s="339"/>
    </row>
    <row r="720" customFormat="false" ht="12.75" hidden="false" customHeight="false" outlineLevel="0" collapsed="false">
      <c r="D720" s="340"/>
      <c r="E720" s="236"/>
      <c r="H720" s="339"/>
    </row>
    <row r="721" customFormat="false" ht="12.75" hidden="false" customHeight="false" outlineLevel="0" collapsed="false">
      <c r="D721" s="340"/>
      <c r="E721" s="236"/>
      <c r="H721" s="339"/>
    </row>
    <row r="722" customFormat="false" ht="12.75" hidden="false" customHeight="false" outlineLevel="0" collapsed="false">
      <c r="D722" s="340"/>
      <c r="E722" s="236"/>
      <c r="H722" s="339"/>
    </row>
    <row r="723" customFormat="false" ht="12.75" hidden="false" customHeight="false" outlineLevel="0" collapsed="false">
      <c r="D723" s="340"/>
      <c r="E723" s="236"/>
      <c r="H723" s="339"/>
    </row>
    <row r="724" customFormat="false" ht="12.75" hidden="false" customHeight="false" outlineLevel="0" collapsed="false">
      <c r="D724" s="340"/>
      <c r="E724" s="236"/>
      <c r="H724" s="339"/>
    </row>
    <row r="725" customFormat="false" ht="12.75" hidden="false" customHeight="false" outlineLevel="0" collapsed="false">
      <c r="D725" s="340"/>
      <c r="E725" s="236"/>
      <c r="H725" s="339"/>
    </row>
    <row r="726" customFormat="false" ht="12.75" hidden="false" customHeight="false" outlineLevel="0" collapsed="false">
      <c r="D726" s="340"/>
      <c r="E726" s="236"/>
      <c r="H726" s="339"/>
    </row>
    <row r="727" customFormat="false" ht="12.75" hidden="false" customHeight="false" outlineLevel="0" collapsed="false">
      <c r="D727" s="340"/>
      <c r="E727" s="236"/>
      <c r="H727" s="339"/>
    </row>
    <row r="728" customFormat="false" ht="12.75" hidden="false" customHeight="false" outlineLevel="0" collapsed="false">
      <c r="D728" s="340"/>
      <c r="E728" s="236"/>
      <c r="H728" s="339"/>
    </row>
    <row r="729" customFormat="false" ht="12.75" hidden="false" customHeight="false" outlineLevel="0" collapsed="false">
      <c r="D729" s="340"/>
      <c r="E729" s="236"/>
      <c r="H729" s="339"/>
    </row>
    <row r="730" customFormat="false" ht="12.75" hidden="false" customHeight="false" outlineLevel="0" collapsed="false">
      <c r="D730" s="340"/>
      <c r="E730" s="236"/>
      <c r="H730" s="339"/>
    </row>
    <row r="731" customFormat="false" ht="12.75" hidden="false" customHeight="false" outlineLevel="0" collapsed="false">
      <c r="D731" s="340"/>
      <c r="E731" s="236"/>
      <c r="H731" s="339"/>
    </row>
    <row r="732" customFormat="false" ht="12.75" hidden="false" customHeight="false" outlineLevel="0" collapsed="false">
      <c r="D732" s="340"/>
      <c r="E732" s="236"/>
      <c r="H732" s="339"/>
    </row>
    <row r="733" customFormat="false" ht="12.75" hidden="false" customHeight="false" outlineLevel="0" collapsed="false">
      <c r="D733" s="340"/>
      <c r="E733" s="236"/>
      <c r="H733" s="339"/>
    </row>
    <row r="734" customFormat="false" ht="12.75" hidden="false" customHeight="false" outlineLevel="0" collapsed="false">
      <c r="D734" s="340"/>
      <c r="E734" s="236"/>
      <c r="H734" s="339"/>
    </row>
    <row r="735" customFormat="false" ht="12.75" hidden="false" customHeight="false" outlineLevel="0" collapsed="false">
      <c r="D735" s="340"/>
      <c r="E735" s="236"/>
      <c r="H735" s="339"/>
    </row>
    <row r="736" customFormat="false" ht="12.75" hidden="false" customHeight="false" outlineLevel="0" collapsed="false">
      <c r="D736" s="340"/>
      <c r="E736" s="236"/>
      <c r="H736" s="339"/>
    </row>
    <row r="737" customFormat="false" ht="12.75" hidden="false" customHeight="false" outlineLevel="0" collapsed="false">
      <c r="D737" s="340"/>
      <c r="E737" s="236"/>
      <c r="H737" s="339"/>
    </row>
    <row r="738" customFormat="false" ht="12.75" hidden="false" customHeight="false" outlineLevel="0" collapsed="false">
      <c r="D738" s="340"/>
      <c r="E738" s="236"/>
      <c r="H738" s="339"/>
    </row>
    <row r="739" customFormat="false" ht="12.75" hidden="false" customHeight="false" outlineLevel="0" collapsed="false">
      <c r="D739" s="340"/>
      <c r="E739" s="236"/>
      <c r="H739" s="339"/>
    </row>
    <row r="740" customFormat="false" ht="12.75" hidden="false" customHeight="false" outlineLevel="0" collapsed="false">
      <c r="D740" s="340"/>
      <c r="E740" s="236"/>
      <c r="H740" s="339"/>
    </row>
    <row r="741" customFormat="false" ht="12.75" hidden="false" customHeight="false" outlineLevel="0" collapsed="false">
      <c r="D741" s="340"/>
      <c r="E741" s="236"/>
      <c r="H741" s="339"/>
    </row>
    <row r="742" customFormat="false" ht="12.75" hidden="false" customHeight="false" outlineLevel="0" collapsed="false">
      <c r="D742" s="340"/>
      <c r="E742" s="236"/>
      <c r="H742" s="339"/>
    </row>
    <row r="743" customFormat="false" ht="12.75" hidden="false" customHeight="false" outlineLevel="0" collapsed="false">
      <c r="D743" s="340"/>
      <c r="E743" s="236"/>
      <c r="H743" s="339"/>
    </row>
    <row r="744" customFormat="false" ht="12.75" hidden="false" customHeight="false" outlineLevel="0" collapsed="false">
      <c r="D744" s="340"/>
      <c r="E744" s="236"/>
      <c r="H744" s="339"/>
    </row>
    <row r="745" customFormat="false" ht="12.75" hidden="false" customHeight="false" outlineLevel="0" collapsed="false">
      <c r="D745" s="340"/>
      <c r="E745" s="236"/>
      <c r="H745" s="339"/>
    </row>
    <row r="746" customFormat="false" ht="12.75" hidden="false" customHeight="false" outlineLevel="0" collapsed="false">
      <c r="D746" s="340"/>
      <c r="E746" s="236"/>
      <c r="H746" s="339"/>
    </row>
    <row r="747" customFormat="false" ht="12.75" hidden="false" customHeight="false" outlineLevel="0" collapsed="false">
      <c r="D747" s="340"/>
      <c r="E747" s="236"/>
      <c r="H747" s="339"/>
    </row>
    <row r="748" customFormat="false" ht="12.75" hidden="false" customHeight="false" outlineLevel="0" collapsed="false">
      <c r="D748" s="340"/>
      <c r="E748" s="236"/>
      <c r="H748" s="339"/>
    </row>
    <row r="749" customFormat="false" ht="12.75" hidden="false" customHeight="false" outlineLevel="0" collapsed="false">
      <c r="D749" s="340"/>
      <c r="E749" s="236"/>
      <c r="H749" s="339"/>
    </row>
    <row r="750" customFormat="false" ht="12.75" hidden="false" customHeight="false" outlineLevel="0" collapsed="false">
      <c r="D750" s="340"/>
      <c r="E750" s="236"/>
      <c r="H750" s="339"/>
    </row>
    <row r="751" customFormat="false" ht="12.75" hidden="false" customHeight="false" outlineLevel="0" collapsed="false">
      <c r="D751" s="340"/>
      <c r="E751" s="236"/>
      <c r="H751" s="339"/>
    </row>
    <row r="752" customFormat="false" ht="12.75" hidden="false" customHeight="false" outlineLevel="0" collapsed="false">
      <c r="D752" s="340"/>
      <c r="E752" s="236"/>
      <c r="H752" s="339"/>
    </row>
    <row r="753" customFormat="false" ht="12.75" hidden="false" customHeight="false" outlineLevel="0" collapsed="false">
      <c r="D753" s="340"/>
      <c r="E753" s="236"/>
      <c r="H753" s="339"/>
    </row>
    <row r="754" customFormat="false" ht="12.75" hidden="false" customHeight="false" outlineLevel="0" collapsed="false">
      <c r="D754" s="340"/>
      <c r="E754" s="236"/>
      <c r="H754" s="339"/>
    </row>
    <row r="755" customFormat="false" ht="12.75" hidden="false" customHeight="false" outlineLevel="0" collapsed="false">
      <c r="D755" s="340"/>
      <c r="E755" s="236"/>
      <c r="H755" s="339"/>
    </row>
    <row r="756" customFormat="false" ht="12.75" hidden="false" customHeight="false" outlineLevel="0" collapsed="false">
      <c r="D756" s="340"/>
      <c r="E756" s="236"/>
      <c r="H756" s="339"/>
    </row>
    <row r="757" customFormat="false" ht="12.75" hidden="false" customHeight="false" outlineLevel="0" collapsed="false">
      <c r="D757" s="340"/>
      <c r="E757" s="236"/>
      <c r="H757" s="339"/>
    </row>
    <row r="758" customFormat="false" ht="12.75" hidden="false" customHeight="false" outlineLevel="0" collapsed="false">
      <c r="D758" s="340"/>
      <c r="E758" s="236"/>
      <c r="H758" s="339"/>
    </row>
    <row r="759" customFormat="false" ht="12.75" hidden="false" customHeight="false" outlineLevel="0" collapsed="false">
      <c r="D759" s="340"/>
      <c r="E759" s="236"/>
      <c r="H759" s="339"/>
    </row>
    <row r="760" customFormat="false" ht="12.75" hidden="false" customHeight="false" outlineLevel="0" collapsed="false">
      <c r="D760" s="340"/>
      <c r="E760" s="236"/>
      <c r="H760" s="339"/>
    </row>
    <row r="761" customFormat="false" ht="12.75" hidden="false" customHeight="false" outlineLevel="0" collapsed="false">
      <c r="D761" s="340"/>
      <c r="E761" s="236"/>
      <c r="H761" s="339"/>
    </row>
    <row r="762" customFormat="false" ht="12.75" hidden="false" customHeight="false" outlineLevel="0" collapsed="false">
      <c r="D762" s="340"/>
      <c r="E762" s="236"/>
      <c r="H762" s="339"/>
    </row>
    <row r="763" customFormat="false" ht="12.75" hidden="false" customHeight="false" outlineLevel="0" collapsed="false">
      <c r="D763" s="340"/>
      <c r="E763" s="236"/>
      <c r="H763" s="339"/>
    </row>
    <row r="764" customFormat="false" ht="12.75" hidden="false" customHeight="false" outlineLevel="0" collapsed="false">
      <c r="D764" s="340"/>
      <c r="E764" s="236"/>
      <c r="H764" s="339"/>
    </row>
    <row r="765" customFormat="false" ht="12.75" hidden="false" customHeight="false" outlineLevel="0" collapsed="false">
      <c r="D765" s="340"/>
      <c r="E765" s="236"/>
      <c r="H765" s="339"/>
    </row>
    <row r="766" customFormat="false" ht="12.75" hidden="false" customHeight="false" outlineLevel="0" collapsed="false">
      <c r="D766" s="340"/>
      <c r="E766" s="236"/>
      <c r="H766" s="339"/>
    </row>
    <row r="767" customFormat="false" ht="12.75" hidden="false" customHeight="false" outlineLevel="0" collapsed="false">
      <c r="D767" s="340"/>
      <c r="E767" s="236"/>
      <c r="H767" s="339"/>
    </row>
    <row r="768" customFormat="false" ht="12.75" hidden="false" customHeight="false" outlineLevel="0" collapsed="false">
      <c r="D768" s="340"/>
      <c r="E768" s="236"/>
      <c r="H768" s="339"/>
    </row>
    <row r="769" customFormat="false" ht="12.75" hidden="false" customHeight="false" outlineLevel="0" collapsed="false">
      <c r="D769" s="340"/>
      <c r="E769" s="236"/>
      <c r="H769" s="339"/>
    </row>
    <row r="770" customFormat="false" ht="12.75" hidden="false" customHeight="false" outlineLevel="0" collapsed="false">
      <c r="D770" s="340"/>
      <c r="E770" s="236"/>
      <c r="H770" s="339"/>
    </row>
    <row r="771" customFormat="false" ht="12.75" hidden="false" customHeight="false" outlineLevel="0" collapsed="false">
      <c r="D771" s="340"/>
      <c r="E771" s="236"/>
      <c r="H771" s="339"/>
    </row>
    <row r="772" customFormat="false" ht="12.75" hidden="false" customHeight="false" outlineLevel="0" collapsed="false">
      <c r="D772" s="340"/>
      <c r="E772" s="236"/>
      <c r="H772" s="339"/>
    </row>
    <row r="773" customFormat="false" ht="12.75" hidden="false" customHeight="false" outlineLevel="0" collapsed="false">
      <c r="D773" s="340"/>
      <c r="E773" s="236"/>
      <c r="H773" s="339"/>
    </row>
    <row r="774" customFormat="false" ht="12.75" hidden="false" customHeight="false" outlineLevel="0" collapsed="false">
      <c r="D774" s="340"/>
      <c r="E774" s="236"/>
      <c r="H774" s="339"/>
    </row>
    <row r="775" customFormat="false" ht="12.75" hidden="false" customHeight="false" outlineLevel="0" collapsed="false">
      <c r="D775" s="340"/>
      <c r="E775" s="236"/>
      <c r="H775" s="339"/>
    </row>
    <row r="776" customFormat="false" ht="12.75" hidden="false" customHeight="false" outlineLevel="0" collapsed="false">
      <c r="D776" s="340"/>
      <c r="E776" s="236"/>
      <c r="H776" s="339"/>
    </row>
    <row r="777" customFormat="false" ht="12.75" hidden="false" customHeight="false" outlineLevel="0" collapsed="false">
      <c r="D777" s="340"/>
      <c r="E777" s="236"/>
      <c r="H777" s="339"/>
    </row>
    <row r="778" customFormat="false" ht="12.75" hidden="false" customHeight="false" outlineLevel="0" collapsed="false">
      <c r="D778" s="340"/>
      <c r="E778" s="236"/>
      <c r="H778" s="339"/>
    </row>
    <row r="779" customFormat="false" ht="12.75" hidden="false" customHeight="false" outlineLevel="0" collapsed="false">
      <c r="D779" s="340"/>
      <c r="E779" s="236"/>
      <c r="H779" s="339"/>
    </row>
    <row r="780" customFormat="false" ht="12.75" hidden="false" customHeight="false" outlineLevel="0" collapsed="false">
      <c r="D780" s="340"/>
      <c r="E780" s="236"/>
      <c r="H780" s="339"/>
    </row>
    <row r="781" customFormat="false" ht="12.75" hidden="false" customHeight="false" outlineLevel="0" collapsed="false">
      <c r="D781" s="340"/>
      <c r="E781" s="236"/>
      <c r="H781" s="339"/>
    </row>
    <row r="782" customFormat="false" ht="12.75" hidden="false" customHeight="false" outlineLevel="0" collapsed="false">
      <c r="D782" s="340"/>
      <c r="E782" s="236"/>
      <c r="H782" s="339"/>
    </row>
    <row r="783" customFormat="false" ht="12.75" hidden="false" customHeight="false" outlineLevel="0" collapsed="false">
      <c r="D783" s="340"/>
      <c r="E783" s="236"/>
      <c r="H783" s="339"/>
    </row>
    <row r="784" customFormat="false" ht="12.75" hidden="false" customHeight="false" outlineLevel="0" collapsed="false">
      <c r="D784" s="340"/>
      <c r="E784" s="236"/>
      <c r="H784" s="339"/>
    </row>
    <row r="785" customFormat="false" ht="12.75" hidden="false" customHeight="false" outlineLevel="0" collapsed="false">
      <c r="D785" s="340"/>
      <c r="E785" s="236"/>
      <c r="H785" s="339"/>
    </row>
    <row r="786" customFormat="false" ht="12.75" hidden="false" customHeight="false" outlineLevel="0" collapsed="false">
      <c r="D786" s="340"/>
      <c r="E786" s="236"/>
      <c r="H786" s="339"/>
    </row>
    <row r="787" customFormat="false" ht="12.75" hidden="false" customHeight="false" outlineLevel="0" collapsed="false">
      <c r="D787" s="340"/>
      <c r="E787" s="236"/>
      <c r="H787" s="339"/>
    </row>
    <row r="788" customFormat="false" ht="12.75" hidden="false" customHeight="false" outlineLevel="0" collapsed="false">
      <c r="D788" s="340"/>
      <c r="E788" s="236"/>
      <c r="H788" s="339"/>
    </row>
    <row r="789" customFormat="false" ht="12.75" hidden="false" customHeight="false" outlineLevel="0" collapsed="false">
      <c r="D789" s="340"/>
      <c r="E789" s="236"/>
      <c r="H789" s="339"/>
    </row>
    <row r="790" customFormat="false" ht="12.75" hidden="false" customHeight="false" outlineLevel="0" collapsed="false">
      <c r="D790" s="340"/>
      <c r="E790" s="236"/>
      <c r="H790" s="339"/>
    </row>
    <row r="791" customFormat="false" ht="12.75" hidden="false" customHeight="false" outlineLevel="0" collapsed="false">
      <c r="D791" s="340"/>
      <c r="E791" s="236"/>
      <c r="H791" s="339"/>
    </row>
    <row r="792" customFormat="false" ht="12.75" hidden="false" customHeight="false" outlineLevel="0" collapsed="false">
      <c r="D792" s="340"/>
      <c r="E792" s="236"/>
      <c r="H792" s="339"/>
    </row>
    <row r="793" customFormat="false" ht="12.75" hidden="false" customHeight="false" outlineLevel="0" collapsed="false">
      <c r="D793" s="340"/>
      <c r="E793" s="236"/>
      <c r="H793" s="339"/>
    </row>
    <row r="794" customFormat="false" ht="12.75" hidden="false" customHeight="false" outlineLevel="0" collapsed="false">
      <c r="D794" s="340"/>
      <c r="E794" s="236"/>
      <c r="H794" s="339"/>
    </row>
    <row r="795" customFormat="false" ht="12.75" hidden="false" customHeight="false" outlineLevel="0" collapsed="false">
      <c r="D795" s="340"/>
      <c r="E795" s="236"/>
      <c r="H795" s="339"/>
    </row>
    <row r="796" customFormat="false" ht="12.75" hidden="false" customHeight="false" outlineLevel="0" collapsed="false">
      <c r="D796" s="340"/>
      <c r="E796" s="236"/>
      <c r="H796" s="339"/>
    </row>
    <row r="797" customFormat="false" ht="12.75" hidden="false" customHeight="false" outlineLevel="0" collapsed="false">
      <c r="D797" s="340"/>
      <c r="E797" s="236"/>
      <c r="H797" s="339"/>
    </row>
    <row r="798" customFormat="false" ht="12.75" hidden="false" customHeight="false" outlineLevel="0" collapsed="false">
      <c r="D798" s="340"/>
      <c r="E798" s="236"/>
      <c r="H798" s="339"/>
    </row>
    <row r="799" customFormat="false" ht="12.75" hidden="false" customHeight="false" outlineLevel="0" collapsed="false">
      <c r="D799" s="340"/>
      <c r="E799" s="236"/>
      <c r="H799" s="339"/>
    </row>
    <row r="800" customFormat="false" ht="12.75" hidden="false" customHeight="false" outlineLevel="0" collapsed="false">
      <c r="D800" s="340"/>
      <c r="E800" s="236"/>
      <c r="H800" s="339"/>
    </row>
    <row r="801" customFormat="false" ht="12.75" hidden="false" customHeight="false" outlineLevel="0" collapsed="false">
      <c r="D801" s="340"/>
      <c r="E801" s="236"/>
      <c r="H801" s="339"/>
    </row>
    <row r="802" customFormat="false" ht="12.75" hidden="false" customHeight="false" outlineLevel="0" collapsed="false">
      <c r="D802" s="340"/>
      <c r="E802" s="236"/>
      <c r="H802" s="339"/>
    </row>
    <row r="803" customFormat="false" ht="12.75" hidden="false" customHeight="false" outlineLevel="0" collapsed="false">
      <c r="D803" s="340"/>
      <c r="E803" s="236"/>
      <c r="H803" s="339"/>
    </row>
    <row r="804" customFormat="false" ht="12.75" hidden="false" customHeight="false" outlineLevel="0" collapsed="false">
      <c r="D804" s="340"/>
      <c r="E804" s="236"/>
      <c r="H804" s="339"/>
    </row>
    <row r="805" customFormat="false" ht="12.75" hidden="false" customHeight="false" outlineLevel="0" collapsed="false">
      <c r="D805" s="340"/>
      <c r="E805" s="236"/>
      <c r="H805" s="339"/>
    </row>
    <row r="806" customFormat="false" ht="12.75" hidden="false" customHeight="false" outlineLevel="0" collapsed="false">
      <c r="D806" s="340"/>
      <c r="E806" s="236"/>
      <c r="H806" s="339"/>
    </row>
    <row r="807" customFormat="false" ht="12.75" hidden="false" customHeight="false" outlineLevel="0" collapsed="false">
      <c r="D807" s="340"/>
      <c r="E807" s="236"/>
      <c r="H807" s="339"/>
    </row>
    <row r="808" customFormat="false" ht="12.75" hidden="false" customHeight="false" outlineLevel="0" collapsed="false">
      <c r="D808" s="340"/>
      <c r="E808" s="236"/>
      <c r="H808" s="339"/>
    </row>
    <row r="809" customFormat="false" ht="12.75" hidden="false" customHeight="false" outlineLevel="0" collapsed="false">
      <c r="D809" s="340"/>
      <c r="E809" s="236"/>
      <c r="H809" s="339"/>
    </row>
    <row r="810" customFormat="false" ht="12.75" hidden="false" customHeight="false" outlineLevel="0" collapsed="false">
      <c r="D810" s="340"/>
      <c r="E810" s="236"/>
      <c r="H810" s="339"/>
    </row>
    <row r="811" customFormat="false" ht="12.75" hidden="false" customHeight="false" outlineLevel="0" collapsed="false">
      <c r="D811" s="340"/>
      <c r="E811" s="236"/>
      <c r="H811" s="339"/>
    </row>
    <row r="812" customFormat="false" ht="12.75" hidden="false" customHeight="false" outlineLevel="0" collapsed="false">
      <c r="D812" s="340"/>
      <c r="E812" s="236"/>
      <c r="H812" s="339"/>
    </row>
    <row r="813" customFormat="false" ht="12.75" hidden="false" customHeight="false" outlineLevel="0" collapsed="false">
      <c r="D813" s="340"/>
      <c r="E813" s="236"/>
      <c r="H813" s="339"/>
    </row>
    <row r="814" customFormat="false" ht="12.75" hidden="false" customHeight="false" outlineLevel="0" collapsed="false">
      <c r="D814" s="340"/>
      <c r="E814" s="236"/>
      <c r="H814" s="339"/>
    </row>
    <row r="815" customFormat="false" ht="12.75" hidden="false" customHeight="false" outlineLevel="0" collapsed="false">
      <c r="D815" s="340"/>
      <c r="E815" s="236"/>
      <c r="H815" s="339"/>
    </row>
    <row r="816" customFormat="false" ht="12.75" hidden="false" customHeight="false" outlineLevel="0" collapsed="false">
      <c r="D816" s="340"/>
      <c r="E816" s="236"/>
      <c r="H816" s="339"/>
    </row>
    <row r="817" customFormat="false" ht="12.75" hidden="false" customHeight="false" outlineLevel="0" collapsed="false">
      <c r="D817" s="340"/>
      <c r="E817" s="236"/>
      <c r="H817" s="339"/>
    </row>
    <row r="818" customFormat="false" ht="12.75" hidden="false" customHeight="false" outlineLevel="0" collapsed="false">
      <c r="D818" s="340"/>
      <c r="E818" s="236"/>
      <c r="H818" s="339"/>
    </row>
    <row r="819" customFormat="false" ht="12.75" hidden="false" customHeight="false" outlineLevel="0" collapsed="false">
      <c r="D819" s="340"/>
      <c r="E819" s="236"/>
      <c r="H819" s="339"/>
    </row>
    <row r="820" customFormat="false" ht="12.75" hidden="false" customHeight="false" outlineLevel="0" collapsed="false">
      <c r="D820" s="340"/>
      <c r="E820" s="236"/>
      <c r="H820" s="339"/>
    </row>
    <row r="821" customFormat="false" ht="12.75" hidden="false" customHeight="false" outlineLevel="0" collapsed="false">
      <c r="D821" s="340"/>
      <c r="E821" s="236"/>
      <c r="H821" s="339"/>
    </row>
    <row r="822" customFormat="false" ht="12.75" hidden="false" customHeight="false" outlineLevel="0" collapsed="false">
      <c r="D822" s="340"/>
      <c r="E822" s="236"/>
      <c r="H822" s="339"/>
    </row>
    <row r="823" customFormat="false" ht="12.75" hidden="false" customHeight="false" outlineLevel="0" collapsed="false">
      <c r="D823" s="340"/>
      <c r="E823" s="236"/>
      <c r="H823" s="339"/>
    </row>
    <row r="824" customFormat="false" ht="12.75" hidden="false" customHeight="false" outlineLevel="0" collapsed="false">
      <c r="D824" s="340"/>
      <c r="E824" s="236"/>
      <c r="H824" s="339"/>
    </row>
    <row r="825" customFormat="false" ht="12.75" hidden="false" customHeight="false" outlineLevel="0" collapsed="false">
      <c r="D825" s="340"/>
      <c r="E825" s="236"/>
      <c r="H825" s="339"/>
    </row>
    <row r="826" customFormat="false" ht="12.75" hidden="false" customHeight="false" outlineLevel="0" collapsed="false">
      <c r="D826" s="340"/>
      <c r="E826" s="236"/>
      <c r="H826" s="339"/>
    </row>
    <row r="827" customFormat="false" ht="12.75" hidden="false" customHeight="false" outlineLevel="0" collapsed="false">
      <c r="D827" s="340"/>
      <c r="E827" s="236"/>
      <c r="H827" s="339"/>
    </row>
    <row r="828" customFormat="false" ht="12.75" hidden="false" customHeight="false" outlineLevel="0" collapsed="false">
      <c r="D828" s="340"/>
      <c r="E828" s="236"/>
      <c r="H828" s="339"/>
    </row>
    <row r="829" customFormat="false" ht="12.75" hidden="false" customHeight="false" outlineLevel="0" collapsed="false">
      <c r="D829" s="340"/>
      <c r="E829" s="236"/>
      <c r="H829" s="339"/>
    </row>
    <row r="830" customFormat="false" ht="12.75" hidden="false" customHeight="false" outlineLevel="0" collapsed="false">
      <c r="D830" s="340"/>
      <c r="E830" s="236"/>
      <c r="H830" s="339"/>
    </row>
    <row r="831" customFormat="false" ht="12.75" hidden="false" customHeight="false" outlineLevel="0" collapsed="false">
      <c r="D831" s="340"/>
      <c r="E831" s="236"/>
      <c r="H831" s="339"/>
    </row>
    <row r="832" customFormat="false" ht="12.75" hidden="false" customHeight="false" outlineLevel="0" collapsed="false">
      <c r="D832" s="340"/>
      <c r="E832" s="236"/>
      <c r="H832" s="339"/>
    </row>
    <row r="833" customFormat="false" ht="12.75" hidden="false" customHeight="false" outlineLevel="0" collapsed="false">
      <c r="D833" s="340"/>
      <c r="E833" s="236"/>
      <c r="H833" s="339"/>
    </row>
    <row r="834" customFormat="false" ht="12.75" hidden="false" customHeight="false" outlineLevel="0" collapsed="false">
      <c r="D834" s="340"/>
      <c r="E834" s="236"/>
      <c r="H834" s="339"/>
    </row>
    <row r="835" customFormat="false" ht="12.75" hidden="false" customHeight="false" outlineLevel="0" collapsed="false">
      <c r="D835" s="340"/>
      <c r="E835" s="236"/>
      <c r="H835" s="339"/>
    </row>
    <row r="836" customFormat="false" ht="12.75" hidden="false" customHeight="false" outlineLevel="0" collapsed="false">
      <c r="D836" s="340"/>
      <c r="E836" s="236"/>
      <c r="H836" s="339"/>
    </row>
    <row r="837" customFormat="false" ht="12.75" hidden="false" customHeight="false" outlineLevel="0" collapsed="false">
      <c r="D837" s="340"/>
      <c r="E837" s="236"/>
      <c r="H837" s="339"/>
    </row>
    <row r="838" customFormat="false" ht="12.75" hidden="false" customHeight="false" outlineLevel="0" collapsed="false">
      <c r="D838" s="340"/>
      <c r="E838" s="236"/>
      <c r="H838" s="339"/>
    </row>
    <row r="839" customFormat="false" ht="12.75" hidden="false" customHeight="false" outlineLevel="0" collapsed="false">
      <c r="D839" s="340"/>
      <c r="E839" s="236"/>
      <c r="H839" s="339"/>
    </row>
    <row r="840" customFormat="false" ht="12.75" hidden="false" customHeight="false" outlineLevel="0" collapsed="false">
      <c r="D840" s="340"/>
      <c r="E840" s="236"/>
      <c r="H840" s="339"/>
    </row>
    <row r="841" customFormat="false" ht="12.75" hidden="false" customHeight="false" outlineLevel="0" collapsed="false">
      <c r="D841" s="340"/>
      <c r="E841" s="236"/>
      <c r="H841" s="339"/>
    </row>
    <row r="842" customFormat="false" ht="12.75" hidden="false" customHeight="false" outlineLevel="0" collapsed="false">
      <c r="D842" s="340"/>
      <c r="E842" s="236"/>
      <c r="H842" s="339"/>
    </row>
    <row r="843" customFormat="false" ht="12.75" hidden="false" customHeight="false" outlineLevel="0" collapsed="false">
      <c r="D843" s="340"/>
      <c r="E843" s="236"/>
      <c r="H843" s="339"/>
    </row>
    <row r="844" customFormat="false" ht="12.75" hidden="false" customHeight="false" outlineLevel="0" collapsed="false">
      <c r="D844" s="340"/>
      <c r="E844" s="236"/>
      <c r="H844" s="339"/>
    </row>
    <row r="845" customFormat="false" ht="12.75" hidden="false" customHeight="false" outlineLevel="0" collapsed="false">
      <c r="D845" s="340"/>
      <c r="E845" s="236"/>
      <c r="H845" s="339"/>
    </row>
    <row r="846" customFormat="false" ht="12.75" hidden="false" customHeight="false" outlineLevel="0" collapsed="false">
      <c r="D846" s="340"/>
      <c r="E846" s="236"/>
      <c r="H846" s="339"/>
    </row>
    <row r="847" customFormat="false" ht="12.75" hidden="false" customHeight="false" outlineLevel="0" collapsed="false">
      <c r="D847" s="340"/>
      <c r="E847" s="236"/>
      <c r="H847" s="339"/>
    </row>
    <row r="848" customFormat="false" ht="12.75" hidden="false" customHeight="false" outlineLevel="0" collapsed="false">
      <c r="D848" s="340"/>
      <c r="E848" s="236"/>
      <c r="H848" s="339"/>
    </row>
    <row r="849" customFormat="false" ht="12.75" hidden="false" customHeight="false" outlineLevel="0" collapsed="false">
      <c r="D849" s="340"/>
      <c r="E849" s="236"/>
      <c r="H849" s="339"/>
    </row>
    <row r="850" customFormat="false" ht="12.75" hidden="false" customHeight="false" outlineLevel="0" collapsed="false">
      <c r="D850" s="340"/>
      <c r="E850" s="236"/>
      <c r="H850" s="339"/>
    </row>
    <row r="851" customFormat="false" ht="12.75" hidden="false" customHeight="false" outlineLevel="0" collapsed="false">
      <c r="D851" s="340"/>
      <c r="E851" s="236"/>
      <c r="H851" s="339"/>
    </row>
    <row r="852" customFormat="false" ht="12.75" hidden="false" customHeight="false" outlineLevel="0" collapsed="false">
      <c r="D852" s="340"/>
      <c r="E852" s="236"/>
      <c r="H852" s="339"/>
    </row>
    <row r="853" customFormat="false" ht="12.75" hidden="false" customHeight="false" outlineLevel="0" collapsed="false">
      <c r="D853" s="340"/>
      <c r="E853" s="236"/>
      <c r="H853" s="339"/>
    </row>
    <row r="854" customFormat="false" ht="12.75" hidden="false" customHeight="false" outlineLevel="0" collapsed="false">
      <c r="D854" s="340"/>
      <c r="E854" s="236"/>
      <c r="H854" s="339"/>
    </row>
    <row r="855" customFormat="false" ht="12.75" hidden="false" customHeight="false" outlineLevel="0" collapsed="false">
      <c r="D855" s="340"/>
      <c r="E855" s="236"/>
      <c r="H855" s="339"/>
    </row>
    <row r="856" customFormat="false" ht="12.75" hidden="false" customHeight="false" outlineLevel="0" collapsed="false">
      <c r="D856" s="340"/>
      <c r="E856" s="236"/>
      <c r="H856" s="339"/>
    </row>
    <row r="857" customFormat="false" ht="12.75" hidden="false" customHeight="false" outlineLevel="0" collapsed="false">
      <c r="D857" s="340"/>
      <c r="E857" s="236"/>
      <c r="H857" s="339"/>
    </row>
    <row r="858" customFormat="false" ht="12.75" hidden="false" customHeight="false" outlineLevel="0" collapsed="false">
      <c r="D858" s="340"/>
      <c r="E858" s="236"/>
      <c r="H858" s="339"/>
    </row>
    <row r="859" customFormat="false" ht="12.75" hidden="false" customHeight="false" outlineLevel="0" collapsed="false">
      <c r="D859" s="340"/>
      <c r="E859" s="236"/>
      <c r="H859" s="339"/>
    </row>
    <row r="860" customFormat="false" ht="12.75" hidden="false" customHeight="false" outlineLevel="0" collapsed="false">
      <c r="D860" s="340"/>
      <c r="E860" s="236"/>
      <c r="H860" s="339"/>
    </row>
    <row r="861" customFormat="false" ht="12.75" hidden="false" customHeight="false" outlineLevel="0" collapsed="false">
      <c r="D861" s="340"/>
      <c r="E861" s="236"/>
      <c r="H861" s="339"/>
    </row>
    <row r="862" customFormat="false" ht="12.75" hidden="false" customHeight="false" outlineLevel="0" collapsed="false">
      <c r="D862" s="340"/>
      <c r="E862" s="236"/>
      <c r="H862" s="339"/>
    </row>
    <row r="863" customFormat="false" ht="12.75" hidden="false" customHeight="false" outlineLevel="0" collapsed="false">
      <c r="D863" s="340"/>
      <c r="E863" s="236"/>
      <c r="H863" s="339"/>
    </row>
    <row r="864" customFormat="false" ht="12.75" hidden="false" customHeight="false" outlineLevel="0" collapsed="false">
      <c r="D864" s="340"/>
      <c r="E864" s="236"/>
      <c r="H864" s="339"/>
    </row>
    <row r="865" customFormat="false" ht="12.75" hidden="false" customHeight="false" outlineLevel="0" collapsed="false">
      <c r="D865" s="340"/>
      <c r="E865" s="236"/>
      <c r="H865" s="339"/>
    </row>
    <row r="866" customFormat="false" ht="12.75" hidden="false" customHeight="false" outlineLevel="0" collapsed="false">
      <c r="D866" s="340"/>
      <c r="E866" s="236"/>
      <c r="H866" s="339"/>
    </row>
    <row r="867" customFormat="false" ht="12.75" hidden="false" customHeight="false" outlineLevel="0" collapsed="false">
      <c r="D867" s="340"/>
      <c r="E867" s="236"/>
      <c r="H867" s="339"/>
    </row>
    <row r="868" customFormat="false" ht="12.75" hidden="false" customHeight="false" outlineLevel="0" collapsed="false">
      <c r="D868" s="340"/>
      <c r="E868" s="236"/>
      <c r="H868" s="339"/>
    </row>
    <row r="869" customFormat="false" ht="12.75" hidden="false" customHeight="false" outlineLevel="0" collapsed="false">
      <c r="D869" s="340"/>
      <c r="E869" s="236"/>
      <c r="H869" s="339"/>
    </row>
    <row r="870" customFormat="false" ht="12.75" hidden="false" customHeight="false" outlineLevel="0" collapsed="false">
      <c r="D870" s="340"/>
      <c r="E870" s="236"/>
      <c r="H870" s="339"/>
    </row>
    <row r="871" customFormat="false" ht="12.75" hidden="false" customHeight="false" outlineLevel="0" collapsed="false">
      <c r="D871" s="340"/>
      <c r="E871" s="236"/>
      <c r="H871" s="339"/>
    </row>
    <row r="872" customFormat="false" ht="12.75" hidden="false" customHeight="false" outlineLevel="0" collapsed="false">
      <c r="D872" s="340"/>
      <c r="E872" s="236"/>
      <c r="H872" s="339"/>
    </row>
    <row r="873" customFormat="false" ht="12.75" hidden="false" customHeight="false" outlineLevel="0" collapsed="false">
      <c r="D873" s="340"/>
      <c r="E873" s="236"/>
      <c r="H873" s="339"/>
    </row>
    <row r="874" customFormat="false" ht="12.75" hidden="false" customHeight="false" outlineLevel="0" collapsed="false">
      <c r="D874" s="340"/>
      <c r="E874" s="236"/>
      <c r="H874" s="339"/>
    </row>
    <row r="875" customFormat="false" ht="12.75" hidden="false" customHeight="false" outlineLevel="0" collapsed="false">
      <c r="D875" s="340"/>
      <c r="E875" s="236"/>
      <c r="H875" s="339"/>
    </row>
    <row r="876" customFormat="false" ht="12.75" hidden="false" customHeight="false" outlineLevel="0" collapsed="false">
      <c r="D876" s="340"/>
      <c r="E876" s="236"/>
      <c r="H876" s="339"/>
    </row>
    <row r="877" customFormat="false" ht="12.75" hidden="false" customHeight="false" outlineLevel="0" collapsed="false">
      <c r="D877" s="340"/>
      <c r="E877" s="236"/>
      <c r="H877" s="339"/>
    </row>
    <row r="878" customFormat="false" ht="12.75" hidden="false" customHeight="false" outlineLevel="0" collapsed="false">
      <c r="D878" s="340"/>
      <c r="E878" s="236"/>
      <c r="H878" s="339"/>
    </row>
    <row r="879" customFormat="false" ht="12.75" hidden="false" customHeight="false" outlineLevel="0" collapsed="false">
      <c r="D879" s="340"/>
      <c r="E879" s="236"/>
      <c r="H879" s="339"/>
    </row>
    <row r="880" customFormat="false" ht="12.75" hidden="false" customHeight="false" outlineLevel="0" collapsed="false">
      <c r="D880" s="340"/>
      <c r="E880" s="236"/>
      <c r="H880" s="339"/>
    </row>
    <row r="881" customFormat="false" ht="12.75" hidden="false" customHeight="false" outlineLevel="0" collapsed="false">
      <c r="D881" s="340"/>
      <c r="E881" s="236"/>
      <c r="H881" s="339"/>
    </row>
    <row r="882" customFormat="false" ht="12.75" hidden="false" customHeight="false" outlineLevel="0" collapsed="false">
      <c r="D882" s="340"/>
      <c r="E882" s="236"/>
      <c r="H882" s="339"/>
    </row>
    <row r="883" customFormat="false" ht="12.75" hidden="false" customHeight="false" outlineLevel="0" collapsed="false">
      <c r="D883" s="340"/>
      <c r="E883" s="236"/>
      <c r="H883" s="339"/>
    </row>
    <row r="884" customFormat="false" ht="12.75" hidden="false" customHeight="false" outlineLevel="0" collapsed="false">
      <c r="D884" s="340"/>
      <c r="E884" s="236"/>
      <c r="H884" s="339"/>
    </row>
    <row r="885" customFormat="false" ht="12.75" hidden="false" customHeight="false" outlineLevel="0" collapsed="false">
      <c r="D885" s="340"/>
      <c r="E885" s="236"/>
      <c r="H885" s="339"/>
    </row>
    <row r="886" customFormat="false" ht="12.75" hidden="false" customHeight="false" outlineLevel="0" collapsed="false">
      <c r="D886" s="340"/>
      <c r="E886" s="236"/>
      <c r="H886" s="339"/>
    </row>
    <row r="887" customFormat="false" ht="12.75" hidden="false" customHeight="false" outlineLevel="0" collapsed="false">
      <c r="D887" s="340"/>
      <c r="E887" s="236"/>
      <c r="H887" s="339"/>
    </row>
    <row r="888" customFormat="false" ht="12.75" hidden="false" customHeight="false" outlineLevel="0" collapsed="false">
      <c r="D888" s="340"/>
      <c r="E888" s="236"/>
      <c r="H888" s="339"/>
    </row>
    <row r="889" customFormat="false" ht="12.75" hidden="false" customHeight="false" outlineLevel="0" collapsed="false">
      <c r="D889" s="340"/>
      <c r="E889" s="236"/>
      <c r="H889" s="339"/>
    </row>
    <row r="890" customFormat="false" ht="12.75" hidden="false" customHeight="false" outlineLevel="0" collapsed="false">
      <c r="D890" s="340"/>
      <c r="E890" s="236"/>
      <c r="H890" s="339"/>
    </row>
    <row r="891" customFormat="false" ht="12.75" hidden="false" customHeight="false" outlineLevel="0" collapsed="false">
      <c r="D891" s="340"/>
      <c r="E891" s="236"/>
      <c r="H891" s="339"/>
    </row>
    <row r="892" customFormat="false" ht="12.75" hidden="false" customHeight="false" outlineLevel="0" collapsed="false">
      <c r="D892" s="340"/>
      <c r="E892" s="236"/>
      <c r="H892" s="339"/>
    </row>
    <row r="893" customFormat="false" ht="12.75" hidden="false" customHeight="false" outlineLevel="0" collapsed="false">
      <c r="D893" s="340"/>
      <c r="E893" s="236"/>
      <c r="H893" s="339"/>
    </row>
    <row r="894" customFormat="false" ht="12.75" hidden="false" customHeight="false" outlineLevel="0" collapsed="false">
      <c r="D894" s="340"/>
      <c r="E894" s="236"/>
      <c r="H894" s="339"/>
    </row>
    <row r="895" customFormat="false" ht="12.75" hidden="false" customHeight="false" outlineLevel="0" collapsed="false">
      <c r="D895" s="340"/>
      <c r="E895" s="236"/>
      <c r="H895" s="339"/>
    </row>
    <row r="896" customFormat="false" ht="12.75" hidden="false" customHeight="false" outlineLevel="0" collapsed="false">
      <c r="D896" s="340"/>
      <c r="E896" s="236"/>
      <c r="H896" s="339"/>
    </row>
    <row r="897" customFormat="false" ht="12.75" hidden="false" customHeight="false" outlineLevel="0" collapsed="false">
      <c r="D897" s="340"/>
      <c r="E897" s="236"/>
      <c r="H897" s="339"/>
    </row>
    <row r="898" customFormat="false" ht="12.75" hidden="false" customHeight="false" outlineLevel="0" collapsed="false">
      <c r="D898" s="340"/>
      <c r="E898" s="236"/>
      <c r="H898" s="339"/>
    </row>
    <row r="899" customFormat="false" ht="12.75" hidden="false" customHeight="false" outlineLevel="0" collapsed="false">
      <c r="D899" s="340"/>
      <c r="E899" s="236"/>
      <c r="H899" s="339"/>
    </row>
    <row r="900" customFormat="false" ht="12.75" hidden="false" customHeight="false" outlineLevel="0" collapsed="false">
      <c r="D900" s="340"/>
      <c r="E900" s="236"/>
      <c r="H900" s="339"/>
    </row>
    <row r="901" customFormat="false" ht="12.75" hidden="false" customHeight="false" outlineLevel="0" collapsed="false">
      <c r="D901" s="340"/>
      <c r="E901" s="236"/>
      <c r="H901" s="339"/>
    </row>
    <row r="902" customFormat="false" ht="12.75" hidden="false" customHeight="false" outlineLevel="0" collapsed="false">
      <c r="D902" s="340"/>
      <c r="E902" s="236"/>
      <c r="H902" s="339"/>
    </row>
    <row r="903" customFormat="false" ht="12.75" hidden="false" customHeight="false" outlineLevel="0" collapsed="false">
      <c r="D903" s="340"/>
      <c r="E903" s="236"/>
      <c r="H903" s="339"/>
    </row>
    <row r="904" customFormat="false" ht="12.75" hidden="false" customHeight="false" outlineLevel="0" collapsed="false">
      <c r="D904" s="340"/>
      <c r="E904" s="236"/>
      <c r="H904" s="339"/>
    </row>
    <row r="905" customFormat="false" ht="12.75" hidden="false" customHeight="false" outlineLevel="0" collapsed="false">
      <c r="D905" s="340"/>
      <c r="E905" s="236"/>
      <c r="H905" s="339"/>
    </row>
    <row r="906" customFormat="false" ht="12.75" hidden="false" customHeight="false" outlineLevel="0" collapsed="false">
      <c r="D906" s="340"/>
      <c r="E906" s="236"/>
      <c r="H906" s="339"/>
    </row>
    <row r="907" customFormat="false" ht="12.75" hidden="false" customHeight="false" outlineLevel="0" collapsed="false">
      <c r="D907" s="340"/>
      <c r="E907" s="236"/>
      <c r="H907" s="339"/>
    </row>
    <row r="908" customFormat="false" ht="12.75" hidden="false" customHeight="false" outlineLevel="0" collapsed="false">
      <c r="D908" s="340"/>
      <c r="E908" s="236"/>
      <c r="H908" s="339"/>
    </row>
    <row r="909" customFormat="false" ht="12.75" hidden="false" customHeight="false" outlineLevel="0" collapsed="false">
      <c r="D909" s="340"/>
      <c r="E909" s="236"/>
      <c r="H909" s="339"/>
    </row>
    <row r="910" customFormat="false" ht="12.75" hidden="false" customHeight="false" outlineLevel="0" collapsed="false">
      <c r="D910" s="340"/>
      <c r="E910" s="236"/>
      <c r="H910" s="339"/>
    </row>
    <row r="911" customFormat="false" ht="12.75" hidden="false" customHeight="false" outlineLevel="0" collapsed="false">
      <c r="D911" s="340"/>
      <c r="E911" s="236"/>
      <c r="H911" s="339"/>
    </row>
    <row r="912" customFormat="false" ht="12.75" hidden="false" customHeight="false" outlineLevel="0" collapsed="false">
      <c r="D912" s="340"/>
      <c r="E912" s="236"/>
      <c r="H912" s="339"/>
    </row>
    <row r="913" customFormat="false" ht="12.75" hidden="false" customHeight="false" outlineLevel="0" collapsed="false">
      <c r="D913" s="340"/>
      <c r="E913" s="236"/>
      <c r="H913" s="339"/>
    </row>
    <row r="914" customFormat="false" ht="12.75" hidden="false" customHeight="false" outlineLevel="0" collapsed="false">
      <c r="D914" s="340"/>
      <c r="E914" s="236"/>
      <c r="H914" s="339"/>
    </row>
    <row r="915" customFormat="false" ht="12.75" hidden="false" customHeight="false" outlineLevel="0" collapsed="false">
      <c r="D915" s="340"/>
      <c r="E915" s="236"/>
      <c r="H915" s="339"/>
    </row>
    <row r="916" customFormat="false" ht="12.75" hidden="false" customHeight="false" outlineLevel="0" collapsed="false">
      <c r="D916" s="340"/>
      <c r="E916" s="236"/>
      <c r="H916" s="339"/>
    </row>
    <row r="917" customFormat="false" ht="12.75" hidden="false" customHeight="false" outlineLevel="0" collapsed="false">
      <c r="D917" s="340"/>
      <c r="E917" s="236"/>
      <c r="H917" s="339"/>
    </row>
    <row r="918" customFormat="false" ht="12.75" hidden="false" customHeight="false" outlineLevel="0" collapsed="false">
      <c r="D918" s="340"/>
      <c r="E918" s="236"/>
      <c r="H918" s="339"/>
    </row>
    <row r="919" customFormat="false" ht="12.75" hidden="false" customHeight="false" outlineLevel="0" collapsed="false">
      <c r="D919" s="340"/>
      <c r="E919" s="236"/>
      <c r="H919" s="339"/>
    </row>
    <row r="920" customFormat="false" ht="12.75" hidden="false" customHeight="false" outlineLevel="0" collapsed="false">
      <c r="D920" s="340"/>
      <c r="E920" s="236"/>
      <c r="H920" s="339"/>
    </row>
    <row r="921" customFormat="false" ht="12.75" hidden="false" customHeight="false" outlineLevel="0" collapsed="false">
      <c r="D921" s="340"/>
      <c r="E921" s="236"/>
      <c r="H921" s="339"/>
    </row>
    <row r="922" customFormat="false" ht="12.75" hidden="false" customHeight="false" outlineLevel="0" collapsed="false">
      <c r="D922" s="340"/>
      <c r="E922" s="236"/>
      <c r="H922" s="339"/>
    </row>
    <row r="923" customFormat="false" ht="12.75" hidden="false" customHeight="false" outlineLevel="0" collapsed="false">
      <c r="D923" s="340"/>
      <c r="E923" s="236"/>
      <c r="H923" s="339"/>
    </row>
    <row r="924" customFormat="false" ht="12.75" hidden="false" customHeight="false" outlineLevel="0" collapsed="false">
      <c r="D924" s="340"/>
      <c r="E924" s="236"/>
      <c r="H924" s="339"/>
    </row>
    <row r="925" customFormat="false" ht="12.75" hidden="false" customHeight="false" outlineLevel="0" collapsed="false">
      <c r="D925" s="340"/>
      <c r="E925" s="236"/>
      <c r="H925" s="339"/>
    </row>
    <row r="926" customFormat="false" ht="12.75" hidden="false" customHeight="false" outlineLevel="0" collapsed="false">
      <c r="D926" s="340"/>
      <c r="E926" s="236"/>
      <c r="H926" s="339"/>
    </row>
    <row r="927" customFormat="false" ht="12.75" hidden="false" customHeight="false" outlineLevel="0" collapsed="false">
      <c r="D927" s="340"/>
      <c r="E927" s="236"/>
      <c r="H927" s="339"/>
    </row>
    <row r="928" customFormat="false" ht="12.75" hidden="false" customHeight="false" outlineLevel="0" collapsed="false">
      <c r="D928" s="340"/>
      <c r="E928" s="236"/>
      <c r="H928" s="339"/>
    </row>
    <row r="929" customFormat="false" ht="12.75" hidden="false" customHeight="false" outlineLevel="0" collapsed="false">
      <c r="D929" s="340"/>
      <c r="E929" s="236"/>
      <c r="H929" s="339"/>
    </row>
    <row r="930" customFormat="false" ht="12.75" hidden="false" customHeight="false" outlineLevel="0" collapsed="false">
      <c r="D930" s="340"/>
      <c r="E930" s="236"/>
      <c r="H930" s="339"/>
    </row>
    <row r="931" customFormat="false" ht="12.75" hidden="false" customHeight="false" outlineLevel="0" collapsed="false">
      <c r="D931" s="340"/>
      <c r="E931" s="236"/>
      <c r="H931" s="339"/>
    </row>
    <row r="932" customFormat="false" ht="12.75" hidden="false" customHeight="false" outlineLevel="0" collapsed="false">
      <c r="D932" s="340"/>
      <c r="E932" s="236"/>
      <c r="H932" s="339"/>
    </row>
    <row r="933" customFormat="false" ht="12.75" hidden="false" customHeight="false" outlineLevel="0" collapsed="false">
      <c r="D933" s="340"/>
      <c r="E933" s="236"/>
      <c r="H933" s="339"/>
    </row>
    <row r="934" customFormat="false" ht="12.75" hidden="false" customHeight="false" outlineLevel="0" collapsed="false">
      <c r="D934" s="340"/>
      <c r="E934" s="236"/>
      <c r="H934" s="339"/>
    </row>
    <row r="935" customFormat="false" ht="12.75" hidden="false" customHeight="false" outlineLevel="0" collapsed="false">
      <c r="D935" s="340"/>
      <c r="E935" s="236"/>
      <c r="H935" s="339"/>
    </row>
    <row r="936" customFormat="false" ht="12.75" hidden="false" customHeight="false" outlineLevel="0" collapsed="false">
      <c r="D936" s="340"/>
      <c r="E936" s="236"/>
      <c r="H936" s="339"/>
    </row>
    <row r="937" customFormat="false" ht="12.75" hidden="false" customHeight="false" outlineLevel="0" collapsed="false">
      <c r="D937" s="340"/>
      <c r="E937" s="236"/>
      <c r="H937" s="339"/>
    </row>
    <row r="938" customFormat="false" ht="12.75" hidden="false" customHeight="false" outlineLevel="0" collapsed="false">
      <c r="D938" s="340"/>
      <c r="E938" s="236"/>
      <c r="H938" s="339"/>
    </row>
    <row r="939" customFormat="false" ht="12.75" hidden="false" customHeight="false" outlineLevel="0" collapsed="false">
      <c r="D939" s="340"/>
      <c r="E939" s="236"/>
      <c r="H939" s="339"/>
    </row>
    <row r="940" customFormat="false" ht="12.75" hidden="false" customHeight="false" outlineLevel="0" collapsed="false">
      <c r="D940" s="340"/>
      <c r="E940" s="236"/>
      <c r="H940" s="339"/>
    </row>
    <row r="941" customFormat="false" ht="12.75" hidden="false" customHeight="false" outlineLevel="0" collapsed="false">
      <c r="D941" s="340"/>
      <c r="E941" s="236"/>
      <c r="H941" s="339"/>
    </row>
    <row r="942" customFormat="false" ht="12.75" hidden="false" customHeight="false" outlineLevel="0" collapsed="false">
      <c r="D942" s="340"/>
      <c r="E942" s="236"/>
      <c r="H942" s="339"/>
    </row>
    <row r="943" customFormat="false" ht="12.75" hidden="false" customHeight="false" outlineLevel="0" collapsed="false">
      <c r="D943" s="340"/>
      <c r="E943" s="236"/>
      <c r="H943" s="339"/>
    </row>
    <row r="944" customFormat="false" ht="12.75" hidden="false" customHeight="false" outlineLevel="0" collapsed="false">
      <c r="D944" s="340"/>
      <c r="E944" s="236"/>
      <c r="H944" s="339"/>
    </row>
    <row r="945" customFormat="false" ht="12.75" hidden="false" customHeight="false" outlineLevel="0" collapsed="false">
      <c r="D945" s="340"/>
      <c r="E945" s="236"/>
      <c r="H945" s="339"/>
    </row>
    <row r="946" customFormat="false" ht="12.75" hidden="false" customHeight="false" outlineLevel="0" collapsed="false">
      <c r="D946" s="340"/>
      <c r="E946" s="236"/>
      <c r="H946" s="339"/>
    </row>
    <row r="947" customFormat="false" ht="12.75" hidden="false" customHeight="false" outlineLevel="0" collapsed="false">
      <c r="D947" s="340"/>
      <c r="E947" s="236"/>
      <c r="H947" s="339"/>
    </row>
    <row r="948" customFormat="false" ht="12.75" hidden="false" customHeight="false" outlineLevel="0" collapsed="false">
      <c r="D948" s="340"/>
      <c r="E948" s="236"/>
      <c r="H948" s="339"/>
    </row>
    <row r="949" customFormat="false" ht="12.75" hidden="false" customHeight="false" outlineLevel="0" collapsed="false">
      <c r="D949" s="340"/>
      <c r="E949" s="236"/>
      <c r="H949" s="339"/>
    </row>
    <row r="950" customFormat="false" ht="12.75" hidden="false" customHeight="false" outlineLevel="0" collapsed="false">
      <c r="D950" s="340"/>
      <c r="E950" s="236"/>
      <c r="H950" s="339"/>
    </row>
    <row r="951" customFormat="false" ht="12.75" hidden="false" customHeight="false" outlineLevel="0" collapsed="false">
      <c r="D951" s="340"/>
      <c r="E951" s="236"/>
      <c r="H951" s="339"/>
    </row>
    <row r="952" customFormat="false" ht="12.75" hidden="false" customHeight="false" outlineLevel="0" collapsed="false">
      <c r="D952" s="340"/>
      <c r="E952" s="236"/>
      <c r="H952" s="339"/>
    </row>
    <row r="953" customFormat="false" ht="12.75" hidden="false" customHeight="false" outlineLevel="0" collapsed="false">
      <c r="D953" s="340"/>
      <c r="E953" s="236"/>
      <c r="H953" s="339"/>
    </row>
    <row r="954" customFormat="false" ht="12.75" hidden="false" customHeight="false" outlineLevel="0" collapsed="false">
      <c r="D954" s="340"/>
      <c r="E954" s="236"/>
      <c r="H954" s="339"/>
    </row>
    <row r="955" customFormat="false" ht="12.75" hidden="false" customHeight="false" outlineLevel="0" collapsed="false">
      <c r="D955" s="340"/>
      <c r="E955" s="236"/>
      <c r="H955" s="339"/>
    </row>
    <row r="956" customFormat="false" ht="12.75" hidden="false" customHeight="false" outlineLevel="0" collapsed="false">
      <c r="D956" s="340"/>
      <c r="E956" s="236"/>
      <c r="H956" s="339"/>
    </row>
    <row r="957" customFormat="false" ht="12.75" hidden="false" customHeight="false" outlineLevel="0" collapsed="false">
      <c r="D957" s="340"/>
      <c r="E957" s="236"/>
      <c r="H957" s="339"/>
    </row>
    <row r="958" customFormat="false" ht="12.75" hidden="false" customHeight="false" outlineLevel="0" collapsed="false">
      <c r="D958" s="340"/>
      <c r="E958" s="236"/>
      <c r="H958" s="339"/>
    </row>
    <row r="959" customFormat="false" ht="12.75" hidden="false" customHeight="false" outlineLevel="0" collapsed="false">
      <c r="D959" s="340"/>
      <c r="E959" s="236"/>
      <c r="H959" s="339"/>
    </row>
    <row r="960" customFormat="false" ht="12.75" hidden="false" customHeight="false" outlineLevel="0" collapsed="false">
      <c r="D960" s="340"/>
      <c r="E960" s="236"/>
      <c r="H960" s="339"/>
    </row>
    <row r="961" customFormat="false" ht="12.75" hidden="false" customHeight="false" outlineLevel="0" collapsed="false">
      <c r="D961" s="340"/>
      <c r="E961" s="236"/>
      <c r="H961" s="339"/>
    </row>
    <row r="962" customFormat="false" ht="12.75" hidden="false" customHeight="false" outlineLevel="0" collapsed="false">
      <c r="D962" s="340"/>
      <c r="E962" s="236"/>
      <c r="H962" s="339"/>
    </row>
    <row r="963" customFormat="false" ht="12.75" hidden="false" customHeight="false" outlineLevel="0" collapsed="false">
      <c r="D963" s="340"/>
      <c r="E963" s="236"/>
      <c r="H963" s="339"/>
    </row>
    <row r="964" customFormat="false" ht="12.75" hidden="false" customHeight="false" outlineLevel="0" collapsed="false">
      <c r="D964" s="340"/>
      <c r="E964" s="236"/>
      <c r="H964" s="339"/>
    </row>
    <row r="965" customFormat="false" ht="12.75" hidden="false" customHeight="false" outlineLevel="0" collapsed="false">
      <c r="D965" s="340"/>
      <c r="E965" s="236"/>
      <c r="H965" s="339"/>
    </row>
    <row r="966" customFormat="false" ht="12.75" hidden="false" customHeight="false" outlineLevel="0" collapsed="false">
      <c r="D966" s="340"/>
      <c r="E966" s="236"/>
      <c r="H966" s="339"/>
    </row>
    <row r="967" customFormat="false" ht="12.75" hidden="false" customHeight="false" outlineLevel="0" collapsed="false">
      <c r="D967" s="340"/>
      <c r="E967" s="236"/>
      <c r="H967" s="339"/>
    </row>
    <row r="968" customFormat="false" ht="12.75" hidden="false" customHeight="false" outlineLevel="0" collapsed="false">
      <c r="D968" s="340"/>
      <c r="E968" s="236"/>
      <c r="H968" s="339"/>
    </row>
    <row r="969" customFormat="false" ht="12.75" hidden="false" customHeight="false" outlineLevel="0" collapsed="false">
      <c r="D969" s="340"/>
      <c r="E969" s="236"/>
      <c r="H969" s="339"/>
    </row>
    <row r="970" customFormat="false" ht="12.75" hidden="false" customHeight="false" outlineLevel="0" collapsed="false">
      <c r="D970" s="340"/>
      <c r="E970" s="236"/>
      <c r="H970" s="339"/>
    </row>
    <row r="971" customFormat="false" ht="12.75" hidden="false" customHeight="false" outlineLevel="0" collapsed="false">
      <c r="D971" s="340"/>
      <c r="E971" s="236"/>
      <c r="H971" s="339"/>
    </row>
    <row r="972" customFormat="false" ht="12.75" hidden="false" customHeight="false" outlineLevel="0" collapsed="false">
      <c r="D972" s="340"/>
      <c r="E972" s="236"/>
      <c r="H972" s="339"/>
    </row>
    <row r="973" customFormat="false" ht="12.75" hidden="false" customHeight="false" outlineLevel="0" collapsed="false">
      <c r="D973" s="340"/>
      <c r="E973" s="236"/>
      <c r="H973" s="339"/>
    </row>
    <row r="974" customFormat="false" ht="12.75" hidden="false" customHeight="false" outlineLevel="0" collapsed="false">
      <c r="D974" s="340"/>
      <c r="E974" s="236"/>
      <c r="H974" s="339"/>
    </row>
    <row r="975" customFormat="false" ht="12.75" hidden="false" customHeight="false" outlineLevel="0" collapsed="false">
      <c r="D975" s="340"/>
      <c r="E975" s="236"/>
      <c r="H975" s="339"/>
    </row>
    <row r="976" customFormat="false" ht="12.75" hidden="false" customHeight="false" outlineLevel="0" collapsed="false">
      <c r="D976" s="340"/>
      <c r="E976" s="236"/>
      <c r="H976" s="339"/>
    </row>
    <row r="977" customFormat="false" ht="12.75" hidden="false" customHeight="false" outlineLevel="0" collapsed="false">
      <c r="D977" s="340"/>
      <c r="E977" s="236"/>
      <c r="H977" s="339"/>
    </row>
    <row r="978" customFormat="false" ht="12.75" hidden="false" customHeight="false" outlineLevel="0" collapsed="false">
      <c r="D978" s="340"/>
      <c r="E978" s="236"/>
      <c r="H978" s="339"/>
    </row>
    <row r="979" customFormat="false" ht="12.75" hidden="false" customHeight="false" outlineLevel="0" collapsed="false">
      <c r="D979" s="340"/>
      <c r="E979" s="236"/>
      <c r="H979" s="339"/>
    </row>
    <row r="980" customFormat="false" ht="12.75" hidden="false" customHeight="false" outlineLevel="0" collapsed="false">
      <c r="D980" s="340"/>
      <c r="E980" s="236"/>
      <c r="H980" s="339"/>
    </row>
    <row r="981" customFormat="false" ht="12.75" hidden="false" customHeight="false" outlineLevel="0" collapsed="false">
      <c r="D981" s="340"/>
      <c r="E981" s="236"/>
      <c r="H981" s="339"/>
    </row>
    <row r="982" customFormat="false" ht="12.75" hidden="false" customHeight="false" outlineLevel="0" collapsed="false">
      <c r="D982" s="340"/>
      <c r="E982" s="236"/>
      <c r="H982" s="339"/>
    </row>
    <row r="983" customFormat="false" ht="12.75" hidden="false" customHeight="false" outlineLevel="0" collapsed="false">
      <c r="D983" s="340"/>
      <c r="E983" s="236"/>
      <c r="H983" s="339"/>
    </row>
    <row r="984" customFormat="false" ht="12.75" hidden="false" customHeight="false" outlineLevel="0" collapsed="false">
      <c r="D984" s="340"/>
      <c r="E984" s="236"/>
      <c r="H984" s="339"/>
    </row>
    <row r="985" customFormat="false" ht="12.75" hidden="false" customHeight="false" outlineLevel="0" collapsed="false">
      <c r="D985" s="340"/>
      <c r="E985" s="236"/>
      <c r="H985" s="339"/>
    </row>
    <row r="986" customFormat="false" ht="12.75" hidden="false" customHeight="false" outlineLevel="0" collapsed="false">
      <c r="D986" s="340"/>
      <c r="E986" s="236"/>
      <c r="H986" s="339"/>
    </row>
    <row r="987" customFormat="false" ht="12.75" hidden="false" customHeight="false" outlineLevel="0" collapsed="false">
      <c r="D987" s="340"/>
      <c r="E987" s="236"/>
      <c r="H987" s="339"/>
    </row>
    <row r="988" customFormat="false" ht="12.75" hidden="false" customHeight="false" outlineLevel="0" collapsed="false">
      <c r="D988" s="340"/>
      <c r="E988" s="236"/>
      <c r="H988" s="339"/>
    </row>
    <row r="989" customFormat="false" ht="12.75" hidden="false" customHeight="false" outlineLevel="0" collapsed="false">
      <c r="D989" s="340"/>
      <c r="E989" s="236"/>
      <c r="H989" s="339"/>
    </row>
    <row r="990" customFormat="false" ht="12.75" hidden="false" customHeight="false" outlineLevel="0" collapsed="false">
      <c r="D990" s="340"/>
      <c r="E990" s="236"/>
      <c r="H990" s="339"/>
    </row>
    <row r="991" customFormat="false" ht="12.75" hidden="false" customHeight="false" outlineLevel="0" collapsed="false">
      <c r="D991" s="340"/>
      <c r="E991" s="236"/>
      <c r="H991" s="339"/>
    </row>
    <row r="992" customFormat="false" ht="12.75" hidden="false" customHeight="false" outlineLevel="0" collapsed="false">
      <c r="D992" s="340"/>
      <c r="E992" s="236"/>
      <c r="H992" s="339"/>
    </row>
    <row r="993" customFormat="false" ht="12.75" hidden="false" customHeight="false" outlineLevel="0" collapsed="false">
      <c r="D993" s="340"/>
      <c r="E993" s="236"/>
      <c r="H993" s="339"/>
    </row>
    <row r="994" customFormat="false" ht="12.75" hidden="false" customHeight="false" outlineLevel="0" collapsed="false">
      <c r="D994" s="340"/>
      <c r="E994" s="236"/>
      <c r="H994" s="339"/>
    </row>
    <row r="995" customFormat="false" ht="12.75" hidden="false" customHeight="false" outlineLevel="0" collapsed="false">
      <c r="D995" s="340"/>
      <c r="E995" s="236"/>
      <c r="H995" s="339"/>
    </row>
    <row r="996" customFormat="false" ht="12.75" hidden="false" customHeight="false" outlineLevel="0" collapsed="false">
      <c r="D996" s="340"/>
      <c r="E996" s="236"/>
      <c r="H996" s="339"/>
    </row>
    <row r="997" customFormat="false" ht="12.75" hidden="false" customHeight="false" outlineLevel="0" collapsed="false">
      <c r="D997" s="340"/>
      <c r="E997" s="236"/>
      <c r="H997" s="339"/>
    </row>
    <row r="998" customFormat="false" ht="12.75" hidden="false" customHeight="false" outlineLevel="0" collapsed="false">
      <c r="D998" s="340"/>
      <c r="E998" s="236"/>
      <c r="H998" s="339"/>
    </row>
    <row r="999" customFormat="false" ht="12.75" hidden="false" customHeight="false" outlineLevel="0" collapsed="false">
      <c r="D999" s="340"/>
      <c r="E999" s="236"/>
      <c r="H999" s="339"/>
    </row>
    <row r="1000" customFormat="false" ht="12.75" hidden="false" customHeight="false" outlineLevel="0" collapsed="false">
      <c r="D1000" s="340"/>
      <c r="E1000" s="236"/>
      <c r="H1000" s="339"/>
    </row>
    <row r="1001" customFormat="false" ht="12.75" hidden="false" customHeight="false" outlineLevel="0" collapsed="false">
      <c r="D1001" s="340"/>
      <c r="E1001" s="236"/>
      <c r="H1001" s="339"/>
    </row>
    <row r="1002" customFormat="false" ht="12.75" hidden="false" customHeight="false" outlineLevel="0" collapsed="false">
      <c r="D1002" s="340"/>
      <c r="E1002" s="236"/>
      <c r="H1002" s="339"/>
    </row>
    <row r="1003" customFormat="false" ht="12.75" hidden="false" customHeight="false" outlineLevel="0" collapsed="false">
      <c r="D1003" s="340"/>
      <c r="E1003" s="236"/>
      <c r="H1003" s="339"/>
    </row>
    <row r="1004" customFormat="false" ht="12.75" hidden="false" customHeight="false" outlineLevel="0" collapsed="false">
      <c r="D1004" s="340"/>
      <c r="E1004" s="236"/>
      <c r="H1004" s="339"/>
    </row>
    <row r="1005" customFormat="false" ht="12.75" hidden="false" customHeight="false" outlineLevel="0" collapsed="false">
      <c r="D1005" s="340"/>
      <c r="E1005" s="236"/>
      <c r="H1005" s="339"/>
    </row>
    <row r="1006" customFormat="false" ht="12.75" hidden="false" customHeight="false" outlineLevel="0" collapsed="false">
      <c r="D1006" s="340"/>
      <c r="E1006" s="236"/>
      <c r="H1006" s="339"/>
    </row>
    <row r="1007" customFormat="false" ht="12.75" hidden="false" customHeight="false" outlineLevel="0" collapsed="false">
      <c r="D1007" s="340"/>
      <c r="E1007" s="236"/>
      <c r="H1007" s="339"/>
    </row>
    <row r="1008" customFormat="false" ht="12.75" hidden="false" customHeight="false" outlineLevel="0" collapsed="false">
      <c r="D1008" s="340"/>
      <c r="E1008" s="236"/>
      <c r="H1008" s="339"/>
    </row>
    <row r="1009" customFormat="false" ht="12.75" hidden="false" customHeight="false" outlineLevel="0" collapsed="false">
      <c r="D1009" s="340"/>
      <c r="E1009" s="236"/>
      <c r="H1009" s="339"/>
    </row>
    <row r="1010" customFormat="false" ht="12.75" hidden="false" customHeight="false" outlineLevel="0" collapsed="false">
      <c r="D1010" s="340"/>
      <c r="E1010" s="236"/>
      <c r="H1010" s="339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0:D10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 
&amp;"Arial,Regular" &amp;R&amp;"Times New Roman,Regular"&amp;12Tabela nr 4</oddHeader>
    <oddFooter>&amp;R&amp;"Times New Roman,Regular"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4.41"/>
    <col collapsed="false" customWidth="true" hidden="false" outlineLevel="0" max="2" min="2" style="352" width="6.13"/>
    <col collapsed="false" customWidth="true" hidden="false" outlineLevel="0" max="3" min="3" style="353" width="22.85"/>
    <col collapsed="false" customWidth="true" hidden="false" outlineLevel="0" max="5" min="4" style="354" width="11.13"/>
    <col collapsed="false" customWidth="true" hidden="false" outlineLevel="0" max="6" min="6" style="354" width="10.99"/>
    <col collapsed="false" customWidth="true" hidden="false" outlineLevel="0" max="7" min="7" style="354" width="11.28"/>
    <col collapsed="false" customWidth="true" hidden="false" outlineLevel="0" max="8" min="8" style="354" width="10.56"/>
    <col collapsed="false" customWidth="true" hidden="false" outlineLevel="0" max="9" min="9" style="354" width="10.13"/>
    <col collapsed="false" customWidth="true" hidden="false" outlineLevel="0" max="10" min="10" style="354" width="11.7"/>
    <col collapsed="false" customWidth="true" hidden="false" outlineLevel="0" max="11" min="11" style="354" width="11.42"/>
    <col collapsed="false" customWidth="true" hidden="false" outlineLevel="0" max="12" min="12" style="354" width="18.7"/>
    <col collapsed="false" customWidth="true" hidden="false" outlineLevel="0" max="14" min="13" style="354" width="8.85"/>
    <col collapsed="false" customWidth="true" hidden="false" outlineLevel="0" max="15" min="15" style="354" width="10.71"/>
    <col collapsed="false" customWidth="true" hidden="false" outlineLevel="0" max="19" min="16" style="354" width="10.56"/>
    <col collapsed="false" customWidth="true" hidden="false" outlineLevel="0" max="20" min="20" style="355" width="6.41"/>
    <col collapsed="false" customWidth="true" hidden="false" outlineLevel="0" max="21" min="21" style="0" width="12.85"/>
  </cols>
  <sheetData>
    <row r="1" customFormat="false" ht="18.75" hidden="false" customHeight="true" outlineLevel="0" collapsed="false">
      <c r="A1" s="356" t="s">
        <v>255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</row>
    <row r="2" customFormat="false" ht="16.5" hidden="false" customHeight="true" outlineLevel="0" collapsed="false">
      <c r="A2" s="357"/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8"/>
      <c r="Q2" s="358"/>
      <c r="R2" s="358"/>
      <c r="S2" s="358"/>
    </row>
    <row r="3" s="247" customFormat="true" ht="15" hidden="false" customHeight="true" outlineLevel="0" collapsed="false">
      <c r="A3" s="359" t="s">
        <v>1</v>
      </c>
      <c r="B3" s="360" t="s">
        <v>2</v>
      </c>
      <c r="C3" s="361" t="s">
        <v>239</v>
      </c>
      <c r="D3" s="361" t="s">
        <v>256</v>
      </c>
      <c r="E3" s="361" t="s">
        <v>207</v>
      </c>
      <c r="F3" s="361" t="s">
        <v>7</v>
      </c>
      <c r="G3" s="362" t="s">
        <v>8</v>
      </c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3" t="s">
        <v>208</v>
      </c>
    </row>
    <row r="4" s="247" customFormat="true" ht="15.75" hidden="false" customHeight="true" outlineLevel="0" collapsed="false">
      <c r="A4" s="359"/>
      <c r="B4" s="360"/>
      <c r="C4" s="361"/>
      <c r="D4" s="361"/>
      <c r="E4" s="361"/>
      <c r="F4" s="361"/>
      <c r="G4" s="364" t="s">
        <v>257</v>
      </c>
      <c r="H4" s="365" t="s">
        <v>8</v>
      </c>
      <c r="I4" s="365"/>
      <c r="J4" s="365"/>
      <c r="K4" s="365"/>
      <c r="L4" s="365"/>
      <c r="M4" s="365"/>
      <c r="N4" s="366"/>
      <c r="O4" s="364" t="s">
        <v>258</v>
      </c>
      <c r="P4" s="364" t="s">
        <v>8</v>
      </c>
      <c r="Q4" s="364"/>
      <c r="R4" s="364"/>
      <c r="S4" s="364"/>
      <c r="T4" s="363"/>
    </row>
    <row r="5" s="247" customFormat="true" ht="30" hidden="false" customHeight="true" outlineLevel="0" collapsed="false">
      <c r="A5" s="359"/>
      <c r="B5" s="360"/>
      <c r="C5" s="361"/>
      <c r="D5" s="361"/>
      <c r="E5" s="361"/>
      <c r="F5" s="361"/>
      <c r="G5" s="361"/>
      <c r="H5" s="364" t="s">
        <v>259</v>
      </c>
      <c r="I5" s="364"/>
      <c r="J5" s="364" t="s">
        <v>260</v>
      </c>
      <c r="K5" s="364" t="s">
        <v>261</v>
      </c>
      <c r="L5" s="367" t="s">
        <v>262</v>
      </c>
      <c r="M5" s="364" t="s">
        <v>263</v>
      </c>
      <c r="N5" s="368" t="s">
        <v>264</v>
      </c>
      <c r="O5" s="364"/>
      <c r="P5" s="364" t="s">
        <v>265</v>
      </c>
      <c r="Q5" s="364" t="s">
        <v>266</v>
      </c>
      <c r="R5" s="364" t="s">
        <v>267</v>
      </c>
      <c r="S5" s="364" t="s">
        <v>268</v>
      </c>
      <c r="T5" s="363"/>
    </row>
    <row r="6" s="247" customFormat="true" ht="89.25" hidden="false" customHeight="true" outlineLevel="0" collapsed="false">
      <c r="A6" s="359"/>
      <c r="B6" s="360"/>
      <c r="C6" s="361"/>
      <c r="D6" s="361"/>
      <c r="E6" s="361"/>
      <c r="F6" s="361"/>
      <c r="G6" s="361"/>
      <c r="H6" s="364" t="s">
        <v>269</v>
      </c>
      <c r="I6" s="364" t="s">
        <v>270</v>
      </c>
      <c r="J6" s="364"/>
      <c r="K6" s="364"/>
      <c r="L6" s="367"/>
      <c r="M6" s="364"/>
      <c r="N6" s="368"/>
      <c r="O6" s="364"/>
      <c r="P6" s="364"/>
      <c r="Q6" s="369" t="s">
        <v>271</v>
      </c>
      <c r="R6" s="364"/>
      <c r="S6" s="364"/>
      <c r="T6" s="363"/>
    </row>
    <row r="7" s="247" customFormat="true" ht="12" hidden="false" customHeight="false" outlineLevel="0" collapsed="false">
      <c r="A7" s="370" t="s">
        <v>272</v>
      </c>
      <c r="B7" s="371" t="s">
        <v>273</v>
      </c>
      <c r="C7" s="372" t="n">
        <v>3</v>
      </c>
      <c r="D7" s="373" t="n">
        <v>4</v>
      </c>
      <c r="E7" s="373" t="n">
        <v>5</v>
      </c>
      <c r="F7" s="373" t="n">
        <v>6</v>
      </c>
      <c r="G7" s="373" t="n">
        <v>7</v>
      </c>
      <c r="H7" s="373" t="n">
        <v>8</v>
      </c>
      <c r="I7" s="373" t="n">
        <v>9</v>
      </c>
      <c r="J7" s="373" t="n">
        <v>10</v>
      </c>
      <c r="K7" s="249" t="n">
        <v>11</v>
      </c>
      <c r="L7" s="374" t="n">
        <v>12</v>
      </c>
      <c r="M7" s="249" t="n">
        <v>13</v>
      </c>
      <c r="N7" s="249" t="n">
        <v>14</v>
      </c>
      <c r="O7" s="249" t="n">
        <v>15</v>
      </c>
      <c r="P7" s="251" t="n">
        <v>16</v>
      </c>
      <c r="Q7" s="251" t="n">
        <v>17</v>
      </c>
      <c r="R7" s="251" t="n">
        <v>18</v>
      </c>
      <c r="S7" s="251" t="n">
        <v>19</v>
      </c>
      <c r="T7" s="375" t="n">
        <v>20</v>
      </c>
    </row>
    <row r="8" s="247" customFormat="true" ht="12" hidden="false" customHeight="false" outlineLevel="0" collapsed="false">
      <c r="A8" s="376" t="s">
        <v>12</v>
      </c>
      <c r="B8" s="377"/>
      <c r="C8" s="378" t="s">
        <v>243</v>
      </c>
      <c r="D8" s="379" t="n">
        <f aca="false">D9</f>
        <v>4000</v>
      </c>
      <c r="E8" s="379" t="n">
        <f aca="false">E9</f>
        <v>4000</v>
      </c>
      <c r="F8" s="379"/>
      <c r="G8" s="379"/>
      <c r="H8" s="379"/>
      <c r="I8" s="379"/>
      <c r="J8" s="379"/>
      <c r="K8" s="379"/>
      <c r="L8" s="379"/>
      <c r="M8" s="379"/>
      <c r="N8" s="379"/>
      <c r="O8" s="379"/>
      <c r="P8" s="379"/>
      <c r="Q8" s="379"/>
      <c r="R8" s="379"/>
      <c r="S8" s="379"/>
      <c r="T8" s="380" t="n">
        <f aca="false">(F8/E8)*100</f>
        <v>0</v>
      </c>
    </row>
    <row r="9" s="247" customFormat="true" ht="36" hidden="false" customHeight="false" outlineLevel="0" collapsed="false">
      <c r="A9" s="381"/>
      <c r="B9" s="382" t="s">
        <v>14</v>
      </c>
      <c r="C9" s="383" t="s">
        <v>15</v>
      </c>
      <c r="D9" s="384" t="n">
        <v>4000</v>
      </c>
      <c r="E9" s="384" t="n">
        <v>4000</v>
      </c>
      <c r="F9" s="384"/>
      <c r="G9" s="384"/>
      <c r="H9" s="384"/>
      <c r="I9" s="384"/>
      <c r="J9" s="384"/>
      <c r="K9" s="384"/>
      <c r="L9" s="384"/>
      <c r="M9" s="384"/>
      <c r="N9" s="384"/>
      <c r="O9" s="384"/>
      <c r="P9" s="385"/>
      <c r="Q9" s="385"/>
      <c r="R9" s="385"/>
      <c r="S9" s="385"/>
      <c r="T9" s="386" t="n">
        <f aca="false">(F9/E9)*100</f>
        <v>0</v>
      </c>
    </row>
    <row r="10" s="247" customFormat="true" ht="12" hidden="false" customHeight="false" outlineLevel="0" collapsed="false">
      <c r="A10" s="387" t="s">
        <v>274</v>
      </c>
      <c r="B10" s="388"/>
      <c r="C10" s="389" t="s">
        <v>275</v>
      </c>
      <c r="D10" s="390" t="n">
        <f aca="false">D11+D12</f>
        <v>21000</v>
      </c>
      <c r="E10" s="390" t="n">
        <f aca="false">E11+E12</f>
        <v>46000</v>
      </c>
      <c r="F10" s="390"/>
      <c r="G10" s="390"/>
      <c r="H10" s="390"/>
      <c r="I10" s="390"/>
      <c r="J10" s="390"/>
      <c r="K10" s="390"/>
      <c r="L10" s="390"/>
      <c r="M10" s="390"/>
      <c r="N10" s="390"/>
      <c r="O10" s="390"/>
      <c r="P10" s="390"/>
      <c r="Q10" s="390"/>
      <c r="R10" s="390"/>
      <c r="S10" s="390"/>
      <c r="T10" s="391" t="n">
        <f aca="false">(F10/E10)*100</f>
        <v>0</v>
      </c>
    </row>
    <row r="11" s="247" customFormat="true" ht="12" hidden="false" customHeight="false" outlineLevel="0" collapsed="false">
      <c r="A11" s="392"/>
      <c r="B11" s="393" t="s">
        <v>276</v>
      </c>
      <c r="C11" s="394" t="s">
        <v>277</v>
      </c>
      <c r="D11" s="395" t="n">
        <v>1000</v>
      </c>
      <c r="E11" s="395" t="n">
        <v>1000</v>
      </c>
      <c r="F11" s="395"/>
      <c r="G11" s="395"/>
      <c r="H11" s="395"/>
      <c r="I11" s="395"/>
      <c r="J11" s="395"/>
      <c r="K11" s="395"/>
      <c r="L11" s="395"/>
      <c r="M11" s="395"/>
      <c r="N11" s="395"/>
      <c r="O11" s="395"/>
      <c r="P11" s="396"/>
      <c r="Q11" s="396"/>
      <c r="R11" s="396"/>
      <c r="S11" s="396"/>
      <c r="T11" s="397" t="n">
        <f aca="false">(F11/E11)*100</f>
        <v>0</v>
      </c>
    </row>
    <row r="12" s="247" customFormat="true" ht="12.75" hidden="false" customHeight="true" outlineLevel="0" collapsed="false">
      <c r="A12" s="398"/>
      <c r="B12" s="382" t="s">
        <v>278</v>
      </c>
      <c r="C12" s="383" t="s">
        <v>279</v>
      </c>
      <c r="D12" s="384" t="n">
        <v>20000</v>
      </c>
      <c r="E12" s="384" t="n">
        <v>45000</v>
      </c>
      <c r="F12" s="384"/>
      <c r="G12" s="384"/>
      <c r="H12" s="384"/>
      <c r="I12" s="384"/>
      <c r="J12" s="384"/>
      <c r="K12" s="384"/>
      <c r="L12" s="384"/>
      <c r="M12" s="384"/>
      <c r="N12" s="384"/>
      <c r="O12" s="384"/>
      <c r="P12" s="385"/>
      <c r="Q12" s="385"/>
      <c r="R12" s="385"/>
      <c r="S12" s="385"/>
      <c r="T12" s="397" t="n">
        <f aca="false">(F12/E12)*100</f>
        <v>0</v>
      </c>
    </row>
    <row r="13" s="247" customFormat="true" ht="12" hidden="false" customHeight="false" outlineLevel="0" collapsed="false">
      <c r="A13" s="387" t="s">
        <v>18</v>
      </c>
      <c r="B13" s="388"/>
      <c r="C13" s="389" t="s">
        <v>19</v>
      </c>
      <c r="D13" s="390" t="n">
        <f aca="false">D15+D14</f>
        <v>14217000</v>
      </c>
      <c r="E13" s="390" t="n">
        <f aca="false">E15+E14</f>
        <v>15051330</v>
      </c>
      <c r="F13" s="390" t="n">
        <f aca="false">F15+F14</f>
        <v>1345998.01</v>
      </c>
      <c r="G13" s="390" t="n">
        <f aca="false">G15+G14</f>
        <v>1145756.94</v>
      </c>
      <c r="H13" s="390"/>
      <c r="I13" s="390" t="n">
        <f aca="false">I15+I14</f>
        <v>1053006.94</v>
      </c>
      <c r="J13" s="390" t="n">
        <f aca="false">J15+J14</f>
        <v>92750</v>
      </c>
      <c r="K13" s="390"/>
      <c r="L13" s="390"/>
      <c r="M13" s="390"/>
      <c r="N13" s="390"/>
      <c r="O13" s="390" t="n">
        <f aca="false">O15+O14</f>
        <v>200241.07</v>
      </c>
      <c r="P13" s="390" t="n">
        <f aca="false">P15+P14</f>
        <v>200241.07</v>
      </c>
      <c r="Q13" s="390"/>
      <c r="R13" s="390"/>
      <c r="S13" s="390"/>
      <c r="T13" s="399" t="n">
        <f aca="false">(F13/E13)*100</f>
        <v>8.9427180853785</v>
      </c>
    </row>
    <row r="14" s="247" customFormat="true" ht="12" hidden="false" customHeight="false" outlineLevel="0" collapsed="false">
      <c r="A14" s="400"/>
      <c r="B14" s="401" t="s">
        <v>20</v>
      </c>
      <c r="C14" s="402" t="s">
        <v>21</v>
      </c>
      <c r="D14" s="403" t="n">
        <v>35000</v>
      </c>
      <c r="E14" s="403" t="n">
        <v>62450</v>
      </c>
      <c r="F14" s="403" t="n">
        <f aca="false">G14</f>
        <v>13445.28</v>
      </c>
      <c r="G14" s="395" t="n">
        <f aca="false">I14</f>
        <v>13445.28</v>
      </c>
      <c r="H14" s="403"/>
      <c r="I14" s="403" t="n">
        <v>13445.28</v>
      </c>
      <c r="J14" s="403"/>
      <c r="K14" s="403"/>
      <c r="L14" s="403"/>
      <c r="M14" s="403"/>
      <c r="N14" s="403"/>
      <c r="O14" s="403"/>
      <c r="P14" s="404"/>
      <c r="Q14" s="404"/>
      <c r="R14" s="404"/>
      <c r="S14" s="404"/>
      <c r="T14" s="397" t="n">
        <f aca="false">(F14/E14)*100</f>
        <v>21.5296717373899</v>
      </c>
    </row>
    <row r="15" s="247" customFormat="true" ht="12.75" hidden="false" customHeight="true" outlineLevel="0" collapsed="false">
      <c r="A15" s="405"/>
      <c r="B15" s="382" t="s">
        <v>28</v>
      </c>
      <c r="C15" s="383" t="s">
        <v>29</v>
      </c>
      <c r="D15" s="384" t="n">
        <v>14182000</v>
      </c>
      <c r="E15" s="384" t="n">
        <v>14988880</v>
      </c>
      <c r="F15" s="384" t="n">
        <f aca="false">G15+O15</f>
        <v>1332552.73</v>
      </c>
      <c r="G15" s="406" t="n">
        <f aca="false">H15+I15+J15</f>
        <v>1132311.66</v>
      </c>
      <c r="H15" s="384"/>
      <c r="I15" s="384" t="n">
        <v>1039561.66</v>
      </c>
      <c r="J15" s="384" t="n">
        <v>92750</v>
      </c>
      <c r="K15" s="384"/>
      <c r="L15" s="384"/>
      <c r="M15" s="384"/>
      <c r="N15" s="384"/>
      <c r="O15" s="384" t="n">
        <f aca="false">P15+R15+S15</f>
        <v>200241.07</v>
      </c>
      <c r="P15" s="385" t="n">
        <v>200241.07</v>
      </c>
      <c r="Q15" s="385"/>
      <c r="R15" s="385"/>
      <c r="S15" s="385"/>
      <c r="T15" s="397" t="n">
        <f aca="false">(F15/E15)*100</f>
        <v>8.89027552425532</v>
      </c>
      <c r="U15" s="344"/>
    </row>
    <row r="16" s="261" customFormat="true" ht="12" hidden="false" customHeight="false" outlineLevel="0" collapsed="false">
      <c r="A16" s="387" t="s">
        <v>48</v>
      </c>
      <c r="B16" s="407"/>
      <c r="C16" s="408" t="s">
        <v>49</v>
      </c>
      <c r="D16" s="390" t="n">
        <f aca="false">SUM(D17+D18)</f>
        <v>75000</v>
      </c>
      <c r="E16" s="390" t="n">
        <f aca="false">SUM(E17+E18)</f>
        <v>75000</v>
      </c>
      <c r="F16" s="390" t="n">
        <f aca="false">SUM(F17+F18)</f>
        <v>12520</v>
      </c>
      <c r="G16" s="390" t="n">
        <f aca="false">SUM(G17+G18)</f>
        <v>12520</v>
      </c>
      <c r="H16" s="390"/>
      <c r="I16" s="390"/>
      <c r="J16" s="390" t="n">
        <f aca="false">SUM(J17+J18)</f>
        <v>12520</v>
      </c>
      <c r="K16" s="390"/>
      <c r="L16" s="390"/>
      <c r="M16" s="390"/>
      <c r="N16" s="390"/>
      <c r="O16" s="390"/>
      <c r="P16" s="390"/>
      <c r="Q16" s="390"/>
      <c r="R16" s="390"/>
      <c r="S16" s="390"/>
      <c r="T16" s="409" t="n">
        <f aca="false">(F16/E16)*100</f>
        <v>16.6933333333333</v>
      </c>
    </row>
    <row r="17" s="269" customFormat="true" ht="24" hidden="false" customHeight="false" outlineLevel="0" collapsed="false">
      <c r="A17" s="410"/>
      <c r="B17" s="382" t="s">
        <v>280</v>
      </c>
      <c r="C17" s="411" t="s">
        <v>281</v>
      </c>
      <c r="D17" s="384" t="n">
        <v>15000</v>
      </c>
      <c r="E17" s="384" t="n">
        <v>15000</v>
      </c>
      <c r="F17" s="384" t="n">
        <f aca="false">G17+O17</f>
        <v>12520</v>
      </c>
      <c r="G17" s="406" t="n">
        <f aca="false">J17</f>
        <v>12520</v>
      </c>
      <c r="H17" s="384"/>
      <c r="I17" s="384"/>
      <c r="J17" s="384" t="n">
        <v>12520</v>
      </c>
      <c r="K17" s="384"/>
      <c r="L17" s="384"/>
      <c r="M17" s="384"/>
      <c r="N17" s="384"/>
      <c r="O17" s="384"/>
      <c r="P17" s="385"/>
      <c r="Q17" s="385"/>
      <c r="R17" s="385"/>
      <c r="S17" s="385"/>
      <c r="T17" s="386" t="n">
        <f aca="false">(F17/E17)*100</f>
        <v>83.4666666666667</v>
      </c>
    </row>
    <row r="18" s="269" customFormat="true" ht="12" hidden="false" customHeight="false" outlineLevel="0" collapsed="false">
      <c r="A18" s="412"/>
      <c r="B18" s="382" t="s">
        <v>50</v>
      </c>
      <c r="C18" s="411" t="s">
        <v>45</v>
      </c>
      <c r="D18" s="384" t="n">
        <v>60000</v>
      </c>
      <c r="E18" s="384" t="n">
        <v>60000</v>
      </c>
      <c r="F18" s="384"/>
      <c r="G18" s="406"/>
      <c r="H18" s="384"/>
      <c r="I18" s="384"/>
      <c r="J18" s="384"/>
      <c r="K18" s="384"/>
      <c r="L18" s="384"/>
      <c r="M18" s="384"/>
      <c r="N18" s="384"/>
      <c r="O18" s="384"/>
      <c r="P18" s="385"/>
      <c r="Q18" s="385"/>
      <c r="R18" s="385"/>
      <c r="S18" s="385"/>
      <c r="T18" s="386" t="n">
        <f aca="false">(F18/E18)*100</f>
        <v>0</v>
      </c>
    </row>
    <row r="19" s="247" customFormat="true" ht="12" hidden="false" customHeight="false" outlineLevel="0" collapsed="false">
      <c r="A19" s="387" t="s">
        <v>51</v>
      </c>
      <c r="B19" s="388"/>
      <c r="C19" s="389" t="s">
        <v>52</v>
      </c>
      <c r="D19" s="390" t="n">
        <f aca="false">SUM(D20)</f>
        <v>634748</v>
      </c>
      <c r="E19" s="390" t="n">
        <f aca="false">SUM(E20)</f>
        <v>748562.76</v>
      </c>
      <c r="F19" s="413" t="n">
        <f aca="false">SUM(F20)</f>
        <v>230875.55</v>
      </c>
      <c r="G19" s="413" t="n">
        <f aca="false">SUM(H19:M19)</f>
        <v>230875.55</v>
      </c>
      <c r="H19" s="413" t="n">
        <f aca="false">H20</f>
        <v>47750</v>
      </c>
      <c r="I19" s="390" t="n">
        <f aca="false">SUM(I20)</f>
        <v>183125.55</v>
      </c>
      <c r="J19" s="390"/>
      <c r="K19" s="390"/>
      <c r="L19" s="390"/>
      <c r="M19" s="390"/>
      <c r="N19" s="390"/>
      <c r="O19" s="390"/>
      <c r="P19" s="390"/>
      <c r="Q19" s="390"/>
      <c r="R19" s="390"/>
      <c r="S19" s="390"/>
      <c r="T19" s="399" t="n">
        <f aca="false">(F19/E19)*100</f>
        <v>30.8425107869379</v>
      </c>
    </row>
    <row r="20" s="247" customFormat="true" ht="24" hidden="false" customHeight="false" outlineLevel="0" collapsed="false">
      <c r="A20" s="414"/>
      <c r="B20" s="382" t="s">
        <v>53</v>
      </c>
      <c r="C20" s="411" t="s">
        <v>54</v>
      </c>
      <c r="D20" s="384" t="n">
        <v>634748</v>
      </c>
      <c r="E20" s="384" t="n">
        <v>748562.76</v>
      </c>
      <c r="F20" s="384" t="n">
        <f aca="false">G20+O20</f>
        <v>230875.55</v>
      </c>
      <c r="G20" s="406" t="n">
        <f aca="false">H20+I20+J20+K20+M20+N20</f>
        <v>230875.55</v>
      </c>
      <c r="H20" s="384" t="n">
        <v>47750</v>
      </c>
      <c r="I20" s="384" t="n">
        <v>183125.55</v>
      </c>
      <c r="J20" s="384"/>
      <c r="K20" s="384"/>
      <c r="L20" s="384"/>
      <c r="M20" s="384"/>
      <c r="N20" s="384"/>
      <c r="O20" s="384"/>
      <c r="P20" s="385"/>
      <c r="Q20" s="385"/>
      <c r="R20" s="385"/>
      <c r="S20" s="385"/>
      <c r="T20" s="415" t="n">
        <f aca="false">(F20/E20)*100</f>
        <v>30.8425107869379</v>
      </c>
      <c r="U20" s="344"/>
    </row>
    <row r="21" s="416" customFormat="true" ht="16.5" hidden="false" customHeight="true" outlineLevel="0" collapsed="false">
      <c r="A21" s="387" t="s">
        <v>64</v>
      </c>
      <c r="B21" s="388"/>
      <c r="C21" s="389" t="s">
        <v>65</v>
      </c>
      <c r="D21" s="390" t="n">
        <f aca="false">SUM(D22:D23)</f>
        <v>792262.5</v>
      </c>
      <c r="E21" s="390" t="n">
        <f aca="false">SUM(E22:E23)</f>
        <v>792262.5</v>
      </c>
      <c r="F21" s="390" t="n">
        <f aca="false">SUM(F22:F23)</f>
        <v>220288.25</v>
      </c>
      <c r="G21" s="413" t="n">
        <f aca="false">SUM(H21:M21)</f>
        <v>220288.25</v>
      </c>
      <c r="H21" s="390" t="n">
        <f aca="false">SUM(H22:H23)</f>
        <v>193013.52</v>
      </c>
      <c r="I21" s="390" t="n">
        <f aca="false">SUM(I22:I23)</f>
        <v>27074.73</v>
      </c>
      <c r="J21" s="390"/>
      <c r="K21" s="390" t="n">
        <f aca="false">SUM(K22:K23)</f>
        <v>200</v>
      </c>
      <c r="L21" s="390"/>
      <c r="M21" s="390"/>
      <c r="N21" s="390"/>
      <c r="O21" s="390"/>
      <c r="P21" s="390"/>
      <c r="Q21" s="390"/>
      <c r="R21" s="390"/>
      <c r="S21" s="390"/>
      <c r="T21" s="399" t="n">
        <f aca="false">(F21/E21)*100</f>
        <v>27.8049573215948</v>
      </c>
    </row>
    <row r="22" s="247" customFormat="true" ht="24" hidden="false" customHeight="false" outlineLevel="0" collapsed="false">
      <c r="A22" s="417"/>
      <c r="B22" s="382" t="s">
        <v>66</v>
      </c>
      <c r="C22" s="411" t="s">
        <v>67</v>
      </c>
      <c r="D22" s="384" t="n">
        <v>404262.5</v>
      </c>
      <c r="E22" s="384" t="n">
        <v>404262.5</v>
      </c>
      <c r="F22" s="384" t="n">
        <f aca="false">G22+O22</f>
        <v>32088.49</v>
      </c>
      <c r="G22" s="406" t="n">
        <f aca="false">SUM(H22:M22)</f>
        <v>32088.49</v>
      </c>
      <c r="H22" s="384" t="n">
        <v>32000</v>
      </c>
      <c r="I22" s="384" t="n">
        <v>88.49</v>
      </c>
      <c r="J22" s="384"/>
      <c r="K22" s="384"/>
      <c r="L22" s="384"/>
      <c r="M22" s="384"/>
      <c r="N22" s="384"/>
      <c r="O22" s="384"/>
      <c r="P22" s="385"/>
      <c r="Q22" s="385"/>
      <c r="R22" s="385"/>
      <c r="S22" s="385"/>
      <c r="T22" s="386" t="n">
        <f aca="false">(F22/E22)*100</f>
        <v>7.93753810952042</v>
      </c>
    </row>
    <row r="23" s="247" customFormat="true" ht="12" hidden="false" customHeight="false" outlineLevel="0" collapsed="false">
      <c r="A23" s="418"/>
      <c r="B23" s="382" t="s">
        <v>68</v>
      </c>
      <c r="C23" s="411" t="s">
        <v>69</v>
      </c>
      <c r="D23" s="384" t="n">
        <v>388000</v>
      </c>
      <c r="E23" s="384" t="n">
        <v>388000</v>
      </c>
      <c r="F23" s="384" t="n">
        <f aca="false">G23+O23</f>
        <v>188199.76</v>
      </c>
      <c r="G23" s="406" t="n">
        <f aca="false">SUM(H23:M23)</f>
        <v>188199.76</v>
      </c>
      <c r="H23" s="384" t="n">
        <v>161013.52</v>
      </c>
      <c r="I23" s="384" t="n">
        <v>26986.24</v>
      </c>
      <c r="J23" s="384"/>
      <c r="K23" s="384" t="n">
        <v>200</v>
      </c>
      <c r="L23" s="384"/>
      <c r="M23" s="384"/>
      <c r="N23" s="384"/>
      <c r="O23" s="384"/>
      <c r="P23" s="385"/>
      <c r="Q23" s="385"/>
      <c r="R23" s="385"/>
      <c r="S23" s="385"/>
      <c r="T23" s="397" t="n">
        <f aca="false">(F23/E23)*100</f>
        <v>48.5050927835052</v>
      </c>
    </row>
    <row r="24" s="416" customFormat="true" ht="12" hidden="false" customHeight="false" outlineLevel="0" collapsed="false">
      <c r="A24" s="387" t="s">
        <v>70</v>
      </c>
      <c r="B24" s="388"/>
      <c r="C24" s="389" t="s">
        <v>71</v>
      </c>
      <c r="D24" s="390" t="n">
        <f aca="false">SUM(D25:D29)</f>
        <v>9784230.32</v>
      </c>
      <c r="E24" s="390" t="n">
        <f aca="false">SUM(E25:E29)</f>
        <v>9784230.32</v>
      </c>
      <c r="F24" s="390" t="n">
        <f aca="false">SUM(F25:F29)</f>
        <v>4489884.33</v>
      </c>
      <c r="G24" s="390" t="n">
        <f aca="false">SUM(G25:G29)</f>
        <v>4452163.77</v>
      </c>
      <c r="H24" s="390" t="n">
        <f aca="false">SUM(H25:H29)</f>
        <v>3188701.04</v>
      </c>
      <c r="I24" s="390" t="n">
        <f aca="false">SUM(I25:I29)</f>
        <v>1073531.95</v>
      </c>
      <c r="J24" s="390"/>
      <c r="K24" s="390" t="n">
        <f aca="false">SUM(K25:K29)</f>
        <v>189930.78</v>
      </c>
      <c r="L24" s="390"/>
      <c r="M24" s="390"/>
      <c r="N24" s="390"/>
      <c r="O24" s="390" t="n">
        <f aca="false">SUM(O25:O29)</f>
        <v>37720.56</v>
      </c>
      <c r="P24" s="390" t="n">
        <f aca="false">SUM(P25:P29)</f>
        <v>37720.56</v>
      </c>
      <c r="Q24" s="390"/>
      <c r="R24" s="390"/>
      <c r="S24" s="390"/>
      <c r="T24" s="399" t="n">
        <f aca="false">(F24/E24)*100</f>
        <v>45.88898853722</v>
      </c>
    </row>
    <row r="25" s="247" customFormat="true" ht="12" hidden="false" customHeight="false" outlineLevel="0" collapsed="false">
      <c r="A25" s="417"/>
      <c r="B25" s="382" t="s">
        <v>72</v>
      </c>
      <c r="C25" s="411" t="s">
        <v>73</v>
      </c>
      <c r="D25" s="384" t="n">
        <v>41300</v>
      </c>
      <c r="E25" s="384" t="n">
        <v>41300</v>
      </c>
      <c r="F25" s="384" t="n">
        <f aca="false">G25+O25</f>
        <v>20640</v>
      </c>
      <c r="G25" s="406" t="n">
        <f aca="false">SUM(H25:M25)</f>
        <v>20640</v>
      </c>
      <c r="H25" s="384" t="n">
        <v>20640</v>
      </c>
      <c r="I25" s="384"/>
      <c r="J25" s="384"/>
      <c r="K25" s="384"/>
      <c r="L25" s="384"/>
      <c r="M25" s="384"/>
      <c r="N25" s="384"/>
      <c r="O25" s="384"/>
      <c r="P25" s="385"/>
      <c r="Q25" s="385"/>
      <c r="R25" s="385"/>
      <c r="S25" s="385"/>
      <c r="T25" s="397" t="n">
        <f aca="false">(F25/E25)*100</f>
        <v>49.9757869249395</v>
      </c>
    </row>
    <row r="26" s="247" customFormat="true" ht="12" hidden="false" customHeight="false" outlineLevel="0" collapsed="false">
      <c r="A26" s="419"/>
      <c r="B26" s="382" t="s">
        <v>282</v>
      </c>
      <c r="C26" s="411" t="s">
        <v>283</v>
      </c>
      <c r="D26" s="384" t="n">
        <v>431500</v>
      </c>
      <c r="E26" s="384" t="n">
        <v>431500</v>
      </c>
      <c r="F26" s="384" t="n">
        <f aca="false">G26+O26</f>
        <v>205951.67</v>
      </c>
      <c r="G26" s="406" t="n">
        <f aca="false">SUM(H26:M26)</f>
        <v>205951.67</v>
      </c>
      <c r="H26" s="384"/>
      <c r="I26" s="384" t="n">
        <v>20464.68</v>
      </c>
      <c r="J26" s="384"/>
      <c r="K26" s="384" t="n">
        <v>185486.99</v>
      </c>
      <c r="L26" s="384"/>
      <c r="M26" s="384"/>
      <c r="N26" s="384"/>
      <c r="O26" s="384"/>
      <c r="P26" s="385"/>
      <c r="Q26" s="385"/>
      <c r="R26" s="385"/>
      <c r="S26" s="385"/>
      <c r="T26" s="397" t="n">
        <f aca="false">(F26/E26)*100</f>
        <v>47.7292398609502</v>
      </c>
    </row>
    <row r="27" s="247" customFormat="true" ht="12" hidden="false" customHeight="false" outlineLevel="0" collapsed="false">
      <c r="A27" s="419"/>
      <c r="B27" s="382" t="s">
        <v>74</v>
      </c>
      <c r="C27" s="411" t="s">
        <v>284</v>
      </c>
      <c r="D27" s="384" t="n">
        <v>9206730.32</v>
      </c>
      <c r="E27" s="384" t="n">
        <v>9181730.32</v>
      </c>
      <c r="F27" s="384" t="n">
        <f aca="false">G27+O27</f>
        <v>4217566.55</v>
      </c>
      <c r="G27" s="406" t="n">
        <f aca="false">H27+I27+J27+K27+M27+N27</f>
        <v>4179845.99</v>
      </c>
      <c r="H27" s="384" t="n">
        <v>3154248.82</v>
      </c>
      <c r="I27" s="384" t="n">
        <v>1021153.38</v>
      </c>
      <c r="J27" s="384"/>
      <c r="K27" s="384" t="n">
        <v>4443.79</v>
      </c>
      <c r="L27" s="384"/>
      <c r="M27" s="384"/>
      <c r="N27" s="384"/>
      <c r="O27" s="384" t="n">
        <f aca="false">P27</f>
        <v>37720.56</v>
      </c>
      <c r="P27" s="385" t="n">
        <v>37720.56</v>
      </c>
      <c r="Q27" s="385"/>
      <c r="R27" s="385"/>
      <c r="S27" s="385"/>
      <c r="T27" s="397" t="n">
        <f aca="false">(F27/E27)*100</f>
        <v>45.9343326694439</v>
      </c>
      <c r="U27" s="344"/>
    </row>
    <row r="28" s="247" customFormat="true" ht="12" hidden="false" customHeight="false" outlineLevel="0" collapsed="false">
      <c r="A28" s="419"/>
      <c r="B28" s="382" t="s">
        <v>79</v>
      </c>
      <c r="C28" s="411" t="s">
        <v>80</v>
      </c>
      <c r="D28" s="384" t="n">
        <v>27000</v>
      </c>
      <c r="E28" s="384" t="n">
        <v>27000</v>
      </c>
      <c r="F28" s="384" t="n">
        <f aca="false">G28+O28</f>
        <v>26133.81</v>
      </c>
      <c r="G28" s="406" t="n">
        <f aca="false">SUM(H28:M28)</f>
        <v>26133.81</v>
      </c>
      <c r="H28" s="384" t="n">
        <v>13812.22</v>
      </c>
      <c r="I28" s="384" t="n">
        <v>12321.59</v>
      </c>
      <c r="J28" s="384"/>
      <c r="K28" s="384"/>
      <c r="L28" s="384"/>
      <c r="M28" s="384"/>
      <c r="N28" s="384"/>
      <c r="O28" s="384"/>
      <c r="P28" s="385"/>
      <c r="Q28" s="385"/>
      <c r="R28" s="385"/>
      <c r="S28" s="385"/>
      <c r="T28" s="397" t="n">
        <f aca="false">(F28/E28)*100</f>
        <v>96.7918888888889</v>
      </c>
    </row>
    <row r="29" s="247" customFormat="true" ht="24" hidden="false" customHeight="false" outlineLevel="0" collapsed="false">
      <c r="A29" s="419"/>
      <c r="B29" s="382" t="s">
        <v>285</v>
      </c>
      <c r="C29" s="411" t="s">
        <v>286</v>
      </c>
      <c r="D29" s="384" t="n">
        <v>77700</v>
      </c>
      <c r="E29" s="384" t="n">
        <v>102700</v>
      </c>
      <c r="F29" s="384" t="n">
        <f aca="false">G29+O29</f>
        <v>19592.3</v>
      </c>
      <c r="G29" s="406" t="n">
        <f aca="false">SUM(H29:M29)</f>
        <v>19592.3</v>
      </c>
      <c r="H29" s="384"/>
      <c r="I29" s="384" t="n">
        <v>19592.3</v>
      </c>
      <c r="J29" s="384"/>
      <c r="K29" s="384"/>
      <c r="L29" s="384"/>
      <c r="M29" s="384"/>
      <c r="N29" s="384"/>
      <c r="O29" s="384"/>
      <c r="P29" s="385"/>
      <c r="Q29" s="385"/>
      <c r="R29" s="385"/>
      <c r="S29" s="385"/>
      <c r="T29" s="386" t="n">
        <f aca="false">(F29/E29)*100</f>
        <v>19.0772151898734</v>
      </c>
    </row>
    <row r="30" s="424" customFormat="true" ht="29.25" hidden="false" customHeight="true" outlineLevel="0" collapsed="false">
      <c r="A30" s="420" t="s">
        <v>83</v>
      </c>
      <c r="B30" s="421"/>
      <c r="C30" s="389" t="s">
        <v>84</v>
      </c>
      <c r="D30" s="390" t="n">
        <f aca="false">SUM(D31:D34)</f>
        <v>4625500</v>
      </c>
      <c r="E30" s="390" t="n">
        <f aca="false">SUM(E31:E34)</f>
        <v>4649441</v>
      </c>
      <c r="F30" s="390" t="n">
        <f aca="false">SUM(F31:F34)</f>
        <v>2367912.08</v>
      </c>
      <c r="G30" s="390" t="n">
        <f aca="false">SUM(G31:G34)</f>
        <v>2364412.08</v>
      </c>
      <c r="H30" s="390" t="n">
        <f aca="false">SUM(H31:H34)</f>
        <v>2033203.06</v>
      </c>
      <c r="I30" s="390" t="n">
        <f aca="false">SUM(I31:I34)</f>
        <v>211732.16</v>
      </c>
      <c r="J30" s="390" t="n">
        <f aca="false">SUM(J31:J34)</f>
        <v>18000</v>
      </c>
      <c r="K30" s="390" t="n">
        <f aca="false">SUM(K31:K34)</f>
        <v>101476.86</v>
      </c>
      <c r="L30" s="390"/>
      <c r="M30" s="390"/>
      <c r="N30" s="390"/>
      <c r="O30" s="390" t="n">
        <f aca="false">SUM(O31:O34)</f>
        <v>3500</v>
      </c>
      <c r="P30" s="390" t="n">
        <f aca="false">SUM(P31:P34)</f>
        <v>3500</v>
      </c>
      <c r="Q30" s="390"/>
      <c r="R30" s="390"/>
      <c r="S30" s="390"/>
      <c r="T30" s="422" t="n">
        <f aca="false">(F30/E30)*100</f>
        <v>50.9289628581156</v>
      </c>
      <c r="U30" s="423"/>
    </row>
    <row r="31" s="424" customFormat="true" ht="29.25" hidden="false" customHeight="true" outlineLevel="0" collapsed="false">
      <c r="A31" s="392"/>
      <c r="B31" s="425" t="s">
        <v>287</v>
      </c>
      <c r="C31" s="426" t="s">
        <v>288</v>
      </c>
      <c r="D31" s="403" t="n">
        <v>7000</v>
      </c>
      <c r="E31" s="403" t="n">
        <v>10000</v>
      </c>
      <c r="F31" s="403" t="n">
        <f aca="false">G31+O31</f>
        <v>10000</v>
      </c>
      <c r="G31" s="403" t="n">
        <f aca="false">J31</f>
        <v>6500</v>
      </c>
      <c r="H31" s="403"/>
      <c r="I31" s="403"/>
      <c r="J31" s="403" t="n">
        <v>6500</v>
      </c>
      <c r="K31" s="403"/>
      <c r="L31" s="403"/>
      <c r="M31" s="403"/>
      <c r="N31" s="403"/>
      <c r="O31" s="403" t="n">
        <f aca="false">P31</f>
        <v>3500</v>
      </c>
      <c r="P31" s="404" t="n">
        <v>3500</v>
      </c>
      <c r="Q31" s="404"/>
      <c r="R31" s="404"/>
      <c r="S31" s="404"/>
      <c r="T31" s="386" t="n">
        <f aca="false">(F31/E31)*100</f>
        <v>100</v>
      </c>
      <c r="U31" s="423"/>
    </row>
    <row r="32" s="247" customFormat="true" ht="24" hidden="false" customHeight="false" outlineLevel="0" collapsed="false">
      <c r="A32" s="427"/>
      <c r="B32" s="382" t="s">
        <v>85</v>
      </c>
      <c r="C32" s="411" t="s">
        <v>86</v>
      </c>
      <c r="D32" s="384" t="n">
        <v>4571000</v>
      </c>
      <c r="E32" s="384" t="n">
        <v>4588941</v>
      </c>
      <c r="F32" s="403" t="n">
        <f aca="false">G32+O32</f>
        <v>2338796.16</v>
      </c>
      <c r="G32" s="406" t="n">
        <f aca="false">SUM(H32:M32)</f>
        <v>2338796.16</v>
      </c>
      <c r="H32" s="384" t="n">
        <v>2033203.06</v>
      </c>
      <c r="I32" s="384" t="n">
        <v>204116.24</v>
      </c>
      <c r="J32" s="384"/>
      <c r="K32" s="384" t="n">
        <v>101476.86</v>
      </c>
      <c r="L32" s="384"/>
      <c r="M32" s="384"/>
      <c r="N32" s="384"/>
      <c r="O32" s="384"/>
      <c r="P32" s="385"/>
      <c r="Q32" s="385"/>
      <c r="R32" s="385"/>
      <c r="S32" s="385"/>
      <c r="T32" s="386" t="n">
        <f aca="false">(F32/E32)*100</f>
        <v>50.965923510457</v>
      </c>
    </row>
    <row r="33" s="247" customFormat="true" ht="12.75" hidden="false" customHeight="true" outlineLevel="0" collapsed="false">
      <c r="A33" s="427"/>
      <c r="B33" s="382" t="s">
        <v>289</v>
      </c>
      <c r="C33" s="411" t="s">
        <v>290</v>
      </c>
      <c r="D33" s="384" t="n">
        <v>19500</v>
      </c>
      <c r="E33" s="384" t="n">
        <v>21000</v>
      </c>
      <c r="F33" s="403" t="n">
        <f aca="false">G33</f>
        <v>11500</v>
      </c>
      <c r="G33" s="406" t="n">
        <f aca="false">J33</f>
        <v>11500</v>
      </c>
      <c r="H33" s="384"/>
      <c r="I33" s="384"/>
      <c r="J33" s="384" t="n">
        <v>11500</v>
      </c>
      <c r="K33" s="384"/>
      <c r="L33" s="384"/>
      <c r="M33" s="384"/>
      <c r="N33" s="384"/>
      <c r="O33" s="384"/>
      <c r="P33" s="385"/>
      <c r="Q33" s="385"/>
      <c r="R33" s="385"/>
      <c r="S33" s="385"/>
      <c r="T33" s="397" t="n">
        <f aca="false">(F33/E33)*100</f>
        <v>54.7619047619048</v>
      </c>
    </row>
    <row r="34" s="247" customFormat="true" ht="12.75" hidden="false" customHeight="true" outlineLevel="0" collapsed="false">
      <c r="A34" s="398"/>
      <c r="B34" s="382" t="s">
        <v>291</v>
      </c>
      <c r="C34" s="411" t="s">
        <v>45</v>
      </c>
      <c r="D34" s="384" t="n">
        <v>28000</v>
      </c>
      <c r="E34" s="384" t="n">
        <v>29500</v>
      </c>
      <c r="F34" s="403" t="n">
        <f aca="false">G34+O34</f>
        <v>7615.92</v>
      </c>
      <c r="G34" s="406" t="n">
        <f aca="false">H34+I34+J34+K34+M34+N34</f>
        <v>7615.92</v>
      </c>
      <c r="H34" s="384"/>
      <c r="I34" s="384" t="n">
        <v>7615.92</v>
      </c>
      <c r="J34" s="384"/>
      <c r="K34" s="384"/>
      <c r="L34" s="384"/>
      <c r="M34" s="384"/>
      <c r="N34" s="384"/>
      <c r="O34" s="384"/>
      <c r="P34" s="385"/>
      <c r="Q34" s="385"/>
      <c r="R34" s="385"/>
      <c r="S34" s="385"/>
      <c r="T34" s="397" t="n">
        <f aca="false">(F34/E34)*100</f>
        <v>25.8166779661017</v>
      </c>
    </row>
    <row r="35" s="247" customFormat="true" ht="12.75" hidden="false" customHeight="true" outlineLevel="0" collapsed="false">
      <c r="A35" s="387" t="s">
        <v>87</v>
      </c>
      <c r="B35" s="388"/>
      <c r="C35" s="389" t="s">
        <v>88</v>
      </c>
      <c r="D35" s="390" t="n">
        <f aca="false">SUM(D36)</f>
        <v>185400</v>
      </c>
      <c r="E35" s="390" t="n">
        <f aca="false">SUM(E36)</f>
        <v>185400</v>
      </c>
      <c r="F35" s="390" t="n">
        <f aca="false">SUM(F36)</f>
        <v>70636.53</v>
      </c>
      <c r="G35" s="390" t="n">
        <f aca="false">SUM(G36)</f>
        <v>70636.53</v>
      </c>
      <c r="H35" s="390"/>
      <c r="I35" s="390" t="n">
        <f aca="false">SUM(I36)</f>
        <v>70636.53</v>
      </c>
      <c r="J35" s="390"/>
      <c r="K35" s="390"/>
      <c r="L35" s="390"/>
      <c r="M35" s="390"/>
      <c r="N35" s="390"/>
      <c r="O35" s="390"/>
      <c r="P35" s="390"/>
      <c r="Q35" s="390"/>
      <c r="R35" s="390"/>
      <c r="S35" s="390"/>
      <c r="T35" s="399" t="n">
        <f aca="false">(F35/E35)*100</f>
        <v>38.0995307443366</v>
      </c>
    </row>
    <row r="36" s="247" customFormat="true" ht="12.75" hidden="false" customHeight="true" outlineLevel="0" collapsed="false">
      <c r="A36" s="414"/>
      <c r="B36" s="382" t="s">
        <v>89</v>
      </c>
      <c r="C36" s="411" t="s">
        <v>90</v>
      </c>
      <c r="D36" s="384" t="n">
        <v>185400</v>
      </c>
      <c r="E36" s="384" t="n">
        <v>185400</v>
      </c>
      <c r="F36" s="384" t="n">
        <f aca="false">G36</f>
        <v>70636.53</v>
      </c>
      <c r="G36" s="406" t="n">
        <f aca="false">I36</f>
        <v>70636.53</v>
      </c>
      <c r="H36" s="384"/>
      <c r="I36" s="384" t="n">
        <v>70636.53</v>
      </c>
      <c r="J36" s="384"/>
      <c r="K36" s="384"/>
      <c r="L36" s="384"/>
      <c r="M36" s="384"/>
      <c r="N36" s="384"/>
      <c r="O36" s="384"/>
      <c r="P36" s="385"/>
      <c r="Q36" s="385"/>
      <c r="R36" s="385"/>
      <c r="S36" s="385"/>
      <c r="T36" s="386" t="n">
        <f aca="false">(F36/E36)*100</f>
        <v>38.0995307443366</v>
      </c>
    </row>
    <row r="37" s="416" customFormat="true" ht="12" hidden="false" customHeight="false" outlineLevel="0" collapsed="false">
      <c r="A37" s="387" t="s">
        <v>292</v>
      </c>
      <c r="B37" s="388"/>
      <c r="C37" s="389" t="s">
        <v>293</v>
      </c>
      <c r="D37" s="390" t="n">
        <f aca="false">SUM(D38)</f>
        <v>400000</v>
      </c>
      <c r="E37" s="390" t="n">
        <f aca="false">SUM(E38)</f>
        <v>400000</v>
      </c>
      <c r="F37" s="390" t="n">
        <f aca="false">SUM(F38)</f>
        <v>138049.66</v>
      </c>
      <c r="G37" s="390" t="n">
        <f aca="false">SUM(G38)</f>
        <v>138049.66</v>
      </c>
      <c r="H37" s="390"/>
      <c r="I37" s="390"/>
      <c r="J37" s="390"/>
      <c r="K37" s="390"/>
      <c r="L37" s="390"/>
      <c r="M37" s="390"/>
      <c r="N37" s="390" t="n">
        <f aca="false">N38</f>
        <v>138049.66</v>
      </c>
      <c r="O37" s="390"/>
      <c r="P37" s="390"/>
      <c r="Q37" s="390"/>
      <c r="R37" s="390"/>
      <c r="S37" s="390"/>
      <c r="T37" s="399" t="n">
        <f aca="false">(F37/E37)*100</f>
        <v>34.512415</v>
      </c>
    </row>
    <row r="38" s="247" customFormat="true" ht="48" hidden="false" customHeight="false" outlineLevel="0" collapsed="false">
      <c r="A38" s="414"/>
      <c r="B38" s="382" t="s">
        <v>294</v>
      </c>
      <c r="C38" s="411" t="s">
        <v>295</v>
      </c>
      <c r="D38" s="384" t="n">
        <v>400000</v>
      </c>
      <c r="E38" s="384" t="n">
        <v>400000</v>
      </c>
      <c r="F38" s="384" t="n">
        <f aca="false">G38+O38</f>
        <v>138049.66</v>
      </c>
      <c r="G38" s="406" t="n">
        <f aca="false">SUM(H38:N38)</f>
        <v>138049.66</v>
      </c>
      <c r="H38" s="384"/>
      <c r="I38" s="384"/>
      <c r="J38" s="384"/>
      <c r="K38" s="384"/>
      <c r="L38" s="384"/>
      <c r="M38" s="384"/>
      <c r="N38" s="384" t="n">
        <v>138049.66</v>
      </c>
      <c r="O38" s="384"/>
      <c r="P38" s="385"/>
      <c r="Q38" s="385"/>
      <c r="R38" s="385"/>
      <c r="S38" s="385"/>
      <c r="T38" s="386" t="n">
        <f aca="false">(F38/E38)*100</f>
        <v>34.512415</v>
      </c>
    </row>
    <row r="39" s="416" customFormat="true" ht="12" hidden="false" customHeight="false" outlineLevel="0" collapsed="false">
      <c r="A39" s="428" t="s">
        <v>109</v>
      </c>
      <c r="B39" s="388"/>
      <c r="C39" s="389" t="s">
        <v>296</v>
      </c>
      <c r="D39" s="390" t="n">
        <f aca="false">SUM(D40)</f>
        <v>784492</v>
      </c>
      <c r="E39" s="390" t="n">
        <f aca="false">SUM(E40)</f>
        <v>716295.41</v>
      </c>
      <c r="F39" s="390"/>
      <c r="G39" s="390"/>
      <c r="H39" s="390"/>
      <c r="I39" s="390"/>
      <c r="J39" s="390"/>
      <c r="K39" s="390"/>
      <c r="L39" s="390"/>
      <c r="M39" s="390"/>
      <c r="N39" s="390"/>
      <c r="O39" s="390"/>
      <c r="P39" s="390"/>
      <c r="Q39" s="390"/>
      <c r="R39" s="390"/>
      <c r="S39" s="390"/>
      <c r="T39" s="409" t="n">
        <f aca="false">(F39/E39)*100</f>
        <v>0</v>
      </c>
    </row>
    <row r="40" s="247" customFormat="true" ht="12" hidden="false" customHeight="false" outlineLevel="0" collapsed="false">
      <c r="A40" s="414"/>
      <c r="B40" s="382" t="s">
        <v>297</v>
      </c>
      <c r="C40" s="411" t="s">
        <v>298</v>
      </c>
      <c r="D40" s="384" t="n">
        <v>784492</v>
      </c>
      <c r="E40" s="384" t="n">
        <v>716295.41</v>
      </c>
      <c r="F40" s="384"/>
      <c r="G40" s="406"/>
      <c r="H40" s="384"/>
      <c r="I40" s="384"/>
      <c r="J40" s="384"/>
      <c r="K40" s="384"/>
      <c r="L40" s="384"/>
      <c r="M40" s="384"/>
      <c r="N40" s="384"/>
      <c r="O40" s="384"/>
      <c r="P40" s="385"/>
      <c r="Q40" s="385"/>
      <c r="R40" s="385"/>
      <c r="S40" s="385"/>
      <c r="T40" s="397" t="n">
        <f aca="false">(F40/E40)*100</f>
        <v>0</v>
      </c>
    </row>
    <row r="41" s="247" customFormat="true" ht="12" hidden="false" customHeight="false" outlineLevel="0" collapsed="false">
      <c r="A41" s="428" t="n">
        <v>801</v>
      </c>
      <c r="B41" s="388"/>
      <c r="C41" s="389" t="s">
        <v>126</v>
      </c>
      <c r="D41" s="390" t="n">
        <f aca="false">D42+D43+D44+D45+D46+D47+D48</f>
        <v>15384595.22</v>
      </c>
      <c r="E41" s="390" t="n">
        <f aca="false">E42+E43+E44+E45+E46+E47+E48</f>
        <v>15582691.98</v>
      </c>
      <c r="F41" s="390" t="n">
        <f aca="false">F42+F43+F44+F45+F46+F47+F48</f>
        <v>8095856.96</v>
      </c>
      <c r="G41" s="390" t="n">
        <f aca="false">H41+I41+J41+K41+L41+M41+N41</f>
        <v>8087861.96</v>
      </c>
      <c r="H41" s="390" t="n">
        <f aca="false">H42+H43+H44+H45+H46+H47+H48</f>
        <v>6354316.02</v>
      </c>
      <c r="I41" s="390" t="n">
        <f aca="false">I42+I43+I44+I45+I46+I47+I48</f>
        <v>1362074.37</v>
      </c>
      <c r="J41" s="390" t="n">
        <f aca="false">J42+J43+J44+J45+J46+J47+J48</f>
        <v>53848.18</v>
      </c>
      <c r="K41" s="390" t="n">
        <f aca="false">K42+K43+K44+K45+K46+K47+K48</f>
        <v>63795.45</v>
      </c>
      <c r="L41" s="390" t="n">
        <f aca="false">L42+L43+L44+L45+L46+L47+L48</f>
        <v>253827.94</v>
      </c>
      <c r="M41" s="390"/>
      <c r="N41" s="390"/>
      <c r="O41" s="390" t="n">
        <f aca="false">O42+O43+O44+O45+O46+O47+O48</f>
        <v>7995</v>
      </c>
      <c r="P41" s="390" t="n">
        <f aca="false">P42+P43+P44+P45+P46+P47+P48</f>
        <v>7995</v>
      </c>
      <c r="Q41" s="390"/>
      <c r="R41" s="390"/>
      <c r="S41" s="390"/>
      <c r="T41" s="399" t="n">
        <f aca="false">(F41/E41)*100</f>
        <v>51.9541615170911</v>
      </c>
      <c r="U41" s="344"/>
    </row>
    <row r="42" s="285" customFormat="true" ht="12" hidden="false" customHeight="false" outlineLevel="0" collapsed="false">
      <c r="A42" s="410"/>
      <c r="B42" s="429" t="n">
        <v>80102</v>
      </c>
      <c r="C42" s="411" t="s">
        <v>128</v>
      </c>
      <c r="D42" s="384" t="n">
        <v>1854629.96</v>
      </c>
      <c r="E42" s="384" t="n">
        <v>1863392.38</v>
      </c>
      <c r="F42" s="384" t="n">
        <f aca="false">G42+O42</f>
        <v>985586.66</v>
      </c>
      <c r="G42" s="406" t="n">
        <f aca="false">SUM(H42:M42)</f>
        <v>985586.66</v>
      </c>
      <c r="H42" s="384" t="n">
        <v>795787.73</v>
      </c>
      <c r="I42" s="384" t="n">
        <v>163278.87</v>
      </c>
      <c r="J42" s="384"/>
      <c r="K42" s="384" t="n">
        <v>26520.06</v>
      </c>
      <c r="L42" s="384"/>
      <c r="M42" s="384"/>
      <c r="N42" s="384"/>
      <c r="O42" s="384"/>
      <c r="P42" s="385"/>
      <c r="Q42" s="385"/>
      <c r="R42" s="385"/>
      <c r="S42" s="385"/>
      <c r="T42" s="397" t="n">
        <f aca="false">(F42/E42)*100</f>
        <v>52.8920623792612</v>
      </c>
    </row>
    <row r="43" s="285" customFormat="true" ht="12" hidden="false" customHeight="false" outlineLevel="0" collapsed="false">
      <c r="A43" s="430"/>
      <c r="B43" s="429" t="n">
        <v>80111</v>
      </c>
      <c r="C43" s="411" t="s">
        <v>299</v>
      </c>
      <c r="D43" s="384" t="n">
        <v>1490305.68</v>
      </c>
      <c r="E43" s="384" t="n">
        <v>1484617.76</v>
      </c>
      <c r="F43" s="384" t="n">
        <f aca="false">G43+O43</f>
        <v>865659.25</v>
      </c>
      <c r="G43" s="406" t="n">
        <f aca="false">SUM(H43:M43)</f>
        <v>865659.25</v>
      </c>
      <c r="H43" s="384" t="n">
        <v>704773.72</v>
      </c>
      <c r="I43" s="384" t="n">
        <v>135109.28</v>
      </c>
      <c r="J43" s="384"/>
      <c r="K43" s="384" t="n">
        <v>25776.25</v>
      </c>
      <c r="L43" s="384"/>
      <c r="M43" s="384"/>
      <c r="N43" s="384"/>
      <c r="O43" s="384"/>
      <c r="P43" s="385"/>
      <c r="Q43" s="385"/>
      <c r="R43" s="385"/>
      <c r="S43" s="385"/>
      <c r="T43" s="397" t="n">
        <f aca="false">(F43/E43)*100</f>
        <v>58.3085608513804</v>
      </c>
    </row>
    <row r="44" s="285" customFormat="true" ht="12" hidden="false" customHeight="false" outlineLevel="0" collapsed="false">
      <c r="A44" s="412"/>
      <c r="B44" s="429" t="n">
        <v>80120</v>
      </c>
      <c r="C44" s="411" t="s">
        <v>130</v>
      </c>
      <c r="D44" s="384" t="n">
        <v>3650088.5</v>
      </c>
      <c r="E44" s="384" t="n">
        <v>3638787.47</v>
      </c>
      <c r="F44" s="384" t="n">
        <f aca="false">G44+O44</f>
        <v>2143676.97</v>
      </c>
      <c r="G44" s="406" t="n">
        <f aca="false">SUM(H44:M44)</f>
        <v>2143676.97</v>
      </c>
      <c r="H44" s="384" t="n">
        <v>1674381.02</v>
      </c>
      <c r="I44" s="384" t="n">
        <v>467819.31</v>
      </c>
      <c r="J44" s="384"/>
      <c r="K44" s="384" t="n">
        <v>1476.64</v>
      </c>
      <c r="L44" s="384"/>
      <c r="M44" s="384"/>
      <c r="N44" s="384"/>
      <c r="O44" s="384"/>
      <c r="P44" s="385"/>
      <c r="Q44" s="385"/>
      <c r="R44" s="385"/>
      <c r="S44" s="385"/>
      <c r="T44" s="397" t="n">
        <f aca="false">(F44/E44)*100</f>
        <v>58.9118487318524</v>
      </c>
    </row>
    <row r="45" s="285" customFormat="true" ht="12.75" hidden="false" customHeight="true" outlineLevel="0" collapsed="false">
      <c r="A45" s="410"/>
      <c r="B45" s="429" t="n">
        <v>80130</v>
      </c>
      <c r="C45" s="411" t="s">
        <v>136</v>
      </c>
      <c r="D45" s="384" t="n">
        <v>6975062</v>
      </c>
      <c r="E45" s="384" t="n">
        <v>6925085.43</v>
      </c>
      <c r="F45" s="384" t="n">
        <f aca="false">G45+O45</f>
        <v>3336437.46</v>
      </c>
      <c r="G45" s="406" t="n">
        <f aca="false">SUM(H45:M45)</f>
        <v>3336437.46</v>
      </c>
      <c r="H45" s="384" t="n">
        <v>2759556.6</v>
      </c>
      <c r="I45" s="384" t="n">
        <v>520334.86</v>
      </c>
      <c r="J45" s="384" t="n">
        <v>53848.18</v>
      </c>
      <c r="K45" s="384" t="n">
        <v>2697.82</v>
      </c>
      <c r="L45" s="384"/>
      <c r="M45" s="384"/>
      <c r="N45" s="384"/>
      <c r="O45" s="384"/>
      <c r="P45" s="385"/>
      <c r="Q45" s="385"/>
      <c r="R45" s="385"/>
      <c r="S45" s="385"/>
      <c r="T45" s="397" t="n">
        <f aca="false">(F45/E45)*100</f>
        <v>48.179007951964</v>
      </c>
    </row>
    <row r="46" s="285" customFormat="true" ht="12" hidden="false" customHeight="false" outlineLevel="0" collapsed="false">
      <c r="A46" s="430"/>
      <c r="B46" s="429" t="s">
        <v>300</v>
      </c>
      <c r="C46" s="411" t="s">
        <v>301</v>
      </c>
      <c r="D46" s="384" t="n">
        <v>998326.14</v>
      </c>
      <c r="E46" s="384" t="n">
        <v>1002919.74</v>
      </c>
      <c r="F46" s="384" t="n">
        <f aca="false">G46+O46</f>
        <v>484437.77</v>
      </c>
      <c r="G46" s="406" t="n">
        <f aca="false">SUM(H46:M46)</f>
        <v>484437.77</v>
      </c>
      <c r="H46" s="384" t="n">
        <v>419816.95</v>
      </c>
      <c r="I46" s="384" t="n">
        <v>57296.14</v>
      </c>
      <c r="J46" s="384"/>
      <c r="K46" s="384" t="n">
        <v>7324.68</v>
      </c>
      <c r="L46" s="384"/>
      <c r="M46" s="384"/>
      <c r="N46" s="384"/>
      <c r="O46" s="384"/>
      <c r="P46" s="385"/>
      <c r="Q46" s="385"/>
      <c r="R46" s="385"/>
      <c r="S46" s="385"/>
      <c r="T46" s="397" t="n">
        <f aca="false">(F46/E46)*100</f>
        <v>48.302745541732</v>
      </c>
    </row>
    <row r="47" s="285" customFormat="true" ht="24" hidden="false" customHeight="false" outlineLevel="0" collapsed="false">
      <c r="A47" s="412"/>
      <c r="B47" s="429" t="s">
        <v>302</v>
      </c>
      <c r="C47" s="411" t="s">
        <v>303</v>
      </c>
      <c r="D47" s="384" t="n">
        <v>82000</v>
      </c>
      <c r="E47" s="384" t="n">
        <v>82000</v>
      </c>
      <c r="F47" s="384" t="n">
        <f aca="false">G47+O47</f>
        <v>13328.72</v>
      </c>
      <c r="G47" s="406" t="n">
        <f aca="false">SUM(H47:M47)</f>
        <v>13328.72</v>
      </c>
      <c r="H47" s="384"/>
      <c r="I47" s="384" t="n">
        <v>13328.72</v>
      </c>
      <c r="J47" s="384"/>
      <c r="K47" s="384"/>
      <c r="L47" s="384"/>
      <c r="M47" s="384"/>
      <c r="N47" s="384"/>
      <c r="O47" s="384"/>
      <c r="P47" s="385"/>
      <c r="Q47" s="385"/>
      <c r="R47" s="385"/>
      <c r="S47" s="385"/>
      <c r="T47" s="386" t="n">
        <f aca="false">(F47/E47)*100</f>
        <v>16.2545365853659</v>
      </c>
    </row>
    <row r="48" s="285" customFormat="true" ht="12" hidden="false" customHeight="false" outlineLevel="0" collapsed="false">
      <c r="A48" s="431"/>
      <c r="B48" s="382" t="s">
        <v>139</v>
      </c>
      <c r="C48" s="411" t="s">
        <v>45</v>
      </c>
      <c r="D48" s="384" t="n">
        <v>334182.94</v>
      </c>
      <c r="E48" s="384" t="n">
        <v>585889.2</v>
      </c>
      <c r="F48" s="384" t="n">
        <f aca="false">G48+O48</f>
        <v>266730.13</v>
      </c>
      <c r="G48" s="406" t="n">
        <f aca="false">SUM(H48:M48)</f>
        <v>258735.13</v>
      </c>
      <c r="H48" s="384"/>
      <c r="I48" s="384" t="n">
        <v>4907.19</v>
      </c>
      <c r="J48" s="384"/>
      <c r="K48" s="384"/>
      <c r="L48" s="384" t="n">
        <v>253827.94</v>
      </c>
      <c r="M48" s="384"/>
      <c r="N48" s="384"/>
      <c r="O48" s="384" t="n">
        <f aca="false">P48</f>
        <v>7995</v>
      </c>
      <c r="P48" s="385" t="n">
        <v>7995</v>
      </c>
      <c r="Q48" s="385"/>
      <c r="R48" s="385"/>
      <c r="S48" s="385"/>
      <c r="T48" s="397" t="n">
        <f aca="false">(F48/E48)*100</f>
        <v>45.5256949607537</v>
      </c>
      <c r="U48" s="347"/>
    </row>
    <row r="49" s="261" customFormat="true" ht="12" hidden="false" customHeight="false" outlineLevel="0" collapsed="false">
      <c r="A49" s="432" t="n">
        <v>851</v>
      </c>
      <c r="B49" s="388"/>
      <c r="C49" s="389" t="s">
        <v>143</v>
      </c>
      <c r="D49" s="390" t="n">
        <f aca="false">D50+D51+D52+D53</f>
        <v>3556500</v>
      </c>
      <c r="E49" s="390" t="n">
        <f aca="false">E50+E51+E52+E53</f>
        <v>3656355.56</v>
      </c>
      <c r="F49" s="390" t="n">
        <f aca="false">F50+F51+F52+F53</f>
        <v>1312592.14</v>
      </c>
      <c r="G49" s="390" t="n">
        <f aca="false">G50+G51+G52+G53</f>
        <v>1312592.14</v>
      </c>
      <c r="H49" s="390" t="n">
        <f aca="false">H50+H51+H52+H53</f>
        <v>1275855.8</v>
      </c>
      <c r="I49" s="390" t="n">
        <f aca="false">I50+I51+I52+I53</f>
        <v>24736.34</v>
      </c>
      <c r="J49" s="390"/>
      <c r="K49" s="390" t="n">
        <f aca="false">K50+K51+K52+K53</f>
        <v>12000</v>
      </c>
      <c r="L49" s="390"/>
      <c r="M49" s="390"/>
      <c r="N49" s="390"/>
      <c r="O49" s="390"/>
      <c r="P49" s="390"/>
      <c r="Q49" s="390"/>
      <c r="R49" s="390"/>
      <c r="S49" s="390"/>
      <c r="T49" s="409" t="n">
        <f aca="false">(F49/E49)*100</f>
        <v>35.8989195241176</v>
      </c>
      <c r="U49" s="433"/>
    </row>
    <row r="50" s="247" customFormat="true" ht="12" hidden="false" customHeight="false" outlineLevel="0" collapsed="false">
      <c r="A50" s="434"/>
      <c r="B50" s="435" t="n">
        <v>85111</v>
      </c>
      <c r="C50" s="436" t="s">
        <v>145</v>
      </c>
      <c r="D50" s="406" t="n">
        <v>694500</v>
      </c>
      <c r="E50" s="406" t="n">
        <v>794355.56</v>
      </c>
      <c r="F50" s="384" t="n">
        <f aca="false">G50+O50</f>
        <v>12600</v>
      </c>
      <c r="G50" s="406" t="n">
        <f aca="false">SUM(H50:M50)</f>
        <v>12600</v>
      </c>
      <c r="H50" s="406"/>
      <c r="I50" s="406" t="n">
        <v>600</v>
      </c>
      <c r="J50" s="406"/>
      <c r="K50" s="406" t="n">
        <v>12000</v>
      </c>
      <c r="L50" s="406"/>
      <c r="M50" s="406"/>
      <c r="N50" s="406"/>
      <c r="O50" s="406"/>
      <c r="P50" s="437"/>
      <c r="Q50" s="437"/>
      <c r="R50" s="437"/>
      <c r="S50" s="437"/>
      <c r="T50" s="397" t="n">
        <f aca="false">(F50/E50)*100</f>
        <v>1.58619145310697</v>
      </c>
    </row>
    <row r="51" s="247" customFormat="true" ht="60" hidden="false" customHeight="false" outlineLevel="0" collapsed="false">
      <c r="A51" s="438"/>
      <c r="B51" s="382" t="n">
        <v>85156</v>
      </c>
      <c r="C51" s="411" t="s">
        <v>304</v>
      </c>
      <c r="D51" s="384" t="n">
        <v>2762000</v>
      </c>
      <c r="E51" s="384" t="n">
        <v>2762000</v>
      </c>
      <c r="F51" s="384" t="n">
        <f aca="false">G51+O51</f>
        <v>1275855.8</v>
      </c>
      <c r="G51" s="406" t="n">
        <f aca="false">SUM(H51:M51)</f>
        <v>1275855.8</v>
      </c>
      <c r="H51" s="384" t="n">
        <v>1275855.8</v>
      </c>
      <c r="I51" s="384"/>
      <c r="J51" s="384"/>
      <c r="K51" s="384"/>
      <c r="L51" s="384"/>
      <c r="M51" s="384"/>
      <c r="N51" s="384"/>
      <c r="O51" s="384"/>
      <c r="P51" s="385"/>
      <c r="Q51" s="385"/>
      <c r="R51" s="385"/>
      <c r="S51" s="385"/>
      <c r="T51" s="386" t="n">
        <f aca="false">(F51/E51)*100</f>
        <v>46.1931860970311</v>
      </c>
    </row>
    <row r="52" s="276" customFormat="true" ht="24" hidden="false" customHeight="false" outlineLevel="0" collapsed="false">
      <c r="A52" s="438"/>
      <c r="B52" s="382" t="n">
        <v>85178</v>
      </c>
      <c r="C52" s="411" t="s">
        <v>305</v>
      </c>
      <c r="D52" s="384" t="n">
        <v>10000</v>
      </c>
      <c r="E52" s="384" t="n">
        <v>10000</v>
      </c>
      <c r="F52" s="384"/>
      <c r="G52" s="406"/>
      <c r="H52" s="384"/>
      <c r="I52" s="384"/>
      <c r="J52" s="384"/>
      <c r="K52" s="384"/>
      <c r="L52" s="384"/>
      <c r="M52" s="384"/>
      <c r="N52" s="384"/>
      <c r="O52" s="384"/>
      <c r="P52" s="385"/>
      <c r="Q52" s="385"/>
      <c r="R52" s="385"/>
      <c r="S52" s="385"/>
      <c r="T52" s="386" t="n">
        <f aca="false">(F52/E52)*100</f>
        <v>0</v>
      </c>
    </row>
    <row r="53" s="247" customFormat="true" ht="12.75" hidden="false" customHeight="true" outlineLevel="0" collapsed="false">
      <c r="A53" s="439"/>
      <c r="B53" s="382" t="n">
        <v>85195</v>
      </c>
      <c r="C53" s="411" t="s">
        <v>45</v>
      </c>
      <c r="D53" s="384" t="n">
        <v>90000</v>
      </c>
      <c r="E53" s="384" t="n">
        <v>90000</v>
      </c>
      <c r="F53" s="384" t="n">
        <f aca="false">G53+O53</f>
        <v>24136.34</v>
      </c>
      <c r="G53" s="406" t="n">
        <f aca="false">SUM(H53:M53)</f>
        <v>24136.34</v>
      </c>
      <c r="H53" s="384"/>
      <c r="I53" s="384" t="n">
        <v>24136.34</v>
      </c>
      <c r="J53" s="384"/>
      <c r="K53" s="384"/>
      <c r="L53" s="384"/>
      <c r="M53" s="384"/>
      <c r="N53" s="384"/>
      <c r="O53" s="384"/>
      <c r="P53" s="385"/>
      <c r="Q53" s="385"/>
      <c r="R53" s="385"/>
      <c r="S53" s="385"/>
      <c r="T53" s="397" t="n">
        <f aca="false">(F53/E53)*100</f>
        <v>26.8181555555556</v>
      </c>
      <c r="U53" s="344"/>
    </row>
    <row r="54" s="247" customFormat="true" ht="12" hidden="false" customHeight="false" outlineLevel="0" collapsed="false">
      <c r="A54" s="387" t="n">
        <v>852</v>
      </c>
      <c r="B54" s="388"/>
      <c r="C54" s="389" t="s">
        <v>150</v>
      </c>
      <c r="D54" s="390" t="n">
        <f aca="false">D55+D56+D57+D59+D60+D58+D61</f>
        <v>13997122</v>
      </c>
      <c r="E54" s="390" t="n">
        <f aca="false">E55+E56+E57+E59+E60+E58+E61</f>
        <v>14951743.18</v>
      </c>
      <c r="F54" s="390" t="n">
        <f aca="false">F55+F56+F57+F59+F60+F58+F61</f>
        <v>7698735.8</v>
      </c>
      <c r="G54" s="390" t="n">
        <f aca="false">G55+G56+G57+G59+G60+G58+G61</f>
        <v>7675033.55</v>
      </c>
      <c r="H54" s="390" t="n">
        <f aca="false">H55+H56+H57+H59+H60+H58+H61</f>
        <v>3060479.14</v>
      </c>
      <c r="I54" s="390" t="n">
        <f aca="false">I55+I56+I57+I59+I60+I58+I61</f>
        <v>1069989.66</v>
      </c>
      <c r="J54" s="390" t="n">
        <f aca="false">J55+J56+J57+J59+J60+J58+J61</f>
        <v>2363848.33</v>
      </c>
      <c r="K54" s="390" t="n">
        <f aca="false">K55+K56+K57+K59+K60+K58+K61</f>
        <v>1180716.42</v>
      </c>
      <c r="L54" s="390"/>
      <c r="M54" s="390"/>
      <c r="N54" s="390"/>
      <c r="O54" s="390" t="n">
        <f aca="false">O55+O56+O57+O59+O60+O58+O61</f>
        <v>23702.25</v>
      </c>
      <c r="P54" s="390" t="n">
        <f aca="false">P55+P56+P57+P59+P60+P58+P61</f>
        <v>23702.25</v>
      </c>
      <c r="Q54" s="390"/>
      <c r="R54" s="390"/>
      <c r="S54" s="390"/>
      <c r="T54" s="409" t="n">
        <f aca="false">(F54/E54)*100</f>
        <v>51.4905567017638</v>
      </c>
      <c r="U54" s="344"/>
    </row>
    <row r="55" s="247" customFormat="true" ht="24" hidden="false" customHeight="false" outlineLevel="0" collapsed="false">
      <c r="A55" s="417"/>
      <c r="B55" s="382" t="n">
        <v>85201</v>
      </c>
      <c r="C55" s="411" t="s">
        <v>152</v>
      </c>
      <c r="D55" s="384" t="n">
        <v>2485756</v>
      </c>
      <c r="E55" s="384" t="n">
        <v>2488000</v>
      </c>
      <c r="F55" s="384" t="n">
        <f aca="false">G55+O55</f>
        <v>1295290.45</v>
      </c>
      <c r="G55" s="406" t="n">
        <f aca="false">SUM(H55:M55)</f>
        <v>1281760.45</v>
      </c>
      <c r="H55" s="384" t="n">
        <v>882004.94</v>
      </c>
      <c r="I55" s="384" t="n">
        <v>343689.27</v>
      </c>
      <c r="J55" s="384"/>
      <c r="K55" s="384" t="n">
        <v>56066.24</v>
      </c>
      <c r="L55" s="384"/>
      <c r="M55" s="384"/>
      <c r="N55" s="384"/>
      <c r="O55" s="384" t="n">
        <f aca="false">P55</f>
        <v>13530</v>
      </c>
      <c r="P55" s="385" t="n">
        <v>13530</v>
      </c>
      <c r="Q55" s="385"/>
      <c r="R55" s="385"/>
      <c r="S55" s="385"/>
      <c r="T55" s="386" t="n">
        <f aca="false">(F55/E55)*100</f>
        <v>52.0615132636656</v>
      </c>
    </row>
    <row r="56" s="247" customFormat="true" ht="12" hidden="false" customHeight="false" outlineLevel="0" collapsed="false">
      <c r="A56" s="419"/>
      <c r="B56" s="382" t="n">
        <v>85202</v>
      </c>
      <c r="C56" s="411" t="s">
        <v>158</v>
      </c>
      <c r="D56" s="384" t="n">
        <v>8197318</v>
      </c>
      <c r="E56" s="384" t="n">
        <v>8500827.18</v>
      </c>
      <c r="F56" s="384" t="n">
        <f aca="false">G56+O56</f>
        <v>4447862.55</v>
      </c>
      <c r="G56" s="406" t="n">
        <f aca="false">SUM(H56:M56)</f>
        <v>4437690.3</v>
      </c>
      <c r="H56" s="384" t="n">
        <v>1519635.59</v>
      </c>
      <c r="I56" s="384" t="n">
        <v>557916.71</v>
      </c>
      <c r="J56" s="384" t="n">
        <v>2360138</v>
      </c>
      <c r="K56" s="384"/>
      <c r="L56" s="384"/>
      <c r="M56" s="384"/>
      <c r="N56" s="384"/>
      <c r="O56" s="384" t="n">
        <f aca="false">P56</f>
        <v>10172.25</v>
      </c>
      <c r="P56" s="385" t="n">
        <v>10172.25</v>
      </c>
      <c r="Q56" s="385"/>
      <c r="R56" s="385"/>
      <c r="S56" s="385"/>
      <c r="T56" s="397" t="n">
        <f aca="false">(F56/E56)*100</f>
        <v>52.32270290666</v>
      </c>
      <c r="U56" s="344"/>
    </row>
    <row r="57" s="247" customFormat="true" ht="12" hidden="false" customHeight="false" outlineLevel="0" collapsed="false">
      <c r="A57" s="419"/>
      <c r="B57" s="382" t="n">
        <v>85204</v>
      </c>
      <c r="C57" s="383" t="s">
        <v>162</v>
      </c>
      <c r="D57" s="384" t="n">
        <v>2381997</v>
      </c>
      <c r="E57" s="384" t="n">
        <v>3018175</v>
      </c>
      <c r="F57" s="384" t="n">
        <f aca="false">G57+O57</f>
        <v>1465695.27</v>
      </c>
      <c r="G57" s="406" t="n">
        <f aca="false">SUM(H57:M57)</f>
        <v>1465695.27</v>
      </c>
      <c r="H57" s="384" t="n">
        <v>253608.41</v>
      </c>
      <c r="I57" s="384" t="n">
        <v>87863.69</v>
      </c>
      <c r="J57" s="384"/>
      <c r="K57" s="384" t="n">
        <v>1124223.17</v>
      </c>
      <c r="L57" s="384"/>
      <c r="M57" s="384"/>
      <c r="N57" s="384"/>
      <c r="O57" s="384"/>
      <c r="P57" s="385"/>
      <c r="Q57" s="385"/>
      <c r="R57" s="385"/>
      <c r="S57" s="385"/>
      <c r="T57" s="397" t="n">
        <f aca="false">(F57/E57)*100</f>
        <v>48.5623023847192</v>
      </c>
    </row>
    <row r="58" s="247" customFormat="true" ht="36" hidden="false" customHeight="false" outlineLevel="0" collapsed="false">
      <c r="A58" s="419"/>
      <c r="B58" s="382" t="s">
        <v>165</v>
      </c>
      <c r="C58" s="383" t="s">
        <v>166</v>
      </c>
      <c r="D58" s="384" t="n">
        <v>12000</v>
      </c>
      <c r="E58" s="384" t="n">
        <v>12690</v>
      </c>
      <c r="F58" s="384" t="n">
        <f aca="false">G58+O58</f>
        <v>6322.98</v>
      </c>
      <c r="G58" s="406" t="n">
        <f aca="false">SUM(H58:M58)</f>
        <v>6322.98</v>
      </c>
      <c r="H58" s="384"/>
      <c r="I58" s="384" t="n">
        <v>6322.98</v>
      </c>
      <c r="J58" s="384"/>
      <c r="K58" s="384"/>
      <c r="L58" s="384"/>
      <c r="M58" s="384"/>
      <c r="N58" s="384"/>
      <c r="O58" s="384"/>
      <c r="P58" s="385"/>
      <c r="Q58" s="385"/>
      <c r="R58" s="385"/>
      <c r="S58" s="385"/>
      <c r="T58" s="397" t="n">
        <f aca="false">(F58/E58)*100</f>
        <v>49.8264775413712</v>
      </c>
    </row>
    <row r="59" s="247" customFormat="true" ht="24" hidden="false" customHeight="false" outlineLevel="0" collapsed="false">
      <c r="A59" s="419"/>
      <c r="B59" s="382" t="n">
        <v>85218</v>
      </c>
      <c r="C59" s="411" t="s">
        <v>168</v>
      </c>
      <c r="D59" s="384" t="n">
        <v>808651</v>
      </c>
      <c r="E59" s="384" t="n">
        <v>808651</v>
      </c>
      <c r="F59" s="384" t="n">
        <f aca="false">G59+O59</f>
        <v>409357.17</v>
      </c>
      <c r="G59" s="406" t="n">
        <f aca="false">SUM(H59:M59)</f>
        <v>409357.17</v>
      </c>
      <c r="H59" s="384" t="n">
        <v>340948.08</v>
      </c>
      <c r="I59" s="384" t="n">
        <v>67982.08</v>
      </c>
      <c r="J59" s="384"/>
      <c r="K59" s="384" t="n">
        <v>427.01</v>
      </c>
      <c r="L59" s="384"/>
      <c r="M59" s="384"/>
      <c r="N59" s="384"/>
      <c r="O59" s="384"/>
      <c r="P59" s="385"/>
      <c r="Q59" s="385"/>
      <c r="R59" s="385"/>
      <c r="S59" s="385"/>
      <c r="T59" s="386" t="n">
        <f aca="false">(F59/E59)*100</f>
        <v>50.6222301091571</v>
      </c>
    </row>
    <row r="60" s="247" customFormat="true" ht="48" hidden="false" customHeight="false" outlineLevel="0" collapsed="false">
      <c r="A60" s="419"/>
      <c r="B60" s="382" t="n">
        <v>85220</v>
      </c>
      <c r="C60" s="411" t="s">
        <v>306</v>
      </c>
      <c r="D60" s="384" t="n">
        <v>111400</v>
      </c>
      <c r="E60" s="384" t="n">
        <v>111400</v>
      </c>
      <c r="F60" s="384" t="n">
        <f aca="false">G60+O60</f>
        <v>70497.05</v>
      </c>
      <c r="G60" s="406" t="n">
        <f aca="false">SUM(H60:M60)</f>
        <v>70497.05</v>
      </c>
      <c r="H60" s="384" t="n">
        <v>64282.12</v>
      </c>
      <c r="I60" s="384" t="n">
        <v>6214.93</v>
      </c>
      <c r="J60" s="384"/>
      <c r="K60" s="384"/>
      <c r="L60" s="384"/>
      <c r="M60" s="384"/>
      <c r="N60" s="384"/>
      <c r="O60" s="384"/>
      <c r="P60" s="385"/>
      <c r="Q60" s="385"/>
      <c r="R60" s="385"/>
      <c r="S60" s="385"/>
      <c r="T60" s="386" t="n">
        <f aca="false">(F60/E60)*100</f>
        <v>63.2828096947935</v>
      </c>
    </row>
    <row r="61" s="247" customFormat="true" ht="12" hidden="false" customHeight="false" outlineLevel="0" collapsed="false">
      <c r="A61" s="418"/>
      <c r="B61" s="382" t="s">
        <v>307</v>
      </c>
      <c r="C61" s="411" t="s">
        <v>45</v>
      </c>
      <c r="D61" s="384"/>
      <c r="E61" s="384" t="n">
        <v>12000</v>
      </c>
      <c r="F61" s="384" t="n">
        <f aca="false">G61+O61</f>
        <v>3710.33</v>
      </c>
      <c r="G61" s="406" t="n">
        <f aca="false">SUM(H61:M61)</f>
        <v>3710.33</v>
      </c>
      <c r="H61" s="384"/>
      <c r="I61" s="384"/>
      <c r="J61" s="384" t="n">
        <v>3710.33</v>
      </c>
      <c r="K61" s="384"/>
      <c r="L61" s="384"/>
      <c r="M61" s="384"/>
      <c r="N61" s="384"/>
      <c r="O61" s="384"/>
      <c r="P61" s="385"/>
      <c r="Q61" s="385"/>
      <c r="R61" s="385"/>
      <c r="S61" s="385"/>
      <c r="T61" s="386" t="n">
        <f aca="false">(F61/E61)*100</f>
        <v>30.9194166666667</v>
      </c>
    </row>
    <row r="62" s="247" customFormat="true" ht="24" hidden="false" customHeight="false" outlineLevel="0" collapsed="false">
      <c r="A62" s="387" t="n">
        <v>853</v>
      </c>
      <c r="B62" s="401"/>
      <c r="C62" s="389" t="s">
        <v>170</v>
      </c>
      <c r="D62" s="390" t="n">
        <f aca="false">SUM(D63:D66)</f>
        <v>3261617.46</v>
      </c>
      <c r="E62" s="390" t="n">
        <f aca="false">SUM(E63:E66)</f>
        <v>3562483.94</v>
      </c>
      <c r="F62" s="390" t="n">
        <f aca="false">SUM(F63:F66)</f>
        <v>1285366.63</v>
      </c>
      <c r="G62" s="390" t="n">
        <f aca="false">H62+I62+J62+K62+L62+M62+N62</f>
        <v>1285366.63</v>
      </c>
      <c r="H62" s="390" t="n">
        <f aca="false">SUM(H63:H66)</f>
        <v>1051058.78</v>
      </c>
      <c r="I62" s="390" t="n">
        <f aca="false">SUM(I63:I66)</f>
        <v>178313.51</v>
      </c>
      <c r="J62" s="390" t="n">
        <f aca="false">SUM(J63:J66)</f>
        <v>55097.33</v>
      </c>
      <c r="K62" s="390" t="n">
        <f aca="false">SUM(K63:K66)</f>
        <v>897.01</v>
      </c>
      <c r="L62" s="390"/>
      <c r="M62" s="390"/>
      <c r="N62" s="390"/>
      <c r="O62" s="390"/>
      <c r="P62" s="390"/>
      <c r="Q62" s="390"/>
      <c r="R62" s="390"/>
      <c r="S62" s="390"/>
      <c r="T62" s="399" t="n">
        <f aca="false">(F62/E62)*100</f>
        <v>36.0806294610271</v>
      </c>
    </row>
    <row r="63" s="285" customFormat="true" ht="36" hidden="false" customHeight="false" outlineLevel="0" collapsed="false">
      <c r="A63" s="440"/>
      <c r="B63" s="441" t="s">
        <v>171</v>
      </c>
      <c r="C63" s="436" t="s">
        <v>172</v>
      </c>
      <c r="D63" s="406" t="n">
        <v>100284</v>
      </c>
      <c r="E63" s="406" t="n">
        <v>225417.33</v>
      </c>
      <c r="F63" s="406" t="n">
        <f aca="false">G63+O63</f>
        <v>55097.33</v>
      </c>
      <c r="G63" s="406" t="n">
        <f aca="false">SUM(H63:M63)</f>
        <v>55097.33</v>
      </c>
      <c r="H63" s="406"/>
      <c r="I63" s="406"/>
      <c r="J63" s="406" t="n">
        <v>55097.33</v>
      </c>
      <c r="K63" s="406"/>
      <c r="L63" s="406"/>
      <c r="M63" s="406"/>
      <c r="N63" s="406"/>
      <c r="O63" s="406"/>
      <c r="P63" s="437"/>
      <c r="Q63" s="437"/>
      <c r="R63" s="437"/>
      <c r="S63" s="437"/>
      <c r="T63" s="386" t="n">
        <f aca="false">(F63/E63)*100</f>
        <v>24.4423665207994</v>
      </c>
      <c r="U63" s="442"/>
      <c r="V63" s="442"/>
    </row>
    <row r="64" s="247" customFormat="true" ht="24" hidden="false" customHeight="false" outlineLevel="0" collapsed="false">
      <c r="A64" s="443"/>
      <c r="B64" s="429" t="n">
        <v>85321</v>
      </c>
      <c r="C64" s="411" t="s">
        <v>308</v>
      </c>
      <c r="D64" s="384" t="n">
        <v>172000</v>
      </c>
      <c r="E64" s="384" t="n">
        <v>172000</v>
      </c>
      <c r="F64" s="406" t="n">
        <f aca="false">G64+O64</f>
        <v>91016</v>
      </c>
      <c r="G64" s="406" t="n">
        <f aca="false">SUM(H64:M64)</f>
        <v>91016</v>
      </c>
      <c r="H64" s="384" t="n">
        <v>81850.49</v>
      </c>
      <c r="I64" s="384" t="n">
        <v>9165.51</v>
      </c>
      <c r="J64" s="384"/>
      <c r="K64" s="384"/>
      <c r="L64" s="384"/>
      <c r="M64" s="384"/>
      <c r="N64" s="384"/>
      <c r="O64" s="384"/>
      <c r="P64" s="385"/>
      <c r="Q64" s="385"/>
      <c r="R64" s="385"/>
      <c r="S64" s="385"/>
      <c r="T64" s="397" t="n">
        <f aca="false">(F64/E64)*100</f>
        <v>52.9162790697675</v>
      </c>
    </row>
    <row r="65" s="247" customFormat="true" ht="12" hidden="false" customHeight="false" outlineLevel="0" collapsed="false">
      <c r="A65" s="443"/>
      <c r="B65" s="429" t="n">
        <v>85333</v>
      </c>
      <c r="C65" s="411" t="s">
        <v>178</v>
      </c>
      <c r="D65" s="384" t="n">
        <v>1878843.46</v>
      </c>
      <c r="E65" s="384" t="n">
        <v>1894043.46</v>
      </c>
      <c r="F65" s="406" t="n">
        <f aca="false">G65+O65</f>
        <v>1045670.91</v>
      </c>
      <c r="G65" s="406" t="n">
        <f aca="false">SUM(H65:M65)</f>
        <v>1045670.91</v>
      </c>
      <c r="H65" s="384" t="n">
        <v>934678.51</v>
      </c>
      <c r="I65" s="384" t="n">
        <v>110095.39</v>
      </c>
      <c r="J65" s="384"/>
      <c r="K65" s="384" t="n">
        <v>897.01</v>
      </c>
      <c r="L65" s="384"/>
      <c r="M65" s="384"/>
      <c r="N65" s="384"/>
      <c r="O65" s="384"/>
      <c r="P65" s="385"/>
      <c r="Q65" s="385"/>
      <c r="R65" s="385"/>
      <c r="S65" s="385"/>
      <c r="T65" s="397" t="n">
        <f aca="false">(F65/E65)*100</f>
        <v>55.2083905191912</v>
      </c>
    </row>
    <row r="66" s="247" customFormat="true" ht="12" hidden="false" customHeight="false" outlineLevel="0" collapsed="false">
      <c r="A66" s="444"/>
      <c r="B66" s="382" t="n">
        <v>85395</v>
      </c>
      <c r="C66" s="411" t="s">
        <v>45</v>
      </c>
      <c r="D66" s="384" t="n">
        <v>1110490</v>
      </c>
      <c r="E66" s="384" t="n">
        <v>1271023.15</v>
      </c>
      <c r="F66" s="406" t="n">
        <f aca="false">G66+O66</f>
        <v>93582.39</v>
      </c>
      <c r="G66" s="406" t="n">
        <f aca="false">SUM(H66:M66)</f>
        <v>93582.39</v>
      </c>
      <c r="H66" s="384" t="n">
        <v>34529.78</v>
      </c>
      <c r="I66" s="384" t="n">
        <v>59052.61</v>
      </c>
      <c r="J66" s="384"/>
      <c r="K66" s="384"/>
      <c r="L66" s="384"/>
      <c r="M66" s="384"/>
      <c r="N66" s="384"/>
      <c r="O66" s="384"/>
      <c r="P66" s="385"/>
      <c r="Q66" s="385"/>
      <c r="R66" s="385"/>
      <c r="S66" s="385"/>
      <c r="T66" s="397" t="n">
        <f aca="false">(F66/E66)*100</f>
        <v>7.3627604658499</v>
      </c>
    </row>
    <row r="67" s="416" customFormat="true" ht="24" hidden="false" customHeight="false" outlineLevel="0" collapsed="false">
      <c r="A67" s="387" t="n">
        <v>854</v>
      </c>
      <c r="B67" s="388"/>
      <c r="C67" s="389" t="s">
        <v>186</v>
      </c>
      <c r="D67" s="390" t="n">
        <f aca="false">SUM(D68:D76)</f>
        <v>6012121.17</v>
      </c>
      <c r="E67" s="390" t="n">
        <f aca="false">SUM(E68:E76)</f>
        <v>6028233.5</v>
      </c>
      <c r="F67" s="390" t="n">
        <f aca="false">SUM(F68:F76)</f>
        <v>2923730.49</v>
      </c>
      <c r="G67" s="390" t="n">
        <f aca="false">H67+I67+J67+K67+L67+M67+N67</f>
        <v>2875858.89</v>
      </c>
      <c r="H67" s="390" t="n">
        <f aca="false">SUM(H68:H76)</f>
        <v>2017484.67</v>
      </c>
      <c r="I67" s="390" t="n">
        <f aca="false">SUM(I68:I76)</f>
        <v>789442.09</v>
      </c>
      <c r="J67" s="390" t="n">
        <f aca="false">SUM(J68:J76)</f>
        <v>60000</v>
      </c>
      <c r="K67" s="390" t="n">
        <f aca="false">SUM(K68:K76)</f>
        <v>8932.13</v>
      </c>
      <c r="L67" s="390"/>
      <c r="M67" s="390"/>
      <c r="N67" s="390"/>
      <c r="O67" s="390" t="n">
        <f aca="false">SUM(O68:O76)</f>
        <v>47871.6</v>
      </c>
      <c r="P67" s="390" t="n">
        <f aca="false">SUM(P68:P76)</f>
        <v>47871.6</v>
      </c>
      <c r="Q67" s="390"/>
      <c r="R67" s="390"/>
      <c r="S67" s="390"/>
      <c r="T67" s="399" t="n">
        <f aca="false">(F67/E67)*100</f>
        <v>48.5006178012182</v>
      </c>
      <c r="U67" s="445"/>
    </row>
    <row r="68" s="285" customFormat="true" ht="24" hidden="false" customHeight="false" outlineLevel="0" collapsed="false">
      <c r="A68" s="410"/>
      <c r="B68" s="382" t="n">
        <v>85403</v>
      </c>
      <c r="C68" s="411" t="s">
        <v>188</v>
      </c>
      <c r="D68" s="384" t="n">
        <v>2142798</v>
      </c>
      <c r="E68" s="384" t="n">
        <v>2147816.31</v>
      </c>
      <c r="F68" s="384" t="n">
        <f aca="false">G68+O68</f>
        <v>1144540.1</v>
      </c>
      <c r="G68" s="406" t="n">
        <f aca="false">SUM(H68:M68)</f>
        <v>1106410.1</v>
      </c>
      <c r="H68" s="384" t="n">
        <v>793369.22</v>
      </c>
      <c r="I68" s="384" t="n">
        <v>311405.77</v>
      </c>
      <c r="J68" s="384"/>
      <c r="K68" s="384" t="n">
        <v>1635.11</v>
      </c>
      <c r="L68" s="384"/>
      <c r="M68" s="384"/>
      <c r="N68" s="384"/>
      <c r="O68" s="384" t="n">
        <f aca="false">P68</f>
        <v>38130</v>
      </c>
      <c r="P68" s="385" t="n">
        <v>38130</v>
      </c>
      <c r="Q68" s="385"/>
      <c r="R68" s="385"/>
      <c r="S68" s="385"/>
      <c r="T68" s="386" t="n">
        <f aca="false">(F68/E68)*100</f>
        <v>53.2885468217717</v>
      </c>
    </row>
    <row r="69" s="285" customFormat="true" ht="24" hidden="false" customHeight="false" outlineLevel="0" collapsed="false">
      <c r="A69" s="430"/>
      <c r="B69" s="382" t="s">
        <v>309</v>
      </c>
      <c r="C69" s="411" t="s">
        <v>310</v>
      </c>
      <c r="D69" s="384" t="n">
        <v>62711</v>
      </c>
      <c r="E69" s="384" t="n">
        <v>62711</v>
      </c>
      <c r="F69" s="384" t="n">
        <f aca="false">G69+O69</f>
        <v>41887.75</v>
      </c>
      <c r="G69" s="406" t="n">
        <f aca="false">SUM(H69:M69)</f>
        <v>41887.75</v>
      </c>
      <c r="H69" s="384" t="n">
        <v>40818.65</v>
      </c>
      <c r="I69" s="384" t="n">
        <v>1069.1</v>
      </c>
      <c r="J69" s="384"/>
      <c r="K69" s="384"/>
      <c r="L69" s="384"/>
      <c r="M69" s="384"/>
      <c r="N69" s="384"/>
      <c r="O69" s="384"/>
      <c r="P69" s="385"/>
      <c r="Q69" s="385"/>
      <c r="R69" s="385"/>
      <c r="S69" s="385"/>
      <c r="T69" s="386" t="n">
        <f aca="false">(F69/E69)*100</f>
        <v>66.7949004161949</v>
      </c>
    </row>
    <row r="70" s="285" customFormat="true" ht="36" hidden="false" customHeight="false" outlineLevel="0" collapsed="false">
      <c r="A70" s="430"/>
      <c r="B70" s="382" t="n">
        <v>85406</v>
      </c>
      <c r="C70" s="411" t="s">
        <v>190</v>
      </c>
      <c r="D70" s="384" t="n">
        <v>1553303.17</v>
      </c>
      <c r="E70" s="384" t="n">
        <v>1553303.17</v>
      </c>
      <c r="F70" s="384" t="n">
        <f aca="false">G70+O70</f>
        <v>854295.56</v>
      </c>
      <c r="G70" s="406" t="n">
        <f aca="false">SUM(H70:M70)</f>
        <v>854295.56</v>
      </c>
      <c r="H70" s="384" t="n">
        <v>756682.74</v>
      </c>
      <c r="I70" s="384" t="n">
        <v>97315.22</v>
      </c>
      <c r="J70" s="384"/>
      <c r="K70" s="384" t="n">
        <v>297.6</v>
      </c>
      <c r="L70" s="384"/>
      <c r="M70" s="384"/>
      <c r="N70" s="384"/>
      <c r="O70" s="384"/>
      <c r="P70" s="385"/>
      <c r="Q70" s="385"/>
      <c r="R70" s="385"/>
      <c r="S70" s="385"/>
      <c r="T70" s="386" t="n">
        <f aca="false">(F70/E70)*100</f>
        <v>54.9986362288825</v>
      </c>
    </row>
    <row r="71" s="285" customFormat="true" ht="24" hidden="false" customHeight="false" outlineLevel="0" collapsed="false">
      <c r="A71" s="412"/>
      <c r="B71" s="382" t="n">
        <v>85407</v>
      </c>
      <c r="C71" s="411" t="s">
        <v>311</v>
      </c>
      <c r="D71" s="384" t="n">
        <v>120000</v>
      </c>
      <c r="E71" s="384" t="n">
        <v>120000</v>
      </c>
      <c r="F71" s="384" t="n">
        <f aca="false">G71+O71</f>
        <v>60000</v>
      </c>
      <c r="G71" s="406" t="n">
        <f aca="false">SUM(H71:M71)</f>
        <v>60000</v>
      </c>
      <c r="H71" s="384"/>
      <c r="I71" s="384"/>
      <c r="J71" s="384" t="n">
        <v>60000</v>
      </c>
      <c r="K71" s="384"/>
      <c r="L71" s="384"/>
      <c r="M71" s="384"/>
      <c r="N71" s="384"/>
      <c r="O71" s="384"/>
      <c r="P71" s="385"/>
      <c r="Q71" s="385"/>
      <c r="R71" s="385"/>
      <c r="S71" s="385"/>
      <c r="T71" s="386" t="n">
        <f aca="false">(F71/E71)*100</f>
        <v>50</v>
      </c>
    </row>
    <row r="72" s="285" customFormat="true" ht="12" hidden="false" customHeight="false" outlineLevel="0" collapsed="false">
      <c r="A72" s="410"/>
      <c r="B72" s="382" t="n">
        <v>85410</v>
      </c>
      <c r="C72" s="411" t="s">
        <v>194</v>
      </c>
      <c r="D72" s="384" t="n">
        <v>1474833</v>
      </c>
      <c r="E72" s="384" t="n">
        <v>1485927.02</v>
      </c>
      <c r="F72" s="384" t="n">
        <f aca="false">G72+O72</f>
        <v>795691.5</v>
      </c>
      <c r="G72" s="406" t="n">
        <f aca="false">SUM(H72:M72)</f>
        <v>795691.5</v>
      </c>
      <c r="H72" s="384" t="n">
        <v>426614.06</v>
      </c>
      <c r="I72" s="384" t="n">
        <v>368178.02</v>
      </c>
      <c r="J72" s="384"/>
      <c r="K72" s="384" t="n">
        <v>899.42</v>
      </c>
      <c r="L72" s="384"/>
      <c r="M72" s="384"/>
      <c r="N72" s="384"/>
      <c r="O72" s="384"/>
      <c r="P72" s="385"/>
      <c r="Q72" s="385"/>
      <c r="R72" s="385"/>
      <c r="S72" s="385"/>
      <c r="T72" s="397" t="n">
        <f aca="false">(F72/E72)*100</f>
        <v>53.548491230747</v>
      </c>
    </row>
    <row r="73" s="285" customFormat="true" ht="12" hidden="false" customHeight="false" outlineLevel="0" collapsed="false">
      <c r="A73" s="430"/>
      <c r="B73" s="382" t="s">
        <v>312</v>
      </c>
      <c r="C73" s="411" t="s">
        <v>313</v>
      </c>
      <c r="D73" s="384" t="n">
        <v>315000</v>
      </c>
      <c r="E73" s="384" t="n">
        <v>315000</v>
      </c>
      <c r="F73" s="384"/>
      <c r="G73" s="406"/>
      <c r="H73" s="384"/>
      <c r="I73" s="384"/>
      <c r="J73" s="384"/>
      <c r="K73" s="384"/>
      <c r="L73" s="384"/>
      <c r="M73" s="384"/>
      <c r="N73" s="384"/>
      <c r="O73" s="384"/>
      <c r="P73" s="385"/>
      <c r="Q73" s="385"/>
      <c r="R73" s="385"/>
      <c r="S73" s="385"/>
      <c r="T73" s="397" t="n">
        <f aca="false">(F73/E73)*100</f>
        <v>0</v>
      </c>
    </row>
    <row r="74" s="285" customFormat="true" ht="12" hidden="false" customHeight="false" outlineLevel="0" collapsed="false">
      <c r="A74" s="430"/>
      <c r="B74" s="382" t="n">
        <v>85415</v>
      </c>
      <c r="C74" s="411" t="s">
        <v>314</v>
      </c>
      <c r="D74" s="384" t="n">
        <v>20000</v>
      </c>
      <c r="E74" s="384" t="n">
        <v>20000</v>
      </c>
      <c r="F74" s="384" t="n">
        <f aca="false">G74+O74</f>
        <v>6100</v>
      </c>
      <c r="G74" s="406" t="n">
        <f aca="false">SUM(H74:M74)</f>
        <v>6100</v>
      </c>
      <c r="H74" s="384" t="s">
        <v>315</v>
      </c>
      <c r="I74" s="384"/>
      <c r="J74" s="384"/>
      <c r="K74" s="384" t="n">
        <v>6100</v>
      </c>
      <c r="L74" s="384"/>
      <c r="M74" s="384"/>
      <c r="N74" s="384"/>
      <c r="O74" s="384"/>
      <c r="P74" s="385"/>
      <c r="Q74" s="385"/>
      <c r="R74" s="385"/>
      <c r="S74" s="385"/>
      <c r="T74" s="397" t="n">
        <f aca="false">(F74/E74)*100</f>
        <v>30.5</v>
      </c>
    </row>
    <row r="75" s="285" customFormat="true" ht="24" hidden="false" customHeight="false" outlineLevel="0" collapsed="false">
      <c r="A75" s="412"/>
      <c r="B75" s="382" t="n">
        <v>85446</v>
      </c>
      <c r="C75" s="411" t="s">
        <v>303</v>
      </c>
      <c r="D75" s="384" t="n">
        <v>22000</v>
      </c>
      <c r="E75" s="384" t="n">
        <v>22000</v>
      </c>
      <c r="F75" s="384" t="n">
        <f aca="false">G75+O75</f>
        <v>11473.98</v>
      </c>
      <c r="G75" s="406" t="n">
        <f aca="false">SUM(H75:M75)</f>
        <v>11473.98</v>
      </c>
      <c r="H75" s="384"/>
      <c r="I75" s="384" t="n">
        <v>11473.98</v>
      </c>
      <c r="J75" s="384"/>
      <c r="K75" s="384"/>
      <c r="L75" s="384"/>
      <c r="M75" s="384"/>
      <c r="N75" s="384"/>
      <c r="O75" s="384"/>
      <c r="P75" s="385"/>
      <c r="Q75" s="385"/>
      <c r="R75" s="385"/>
      <c r="S75" s="385"/>
      <c r="T75" s="386" t="n">
        <f aca="false">(F75/E75)*100</f>
        <v>52.1544545454545</v>
      </c>
    </row>
    <row r="76" s="285" customFormat="true" ht="12" hidden="false" customHeight="false" outlineLevel="0" collapsed="false">
      <c r="A76" s="431"/>
      <c r="B76" s="382" t="s">
        <v>316</v>
      </c>
      <c r="C76" s="411" t="s">
        <v>45</v>
      </c>
      <c r="D76" s="384" t="n">
        <v>301476</v>
      </c>
      <c r="E76" s="384" t="n">
        <v>301476</v>
      </c>
      <c r="F76" s="384" t="n">
        <f aca="false">O76</f>
        <v>9741.6</v>
      </c>
      <c r="G76" s="406"/>
      <c r="H76" s="384"/>
      <c r="I76" s="384"/>
      <c r="J76" s="384"/>
      <c r="K76" s="384"/>
      <c r="L76" s="384"/>
      <c r="M76" s="384"/>
      <c r="N76" s="384"/>
      <c r="O76" s="384" t="n">
        <f aca="false">P76</f>
        <v>9741.6</v>
      </c>
      <c r="P76" s="385" t="n">
        <v>9741.6</v>
      </c>
      <c r="Q76" s="385"/>
      <c r="R76" s="385"/>
      <c r="S76" s="385"/>
      <c r="T76" s="397" t="n">
        <f aca="false">(F76/E76)*100</f>
        <v>3.23130199418859</v>
      </c>
    </row>
    <row r="77" s="446" customFormat="true" ht="24" hidden="false" customHeight="false" outlineLevel="0" collapsed="false">
      <c r="A77" s="432" t="s">
        <v>195</v>
      </c>
      <c r="B77" s="388"/>
      <c r="C77" s="389" t="s">
        <v>196</v>
      </c>
      <c r="D77" s="390" t="n">
        <f aca="false">SUM(D78:D78)</f>
        <v>80000</v>
      </c>
      <c r="E77" s="390" t="n">
        <f aca="false">SUM(E78:E78)</f>
        <v>80000</v>
      </c>
      <c r="F77" s="390"/>
      <c r="G77" s="390"/>
      <c r="H77" s="390"/>
      <c r="I77" s="390"/>
      <c r="J77" s="390"/>
      <c r="K77" s="390"/>
      <c r="L77" s="390"/>
      <c r="M77" s="390"/>
      <c r="N77" s="390"/>
      <c r="O77" s="390"/>
      <c r="P77" s="390"/>
      <c r="Q77" s="390"/>
      <c r="R77" s="390"/>
      <c r="S77" s="390"/>
      <c r="T77" s="399" t="n">
        <f aca="false">(F77/E77)*100</f>
        <v>0</v>
      </c>
    </row>
    <row r="78" s="285" customFormat="true" ht="12" hidden="false" customHeight="false" outlineLevel="0" collapsed="false">
      <c r="A78" s="447"/>
      <c r="B78" s="382" t="s">
        <v>201</v>
      </c>
      <c r="C78" s="411" t="s">
        <v>45</v>
      </c>
      <c r="D78" s="384" t="n">
        <v>80000</v>
      </c>
      <c r="E78" s="384" t="n">
        <v>80000</v>
      </c>
      <c r="F78" s="384"/>
      <c r="G78" s="406"/>
      <c r="H78" s="384"/>
      <c r="I78" s="384"/>
      <c r="J78" s="384"/>
      <c r="K78" s="384"/>
      <c r="L78" s="384"/>
      <c r="M78" s="384"/>
      <c r="N78" s="384"/>
      <c r="O78" s="384"/>
      <c r="P78" s="385"/>
      <c r="Q78" s="385"/>
      <c r="R78" s="385"/>
      <c r="S78" s="385"/>
      <c r="T78" s="386" t="n">
        <f aca="false">(F78/E78)*100</f>
        <v>0</v>
      </c>
    </row>
    <row r="79" s="416" customFormat="true" ht="24" hidden="false" customHeight="false" outlineLevel="0" collapsed="false">
      <c r="A79" s="387" t="n">
        <v>921</v>
      </c>
      <c r="B79" s="388"/>
      <c r="C79" s="389" t="s">
        <v>317</v>
      </c>
      <c r="D79" s="390" t="n">
        <f aca="false">SUM(D80:D82)</f>
        <v>206000</v>
      </c>
      <c r="E79" s="390" t="n">
        <f aca="false">SUM(E80:E82)</f>
        <v>211000</v>
      </c>
      <c r="F79" s="390" t="n">
        <f aca="false">SUM(F80:F82)</f>
        <v>78541.48</v>
      </c>
      <c r="G79" s="390" t="n">
        <f aca="false">SUM(G80:G82)</f>
        <v>78541.48</v>
      </c>
      <c r="H79" s="390"/>
      <c r="I79" s="390"/>
      <c r="J79" s="390" t="n">
        <f aca="false">SUM(J80:J82)</f>
        <v>78541.48</v>
      </c>
      <c r="K79" s="390"/>
      <c r="L79" s="390"/>
      <c r="M79" s="390"/>
      <c r="N79" s="390"/>
      <c r="O79" s="390"/>
      <c r="P79" s="390"/>
      <c r="Q79" s="390"/>
      <c r="R79" s="390"/>
      <c r="S79" s="390"/>
      <c r="T79" s="399" t="n">
        <f aca="false">(F79/E79)*100</f>
        <v>37.2234502369668</v>
      </c>
    </row>
    <row r="80" s="285" customFormat="true" ht="12" hidden="false" customHeight="false" outlineLevel="0" collapsed="false">
      <c r="A80" s="381"/>
      <c r="B80" s="382" t="n">
        <v>92116</v>
      </c>
      <c r="C80" s="411" t="s">
        <v>318</v>
      </c>
      <c r="D80" s="384" t="n">
        <v>26000</v>
      </c>
      <c r="E80" s="384" t="n">
        <v>26000</v>
      </c>
      <c r="F80" s="384" t="n">
        <f aca="false">G80+O80</f>
        <v>6000</v>
      </c>
      <c r="G80" s="406" t="n">
        <f aca="false">SUM(H80:M80)</f>
        <v>6000</v>
      </c>
      <c r="H80" s="384"/>
      <c r="I80" s="384"/>
      <c r="J80" s="384" t="n">
        <v>6000</v>
      </c>
      <c r="K80" s="384"/>
      <c r="L80" s="384"/>
      <c r="M80" s="384"/>
      <c r="N80" s="384"/>
      <c r="O80" s="384"/>
      <c r="P80" s="385"/>
      <c r="Q80" s="385"/>
      <c r="R80" s="385"/>
      <c r="S80" s="385"/>
      <c r="T80" s="397" t="n">
        <f aca="false">(F80/E80)*100</f>
        <v>23.0769230769231</v>
      </c>
    </row>
    <row r="81" s="285" customFormat="true" ht="24" hidden="false" customHeight="false" outlineLevel="0" collapsed="false">
      <c r="A81" s="448"/>
      <c r="B81" s="382" t="s">
        <v>319</v>
      </c>
      <c r="C81" s="411" t="s">
        <v>320</v>
      </c>
      <c r="D81" s="384" t="n">
        <v>100000</v>
      </c>
      <c r="E81" s="384" t="n">
        <v>100000</v>
      </c>
      <c r="F81" s="384" t="n">
        <f aca="false">G81</f>
        <v>52541.48</v>
      </c>
      <c r="G81" s="406" t="n">
        <f aca="false">J81</f>
        <v>52541.48</v>
      </c>
      <c r="H81" s="384"/>
      <c r="I81" s="384"/>
      <c r="J81" s="384" t="n">
        <v>52541.48</v>
      </c>
      <c r="K81" s="384"/>
      <c r="L81" s="384"/>
      <c r="M81" s="384"/>
      <c r="N81" s="384"/>
      <c r="O81" s="384"/>
      <c r="P81" s="385"/>
      <c r="Q81" s="385"/>
      <c r="R81" s="385"/>
      <c r="S81" s="385"/>
      <c r="T81" s="397" t="n">
        <f aca="false">(F81/E81)*100</f>
        <v>52.54148</v>
      </c>
    </row>
    <row r="82" s="285" customFormat="true" ht="12.75" hidden="false" customHeight="true" outlineLevel="0" collapsed="false">
      <c r="A82" s="449"/>
      <c r="B82" s="382" t="s">
        <v>321</v>
      </c>
      <c r="C82" s="411" t="s">
        <v>45</v>
      </c>
      <c r="D82" s="384" t="n">
        <v>80000</v>
      </c>
      <c r="E82" s="384" t="n">
        <v>85000</v>
      </c>
      <c r="F82" s="384" t="n">
        <f aca="false">G82+O82</f>
        <v>20000</v>
      </c>
      <c r="G82" s="406" t="n">
        <f aca="false">SUM(H82:M82)</f>
        <v>20000</v>
      </c>
      <c r="H82" s="384"/>
      <c r="I82" s="384"/>
      <c r="J82" s="384" t="n">
        <v>20000</v>
      </c>
      <c r="K82" s="384"/>
      <c r="L82" s="384"/>
      <c r="M82" s="384"/>
      <c r="N82" s="384"/>
      <c r="O82" s="384"/>
      <c r="P82" s="384"/>
      <c r="Q82" s="384"/>
      <c r="R82" s="384"/>
      <c r="S82" s="384"/>
      <c r="T82" s="397" t="n">
        <f aca="false">(F82/E82)*100</f>
        <v>23.5294117647059</v>
      </c>
    </row>
    <row r="83" s="285" customFormat="true" ht="12" hidden="false" customHeight="false" outlineLevel="0" collapsed="false">
      <c r="A83" s="450" t="s">
        <v>202</v>
      </c>
      <c r="B83" s="393"/>
      <c r="C83" s="451" t="s">
        <v>203</v>
      </c>
      <c r="D83" s="413" t="n">
        <f aca="false">SUM(D84:D84)</f>
        <v>30000</v>
      </c>
      <c r="E83" s="413" t="n">
        <f aca="false">SUM(E84:E84)</f>
        <v>30000</v>
      </c>
      <c r="F83" s="413" t="n">
        <f aca="false">SUM(F84:F84)</f>
        <v>24000</v>
      </c>
      <c r="G83" s="413" t="n">
        <f aca="false">SUM(G84:G84)</f>
        <v>24000</v>
      </c>
      <c r="H83" s="413"/>
      <c r="I83" s="413"/>
      <c r="J83" s="413" t="n">
        <f aca="false">SUM(J84:J84)</f>
        <v>24000</v>
      </c>
      <c r="K83" s="413"/>
      <c r="L83" s="413"/>
      <c r="M83" s="452"/>
      <c r="N83" s="452"/>
      <c r="O83" s="452"/>
      <c r="P83" s="452"/>
      <c r="Q83" s="452"/>
      <c r="R83" s="452"/>
      <c r="S83" s="452"/>
      <c r="T83" s="399" t="n">
        <f aca="false">(F83/E83)*100</f>
        <v>80</v>
      </c>
      <c r="U83" s="347"/>
    </row>
    <row r="84" s="285" customFormat="true" ht="12.75" hidden="false" customHeight="true" outlineLevel="0" collapsed="false">
      <c r="A84" s="453"/>
      <c r="B84" s="454" t="s">
        <v>204</v>
      </c>
      <c r="C84" s="455" t="s">
        <v>45</v>
      </c>
      <c r="D84" s="456" t="n">
        <v>30000</v>
      </c>
      <c r="E84" s="456" t="n">
        <v>30000</v>
      </c>
      <c r="F84" s="457" t="n">
        <f aca="false">G84+O84</f>
        <v>24000</v>
      </c>
      <c r="G84" s="456" t="n">
        <f aca="false">SUM(H84:M84)</f>
        <v>24000</v>
      </c>
      <c r="H84" s="456"/>
      <c r="I84" s="456"/>
      <c r="J84" s="456" t="n">
        <v>24000</v>
      </c>
      <c r="K84" s="456"/>
      <c r="L84" s="456"/>
      <c r="M84" s="456"/>
      <c r="N84" s="456"/>
      <c r="O84" s="456"/>
      <c r="P84" s="456"/>
      <c r="Q84" s="456"/>
      <c r="R84" s="456"/>
      <c r="S84" s="456"/>
      <c r="T84" s="458" t="n">
        <f aca="false">(F84/E84)*100</f>
        <v>80</v>
      </c>
      <c r="U84" s="459"/>
    </row>
    <row r="85" s="416" customFormat="true" ht="27.75" hidden="false" customHeight="true" outlineLevel="0" collapsed="false">
      <c r="A85" s="460" t="s">
        <v>205</v>
      </c>
      <c r="B85" s="460"/>
      <c r="C85" s="460"/>
      <c r="D85" s="461" t="n">
        <f aca="false">D83+D79+D77+D67+D62+D54+D49+D41+D39+D37+D30+D24+D21+D19+D16+D13+D10+D8+D35</f>
        <v>74051588.67</v>
      </c>
      <c r="E85" s="461" t="n">
        <f aca="false">E83+E79+E77+E67+E62+E54+E49+E41+E39+E37+E30+E24+E21+E19+E16+E13+E10+E8+E35</f>
        <v>76555030.15</v>
      </c>
      <c r="F85" s="461" t="n">
        <f aca="false">F83+F79+F77+F67+F62+F54+F49+F41+F39+F37+F30+F24+F21+F19+F16+F13+F10+F8+F35</f>
        <v>30294987.91</v>
      </c>
      <c r="G85" s="461" t="n">
        <f aca="false">G83+G79+G77+G67+G62+G54+G49+G41+G39+G37+G30+G24+G21+G19+G16+G13+G10+G8+G35</f>
        <v>29973957.43</v>
      </c>
      <c r="H85" s="461" t="n">
        <f aca="false">H83+H79+H77+H67+H62+H54+H49+H41+H39+H37+H30+H24+H21+H19+H16+H13+H10+H8+H35</f>
        <v>19221862.03</v>
      </c>
      <c r="I85" s="461" t="n">
        <f aca="false">I83+I79+I77+I67+I62+I54+I49+I41+I39+I37+I30+I24+I21+I19+I16+I13+I10+I8+I35</f>
        <v>6043663.83</v>
      </c>
      <c r="J85" s="461" t="n">
        <f aca="false">J83+J79+J77+J67+J62+J54+J49+J41+J39+J37+J30+J24+J21+J19+J16+J13+J10+J8+J35</f>
        <v>2758605.32</v>
      </c>
      <c r="K85" s="461" t="n">
        <f aca="false">K83+K79+K77+K67+K62+K54+K49+K41+K39+K37+K30+K24+K21+K19+K16+K13+K10+K8+K35</f>
        <v>1557948.65</v>
      </c>
      <c r="L85" s="461" t="n">
        <f aca="false">L83+L79+L77+L67+L62+L54+L49+L41+L39+L37+L30+L24+L21+L19+L16+L13+L10+L8+L35</f>
        <v>253827.94</v>
      </c>
      <c r="M85" s="461" t="n">
        <f aca="false">M83+M79+M77+M67+M62+M54+M49+M41+M39+M37+M30+M24+M21+M19+M16+M13+M10+M8+M35</f>
        <v>0</v>
      </c>
      <c r="N85" s="461" t="n">
        <f aca="false">N83+N79+N77+N67+N62+N54+N49+N41+N39+N37+N30+N24+N21+N19+N16+N13+N10+N8+N35</f>
        <v>138049.66</v>
      </c>
      <c r="O85" s="461" t="n">
        <f aca="false">O83+O79+O77+O67+O62+O54+O49+O41+O39+O37+O30+O24+O21+O19+O16+O13+O10+O8+O35</f>
        <v>321030.48</v>
      </c>
      <c r="P85" s="461" t="n">
        <f aca="false">P83+P79+P77+P67+P62+P54+P49+P41+P39+P37+P30+P24+P21+P19+P16+P13+P10+P8+P35</f>
        <v>321030.48</v>
      </c>
      <c r="Q85" s="461" t="n">
        <f aca="false">Q83+Q79+Q77+Q67+Q62+Q54+Q49+Q41+Q39+Q37+Q30+Q24+Q21+Q19+Q16+Q13+Q10+Q8+Q35</f>
        <v>0</v>
      </c>
      <c r="R85" s="461" t="n">
        <f aca="false">R83+R79+R77+R67+R62+R54+R49+R41+R39+R37+R30+R24+R21+R19+R16+R13+R10+R8+R35</f>
        <v>0</v>
      </c>
      <c r="S85" s="461" t="n">
        <f aca="false">S83+S79+S77+S67+S62+S54+S49+S41+S39+S37+S30+S24+S21+S19+S16+S13+S10+S8+S35</f>
        <v>0</v>
      </c>
      <c r="T85" s="462" t="n">
        <f aca="false">(F85/E85)*100</f>
        <v>39.5728247388065</v>
      </c>
      <c r="U85" s="445"/>
    </row>
    <row r="86" customFormat="false" ht="35.25" hidden="false" customHeight="true" outlineLevel="0" collapsed="false">
      <c r="A86" s="463"/>
      <c r="B86" s="463"/>
      <c r="C86" s="463"/>
      <c r="D86" s="463"/>
      <c r="E86" s="463"/>
      <c r="F86" s="463"/>
      <c r="G86" s="463"/>
      <c r="H86" s="463"/>
      <c r="I86" s="463"/>
      <c r="J86" s="463"/>
      <c r="K86" s="463"/>
      <c r="L86" s="463"/>
      <c r="M86" s="463"/>
      <c r="N86" s="463"/>
      <c r="O86" s="463"/>
      <c r="P86" s="463"/>
      <c r="Q86" s="463"/>
      <c r="R86" s="463"/>
      <c r="S86" s="463"/>
      <c r="T86" s="463"/>
    </row>
    <row r="87" customFormat="false" ht="12.75" hidden="true" customHeight="false" outlineLevel="0" collapsed="false">
      <c r="A87" s="464"/>
      <c r="B87" s="464"/>
      <c r="C87" s="464"/>
      <c r="D87" s="464"/>
      <c r="E87" s="464"/>
      <c r="F87" s="464"/>
      <c r="G87" s="464"/>
      <c r="H87" s="464"/>
      <c r="I87" s="464"/>
      <c r="J87" s="464"/>
      <c r="K87" s="464"/>
      <c r="L87" s="464"/>
      <c r="M87" s="464"/>
      <c r="N87" s="464"/>
      <c r="O87" s="464"/>
    </row>
    <row r="88" customFormat="false" ht="12.75" hidden="false" customHeight="false" outlineLevel="0" collapsed="false">
      <c r="A88" s="464"/>
      <c r="B88" s="464"/>
      <c r="C88" s="464"/>
      <c r="D88" s="464"/>
      <c r="E88" s="464"/>
      <c r="F88" s="464"/>
      <c r="G88" s="464"/>
      <c r="H88" s="464"/>
      <c r="I88" s="464"/>
      <c r="J88" s="464"/>
      <c r="K88" s="464"/>
      <c r="L88" s="464"/>
      <c r="M88" s="464"/>
      <c r="N88" s="464"/>
      <c r="O88" s="464"/>
    </row>
    <row r="90" customFormat="false" ht="12.75" hidden="false" customHeight="false" outlineLevel="0" collapsed="false">
      <c r="C90" s="465"/>
      <c r="D90" s="466"/>
      <c r="G90" s="467"/>
      <c r="H90" s="467"/>
      <c r="I90" s="467"/>
      <c r="P90" s="467"/>
    </row>
    <row r="91" customFormat="false" ht="12.75" hidden="false" customHeight="false" outlineLevel="0" collapsed="false">
      <c r="H91" s="467"/>
    </row>
    <row r="92" customFormat="false" ht="12.75" hidden="false" customHeight="false" outlineLevel="0" collapsed="false">
      <c r="G92" s="467"/>
      <c r="J92" s="468"/>
    </row>
    <row r="93" customFormat="false" ht="12.75" hidden="false" customHeight="false" outlineLevel="0" collapsed="false">
      <c r="I93" s="467"/>
    </row>
    <row r="94" customFormat="false" ht="12.75" hidden="false" customHeight="false" outlineLevel="0" collapsed="false">
      <c r="G94" s="467"/>
    </row>
    <row r="96" customFormat="false" ht="12.75" hidden="false" customHeight="false" outlineLevel="0" collapsed="false">
      <c r="J96" s="467"/>
    </row>
  </sheetData>
  <mergeCells count="26">
    <mergeCell ref="A1:T1"/>
    <mergeCell ref="A2:O2"/>
    <mergeCell ref="A3:A6"/>
    <mergeCell ref="B3:B6"/>
    <mergeCell ref="C3:C6"/>
    <mergeCell ref="D3:D6"/>
    <mergeCell ref="E3:E6"/>
    <mergeCell ref="F3:F6"/>
    <mergeCell ref="G3:S3"/>
    <mergeCell ref="T3:T6"/>
    <mergeCell ref="G4:G6"/>
    <mergeCell ref="H4:M4"/>
    <mergeCell ref="O4:O6"/>
    <mergeCell ref="P4:S4"/>
    <mergeCell ref="H5:I5"/>
    <mergeCell ref="J5:J6"/>
    <mergeCell ref="K5:K6"/>
    <mergeCell ref="L5:L6"/>
    <mergeCell ref="M5:M6"/>
    <mergeCell ref="N5:N6"/>
    <mergeCell ref="P5:P6"/>
    <mergeCell ref="R5:R6"/>
    <mergeCell ref="S5:S6"/>
    <mergeCell ref="A85:C85"/>
    <mergeCell ref="A86:T86"/>
    <mergeCell ref="A87:O88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6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>&amp;C&amp;"Times New Roman,Regular"Informacja o przebiegu wykonania budżetu Powiatu Gryfińskiego za I półrocze  2016 r. &amp;R&amp;"Times New Roman,Regular"&amp;12Tabela nr 5</oddHeader>
    <oddFooter>&amp;R&amp;"Times New Roman,Regular"Część tabelaryczna - 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5.56"/>
    <col collapsed="false" customWidth="true" hidden="false" outlineLevel="0" max="2" min="2" style="352" width="7.7"/>
    <col collapsed="false" customWidth="true" hidden="false" outlineLevel="0" max="3" min="3" style="354" width="24.7"/>
    <col collapsed="false" customWidth="true" hidden="false" outlineLevel="0" max="4" min="4" style="354" width="13.41"/>
    <col collapsed="false" customWidth="true" hidden="false" outlineLevel="0" max="5" min="5" style="354" width="11.13"/>
    <col collapsed="false" customWidth="true" hidden="false" outlineLevel="0" max="6" min="6" style="354" width="11.42"/>
    <col collapsed="false" customWidth="true" hidden="false" outlineLevel="0" max="7" min="7" style="354" width="12.85"/>
    <col collapsed="false" customWidth="true" hidden="false" outlineLevel="0" max="8" min="8" style="354" width="11.7"/>
    <col collapsed="false" customWidth="true" hidden="false" outlineLevel="0" max="9" min="9" style="354" width="11.13"/>
    <col collapsed="false" customWidth="true" hidden="false" outlineLevel="0" max="10" min="10" style="354" width="7.42"/>
    <col collapsed="false" customWidth="true" hidden="false" outlineLevel="0" max="11" min="11" style="354" width="9.99"/>
    <col collapsed="false" customWidth="true" hidden="false" outlineLevel="0" max="12" min="12" style="354" width="18.99"/>
    <col collapsed="false" customWidth="true" hidden="false" outlineLevel="0" max="13" min="13" style="354" width="12.99"/>
    <col collapsed="false" customWidth="true" hidden="false" outlineLevel="0" max="14" min="14" style="355" width="9.85"/>
  </cols>
  <sheetData>
    <row r="1" customFormat="false" ht="15.75" hidden="false" customHeight="true" outlineLevel="0" collapsed="false">
      <c r="A1" s="356" t="s">
        <v>322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</row>
    <row r="2" customFormat="false" ht="9" hidden="false" customHeight="true" outlineLevel="0" collapsed="false">
      <c r="A2" s="469"/>
      <c r="B2" s="470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</row>
    <row r="3" s="247" customFormat="true" ht="15" hidden="false" customHeight="true" outlineLevel="0" collapsed="false">
      <c r="A3" s="471" t="s">
        <v>1</v>
      </c>
      <c r="B3" s="472" t="s">
        <v>2</v>
      </c>
      <c r="C3" s="364" t="s">
        <v>239</v>
      </c>
      <c r="D3" s="364" t="s">
        <v>256</v>
      </c>
      <c r="E3" s="364" t="s">
        <v>207</v>
      </c>
      <c r="F3" s="364" t="s">
        <v>323</v>
      </c>
      <c r="G3" s="473" t="s">
        <v>8</v>
      </c>
      <c r="H3" s="473"/>
      <c r="I3" s="473"/>
      <c r="J3" s="473"/>
      <c r="K3" s="473"/>
      <c r="L3" s="473"/>
      <c r="M3" s="473"/>
      <c r="N3" s="474" t="s">
        <v>208</v>
      </c>
    </row>
    <row r="4" s="247" customFormat="true" ht="15" hidden="false" customHeight="true" outlineLevel="0" collapsed="false">
      <c r="A4" s="471"/>
      <c r="B4" s="472"/>
      <c r="C4" s="364"/>
      <c r="D4" s="364"/>
      <c r="E4" s="364"/>
      <c r="F4" s="364"/>
      <c r="G4" s="364" t="s">
        <v>257</v>
      </c>
      <c r="H4" s="475" t="s">
        <v>8</v>
      </c>
      <c r="I4" s="475"/>
      <c r="J4" s="475"/>
      <c r="K4" s="475"/>
      <c r="L4" s="475"/>
      <c r="M4" s="364" t="s">
        <v>324</v>
      </c>
      <c r="N4" s="474"/>
    </row>
    <row r="5" s="247" customFormat="true" ht="39" hidden="false" customHeight="true" outlineLevel="0" collapsed="false">
      <c r="A5" s="471"/>
      <c r="B5" s="472"/>
      <c r="C5" s="364"/>
      <c r="D5" s="364"/>
      <c r="E5" s="364"/>
      <c r="F5" s="364"/>
      <c r="G5" s="364"/>
      <c r="H5" s="476" t="s">
        <v>259</v>
      </c>
      <c r="I5" s="476"/>
      <c r="J5" s="364" t="s">
        <v>260</v>
      </c>
      <c r="K5" s="364" t="s">
        <v>261</v>
      </c>
      <c r="L5" s="477" t="s">
        <v>262</v>
      </c>
      <c r="M5" s="364"/>
      <c r="N5" s="474"/>
    </row>
    <row r="6" s="247" customFormat="true" ht="83.25" hidden="false" customHeight="true" outlineLevel="0" collapsed="false">
      <c r="A6" s="471"/>
      <c r="B6" s="472"/>
      <c r="C6" s="364"/>
      <c r="D6" s="364"/>
      <c r="E6" s="364"/>
      <c r="F6" s="364"/>
      <c r="G6" s="364"/>
      <c r="H6" s="478" t="s">
        <v>269</v>
      </c>
      <c r="I6" s="478" t="s">
        <v>270</v>
      </c>
      <c r="J6" s="364"/>
      <c r="K6" s="364"/>
      <c r="L6" s="477"/>
      <c r="M6" s="364"/>
      <c r="N6" s="474"/>
    </row>
    <row r="7" customFormat="false" ht="12.75" hidden="false" customHeight="false" outlineLevel="0" collapsed="false">
      <c r="A7" s="479" t="s">
        <v>272</v>
      </c>
      <c r="B7" s="480" t="s">
        <v>273</v>
      </c>
      <c r="C7" s="249" t="n">
        <v>3</v>
      </c>
      <c r="D7" s="249" t="n">
        <v>4</v>
      </c>
      <c r="E7" s="249" t="n">
        <v>5</v>
      </c>
      <c r="F7" s="249" t="n">
        <v>6</v>
      </c>
      <c r="G7" s="249" t="n">
        <v>7</v>
      </c>
      <c r="H7" s="249" t="n">
        <v>8</v>
      </c>
      <c r="I7" s="249" t="n">
        <v>9</v>
      </c>
      <c r="J7" s="249" t="n">
        <v>10</v>
      </c>
      <c r="K7" s="249" t="n">
        <v>11</v>
      </c>
      <c r="L7" s="249" t="n">
        <v>12</v>
      </c>
      <c r="M7" s="249" t="n">
        <v>13</v>
      </c>
      <c r="N7" s="374" t="n">
        <v>14</v>
      </c>
    </row>
    <row r="8" s="247" customFormat="true" ht="12" hidden="false" customHeight="false" outlineLevel="0" collapsed="false">
      <c r="A8" s="481" t="s">
        <v>12</v>
      </c>
      <c r="B8" s="377"/>
      <c r="C8" s="378" t="s">
        <v>243</v>
      </c>
      <c r="D8" s="482" t="n">
        <f aca="false">SUM(D9)</f>
        <v>4000</v>
      </c>
      <c r="E8" s="482" t="n">
        <f aca="false">SUM(E9)</f>
        <v>4000</v>
      </c>
      <c r="F8" s="482"/>
      <c r="G8" s="482"/>
      <c r="H8" s="482"/>
      <c r="I8" s="482"/>
      <c r="J8" s="482"/>
      <c r="K8" s="482"/>
      <c r="L8" s="482"/>
      <c r="M8" s="482"/>
      <c r="N8" s="483" t="n">
        <f aca="false">(F8/E8)*100</f>
        <v>0</v>
      </c>
    </row>
    <row r="9" s="247" customFormat="true" ht="24" hidden="false" customHeight="false" outlineLevel="0" collapsed="false">
      <c r="A9" s="484"/>
      <c r="B9" s="382" t="s">
        <v>14</v>
      </c>
      <c r="C9" s="383" t="s">
        <v>15</v>
      </c>
      <c r="D9" s="485" t="n">
        <v>4000</v>
      </c>
      <c r="E9" s="485" t="n">
        <v>4000</v>
      </c>
      <c r="F9" s="485"/>
      <c r="G9" s="485"/>
      <c r="H9" s="485"/>
      <c r="I9" s="485"/>
      <c r="J9" s="485"/>
      <c r="K9" s="485"/>
      <c r="L9" s="485"/>
      <c r="M9" s="485"/>
      <c r="N9" s="486" t="n">
        <f aca="false">(F9/E9)*100</f>
        <v>0</v>
      </c>
    </row>
    <row r="10" s="247" customFormat="true" ht="15.75" hidden="false" customHeight="true" outlineLevel="0" collapsed="false">
      <c r="A10" s="487" t="s">
        <v>51</v>
      </c>
      <c r="B10" s="388"/>
      <c r="C10" s="488" t="s">
        <v>52</v>
      </c>
      <c r="D10" s="489" t="n">
        <f aca="false">SUM(D11)</f>
        <v>141700</v>
      </c>
      <c r="E10" s="489" t="n">
        <f aca="false">SUM(E11)</f>
        <v>205070</v>
      </c>
      <c r="F10" s="489" t="n">
        <f aca="false">SUM(F11)</f>
        <v>61019.81</v>
      </c>
      <c r="G10" s="489" t="n">
        <f aca="false">SUM(G11)</f>
        <v>61019.81</v>
      </c>
      <c r="H10" s="489" t="n">
        <f aca="false">SUM(H11)</f>
        <v>47750</v>
      </c>
      <c r="I10" s="489" t="n">
        <f aca="false">SUM(I11)</f>
        <v>13269.81</v>
      </c>
      <c r="J10" s="489"/>
      <c r="K10" s="489"/>
      <c r="L10" s="489"/>
      <c r="M10" s="489"/>
      <c r="N10" s="490" t="n">
        <f aca="false">(F10/E10)*100</f>
        <v>29.7556005266494</v>
      </c>
    </row>
    <row r="11" s="247" customFormat="true" ht="22.5" hidden="false" customHeight="true" outlineLevel="0" collapsed="false">
      <c r="A11" s="491"/>
      <c r="B11" s="382" t="s">
        <v>53</v>
      </c>
      <c r="C11" s="411" t="s">
        <v>54</v>
      </c>
      <c r="D11" s="485" t="n">
        <v>141700</v>
      </c>
      <c r="E11" s="485" t="n">
        <v>205070</v>
      </c>
      <c r="F11" s="492" t="n">
        <f aca="false">G11+M11</f>
        <v>61019.81</v>
      </c>
      <c r="G11" s="492" t="n">
        <f aca="false">SUM(H11:K11)</f>
        <v>61019.81</v>
      </c>
      <c r="H11" s="485" t="n">
        <v>47750</v>
      </c>
      <c r="I11" s="485" t="n">
        <v>13269.81</v>
      </c>
      <c r="J11" s="485"/>
      <c r="K11" s="485"/>
      <c r="L11" s="485"/>
      <c r="M11" s="485"/>
      <c r="N11" s="493" t="n">
        <f aca="false">(F11/E11)*100</f>
        <v>29.7556005266494</v>
      </c>
    </row>
    <row r="12" s="416" customFormat="true" ht="12" hidden="false" customHeight="false" outlineLevel="0" collapsed="false">
      <c r="A12" s="487" t="s">
        <v>64</v>
      </c>
      <c r="B12" s="388"/>
      <c r="C12" s="488" t="s">
        <v>65</v>
      </c>
      <c r="D12" s="489" t="n">
        <f aca="false">SUM(D13:D14)</f>
        <v>769000</v>
      </c>
      <c r="E12" s="489" t="n">
        <f aca="false">SUM(E13:E14)</f>
        <v>769000</v>
      </c>
      <c r="F12" s="489" t="n">
        <f aca="false">SUM(F13:F14)</f>
        <v>220199.76</v>
      </c>
      <c r="G12" s="452" t="n">
        <f aca="false">SUM(H12:K12)</f>
        <v>220199.76</v>
      </c>
      <c r="H12" s="489" t="n">
        <f aca="false">SUM(H13:H14)</f>
        <v>193013.52</v>
      </c>
      <c r="I12" s="489" t="n">
        <f aca="false">SUM(I13:I14)</f>
        <v>26986.24</v>
      </c>
      <c r="J12" s="489"/>
      <c r="K12" s="489" t="n">
        <f aca="false">SUM(K13:K14)</f>
        <v>200</v>
      </c>
      <c r="L12" s="489"/>
      <c r="M12" s="489"/>
      <c r="N12" s="490" t="n">
        <f aca="false">(F12/E12)*100</f>
        <v>28.6345591677503</v>
      </c>
    </row>
    <row r="13" s="247" customFormat="true" ht="24" hidden="false" customHeight="false" outlineLevel="0" collapsed="false">
      <c r="A13" s="494"/>
      <c r="B13" s="382" t="s">
        <v>66</v>
      </c>
      <c r="C13" s="411" t="s">
        <v>67</v>
      </c>
      <c r="D13" s="485" t="n">
        <v>381000</v>
      </c>
      <c r="E13" s="485" t="n">
        <v>381000</v>
      </c>
      <c r="F13" s="485" t="n">
        <f aca="false">G13</f>
        <v>32000</v>
      </c>
      <c r="G13" s="492" t="n">
        <f aca="false">H13</f>
        <v>32000</v>
      </c>
      <c r="H13" s="485" t="n">
        <v>32000</v>
      </c>
      <c r="I13" s="485"/>
      <c r="J13" s="485"/>
      <c r="K13" s="485"/>
      <c r="L13" s="485"/>
      <c r="M13" s="485"/>
      <c r="N13" s="486" t="n">
        <f aca="false">(F13/E13)*100</f>
        <v>8.3989501312336</v>
      </c>
    </row>
    <row r="14" s="247" customFormat="true" ht="12" hidden="false" customHeight="false" outlineLevel="0" collapsed="false">
      <c r="A14" s="495"/>
      <c r="B14" s="382" t="s">
        <v>68</v>
      </c>
      <c r="C14" s="496" t="s">
        <v>69</v>
      </c>
      <c r="D14" s="485" t="n">
        <v>388000</v>
      </c>
      <c r="E14" s="485" t="n">
        <v>388000</v>
      </c>
      <c r="F14" s="485" t="n">
        <f aca="false">G14+M14</f>
        <v>188199.76</v>
      </c>
      <c r="G14" s="492" t="n">
        <f aca="false">SUM(H14:K14)</f>
        <v>188199.76</v>
      </c>
      <c r="H14" s="485" t="n">
        <v>161013.52</v>
      </c>
      <c r="I14" s="485" t="n">
        <v>26986.24</v>
      </c>
      <c r="J14" s="485"/>
      <c r="K14" s="485" t="n">
        <v>200</v>
      </c>
      <c r="L14" s="485"/>
      <c r="M14" s="485"/>
      <c r="N14" s="497" t="n">
        <f aca="false">(F14/E14)*100</f>
        <v>48.5050927835052</v>
      </c>
    </row>
    <row r="15" s="416" customFormat="true" ht="12" hidden="false" customHeight="false" outlineLevel="0" collapsed="false">
      <c r="A15" s="487" t="s">
        <v>70</v>
      </c>
      <c r="B15" s="388"/>
      <c r="C15" s="488" t="s">
        <v>71</v>
      </c>
      <c r="D15" s="489" t="n">
        <f aca="false">SUM(D16:D17)</f>
        <v>67300</v>
      </c>
      <c r="E15" s="489" t="n">
        <f aca="false">SUM(E16:E17)</f>
        <v>67300</v>
      </c>
      <c r="F15" s="489" t="n">
        <f aca="false">SUM(F16:F17)</f>
        <v>46298.81</v>
      </c>
      <c r="G15" s="452" t="n">
        <f aca="false">SUM(H15:K15)</f>
        <v>46298.81</v>
      </c>
      <c r="H15" s="489" t="n">
        <f aca="false">SUM(H16:H17)</f>
        <v>34452.22</v>
      </c>
      <c r="I15" s="489" t="n">
        <f aca="false">SUM(I16:I17)</f>
        <v>11846.59</v>
      </c>
      <c r="J15" s="489"/>
      <c r="K15" s="489"/>
      <c r="L15" s="489"/>
      <c r="M15" s="489"/>
      <c r="N15" s="490" t="n">
        <f aca="false">(F15/E15)*100</f>
        <v>68.7946656760773</v>
      </c>
    </row>
    <row r="16" s="247" customFormat="true" ht="12" hidden="false" customHeight="false" outlineLevel="0" collapsed="false">
      <c r="A16" s="494"/>
      <c r="B16" s="382" t="s">
        <v>72</v>
      </c>
      <c r="C16" s="496" t="s">
        <v>73</v>
      </c>
      <c r="D16" s="485" t="n">
        <v>41300</v>
      </c>
      <c r="E16" s="485" t="n">
        <v>41300</v>
      </c>
      <c r="F16" s="485" t="n">
        <f aca="false">G16+M16</f>
        <v>20640</v>
      </c>
      <c r="G16" s="492" t="n">
        <f aca="false">SUM(H16:K16)</f>
        <v>20640</v>
      </c>
      <c r="H16" s="485" t="n">
        <v>20640</v>
      </c>
      <c r="I16" s="485"/>
      <c r="J16" s="485"/>
      <c r="K16" s="485"/>
      <c r="L16" s="485"/>
      <c r="M16" s="485"/>
      <c r="N16" s="497" t="n">
        <f aca="false">(F16/E16)*100</f>
        <v>49.9757869249395</v>
      </c>
    </row>
    <row r="17" s="247" customFormat="true" ht="12" hidden="false" customHeight="false" outlineLevel="0" collapsed="false">
      <c r="A17" s="495"/>
      <c r="B17" s="382" t="s">
        <v>79</v>
      </c>
      <c r="C17" s="496" t="s">
        <v>80</v>
      </c>
      <c r="D17" s="485" t="n">
        <v>26000</v>
      </c>
      <c r="E17" s="485" t="n">
        <v>26000</v>
      </c>
      <c r="F17" s="485" t="n">
        <f aca="false">G17+M17</f>
        <v>25658.81</v>
      </c>
      <c r="G17" s="492" t="n">
        <f aca="false">SUM(H17:K17)</f>
        <v>25658.81</v>
      </c>
      <c r="H17" s="485" t="n">
        <v>13812.22</v>
      </c>
      <c r="I17" s="485" t="n">
        <v>11846.59</v>
      </c>
      <c r="J17" s="485"/>
      <c r="K17" s="485"/>
      <c r="L17" s="485"/>
      <c r="M17" s="485"/>
      <c r="N17" s="497" t="n">
        <f aca="false">(F17/E17)*100</f>
        <v>98.6877307692308</v>
      </c>
    </row>
    <row r="18" s="424" customFormat="true" ht="33.75" hidden="false" customHeight="true" outlineLevel="0" collapsed="false">
      <c r="A18" s="487" t="s">
        <v>83</v>
      </c>
      <c r="B18" s="421"/>
      <c r="C18" s="488" t="s">
        <v>84</v>
      </c>
      <c r="D18" s="489" t="n">
        <f aca="false">SUM(D19:D19)</f>
        <v>4571000</v>
      </c>
      <c r="E18" s="489" t="n">
        <f aca="false">SUM(E19:E19)</f>
        <v>4588941</v>
      </c>
      <c r="F18" s="489" t="n">
        <f aca="false">SUM(G18)</f>
        <v>2338796.16</v>
      </c>
      <c r="G18" s="489" t="n">
        <f aca="false">SUM(G19:G19)</f>
        <v>2338796.16</v>
      </c>
      <c r="H18" s="489" t="n">
        <f aca="false">SUM(H19:H19)</f>
        <v>2033203.06</v>
      </c>
      <c r="I18" s="489" t="n">
        <f aca="false">SUM(I19:I19)</f>
        <v>204116.24</v>
      </c>
      <c r="J18" s="489"/>
      <c r="K18" s="489" t="n">
        <f aca="false">SUM(K19:K19)</f>
        <v>101476.86</v>
      </c>
      <c r="L18" s="489"/>
      <c r="M18" s="489"/>
      <c r="N18" s="498" t="n">
        <f aca="false">(F18/E18)*100</f>
        <v>50.965923510457</v>
      </c>
    </row>
    <row r="19" s="247" customFormat="true" ht="24" hidden="false" customHeight="false" outlineLevel="0" collapsed="false">
      <c r="A19" s="499"/>
      <c r="B19" s="382" t="s">
        <v>85</v>
      </c>
      <c r="C19" s="411" t="s">
        <v>86</v>
      </c>
      <c r="D19" s="485" t="n">
        <v>4571000</v>
      </c>
      <c r="E19" s="485" t="n">
        <v>4588941</v>
      </c>
      <c r="F19" s="500" t="n">
        <f aca="false">G19+M19</f>
        <v>2338796.16</v>
      </c>
      <c r="G19" s="492" t="n">
        <f aca="false">SUM(H19:K19)</f>
        <v>2338796.16</v>
      </c>
      <c r="H19" s="485" t="n">
        <v>2033203.06</v>
      </c>
      <c r="I19" s="485" t="n">
        <v>204116.24</v>
      </c>
      <c r="J19" s="485"/>
      <c r="K19" s="485" t="n">
        <v>101476.86</v>
      </c>
      <c r="L19" s="485"/>
      <c r="M19" s="485"/>
      <c r="N19" s="486" t="n">
        <f aca="false">(F19/E19)*100</f>
        <v>50.965923510457</v>
      </c>
    </row>
    <row r="20" s="247" customFormat="true" ht="12" hidden="false" customHeight="false" outlineLevel="0" collapsed="false">
      <c r="A20" s="499" t="s">
        <v>87</v>
      </c>
      <c r="B20" s="382"/>
      <c r="C20" s="501" t="s">
        <v>88</v>
      </c>
      <c r="D20" s="502" t="n">
        <f aca="false">D21</f>
        <v>185400</v>
      </c>
      <c r="E20" s="502" t="n">
        <f aca="false">E21</f>
        <v>185400</v>
      </c>
      <c r="F20" s="502" t="n">
        <f aca="false">F21</f>
        <v>70636.53</v>
      </c>
      <c r="G20" s="502" t="n">
        <f aca="false">G21</f>
        <v>70636.53</v>
      </c>
      <c r="H20" s="502"/>
      <c r="I20" s="502" t="n">
        <f aca="false">I21</f>
        <v>70636.53</v>
      </c>
      <c r="J20" s="502"/>
      <c r="K20" s="502"/>
      <c r="L20" s="502"/>
      <c r="M20" s="502"/>
      <c r="N20" s="503" t="n">
        <f aca="false">(F20/E20)*100</f>
        <v>38.0995307443366</v>
      </c>
    </row>
    <row r="21" s="247" customFormat="true" ht="12" hidden="false" customHeight="false" outlineLevel="0" collapsed="false">
      <c r="A21" s="499"/>
      <c r="B21" s="382" t="s">
        <v>89</v>
      </c>
      <c r="C21" s="411" t="s">
        <v>90</v>
      </c>
      <c r="D21" s="485" t="n">
        <v>185400</v>
      </c>
      <c r="E21" s="485" t="n">
        <v>185400</v>
      </c>
      <c r="F21" s="500" t="n">
        <f aca="false">G21</f>
        <v>70636.53</v>
      </c>
      <c r="G21" s="492" t="n">
        <f aca="false">I21</f>
        <v>70636.53</v>
      </c>
      <c r="H21" s="485"/>
      <c r="I21" s="485" t="n">
        <v>70636.53</v>
      </c>
      <c r="J21" s="485"/>
      <c r="K21" s="485"/>
      <c r="L21" s="485"/>
      <c r="M21" s="485"/>
      <c r="N21" s="486" t="n">
        <f aca="false">(F21/E21)*100</f>
        <v>38.0995307443366</v>
      </c>
    </row>
    <row r="22" s="261" customFormat="true" ht="15" hidden="false" customHeight="true" outlineLevel="0" collapsed="false">
      <c r="A22" s="504" t="n">
        <v>851</v>
      </c>
      <c r="B22" s="388"/>
      <c r="C22" s="488" t="s">
        <v>143</v>
      </c>
      <c r="D22" s="489" t="n">
        <f aca="false">SUM(D23)</f>
        <v>2762000</v>
      </c>
      <c r="E22" s="489" t="n">
        <f aca="false">SUM(E23)</f>
        <v>2762000</v>
      </c>
      <c r="F22" s="489" t="n">
        <f aca="false">SUM(G22)</f>
        <v>1275855.8</v>
      </c>
      <c r="G22" s="489" t="n">
        <f aca="false">SUM(G23)</f>
        <v>1275855.8</v>
      </c>
      <c r="H22" s="489" t="n">
        <f aca="false">SUM(H23)</f>
        <v>1275855.8</v>
      </c>
      <c r="I22" s="489"/>
      <c r="J22" s="489"/>
      <c r="K22" s="489"/>
      <c r="L22" s="489"/>
      <c r="M22" s="489"/>
      <c r="N22" s="505" t="n">
        <f aca="false">(F22/E22)*100</f>
        <v>46.1931860970311</v>
      </c>
    </row>
    <row r="23" s="247" customFormat="true" ht="48.75" hidden="false" customHeight="true" outlineLevel="0" collapsed="false">
      <c r="A23" s="499"/>
      <c r="B23" s="382" t="n">
        <v>85156</v>
      </c>
      <c r="C23" s="411" t="s">
        <v>304</v>
      </c>
      <c r="D23" s="485" t="n">
        <v>2762000</v>
      </c>
      <c r="E23" s="485" t="n">
        <v>2762000</v>
      </c>
      <c r="F23" s="500" t="n">
        <f aca="false">G23+M23</f>
        <v>1275855.8</v>
      </c>
      <c r="G23" s="492" t="n">
        <f aca="false">SUM(H23:K23)</f>
        <v>1275855.8</v>
      </c>
      <c r="H23" s="485" t="n">
        <v>1275855.8</v>
      </c>
      <c r="I23" s="485"/>
      <c r="J23" s="485"/>
      <c r="K23" s="485"/>
      <c r="L23" s="485"/>
      <c r="M23" s="485"/>
      <c r="N23" s="486" t="n">
        <f aca="false">(F23/E23)*100</f>
        <v>46.1931860970311</v>
      </c>
    </row>
    <row r="24" s="247" customFormat="true" ht="12" hidden="false" customHeight="false" outlineLevel="0" collapsed="false">
      <c r="A24" s="504" t="n">
        <v>852</v>
      </c>
      <c r="B24" s="388"/>
      <c r="C24" s="488" t="s">
        <v>150</v>
      </c>
      <c r="D24" s="489" t="n">
        <f aca="false">D26+D25</f>
        <v>12000</v>
      </c>
      <c r="E24" s="489" t="n">
        <f aca="false">E26+E25</f>
        <v>648868</v>
      </c>
      <c r="F24" s="489" t="n">
        <f aca="false">F26+F25</f>
        <v>209166.78</v>
      </c>
      <c r="G24" s="489" t="n">
        <f aca="false">G26+G25</f>
        <v>209166.78</v>
      </c>
      <c r="H24" s="489"/>
      <c r="I24" s="489" t="n">
        <f aca="false">I26+I25</f>
        <v>6322.98</v>
      </c>
      <c r="J24" s="489"/>
      <c r="K24" s="489" t="n">
        <f aca="false">K26+K25</f>
        <v>202843.8</v>
      </c>
      <c r="L24" s="489"/>
      <c r="M24" s="489"/>
      <c r="N24" s="490" t="n">
        <f aca="false">(F24/E24)*100</f>
        <v>32.235644229643</v>
      </c>
    </row>
    <row r="25" s="247" customFormat="true" ht="12" hidden="false" customHeight="false" outlineLevel="0" collapsed="false">
      <c r="A25" s="506"/>
      <c r="B25" s="401" t="s">
        <v>161</v>
      </c>
      <c r="C25" s="507" t="s">
        <v>162</v>
      </c>
      <c r="D25" s="508"/>
      <c r="E25" s="508" t="n">
        <v>636178</v>
      </c>
      <c r="F25" s="508" t="n">
        <f aca="false">G25</f>
        <v>202843.8</v>
      </c>
      <c r="G25" s="508" t="n">
        <f aca="false">H25+I25+J25+K25+L25</f>
        <v>202843.8</v>
      </c>
      <c r="H25" s="508"/>
      <c r="I25" s="508"/>
      <c r="J25" s="508"/>
      <c r="K25" s="508" t="n">
        <v>202843.8</v>
      </c>
      <c r="L25" s="508"/>
      <c r="M25" s="508"/>
      <c r="N25" s="486" t="n">
        <f aca="false">(F25/E25)*100</f>
        <v>31.8847555243973</v>
      </c>
    </row>
    <row r="26" s="247" customFormat="true" ht="39.75" hidden="false" customHeight="true" outlineLevel="0" collapsed="false">
      <c r="A26" s="506"/>
      <c r="B26" s="435" t="s">
        <v>165</v>
      </c>
      <c r="C26" s="436" t="s">
        <v>166</v>
      </c>
      <c r="D26" s="492" t="n">
        <v>12000</v>
      </c>
      <c r="E26" s="492" t="n">
        <v>12690</v>
      </c>
      <c r="F26" s="492" t="n">
        <f aca="false">G26+M26</f>
        <v>6322.98</v>
      </c>
      <c r="G26" s="492" t="n">
        <f aca="false">H26+I26+J26+K26+L26+M26</f>
        <v>6322.98</v>
      </c>
      <c r="H26" s="492"/>
      <c r="I26" s="492" t="n">
        <v>6322.98</v>
      </c>
      <c r="J26" s="492"/>
      <c r="K26" s="492"/>
      <c r="L26" s="492"/>
      <c r="M26" s="492"/>
      <c r="N26" s="486" t="n">
        <f aca="false">(F26/E26)*100</f>
        <v>49.8264775413712</v>
      </c>
    </row>
    <row r="27" s="247" customFormat="true" ht="29.25" hidden="false" customHeight="true" outlineLevel="0" collapsed="false">
      <c r="A27" s="504" t="n">
        <v>853</v>
      </c>
      <c r="B27" s="388"/>
      <c r="C27" s="488" t="s">
        <v>170</v>
      </c>
      <c r="D27" s="489" t="n">
        <f aca="false">SUM(D28:D28)</f>
        <v>172000</v>
      </c>
      <c r="E27" s="489" t="n">
        <f aca="false">SUM(E28:E28)</f>
        <v>172000</v>
      </c>
      <c r="F27" s="489" t="n">
        <f aca="false">SUM(G27)</f>
        <v>91016</v>
      </c>
      <c r="G27" s="489" t="n">
        <f aca="false">SUM(G28:G28)</f>
        <v>91016</v>
      </c>
      <c r="H27" s="489" t="n">
        <f aca="false">SUM(H28:H28)</f>
        <v>81850.49</v>
      </c>
      <c r="I27" s="489" t="n">
        <f aca="false">SUM(I28:I28)</f>
        <v>9165.51</v>
      </c>
      <c r="J27" s="489"/>
      <c r="K27" s="489"/>
      <c r="L27" s="489"/>
      <c r="M27" s="489"/>
      <c r="N27" s="505" t="n">
        <f aca="false">(F27/E27)*100</f>
        <v>52.9162790697675</v>
      </c>
    </row>
    <row r="28" s="247" customFormat="true" ht="24.75" hidden="false" customHeight="false" outlineLevel="0" collapsed="false">
      <c r="A28" s="509"/>
      <c r="B28" s="510" t="n">
        <v>85321</v>
      </c>
      <c r="C28" s="511" t="s">
        <v>308</v>
      </c>
      <c r="D28" s="512" t="n">
        <v>172000</v>
      </c>
      <c r="E28" s="512" t="n">
        <v>172000</v>
      </c>
      <c r="F28" s="513" t="n">
        <f aca="false">G28+M28</f>
        <v>91016</v>
      </c>
      <c r="G28" s="514" t="n">
        <f aca="false">SUM(H28:K28)</f>
        <v>91016</v>
      </c>
      <c r="H28" s="512" t="n">
        <v>81850.49</v>
      </c>
      <c r="I28" s="512" t="n">
        <v>9165.51</v>
      </c>
      <c r="J28" s="512"/>
      <c r="K28" s="512"/>
      <c r="L28" s="512"/>
      <c r="M28" s="512"/>
      <c r="N28" s="515" t="n">
        <f aca="false">(F28/E28)*100</f>
        <v>52.9162790697675</v>
      </c>
    </row>
    <row r="29" s="416" customFormat="true" ht="17.25" hidden="false" customHeight="true" outlineLevel="0" collapsed="false">
      <c r="A29" s="516" t="s">
        <v>205</v>
      </c>
      <c r="B29" s="516"/>
      <c r="C29" s="516"/>
      <c r="D29" s="517" t="n">
        <f aca="false">SUM(D27+D24+D22+D18+D15+D12+D10+D8)+D20</f>
        <v>8684400</v>
      </c>
      <c r="E29" s="517" t="n">
        <f aca="false">SUM(E27+E24+E22+E18+E15+E12+E10+E8)+E20</f>
        <v>9402579</v>
      </c>
      <c r="F29" s="517" t="n">
        <f aca="false">SUM(F27+F24+F22+F18+F15+F12+F10+F8)+F20</f>
        <v>4312989.65</v>
      </c>
      <c r="G29" s="517" t="n">
        <f aca="false">SUM(G27+G24+G22+G18+G15+G12+G10+G8)+G20</f>
        <v>4312989.65</v>
      </c>
      <c r="H29" s="517" t="n">
        <f aca="false">SUM(H27+H24+H22+H18+H15+H12+H10+H8)+H20</f>
        <v>3666125.09</v>
      </c>
      <c r="I29" s="517" t="n">
        <f aca="false">SUM(I27+I24+I22+I18+I15+I12+I10+I8)+I20</f>
        <v>342343.9</v>
      </c>
      <c r="J29" s="517" t="n">
        <f aca="false">SUM(J27+J24+J22+J18+J15+J12+J10+J8)+J20</f>
        <v>0</v>
      </c>
      <c r="K29" s="517" t="n">
        <f aca="false">SUM(K27+K24+K22+K18+K15+K12+K10+K8)+K20</f>
        <v>304520.66</v>
      </c>
      <c r="L29" s="517" t="n">
        <f aca="false">SUM(L27+L24+L22+L18+L15+L12+L10+L8)+L20</f>
        <v>0</v>
      </c>
      <c r="M29" s="517" t="n">
        <f aca="false">SUM(M27+M24+M22+M18+M15+M12+M10+M8)+M20</f>
        <v>0</v>
      </c>
      <c r="N29" s="518" t="n">
        <f aca="false">(F29/E29)*100</f>
        <v>45.8702835679445</v>
      </c>
    </row>
    <row r="31" customFormat="false" ht="12.75" hidden="false" customHeight="false" outlineLevel="0" collapsed="false">
      <c r="H31" s="467"/>
    </row>
    <row r="32" customFormat="false" ht="12.75" hidden="false" customHeight="false" outlineLevel="0" collapsed="false">
      <c r="G32" s="467"/>
      <c r="I32" s="467"/>
    </row>
    <row r="33" customFormat="false" ht="12.75" hidden="false" customHeight="false" outlineLevel="0" collapsed="false">
      <c r="G33" s="467"/>
      <c r="H33" s="46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467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H35" s="467"/>
      <c r="I35" s="0"/>
      <c r="J35" s="0"/>
      <c r="K35" s="0"/>
      <c r="L35" s="0"/>
      <c r="M35" s="0"/>
      <c r="N35" s="0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L4"/>
    <mergeCell ref="M4:M6"/>
    <mergeCell ref="H5:I5"/>
    <mergeCell ref="J5:J6"/>
    <mergeCell ref="K5:K6"/>
    <mergeCell ref="L5:L6"/>
    <mergeCell ref="A29:C29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2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 &amp;R&amp;"Times New Roman,Regular"&amp;12Tabela nr 6</oddHeader>
    <oddFooter>&amp;RCzęść tabelaryczna - strona &amp;P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4.99"/>
    <col collapsed="false" customWidth="true" hidden="false" outlineLevel="0" max="2" min="2" style="352" width="7.56"/>
    <col collapsed="false" customWidth="true" hidden="false" outlineLevel="0" max="3" min="3" style="354" width="26.7"/>
    <col collapsed="false" customWidth="true" hidden="false" outlineLevel="0" max="4" min="4" style="354" width="11.7"/>
    <col collapsed="false" customWidth="true" hidden="false" outlineLevel="0" max="5" min="5" style="354" width="13.41"/>
    <col collapsed="false" customWidth="true" hidden="false" outlineLevel="0" max="6" min="6" style="354" width="12.28"/>
    <col collapsed="false" customWidth="true" hidden="false" outlineLevel="0" max="7" min="7" style="354" width="9.41"/>
    <col collapsed="false" customWidth="true" hidden="false" outlineLevel="0" max="8" min="8" style="354" width="13.85"/>
    <col collapsed="false" customWidth="true" hidden="false" outlineLevel="0" max="9" min="9" style="354" width="10.99"/>
    <col collapsed="false" customWidth="true" hidden="false" outlineLevel="0" max="10" min="10" style="354" width="7.28"/>
    <col collapsed="false" customWidth="true" hidden="false" outlineLevel="0" max="11" min="11" style="354" width="10.99"/>
    <col collapsed="false" customWidth="true" hidden="false" outlineLevel="0" max="12" min="12" style="354" width="18.99"/>
    <col collapsed="false" customWidth="true" hidden="false" outlineLevel="0" max="13" min="13" style="354" width="9.41"/>
    <col collapsed="false" customWidth="true" hidden="false" outlineLevel="0" max="14" min="14" style="355" width="8.14"/>
  </cols>
  <sheetData>
    <row r="1" customFormat="false" ht="15.75" hidden="false" customHeight="true" outlineLevel="0" collapsed="false">
      <c r="A1" s="519" t="s">
        <v>325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</row>
    <row r="2" customFormat="false" ht="15.75" hidden="false" customHeight="false" outlineLevel="0" collapsed="false">
      <c r="A2" s="469"/>
      <c r="B2" s="470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520"/>
    </row>
    <row r="3" s="247" customFormat="true" ht="15" hidden="false" customHeight="true" outlineLevel="0" collapsed="false">
      <c r="A3" s="471" t="s">
        <v>1</v>
      </c>
      <c r="B3" s="472" t="s">
        <v>2</v>
      </c>
      <c r="C3" s="364" t="s">
        <v>239</v>
      </c>
      <c r="D3" s="364" t="s">
        <v>256</v>
      </c>
      <c r="E3" s="364" t="s">
        <v>207</v>
      </c>
      <c r="F3" s="364" t="s">
        <v>326</v>
      </c>
      <c r="G3" s="365" t="s">
        <v>8</v>
      </c>
      <c r="H3" s="365"/>
      <c r="I3" s="365"/>
      <c r="J3" s="365"/>
      <c r="K3" s="365"/>
      <c r="L3" s="365"/>
      <c r="M3" s="365"/>
      <c r="N3" s="474" t="s">
        <v>327</v>
      </c>
    </row>
    <row r="4" s="247" customFormat="true" ht="15" hidden="false" customHeight="true" outlineLevel="0" collapsed="false">
      <c r="A4" s="471"/>
      <c r="B4" s="472"/>
      <c r="C4" s="364"/>
      <c r="D4" s="364"/>
      <c r="E4" s="364"/>
      <c r="F4" s="364"/>
      <c r="G4" s="364" t="s">
        <v>257</v>
      </c>
      <c r="H4" s="365" t="s">
        <v>8</v>
      </c>
      <c r="I4" s="365"/>
      <c r="J4" s="365"/>
      <c r="K4" s="365"/>
      <c r="L4" s="521"/>
      <c r="M4" s="522" t="s">
        <v>258</v>
      </c>
      <c r="N4" s="474"/>
    </row>
    <row r="5" s="247" customFormat="true" ht="15" hidden="false" customHeight="true" outlineLevel="0" collapsed="false">
      <c r="A5" s="471"/>
      <c r="B5" s="472"/>
      <c r="C5" s="364"/>
      <c r="D5" s="364"/>
      <c r="E5" s="364"/>
      <c r="F5" s="364"/>
      <c r="G5" s="364"/>
      <c r="H5" s="475" t="s">
        <v>259</v>
      </c>
      <c r="I5" s="475"/>
      <c r="J5" s="364" t="s">
        <v>260</v>
      </c>
      <c r="K5" s="523" t="s">
        <v>261</v>
      </c>
      <c r="L5" s="477" t="s">
        <v>262</v>
      </c>
      <c r="M5" s="522"/>
      <c r="N5" s="474"/>
    </row>
    <row r="6" s="247" customFormat="true" ht="93.75" hidden="false" customHeight="true" outlineLevel="0" collapsed="false">
      <c r="A6" s="471"/>
      <c r="B6" s="472"/>
      <c r="C6" s="364"/>
      <c r="D6" s="364"/>
      <c r="E6" s="364"/>
      <c r="F6" s="364"/>
      <c r="G6" s="364"/>
      <c r="H6" s="364" t="s">
        <v>328</v>
      </c>
      <c r="I6" s="364" t="s">
        <v>270</v>
      </c>
      <c r="J6" s="364"/>
      <c r="K6" s="523"/>
      <c r="L6" s="477"/>
      <c r="M6" s="522"/>
      <c r="N6" s="474"/>
    </row>
    <row r="7" s="524" customFormat="true" ht="11.25" hidden="false" customHeight="false" outlineLevel="0" collapsed="false">
      <c r="A7" s="479" t="s">
        <v>272</v>
      </c>
      <c r="B7" s="480" t="s">
        <v>273</v>
      </c>
      <c r="C7" s="249" t="n">
        <v>3</v>
      </c>
      <c r="D7" s="249" t="n">
        <v>4</v>
      </c>
      <c r="E7" s="249" t="n">
        <v>5</v>
      </c>
      <c r="F7" s="249" t="n">
        <v>6</v>
      </c>
      <c r="G7" s="249" t="n">
        <v>7</v>
      </c>
      <c r="H7" s="249" t="n">
        <v>8</v>
      </c>
      <c r="I7" s="249" t="n">
        <v>9</v>
      </c>
      <c r="J7" s="249" t="n">
        <v>10</v>
      </c>
      <c r="K7" s="249" t="n">
        <v>11</v>
      </c>
      <c r="L7" s="251" t="n">
        <v>12</v>
      </c>
      <c r="M7" s="251" t="n">
        <v>13</v>
      </c>
      <c r="N7" s="374" t="n">
        <v>14</v>
      </c>
    </row>
    <row r="8" s="416" customFormat="true" ht="24" hidden="false" customHeight="true" outlineLevel="0" collapsed="false">
      <c r="A8" s="481" t="s">
        <v>70</v>
      </c>
      <c r="B8" s="377"/>
      <c r="C8" s="525" t="s">
        <v>71</v>
      </c>
      <c r="D8" s="482" t="n">
        <f aca="false">SUM(D9:D9)</f>
        <v>1000</v>
      </c>
      <c r="E8" s="482" t="n">
        <f aca="false">SUM(E9:E9)</f>
        <v>1000</v>
      </c>
      <c r="F8" s="482" t="n">
        <f aca="false">SUM(F9:F9)</f>
        <v>475</v>
      </c>
      <c r="G8" s="482" t="n">
        <f aca="false">SUM(G9:G9)</f>
        <v>475</v>
      </c>
      <c r="H8" s="482"/>
      <c r="I8" s="482" t="n">
        <f aca="false">SUM(I9:I9)</f>
        <v>475</v>
      </c>
      <c r="J8" s="482"/>
      <c r="K8" s="482"/>
      <c r="L8" s="482"/>
      <c r="M8" s="482"/>
      <c r="N8" s="526" t="n">
        <f aca="false">(F8/E8)*100</f>
        <v>47.5</v>
      </c>
    </row>
    <row r="9" s="247" customFormat="true" ht="24.75" hidden="false" customHeight="true" outlineLevel="0" collapsed="false">
      <c r="A9" s="527"/>
      <c r="B9" s="510" t="s">
        <v>79</v>
      </c>
      <c r="C9" s="528" t="s">
        <v>80</v>
      </c>
      <c r="D9" s="514" t="n">
        <v>1000</v>
      </c>
      <c r="E9" s="514" t="n">
        <v>1000</v>
      </c>
      <c r="F9" s="514" t="n">
        <f aca="false">G9</f>
        <v>475</v>
      </c>
      <c r="G9" s="514" t="n">
        <f aca="false">I9</f>
        <v>475</v>
      </c>
      <c r="H9" s="514"/>
      <c r="I9" s="514" t="n">
        <v>475</v>
      </c>
      <c r="J9" s="514"/>
      <c r="K9" s="514"/>
      <c r="L9" s="529"/>
      <c r="M9" s="529"/>
      <c r="N9" s="515" t="n">
        <f aca="false">(F9/E9)*100</f>
        <v>47.5</v>
      </c>
    </row>
    <row r="10" s="416" customFormat="true" ht="26.25" hidden="false" customHeight="true" outlineLevel="0" collapsed="false">
      <c r="A10" s="530" t="s">
        <v>205</v>
      </c>
      <c r="B10" s="530"/>
      <c r="C10" s="530"/>
      <c r="D10" s="531" t="n">
        <f aca="false">D8</f>
        <v>1000</v>
      </c>
      <c r="E10" s="531" t="n">
        <f aca="false">E8</f>
        <v>1000</v>
      </c>
      <c r="F10" s="531" t="n">
        <f aca="false">SUM(F8)</f>
        <v>475</v>
      </c>
      <c r="G10" s="531" t="n">
        <f aca="false">SUM(G8)</f>
        <v>475</v>
      </c>
      <c r="H10" s="531" t="n">
        <f aca="false">SUM(H8)</f>
        <v>0</v>
      </c>
      <c r="I10" s="531" t="n">
        <f aca="false">SUM(I8)</f>
        <v>475</v>
      </c>
      <c r="J10" s="531" t="n">
        <f aca="false">SUM(J8)</f>
        <v>0</v>
      </c>
      <c r="K10" s="531" t="n">
        <f aca="false">SUM(K8)</f>
        <v>0</v>
      </c>
      <c r="L10" s="531" t="n">
        <f aca="false">SUM(L8)</f>
        <v>0</v>
      </c>
      <c r="M10" s="531" t="n">
        <f aca="false">SUM(M8)</f>
        <v>0</v>
      </c>
      <c r="N10" s="532" t="n">
        <f aca="false">(F10/E10)*100</f>
        <v>47.5</v>
      </c>
    </row>
    <row r="13" customFormat="false" ht="12.75" hidden="false" customHeight="false" outlineLevel="0" collapsed="false">
      <c r="D13" s="533"/>
      <c r="E13" s="533"/>
      <c r="F13" s="533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K4"/>
    <mergeCell ref="M4:M6"/>
    <mergeCell ref="H5:I5"/>
    <mergeCell ref="J5:J6"/>
    <mergeCell ref="K5:K6"/>
    <mergeCell ref="L5:L6"/>
    <mergeCell ref="A10:C10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88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"Times New Roman,Regular"Informacja o przebiegu wykonania budżetu Powiatu Gryfińskiego za  I półrocze 2016 r.  &amp;R&amp;"Times New Roman,Regular"&amp;12Tabela nr  7</oddHeader>
    <oddFooter>&amp;R&amp;"Times New Roman,Regular"Część tabelaryczna - 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5.71"/>
    <col collapsed="false" customWidth="true" hidden="false" outlineLevel="0" max="2" min="2" style="352" width="7.14"/>
    <col collapsed="false" customWidth="true" hidden="false" outlineLevel="0" max="3" min="3" style="354" width="26.99"/>
    <col collapsed="false" customWidth="true" hidden="false" outlineLevel="0" max="4" min="4" style="354" width="12.28"/>
    <col collapsed="false" customWidth="true" hidden="false" outlineLevel="0" max="5" min="5" style="354" width="12.14"/>
    <col collapsed="false" customWidth="true" hidden="false" outlineLevel="0" max="7" min="6" style="354" width="11.7"/>
    <col collapsed="false" customWidth="true" hidden="false" outlineLevel="0" max="8" min="8" style="354" width="11.13"/>
    <col collapsed="false" customWidth="true" hidden="false" outlineLevel="0" max="9" min="9" style="354" width="9.56"/>
    <col collapsed="false" customWidth="true" hidden="false" outlineLevel="0" max="10" min="10" style="354" width="11.13"/>
    <col collapsed="false" customWidth="true" hidden="false" outlineLevel="0" max="11" min="11" style="354" width="10.99"/>
    <col collapsed="false" customWidth="true" hidden="false" outlineLevel="0" max="12" min="12" style="354" width="17.28"/>
    <col collapsed="false" customWidth="true" hidden="false" outlineLevel="0" max="13" min="13" style="354" width="9.28"/>
    <col collapsed="false" customWidth="true" hidden="false" outlineLevel="0" max="14" min="14" style="355" width="9.28"/>
  </cols>
  <sheetData>
    <row r="1" customFormat="false" ht="15" hidden="false" customHeight="true" outlineLevel="0" collapsed="false">
      <c r="A1" s="356" t="s">
        <v>329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</row>
    <row r="2" customFormat="false" ht="15.75" hidden="tru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</row>
    <row r="3" customFormat="false" ht="16.5" hidden="false" customHeight="false" outlineLevel="0" collapsed="false">
      <c r="A3" s="469"/>
      <c r="B3" s="470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520"/>
    </row>
    <row r="4" s="247" customFormat="true" ht="15" hidden="false" customHeight="true" outlineLevel="0" collapsed="false">
      <c r="A4" s="359" t="s">
        <v>1</v>
      </c>
      <c r="B4" s="360" t="s">
        <v>2</v>
      </c>
      <c r="C4" s="361" t="s">
        <v>239</v>
      </c>
      <c r="D4" s="361" t="s">
        <v>256</v>
      </c>
      <c r="E4" s="361" t="s">
        <v>330</v>
      </c>
      <c r="F4" s="361" t="s">
        <v>7</v>
      </c>
      <c r="G4" s="534" t="s">
        <v>8</v>
      </c>
      <c r="H4" s="534"/>
      <c r="I4" s="534"/>
      <c r="J4" s="534"/>
      <c r="K4" s="534"/>
      <c r="L4" s="534"/>
      <c r="M4" s="534"/>
      <c r="N4" s="363" t="s">
        <v>208</v>
      </c>
    </row>
    <row r="5" s="247" customFormat="true" ht="15" hidden="false" customHeight="true" outlineLevel="0" collapsed="false">
      <c r="A5" s="359"/>
      <c r="B5" s="360"/>
      <c r="C5" s="361"/>
      <c r="D5" s="361"/>
      <c r="E5" s="361"/>
      <c r="F5" s="361"/>
      <c r="G5" s="364" t="s">
        <v>257</v>
      </c>
      <c r="H5" s="535" t="s">
        <v>8</v>
      </c>
      <c r="I5" s="535"/>
      <c r="J5" s="535"/>
      <c r="K5" s="535"/>
      <c r="L5" s="535"/>
      <c r="M5" s="522" t="s">
        <v>258</v>
      </c>
      <c r="N5" s="363"/>
    </row>
    <row r="6" s="247" customFormat="true" ht="29.25" hidden="false" customHeight="true" outlineLevel="0" collapsed="false">
      <c r="A6" s="359"/>
      <c r="B6" s="360"/>
      <c r="C6" s="361"/>
      <c r="D6" s="361"/>
      <c r="E6" s="361"/>
      <c r="F6" s="361"/>
      <c r="G6" s="361"/>
      <c r="H6" s="364" t="s">
        <v>259</v>
      </c>
      <c r="I6" s="364"/>
      <c r="J6" s="364" t="s">
        <v>260</v>
      </c>
      <c r="K6" s="364" t="s">
        <v>261</v>
      </c>
      <c r="L6" s="477" t="s">
        <v>262</v>
      </c>
      <c r="M6" s="522"/>
      <c r="N6" s="363"/>
    </row>
    <row r="7" s="247" customFormat="true" ht="105.75" hidden="false" customHeight="true" outlineLevel="0" collapsed="false">
      <c r="A7" s="359"/>
      <c r="B7" s="360"/>
      <c r="C7" s="361"/>
      <c r="D7" s="361"/>
      <c r="E7" s="361"/>
      <c r="F7" s="361"/>
      <c r="G7" s="361"/>
      <c r="H7" s="364" t="s">
        <v>328</v>
      </c>
      <c r="I7" s="364" t="s">
        <v>270</v>
      </c>
      <c r="J7" s="364"/>
      <c r="K7" s="364"/>
      <c r="L7" s="477"/>
      <c r="M7" s="522"/>
      <c r="N7" s="363"/>
    </row>
    <row r="8" s="247" customFormat="true" ht="12" hidden="false" customHeight="false" outlineLevel="0" collapsed="false">
      <c r="A8" s="536" t="s">
        <v>272</v>
      </c>
      <c r="B8" s="480" t="s">
        <v>273</v>
      </c>
      <c r="C8" s="249" t="n">
        <v>3</v>
      </c>
      <c r="D8" s="249" t="n">
        <v>4</v>
      </c>
      <c r="E8" s="249" t="n">
        <v>5</v>
      </c>
      <c r="F8" s="249" t="n">
        <v>6</v>
      </c>
      <c r="G8" s="249" t="n">
        <v>7</v>
      </c>
      <c r="H8" s="249" t="n">
        <v>8</v>
      </c>
      <c r="I8" s="249" t="n">
        <v>9</v>
      </c>
      <c r="J8" s="249" t="n">
        <v>10</v>
      </c>
      <c r="K8" s="249" t="n">
        <v>11</v>
      </c>
      <c r="L8" s="251" t="n">
        <v>12</v>
      </c>
      <c r="M8" s="251" t="n">
        <v>13</v>
      </c>
      <c r="N8" s="375" t="n">
        <v>14</v>
      </c>
    </row>
    <row r="9" s="247" customFormat="true" ht="18" hidden="false" customHeight="true" outlineLevel="0" collapsed="false">
      <c r="A9" s="376" t="s">
        <v>18</v>
      </c>
      <c r="B9" s="377"/>
      <c r="C9" s="525" t="s">
        <v>331</v>
      </c>
      <c r="D9" s="482" t="n">
        <f aca="false">SUM(D10)</f>
        <v>473800</v>
      </c>
      <c r="E9" s="482" t="n">
        <f aca="false">SUM(E10)</f>
        <v>473800</v>
      </c>
      <c r="F9" s="482" t="n">
        <f aca="false">SUM(F10)</f>
        <v>122749.7</v>
      </c>
      <c r="G9" s="537" t="n">
        <f aca="false">SUM(H9:K9)</f>
        <v>92750</v>
      </c>
      <c r="H9" s="482"/>
      <c r="I9" s="482"/>
      <c r="J9" s="482" t="n">
        <f aca="false">SUM(J10)</f>
        <v>92750</v>
      </c>
      <c r="K9" s="482"/>
      <c r="L9" s="482"/>
      <c r="M9" s="482" t="n">
        <f aca="false">SUM(M10)</f>
        <v>29999.7</v>
      </c>
      <c r="N9" s="538" t="n">
        <f aca="false">(F9/E9)*100</f>
        <v>25.9074926129168</v>
      </c>
    </row>
    <row r="10" s="247" customFormat="true" ht="16.5" hidden="false" customHeight="true" outlineLevel="0" collapsed="false">
      <c r="A10" s="414"/>
      <c r="B10" s="382" t="s">
        <v>28</v>
      </c>
      <c r="C10" s="539" t="s">
        <v>29</v>
      </c>
      <c r="D10" s="485" t="n">
        <v>473800</v>
      </c>
      <c r="E10" s="485" t="n">
        <v>473800</v>
      </c>
      <c r="F10" s="485" t="n">
        <f aca="false">G10+M10</f>
        <v>122749.7</v>
      </c>
      <c r="G10" s="508" t="n">
        <f aca="false">H10+I10+J10+K10</f>
        <v>92750</v>
      </c>
      <c r="H10" s="485"/>
      <c r="I10" s="485"/>
      <c r="J10" s="485" t="n">
        <v>92750</v>
      </c>
      <c r="K10" s="485"/>
      <c r="L10" s="540"/>
      <c r="M10" s="540" t="n">
        <v>29999.7</v>
      </c>
      <c r="N10" s="541" t="n">
        <f aca="false">(F10/E10)*100</f>
        <v>25.9074926129168</v>
      </c>
    </row>
    <row r="11" s="416" customFormat="true" ht="12" hidden="false" customHeight="false" outlineLevel="0" collapsed="false">
      <c r="A11" s="387" t="n">
        <v>854</v>
      </c>
      <c r="B11" s="388"/>
      <c r="C11" s="389" t="s">
        <v>186</v>
      </c>
      <c r="D11" s="489" t="n">
        <f aca="false">SUM(D12:D12)</f>
        <v>120000</v>
      </c>
      <c r="E11" s="489" t="n">
        <f aca="false">SUM(E12:E12)</f>
        <v>120000</v>
      </c>
      <c r="F11" s="489" t="n">
        <f aca="false">SUM(F12:F12)</f>
        <v>60000</v>
      </c>
      <c r="G11" s="489" t="n">
        <f aca="false">SUM(G12:G12)</f>
        <v>60000</v>
      </c>
      <c r="H11" s="489"/>
      <c r="I11" s="489"/>
      <c r="J11" s="489" t="n">
        <f aca="false">SUM(J12:J12)</f>
        <v>60000</v>
      </c>
      <c r="K11" s="489"/>
      <c r="L11" s="489"/>
      <c r="M11" s="489"/>
      <c r="N11" s="542" t="n">
        <f aca="false">(F11/E11)*100</f>
        <v>50</v>
      </c>
    </row>
    <row r="12" s="285" customFormat="true" ht="17.25" hidden="false" customHeight="true" outlineLevel="0" collapsed="false">
      <c r="A12" s="543"/>
      <c r="B12" s="382" t="n">
        <v>85407</v>
      </c>
      <c r="C12" s="496" t="s">
        <v>311</v>
      </c>
      <c r="D12" s="485" t="n">
        <v>120000</v>
      </c>
      <c r="E12" s="485" t="n">
        <v>120000</v>
      </c>
      <c r="F12" s="485" t="n">
        <f aca="false">G12</f>
        <v>60000</v>
      </c>
      <c r="G12" s="508" t="n">
        <f aca="false">H12+I12+J12+K12</f>
        <v>60000</v>
      </c>
      <c r="H12" s="485"/>
      <c r="I12" s="485"/>
      <c r="J12" s="485" t="n">
        <v>60000</v>
      </c>
      <c r="K12" s="485"/>
      <c r="L12" s="540"/>
      <c r="M12" s="540"/>
      <c r="N12" s="541" t="n">
        <f aca="false">(F12/E12)*100</f>
        <v>50</v>
      </c>
    </row>
    <row r="13" s="285" customFormat="true" ht="30" hidden="false" customHeight="true" outlineLevel="0" collapsed="false">
      <c r="A13" s="432" t="s">
        <v>332</v>
      </c>
      <c r="B13" s="388"/>
      <c r="C13" s="488" t="s">
        <v>317</v>
      </c>
      <c r="D13" s="489" t="n">
        <f aca="false">D14</f>
        <v>12000</v>
      </c>
      <c r="E13" s="489" t="n">
        <f aca="false">E14</f>
        <v>12000</v>
      </c>
      <c r="F13" s="489" t="n">
        <f aca="false">F14</f>
        <v>6000</v>
      </c>
      <c r="G13" s="489" t="n">
        <f aca="false">G14</f>
        <v>6000</v>
      </c>
      <c r="H13" s="489"/>
      <c r="I13" s="489"/>
      <c r="J13" s="489" t="n">
        <f aca="false">J14</f>
        <v>6000</v>
      </c>
      <c r="K13" s="489"/>
      <c r="L13" s="489"/>
      <c r="M13" s="489"/>
      <c r="N13" s="542" t="n">
        <f aca="false">(F13/E13)*100</f>
        <v>50</v>
      </c>
      <c r="O13" s="544"/>
    </row>
    <row r="14" s="285" customFormat="true" ht="13.5" hidden="false" customHeight="true" outlineLevel="0" collapsed="false">
      <c r="A14" s="434"/>
      <c r="B14" s="435" t="s">
        <v>333</v>
      </c>
      <c r="C14" s="545" t="s">
        <v>318</v>
      </c>
      <c r="D14" s="492" t="n">
        <v>12000</v>
      </c>
      <c r="E14" s="492" t="n">
        <v>12000</v>
      </c>
      <c r="F14" s="492" t="n">
        <f aca="false">G14</f>
        <v>6000</v>
      </c>
      <c r="G14" s="492" t="n">
        <f aca="false">J14</f>
        <v>6000</v>
      </c>
      <c r="H14" s="492"/>
      <c r="I14" s="492"/>
      <c r="J14" s="492" t="n">
        <v>6000</v>
      </c>
      <c r="K14" s="492"/>
      <c r="L14" s="492"/>
      <c r="M14" s="492"/>
      <c r="N14" s="541" t="n">
        <f aca="false">(F14/E14)*100</f>
        <v>50</v>
      </c>
    </row>
    <row r="15" s="416" customFormat="true" ht="26.25" hidden="false" customHeight="true" outlineLevel="0" collapsed="false">
      <c r="A15" s="530" t="s">
        <v>205</v>
      </c>
      <c r="B15" s="530"/>
      <c r="C15" s="530"/>
      <c r="D15" s="531" t="n">
        <f aca="false">D9+D11+D13</f>
        <v>605800</v>
      </c>
      <c r="E15" s="531" t="n">
        <f aca="false">E9+E11+E13</f>
        <v>605800</v>
      </c>
      <c r="F15" s="531" t="n">
        <f aca="false">F9+F11+F13</f>
        <v>188749.7</v>
      </c>
      <c r="G15" s="531" t="n">
        <f aca="false">G9+G11+G13</f>
        <v>158750</v>
      </c>
      <c r="H15" s="531"/>
      <c r="I15" s="531"/>
      <c r="J15" s="531" t="n">
        <f aca="false">J9+J11+J13</f>
        <v>158750</v>
      </c>
      <c r="K15" s="531"/>
      <c r="L15" s="531"/>
      <c r="M15" s="531" t="n">
        <f aca="false">M9+M11+M13</f>
        <v>29999.7</v>
      </c>
      <c r="N15" s="532" t="n">
        <f aca="false">(F15/E15)*100</f>
        <v>31.1570980521624</v>
      </c>
    </row>
    <row r="17" customFormat="false" ht="12.75" hidden="false" customHeight="false" outlineLevel="0" collapsed="false">
      <c r="F17" s="467"/>
      <c r="G17" s="467"/>
      <c r="I17" s="467"/>
    </row>
    <row r="18" customFormat="false" ht="12.75" hidden="false" customHeight="false" outlineLevel="0" collapsed="false">
      <c r="D18" s="533"/>
      <c r="E18" s="533"/>
      <c r="F18" s="533"/>
      <c r="G18" s="467"/>
      <c r="I18" s="467"/>
    </row>
    <row r="19" customFormat="false" ht="12.75" hidden="false" customHeight="false" outlineLevel="0" collapsed="false">
      <c r="F19" s="467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15:C15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85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"Times New Roman,Regular"Informacja o przebiegu wykonania budżetu Powiatu Gryfińskiego za I półrocze 2016 r.&amp;R&amp;"Times New Roman,Regular"&amp;12Tabela nr 8</oddHeader>
    <oddFooter>&amp;R&amp;"Times New Roman,Regular"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4.56"/>
    <col collapsed="false" customWidth="true" hidden="false" outlineLevel="0" max="2" min="2" style="352" width="6.7"/>
    <col collapsed="false" customWidth="true" hidden="false" outlineLevel="0" max="3" min="3" style="353" width="22.85"/>
    <col collapsed="false" customWidth="true" hidden="false" outlineLevel="0" max="5" min="4" style="354" width="11.13"/>
    <col collapsed="false" customWidth="true" hidden="false" outlineLevel="0" max="6" min="6" style="354" width="10.99"/>
    <col collapsed="false" customWidth="true" hidden="false" outlineLevel="0" max="7" min="7" style="354" width="11.28"/>
    <col collapsed="false" customWidth="true" hidden="false" outlineLevel="0" max="8" min="8" style="354" width="10.56"/>
    <col collapsed="false" customWidth="true" hidden="false" outlineLevel="0" max="9" min="9" style="354" width="10.71"/>
    <col collapsed="false" customWidth="true" hidden="false" outlineLevel="0" max="10" min="10" style="354" width="11.7"/>
    <col collapsed="false" customWidth="true" hidden="false" outlineLevel="0" max="11" min="11" style="354" width="11.42"/>
    <col collapsed="false" customWidth="true" hidden="false" outlineLevel="0" max="12" min="12" style="354" width="23.56"/>
    <col collapsed="false" customWidth="true" hidden="false" outlineLevel="0" max="13" min="13" style="354" width="8.85"/>
    <col collapsed="false" customWidth="true" hidden="false" outlineLevel="0" max="16" min="14" style="354" width="10.41"/>
    <col collapsed="false" customWidth="true" hidden="false" outlineLevel="0" max="17" min="17" style="355" width="6.41"/>
    <col collapsed="false" customWidth="true" hidden="false" outlineLevel="0" max="18" min="18" style="0" width="12.85"/>
  </cols>
  <sheetData>
    <row r="1" customFormat="false" ht="15.75" hidden="false" customHeight="true" outlineLevel="0" collapsed="false">
      <c r="A1" s="356" t="s">
        <v>334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</row>
    <row r="2" customFormat="false" ht="16.5" hidden="false" customHeight="true" outlineLevel="0" collapsed="false">
      <c r="A2" s="357"/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8"/>
      <c r="P2" s="358"/>
    </row>
    <row r="3" s="247" customFormat="true" ht="15" hidden="false" customHeight="true" outlineLevel="0" collapsed="false">
      <c r="A3" s="359" t="s">
        <v>1</v>
      </c>
      <c r="B3" s="360" t="s">
        <v>2</v>
      </c>
      <c r="C3" s="361" t="s">
        <v>239</v>
      </c>
      <c r="D3" s="361" t="s">
        <v>256</v>
      </c>
      <c r="E3" s="361" t="s">
        <v>207</v>
      </c>
      <c r="F3" s="361" t="s">
        <v>7</v>
      </c>
      <c r="G3" s="362" t="s">
        <v>8</v>
      </c>
      <c r="H3" s="362"/>
      <c r="I3" s="362"/>
      <c r="J3" s="362"/>
      <c r="K3" s="362"/>
      <c r="L3" s="362"/>
      <c r="M3" s="362"/>
      <c r="N3" s="362"/>
      <c r="O3" s="362"/>
      <c r="P3" s="362"/>
      <c r="Q3" s="363" t="s">
        <v>208</v>
      </c>
    </row>
    <row r="4" s="247" customFormat="true" ht="15" hidden="false" customHeight="true" outlineLevel="0" collapsed="false">
      <c r="A4" s="359"/>
      <c r="B4" s="360"/>
      <c r="C4" s="361"/>
      <c r="D4" s="361"/>
      <c r="E4" s="361"/>
      <c r="F4" s="361"/>
      <c r="G4" s="546" t="s">
        <v>257</v>
      </c>
      <c r="H4" s="547" t="s">
        <v>8</v>
      </c>
      <c r="I4" s="547"/>
      <c r="J4" s="547"/>
      <c r="K4" s="547"/>
      <c r="L4" s="547"/>
      <c r="M4" s="547"/>
      <c r="N4" s="364" t="s">
        <v>335</v>
      </c>
      <c r="O4" s="364" t="s">
        <v>8</v>
      </c>
      <c r="P4" s="364"/>
      <c r="Q4" s="363"/>
    </row>
    <row r="5" s="247" customFormat="true" ht="28.5" hidden="false" customHeight="true" outlineLevel="0" collapsed="false">
      <c r="A5" s="359"/>
      <c r="B5" s="360"/>
      <c r="C5" s="361"/>
      <c r="D5" s="361"/>
      <c r="E5" s="361"/>
      <c r="F5" s="361"/>
      <c r="G5" s="361"/>
      <c r="H5" s="364" t="s">
        <v>259</v>
      </c>
      <c r="I5" s="364"/>
      <c r="J5" s="364" t="s">
        <v>260</v>
      </c>
      <c r="K5" s="364" t="s">
        <v>261</v>
      </c>
      <c r="L5" s="367" t="s">
        <v>262</v>
      </c>
      <c r="M5" s="364" t="s">
        <v>264</v>
      </c>
      <c r="N5" s="364"/>
      <c r="O5" s="364" t="s">
        <v>265</v>
      </c>
      <c r="P5" s="364" t="s">
        <v>266</v>
      </c>
      <c r="Q5" s="363"/>
    </row>
    <row r="6" s="247" customFormat="true" ht="87" hidden="false" customHeight="true" outlineLevel="0" collapsed="false">
      <c r="A6" s="359"/>
      <c r="B6" s="360"/>
      <c r="C6" s="361"/>
      <c r="D6" s="361"/>
      <c r="E6" s="361"/>
      <c r="F6" s="361"/>
      <c r="G6" s="361"/>
      <c r="H6" s="364" t="s">
        <v>269</v>
      </c>
      <c r="I6" s="364" t="s">
        <v>270</v>
      </c>
      <c r="J6" s="364"/>
      <c r="K6" s="364"/>
      <c r="L6" s="367"/>
      <c r="M6" s="364"/>
      <c r="N6" s="364"/>
      <c r="O6" s="364"/>
      <c r="P6" s="369" t="s">
        <v>271</v>
      </c>
      <c r="Q6" s="363"/>
    </row>
    <row r="7" s="247" customFormat="true" ht="12" hidden="false" customHeight="false" outlineLevel="0" collapsed="false">
      <c r="A7" s="536" t="s">
        <v>272</v>
      </c>
      <c r="B7" s="480" t="s">
        <v>273</v>
      </c>
      <c r="C7" s="548" t="n">
        <v>3</v>
      </c>
      <c r="D7" s="249" t="n">
        <v>4</v>
      </c>
      <c r="E7" s="249" t="n">
        <v>5</v>
      </c>
      <c r="F7" s="249" t="n">
        <v>6</v>
      </c>
      <c r="G7" s="249" t="n">
        <v>7</v>
      </c>
      <c r="H7" s="249" t="n">
        <v>8</v>
      </c>
      <c r="I7" s="249" t="n">
        <v>9</v>
      </c>
      <c r="J7" s="249" t="n">
        <v>10</v>
      </c>
      <c r="K7" s="249" t="n">
        <v>11</v>
      </c>
      <c r="L7" s="249" t="n">
        <v>12</v>
      </c>
      <c r="M7" s="251" t="n">
        <v>13</v>
      </c>
      <c r="N7" s="251" t="n">
        <v>14</v>
      </c>
      <c r="O7" s="251" t="n">
        <v>15</v>
      </c>
      <c r="P7" s="251" t="n">
        <v>16</v>
      </c>
      <c r="Q7" s="375" t="n">
        <v>17</v>
      </c>
    </row>
    <row r="8" s="247" customFormat="true" ht="12" hidden="false" customHeight="false" outlineLevel="0" collapsed="false">
      <c r="A8" s="387" t="s">
        <v>18</v>
      </c>
      <c r="B8" s="388"/>
      <c r="C8" s="389" t="s">
        <v>19</v>
      </c>
      <c r="D8" s="489" t="n">
        <f aca="false">SUM(D9)</f>
        <v>455000</v>
      </c>
      <c r="E8" s="489" t="n">
        <f aca="false">SUM(E9)</f>
        <v>455000</v>
      </c>
      <c r="F8" s="489" t="n">
        <f aca="false">SUM(F9)</f>
        <v>49677.3</v>
      </c>
      <c r="G8" s="452" t="n">
        <f aca="false">SUM(H8:L8)</f>
        <v>49677.3</v>
      </c>
      <c r="H8" s="489"/>
      <c r="I8" s="489" t="n">
        <f aca="false">SUM(I9)</f>
        <v>49677.3</v>
      </c>
      <c r="J8" s="489"/>
      <c r="K8" s="489"/>
      <c r="L8" s="489"/>
      <c r="M8" s="489"/>
      <c r="N8" s="489"/>
      <c r="O8" s="489"/>
      <c r="P8" s="489"/>
      <c r="Q8" s="542" t="n">
        <f aca="false">(F8/E8)*100</f>
        <v>10.9180879120879</v>
      </c>
    </row>
    <row r="9" s="247" customFormat="true" ht="12" hidden="false" customHeight="false" outlineLevel="0" collapsed="false">
      <c r="A9" s="414"/>
      <c r="B9" s="382" t="s">
        <v>28</v>
      </c>
      <c r="C9" s="383" t="s">
        <v>29</v>
      </c>
      <c r="D9" s="485" t="n">
        <v>455000</v>
      </c>
      <c r="E9" s="485" t="n">
        <v>455000</v>
      </c>
      <c r="F9" s="485" t="n">
        <f aca="false">G9+N9</f>
        <v>49677.3</v>
      </c>
      <c r="G9" s="492" t="n">
        <f aca="false">H9+I9+J9+K9+L9+M9</f>
        <v>49677.3</v>
      </c>
      <c r="H9" s="485"/>
      <c r="I9" s="508" t="n">
        <v>49677.3</v>
      </c>
      <c r="J9" s="485"/>
      <c r="K9" s="485"/>
      <c r="L9" s="485"/>
      <c r="M9" s="540"/>
      <c r="N9" s="540"/>
      <c r="O9" s="540"/>
      <c r="P9" s="540"/>
      <c r="Q9" s="549" t="n">
        <f aca="false">(F9/E9)*100</f>
        <v>10.9180879120879</v>
      </c>
      <c r="R9" s="344"/>
    </row>
    <row r="10" s="247" customFormat="true" ht="12" hidden="false" customHeight="false" outlineLevel="0" collapsed="false">
      <c r="A10" s="387" t="s">
        <v>51</v>
      </c>
      <c r="B10" s="388"/>
      <c r="C10" s="389" t="s">
        <v>52</v>
      </c>
      <c r="D10" s="489" t="n">
        <f aca="false">SUM(D11)</f>
        <v>162048</v>
      </c>
      <c r="E10" s="489" t="n">
        <f aca="false">SUM(E11)</f>
        <v>162048</v>
      </c>
      <c r="F10" s="489"/>
      <c r="G10" s="452"/>
      <c r="H10" s="489"/>
      <c r="I10" s="489"/>
      <c r="J10" s="489"/>
      <c r="K10" s="489"/>
      <c r="L10" s="489"/>
      <c r="M10" s="489"/>
      <c r="N10" s="489"/>
      <c r="O10" s="489"/>
      <c r="P10" s="489"/>
      <c r="Q10" s="542" t="n">
        <f aca="false">(F10/E10)*100</f>
        <v>0</v>
      </c>
      <c r="R10" s="344"/>
    </row>
    <row r="11" s="247" customFormat="true" ht="24" hidden="false" customHeight="false" outlineLevel="0" collapsed="false">
      <c r="A11" s="414"/>
      <c r="B11" s="382" t="s">
        <v>53</v>
      </c>
      <c r="C11" s="383" t="s">
        <v>54</v>
      </c>
      <c r="D11" s="485" t="n">
        <v>162048</v>
      </c>
      <c r="E11" s="485" t="n">
        <v>162048</v>
      </c>
      <c r="F11" s="485"/>
      <c r="G11" s="492"/>
      <c r="H11" s="485"/>
      <c r="I11" s="508"/>
      <c r="J11" s="485"/>
      <c r="K11" s="485"/>
      <c r="L11" s="485"/>
      <c r="M11" s="540"/>
      <c r="N11" s="540"/>
      <c r="O11" s="540"/>
      <c r="P11" s="540"/>
      <c r="Q11" s="549" t="n">
        <f aca="false">(F11/E11)*100</f>
        <v>0</v>
      </c>
      <c r="R11" s="344"/>
    </row>
    <row r="12" s="247" customFormat="true" ht="12" hidden="false" customHeight="false" outlineLevel="0" collapsed="false">
      <c r="A12" s="414" t="s">
        <v>70</v>
      </c>
      <c r="B12" s="382"/>
      <c r="C12" s="550" t="s">
        <v>71</v>
      </c>
      <c r="D12" s="502" t="n">
        <f aca="false">D13</f>
        <v>70000</v>
      </c>
      <c r="E12" s="502" t="n">
        <f aca="false">E13</f>
        <v>70000</v>
      </c>
      <c r="F12" s="502"/>
      <c r="G12" s="551"/>
      <c r="H12" s="502"/>
      <c r="I12" s="489"/>
      <c r="J12" s="502"/>
      <c r="K12" s="502"/>
      <c r="L12" s="502"/>
      <c r="M12" s="552"/>
      <c r="N12" s="552"/>
      <c r="O12" s="552"/>
      <c r="P12" s="552"/>
      <c r="Q12" s="553" t="n">
        <f aca="false">(F12/E12)*100</f>
        <v>0</v>
      </c>
      <c r="R12" s="344"/>
    </row>
    <row r="13" s="247" customFormat="true" ht="12" hidden="false" customHeight="false" outlineLevel="0" collapsed="false">
      <c r="A13" s="414"/>
      <c r="B13" s="382" t="s">
        <v>74</v>
      </c>
      <c r="C13" s="383" t="s">
        <v>75</v>
      </c>
      <c r="D13" s="485" t="n">
        <v>70000</v>
      </c>
      <c r="E13" s="485" t="n">
        <v>70000</v>
      </c>
      <c r="F13" s="485"/>
      <c r="G13" s="492"/>
      <c r="H13" s="485"/>
      <c r="I13" s="508"/>
      <c r="J13" s="485"/>
      <c r="K13" s="485"/>
      <c r="L13" s="485"/>
      <c r="M13" s="540"/>
      <c r="N13" s="540"/>
      <c r="O13" s="540"/>
      <c r="P13" s="540"/>
      <c r="Q13" s="549" t="n">
        <f aca="false">(F13/E13)*100</f>
        <v>0</v>
      </c>
      <c r="R13" s="344"/>
    </row>
    <row r="14" s="247" customFormat="true" ht="12" hidden="false" customHeight="false" outlineLevel="0" collapsed="false">
      <c r="A14" s="432" t="s">
        <v>125</v>
      </c>
      <c r="B14" s="401"/>
      <c r="C14" s="451" t="s">
        <v>126</v>
      </c>
      <c r="D14" s="452" t="n">
        <f aca="false">D15</f>
        <v>1476</v>
      </c>
      <c r="E14" s="452" t="n">
        <f aca="false">E15</f>
        <v>1476</v>
      </c>
      <c r="F14" s="452"/>
      <c r="G14" s="452"/>
      <c r="H14" s="452"/>
      <c r="I14" s="452"/>
      <c r="J14" s="452"/>
      <c r="K14" s="452"/>
      <c r="L14" s="452"/>
      <c r="M14" s="452"/>
      <c r="N14" s="452"/>
      <c r="O14" s="452"/>
      <c r="P14" s="554"/>
      <c r="Q14" s="542" t="n">
        <f aca="false">(F14/E14)*100</f>
        <v>0</v>
      </c>
      <c r="R14" s="344"/>
    </row>
    <row r="15" s="247" customFormat="true" ht="12" hidden="false" customHeight="false" outlineLevel="0" collapsed="false">
      <c r="A15" s="414"/>
      <c r="B15" s="382" t="s">
        <v>139</v>
      </c>
      <c r="C15" s="411" t="s">
        <v>45</v>
      </c>
      <c r="D15" s="485" t="n">
        <v>1476</v>
      </c>
      <c r="E15" s="485" t="n">
        <v>1476</v>
      </c>
      <c r="F15" s="485"/>
      <c r="G15" s="492"/>
      <c r="H15" s="485"/>
      <c r="I15" s="485"/>
      <c r="J15" s="485"/>
      <c r="K15" s="485"/>
      <c r="L15" s="485"/>
      <c r="M15" s="540"/>
      <c r="N15" s="540"/>
      <c r="O15" s="554"/>
      <c r="P15" s="540"/>
      <c r="Q15" s="541" t="n">
        <f aca="false">(F15/E15)*100</f>
        <v>0</v>
      </c>
      <c r="R15" s="344"/>
    </row>
    <row r="16" s="247" customFormat="true" ht="12" hidden="false" customHeight="false" outlineLevel="0" collapsed="false">
      <c r="A16" s="387" t="s">
        <v>149</v>
      </c>
      <c r="B16" s="401"/>
      <c r="C16" s="451" t="s">
        <v>150</v>
      </c>
      <c r="D16" s="452" t="n">
        <f aca="false">D17</f>
        <v>60000</v>
      </c>
      <c r="E16" s="452" t="n">
        <f aca="false">E17</f>
        <v>60000</v>
      </c>
      <c r="F16" s="452"/>
      <c r="G16" s="452"/>
      <c r="H16" s="452"/>
      <c r="I16" s="452"/>
      <c r="J16" s="452"/>
      <c r="K16" s="452"/>
      <c r="L16" s="452"/>
      <c r="M16" s="452"/>
      <c r="N16" s="452"/>
      <c r="O16" s="452"/>
      <c r="P16" s="554"/>
      <c r="Q16" s="542" t="n">
        <f aca="false">(F16/E16)*100</f>
        <v>0</v>
      </c>
      <c r="R16" s="344"/>
    </row>
    <row r="17" s="247" customFormat="true" ht="12" hidden="false" customHeight="false" outlineLevel="0" collapsed="false">
      <c r="A17" s="414"/>
      <c r="B17" s="382" t="s">
        <v>157</v>
      </c>
      <c r="C17" s="411" t="s">
        <v>158</v>
      </c>
      <c r="D17" s="485" t="n">
        <v>60000</v>
      </c>
      <c r="E17" s="485" t="n">
        <v>60000</v>
      </c>
      <c r="F17" s="485"/>
      <c r="G17" s="492"/>
      <c r="H17" s="485"/>
      <c r="I17" s="485"/>
      <c r="J17" s="485"/>
      <c r="K17" s="485"/>
      <c r="L17" s="485"/>
      <c r="M17" s="540"/>
      <c r="N17" s="540"/>
      <c r="O17" s="554"/>
      <c r="P17" s="540"/>
      <c r="Q17" s="541" t="n">
        <f aca="false">(F17/E17)*100</f>
        <v>0</v>
      </c>
      <c r="R17" s="344"/>
    </row>
    <row r="18" s="416" customFormat="true" ht="24" hidden="false" customHeight="false" outlineLevel="0" collapsed="false">
      <c r="A18" s="432" t="n">
        <v>854</v>
      </c>
      <c r="B18" s="388"/>
      <c r="C18" s="389" t="s">
        <v>186</v>
      </c>
      <c r="D18" s="489" t="n">
        <f aca="false">SUM(D19:D19)</f>
        <v>1476</v>
      </c>
      <c r="E18" s="489" t="n">
        <f aca="false">SUM(E19:E19)</f>
        <v>1476</v>
      </c>
      <c r="F18" s="489"/>
      <c r="G18" s="489"/>
      <c r="H18" s="489"/>
      <c r="I18" s="489"/>
      <c r="J18" s="489"/>
      <c r="K18" s="489"/>
      <c r="L18" s="489"/>
      <c r="M18" s="489"/>
      <c r="N18" s="489"/>
      <c r="O18" s="489"/>
      <c r="P18" s="489"/>
      <c r="Q18" s="542" t="n">
        <f aca="false">(F18/E18)*100</f>
        <v>0</v>
      </c>
      <c r="R18" s="445"/>
    </row>
    <row r="19" s="285" customFormat="true" ht="12" hidden="false" customHeight="false" outlineLevel="0" collapsed="false">
      <c r="A19" s="543"/>
      <c r="B19" s="382" t="s">
        <v>316</v>
      </c>
      <c r="C19" s="411" t="s">
        <v>45</v>
      </c>
      <c r="D19" s="485" t="n">
        <v>1476</v>
      </c>
      <c r="E19" s="485" t="n">
        <v>1476</v>
      </c>
      <c r="F19" s="508"/>
      <c r="G19" s="492"/>
      <c r="H19" s="485"/>
      <c r="I19" s="485"/>
      <c r="J19" s="485"/>
      <c r="K19" s="485"/>
      <c r="L19" s="485"/>
      <c r="M19" s="540"/>
      <c r="N19" s="540"/>
      <c r="O19" s="554"/>
      <c r="P19" s="540"/>
      <c r="Q19" s="549" t="n">
        <f aca="false">(F19/E19)*100</f>
        <v>0</v>
      </c>
    </row>
    <row r="20" s="446" customFormat="true" ht="24" hidden="false" customHeight="false" outlineLevel="0" collapsed="false">
      <c r="A20" s="432" t="s">
        <v>195</v>
      </c>
      <c r="B20" s="388"/>
      <c r="C20" s="389" t="s">
        <v>196</v>
      </c>
      <c r="D20" s="489" t="n">
        <f aca="false">SUM(D21:D21)</f>
        <v>80000</v>
      </c>
      <c r="E20" s="489" t="n">
        <f aca="false">SUM(E21:E21)</f>
        <v>80000</v>
      </c>
      <c r="F20" s="489"/>
      <c r="G20" s="489"/>
      <c r="H20" s="489"/>
      <c r="I20" s="489"/>
      <c r="J20" s="489"/>
      <c r="K20" s="489"/>
      <c r="L20" s="489"/>
      <c r="M20" s="489"/>
      <c r="N20" s="489"/>
      <c r="O20" s="489"/>
      <c r="P20" s="489"/>
      <c r="Q20" s="542" t="n">
        <f aca="false">(F20/E20)*100</f>
        <v>0</v>
      </c>
    </row>
    <row r="21" s="285" customFormat="true" ht="12" hidden="false" customHeight="false" outlineLevel="0" collapsed="false">
      <c r="A21" s="447"/>
      <c r="B21" s="382" t="s">
        <v>201</v>
      </c>
      <c r="C21" s="411" t="s">
        <v>45</v>
      </c>
      <c r="D21" s="485" t="n">
        <v>80000</v>
      </c>
      <c r="E21" s="485" t="n">
        <v>80000</v>
      </c>
      <c r="F21" s="485"/>
      <c r="G21" s="492"/>
      <c r="H21" s="485"/>
      <c r="I21" s="485"/>
      <c r="J21" s="485"/>
      <c r="K21" s="485"/>
      <c r="L21" s="485"/>
      <c r="M21" s="540"/>
      <c r="N21" s="540"/>
      <c r="O21" s="540"/>
      <c r="P21" s="540"/>
      <c r="Q21" s="541" t="n">
        <f aca="false">(F21/E21)*100</f>
        <v>0</v>
      </c>
    </row>
    <row r="22" s="416" customFormat="true" ht="27.75" hidden="false" customHeight="true" outlineLevel="0" collapsed="false">
      <c r="A22" s="555" t="s">
        <v>205</v>
      </c>
      <c r="B22" s="555"/>
      <c r="C22" s="555"/>
      <c r="D22" s="556" t="n">
        <f aca="false">D8+D16+D18+D20+D14+D10+D12</f>
        <v>830000</v>
      </c>
      <c r="E22" s="556" t="n">
        <f aca="false">E8+E16+E18+E20+E14+E10+E12</f>
        <v>830000</v>
      </c>
      <c r="F22" s="556" t="n">
        <f aca="false">F8+F16+F18+F20+F14+F10+F12</f>
        <v>49677.3</v>
      </c>
      <c r="G22" s="556" t="n">
        <f aca="false">G8+G16+G18+G20+G14+G10+G12</f>
        <v>49677.3</v>
      </c>
      <c r="H22" s="556" t="n">
        <f aca="false">H8+H16+H18+H20+H14+H10+H12</f>
        <v>0</v>
      </c>
      <c r="I22" s="556" t="n">
        <f aca="false">I8+I16+I18+I20+I14+I10+I12</f>
        <v>49677.3</v>
      </c>
      <c r="J22" s="556" t="n">
        <f aca="false">J8+J16+J18+J20+J14+J10+J12</f>
        <v>0</v>
      </c>
      <c r="K22" s="556" t="n">
        <f aca="false">K8+K16+K18+K20+K14+K10+K12</f>
        <v>0</v>
      </c>
      <c r="L22" s="556" t="n">
        <f aca="false">L8+L16+L18+L20+L14+L10+L12</f>
        <v>0</v>
      </c>
      <c r="M22" s="556" t="n">
        <f aca="false">M8+M16+M18+M20+M14+M10+M12</f>
        <v>0</v>
      </c>
      <c r="N22" s="556" t="n">
        <f aca="false">N8+N16+N18+N20+N14+N10+N12</f>
        <v>0</v>
      </c>
      <c r="O22" s="556" t="n">
        <f aca="false">O8+O16+O18+O20+O14+O10+O12</f>
        <v>0</v>
      </c>
      <c r="P22" s="556" t="n">
        <f aca="false">P8+P16+P18+P20+P14+P10+P12</f>
        <v>0</v>
      </c>
      <c r="Q22" s="557" t="n">
        <f aca="false">(F22/E22)*100</f>
        <v>5.98521686746988</v>
      </c>
      <c r="R22" s="445"/>
    </row>
    <row r="23" customFormat="false" ht="12.75" hidden="false" customHeight="false" outlineLevel="0" collapsed="false">
      <c r="G23" s="467"/>
      <c r="N23" s="467"/>
    </row>
    <row r="24" customFormat="false" ht="12.75" hidden="false" customHeight="false" outlineLevel="0" collapsed="false">
      <c r="F24" s="467"/>
      <c r="G24" s="467"/>
      <c r="H24" s="467"/>
    </row>
    <row r="25" customFormat="false" ht="12.75" hidden="false" customHeight="false" outlineLevel="0" collapsed="false">
      <c r="C25" s="558"/>
      <c r="D25" s="533"/>
      <c r="E25" s="533"/>
      <c r="F25" s="533"/>
      <c r="H25" s="467"/>
    </row>
    <row r="27" customFormat="false" ht="12.75" hidden="false" customHeight="false" outlineLevel="0" collapsed="false">
      <c r="C27" s="465"/>
      <c r="D27" s="466"/>
    </row>
    <row r="29" s="354" customFormat="true" ht="12.75" hidden="false" customHeight="false" outlineLevel="0" collapsed="false">
      <c r="A29" s="351"/>
      <c r="B29" s="352"/>
      <c r="C29" s="353"/>
      <c r="J29" s="559"/>
      <c r="Q29" s="355"/>
      <c r="R29" s="0"/>
      <c r="S29" s="0"/>
    </row>
  </sheetData>
  <mergeCells count="21">
    <mergeCell ref="A1:Q1"/>
    <mergeCell ref="A2:N2"/>
    <mergeCell ref="A3:A6"/>
    <mergeCell ref="B3:B6"/>
    <mergeCell ref="C3:C6"/>
    <mergeCell ref="D3:D6"/>
    <mergeCell ref="E3:E6"/>
    <mergeCell ref="F3:F6"/>
    <mergeCell ref="G3:P3"/>
    <mergeCell ref="Q3:Q6"/>
    <mergeCell ref="G4:G6"/>
    <mergeCell ref="H4:M4"/>
    <mergeCell ref="N4:N6"/>
    <mergeCell ref="O4:P4"/>
    <mergeCell ref="H5:I5"/>
    <mergeCell ref="J5:J6"/>
    <mergeCell ref="K5:K6"/>
    <mergeCell ref="L5:L6"/>
    <mergeCell ref="M5:M6"/>
    <mergeCell ref="O5:O6"/>
    <mergeCell ref="A22:C22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3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Times New Roman,Regular"Informacja o przebiegu wykonania budżetu Powiatu Gryfińskiego za I półrocze  2016 r. &amp;R&amp;"Times New Roman,Regular"&amp;12Tabela nr 9</oddHeader>
    <oddFooter>&amp;R&amp;"Times New Roman,Regular"Część tabelaryczna - strona 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6-08-16T09:06:29Z</cp:lastPrinted>
  <dcterms:modified xsi:type="dcterms:W3CDTF">2016-08-16T09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