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dochody ogółem Tab. 1" sheetId="1" state="visible" r:id="rId2"/>
    <sheet name="dochody wg źródeł Tab.2" sheetId="2" state="visible" r:id="rId3"/>
    <sheet name="Dochody zlecone Tab.3" sheetId="3" state="visible" r:id="rId4"/>
    <sheet name="Dochody Poroz.Rządowe Tab.4" sheetId="4" state="visible" r:id="rId5"/>
    <sheet name="Wydatki Tab. 5" sheetId="5" state="visible" r:id="rId6"/>
    <sheet name="Wydatki zlecone Tab.6" sheetId="6" state="visible" r:id="rId7"/>
    <sheet name="Wydatki poroz. rządowe Tab. 7" sheetId="7" state="visible" r:id="rId8"/>
    <sheet name="Wydatki poroz. JST Tab. 8" sheetId="8" state="visible" r:id="rId9"/>
    <sheet name="Wydatki OŚ Tab.9" sheetId="9" state="visible" r:id="rId10"/>
    <sheet name="Wydatki majątkowe Tab.10" sheetId="10" state="visible" r:id="rId11"/>
    <sheet name="Wydatki -projekty zewnę Tab.11 " sheetId="11" state="visible" r:id="rId12"/>
    <sheet name="przychody i rozchody Tab. 12" sheetId="12" state="visible" r:id="rId13"/>
    <sheet name="Dot. cel sektor fin. pub Tab13 " sheetId="13" state="visible" r:id="rId14"/>
    <sheet name="Dot.celowe TAB.14" sheetId="14" state="visible" r:id="rId15"/>
    <sheet name="Dot. cel pomoc finans. Tab15" sheetId="15" state="visible" r:id="rId16"/>
    <sheet name="Dotacje podmiotowe TAB 16" sheetId="16" state="visible" r:id="rId17"/>
    <sheet name="Zobow. należności TAB 17" sheetId="17" state="visible" r:id="rId18"/>
    <sheet name="Zobow. kredyty Tab 18 " sheetId="18" state="visible" r:id="rId19"/>
    <sheet name="Należności długoter. Tab. 19" sheetId="19" state="visible" r:id="rId20"/>
  </sheets>
  <definedNames>
    <definedName function="false" hidden="false" localSheetId="0" name="_xlnm.Print_Area" vbProcedure="false">'dochody ogółem Tab. 1'!$A$1:$J$209</definedName>
    <definedName function="false" hidden="false" localSheetId="0" name="_xlnm.Print_Titles" vbProcedure="false">'dochody ogółem Tab. 1'!$1:$5</definedName>
    <definedName function="false" hidden="false" localSheetId="3" name="_xlnm.Print_Titles" vbProcedure="false">'Dochody Poroz.Rządowe Tab.4'!$1:$6</definedName>
    <definedName function="false" hidden="false" localSheetId="1" name="_xlnm.Print_Area" vbProcedure="false">'dochody wg źródeł Tab.2'!$A$1:$J$280</definedName>
    <definedName function="false" hidden="false" localSheetId="1" name="_xlnm.Print_Titles" vbProcedure="false">'dochody wg źródeł Tab.2'!$1:$4</definedName>
    <definedName function="false" hidden="false" localSheetId="2" name="_xlnm.Print_Area" vbProcedure="false">'Dochody zlecone Tab.3'!$A$1:$H$48</definedName>
    <definedName function="false" hidden="false" localSheetId="2" name="_xlnm.Print_Titles" vbProcedure="false">'Dochody zlecone Tab.3'!$1:$6</definedName>
    <definedName function="false" hidden="false" localSheetId="14" name="_xlnm.Print_Area" vbProcedure="false">'Dot. cel pomoc finans. Tab15'!$A$4:$J$18</definedName>
    <definedName function="false" hidden="false" localSheetId="14" name="_xlnm.Print_Titles" vbProcedure="false">'Dot. cel pomoc finans. Tab15'!$4:$6</definedName>
    <definedName function="false" hidden="false" localSheetId="12" name="_xlnm.Print_Area" vbProcedure="false">'Dot. cel sektor fin. pub Tab13 '!$A$1:$I$12</definedName>
    <definedName function="false" hidden="false" localSheetId="13" name="_xlnm.Print_Area" vbProcedure="false">'Dot.celowe TAB.14'!$A$1:$I$19</definedName>
    <definedName function="false" hidden="false" localSheetId="13" name="_xlnm.Print_Titles" vbProcedure="false">'Dot.celowe TAB.14'!$1:$4</definedName>
    <definedName function="false" hidden="false" localSheetId="15" name="_xlnm.Print_Area" vbProcedure="false">'Dotacje podmiotowe TAB 16'!$A$1:$I$8</definedName>
    <definedName function="false" hidden="false" localSheetId="18" name="_xlnm.Print_Area" vbProcedure="false">'Należności długoter. Tab. 19'!$A$2:$D$11</definedName>
    <definedName function="false" hidden="false" localSheetId="11" name="_xlnm.Print_Area" vbProcedure="false">'przychody i rozchody Tab. 12'!$A$1:$F$23</definedName>
    <definedName function="false" hidden="false" localSheetId="10" name="_xlnm.Print_Area" vbProcedure="false">'Wydatki -projekty zewnę Tab.11 '!$A$1:$K$19</definedName>
    <definedName function="false" hidden="false" localSheetId="10" name="_xlnm.Print_Titles" vbProcedure="false">'Wydatki -projekty zewnę Tab.11 '!$1:$8</definedName>
    <definedName function="false" hidden="false" localSheetId="9" name="_xlnm.Print_Titles" vbProcedure="false">'Wydatki majątkowe Tab.10'!$1:$5</definedName>
    <definedName function="false" hidden="false" localSheetId="8" name="_xlnm.Print_Area" vbProcedure="false">'Wydatki OŚ Tab.9'!$A$1:$Q$24</definedName>
    <definedName function="false" hidden="false" localSheetId="8" name="_xlnm.Print_Titles" vbProcedure="false">'Wydatki OŚ Tab.9'!$3:$7</definedName>
    <definedName function="false" hidden="false" localSheetId="7" name="_xlnm.Print_Area" vbProcedure="false">'Wydatki poroz. JST Tab. 8'!$A$1:$N$15</definedName>
    <definedName function="false" hidden="false" localSheetId="7" name="_xlnm.Print_Titles" vbProcedure="false">'Wydatki poroz. JST Tab. 8'!$4:$8</definedName>
    <definedName function="false" hidden="false" localSheetId="6" name="_xlnm.Print_Titles" vbProcedure="false">'Wydatki poroz. rządowe Tab. 7'!$6:$10</definedName>
    <definedName function="false" hidden="false" localSheetId="4" name="_xlnm.Print_Area" vbProcedure="false">'Wydatki Tab. 5'!$A$1:$T$87</definedName>
    <definedName function="false" hidden="false" localSheetId="4" name="_xlnm.Print_Titles" vbProcedure="false">'Wydatki Tab. 5'!$A:$C,'Wydatki Tab. 5'!$1:$7</definedName>
    <definedName function="false" hidden="false" localSheetId="5" name="_xlnm.Print_Area" vbProcedure="false">'Wydatki zlecone Tab.6'!$A$1:$N$32</definedName>
    <definedName function="false" hidden="false" localSheetId="5" name="_xlnm.Print_Titles" vbProcedure="false">'Wydatki zlecone Tab.6'!$1:$7</definedName>
    <definedName function="false" hidden="false" localSheetId="17" name="_xlnm.Print_Area" vbProcedure="false">'Zobow. kredyty Tab 18 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579">
  <si>
    <t xml:space="preserve">Dochody budżetu Powiatu Gryfińskiego w 2016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6 r. wg uchwały budżetowej</t>
  </si>
  <si>
    <t xml:space="preserve">Plan po zmianach stan na 31.12.2016 r. </t>
  </si>
  <si>
    <t xml:space="preserve">Wykonanie stan na 31.12.2016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920</t>
  </si>
  <si>
    <t xml:space="preserve">Wpływy z różnych dochodów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Wpływy z pozostałych  odsetek</t>
  </si>
  <si>
    <t xml:space="preserve">0970</t>
  </si>
  <si>
    <t xml:space="preserve">62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430</t>
  </si>
  <si>
    <t xml:space="preserve">Dotacje celowe otrzymane z budżetu państwa na realizację inwestycji i zakupów inwestycyjnych własnych powiatu</t>
  </si>
  <si>
    <t xml:space="preserve">60095</t>
  </si>
  <si>
    <t xml:space="preserve">Pozostała działalność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630</t>
  </si>
  <si>
    <t xml:space="preserve">Turystyk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ć</t>
  </si>
  <si>
    <t xml:space="preserve">0550</t>
  </si>
  <si>
    <t xml:space="preserve">Wpływy z opłat z tytułu użytkowania wieczystego nieruchomości</t>
  </si>
  <si>
    <t xml:space="preserve">Wpływy z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Wpływy z pozostałych odsetek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Wpływy z tytułu grzywien, mandatów i innych  kar pieniężnych od osób fizycznych</t>
  </si>
  <si>
    <t xml:space="preserve">Wpływy  z najmu i dzierżawy składników majątkowych Skarbu Państwa, jednostek samorządu terytorialnego lub innych jednostek zaliczanych do sektora finansów publicznych oraz innych umów o podobnym charakterze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60</t>
  </si>
  <si>
    <t xml:space="preserve">Wpływy z opłaty eksploat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60</t>
  </si>
  <si>
    <t xml:space="preserve">Środki na uzupełnienie dochodów powiatu</t>
  </si>
  <si>
    <t xml:space="preserve">6180</t>
  </si>
  <si>
    <t xml:space="preserve">Środki na inwestycje na drogach publicznych powiatowych i wojewódzkich oraz na drogach powiatowych, wojewódzkich i krajowych w granicach miast na prawach powiatu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0960</t>
  </si>
  <si>
    <t xml:space="preserve">Wpływy z otrzymanych spadków, zapisów i darowizn w postaci pieniężnej</t>
  </si>
  <si>
    <t xml:space="preserve">2130</t>
  </si>
  <si>
    <t xml:space="preserve">Dotacje celowe otrzymane z budżetu państwa na realizację bieżących zadań własnych powiatu</t>
  </si>
  <si>
    <t xml:space="preserve">80130</t>
  </si>
  <si>
    <t xml:space="preserve">Szkoły zawodowe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625</t>
  </si>
  <si>
    <t xml:space="preserve">80134</t>
  </si>
  <si>
    <t xml:space="preserve">Szkoły zawodowe specjalne</t>
  </si>
  <si>
    <t xml:space="preserve">80195</t>
  </si>
  <si>
    <t xml:space="preserve">2701</t>
  </si>
  <si>
    <t xml:space="preserve">Środki na dofinansowanie własnych zadań bieżących gmin, powiatów (związków gmin związków powiatowo-gminnych, związków powiatów), samorządów województw, pozyskane z innych źródeł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płaty za pobyt dziecka w pieczy zastępczej</t>
  </si>
  <si>
    <t xml:space="preserve">2900</t>
  </si>
  <si>
    <t xml:space="preserve">Wpływy z wpłat gmin i powiatów na rzecz innych jednostek samorządu terytorialnego oraz związków gmin, związków powiatowo-gminnych  lub związków powiatów na dofinansowanie zadań bieżących</t>
  </si>
  <si>
    <t xml:space="preserve">85202</t>
  </si>
  <si>
    <t xml:space="preserve">Domy pomocy społecznej</t>
  </si>
  <si>
    <t xml:space="preserve">Wpływy z wpłat gmin i powiatów na rzecz innych jednostek samorządu terytorialnego oraz związków gmin, związków powiatowo-gminnych lub związków powiatów na dofinansowanie zadań bieżących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625 </t>
  </si>
  <si>
    <t xml:space="preserve">85204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 dzieci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2440</t>
  </si>
  <si>
    <t xml:space="preserve">Dotacje przekazane z państwowych funduszy celowych na realizację zadań bieżących dla jednostek sektora finansów publicznych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95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Wpływy z tytułu grzywien i innych kar pieniężnych od osób prawnych i innych jednostek organizacyjnych</t>
  </si>
  <si>
    <t xml:space="preserve">90095</t>
  </si>
  <si>
    <t xml:space="preserve">926</t>
  </si>
  <si>
    <t xml:space="preserve">Kultura fizyczna</t>
  </si>
  <si>
    <t xml:space="preserve">92695</t>
  </si>
  <si>
    <t xml:space="preserve">OGÓŁEM</t>
  </si>
  <si>
    <t xml:space="preserve">Dochody budżetu Powiatu Gryfińskiego w 2016 r.  według źródeł</t>
  </si>
  <si>
    <t xml:space="preserve">Plan po zmianach stan na 31.12.2016 r.</t>
  </si>
  <si>
    <t xml:space="preserve">% wykonania</t>
  </si>
  <si>
    <t xml:space="preserve">Dochody jednostek 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Wpływy z opłat za trwały zarząd, użytkowanie i służebność </t>
  </si>
  <si>
    <t xml:space="preserve">Wpływy z tytułu grzywien, mandatów i innych kar pieniężnych od osób fizycznych</t>
  </si>
  <si>
    <t xml:space="preserve">Licea ogólnokształcące </t>
  </si>
  <si>
    <t xml:space="preserve">Wpływy z otrzymanych spadków, zapisów i darowizn w postaci pieniężnej </t>
  </si>
  <si>
    <t xml:space="preserve">Wpływy od rodziców z tytułu odpłaty za pobyt dziecka w pieczy zastępczej</t>
  </si>
  <si>
    <t xml:space="preserve">Subwencje</t>
  </si>
  <si>
    <t xml:space="preserve">Udziały w podatkach</t>
  </si>
  <si>
    <t xml:space="preserve">Wpływy z podatku dochodowego  od osób prawny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5</t>
  </si>
  <si>
    <t xml:space="preserve">Pomoc finansowa udzielana między jednostkami samorządu terytorialnego</t>
  </si>
  <si>
    <t xml:space="preserve">Środki z Funduszu Pracy</t>
  </si>
  <si>
    <t xml:space="preserve">Środki z Państwowego Funduszu Rehabilitacji Osób Niepełnosprawnych</t>
  </si>
  <si>
    <t xml:space="preserve">Dotacje otrzymane z państwowych funduszy celowych na realizację zadań bieżacych jednostek sektora finansów publicznych </t>
  </si>
  <si>
    <t xml:space="preserve">Środki z Narodowego Funduszu Ochrony Środowiska i Gospodarki Wodnej</t>
  </si>
  <si>
    <t xml:space="preserve">9</t>
  </si>
  <si>
    <t xml:space="preserve">Środki na realizację programów finanowanych                              z udziałem środków europejskich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 </t>
  </si>
  <si>
    <t xml:space="preserve">10</t>
  </si>
  <si>
    <t xml:space="preserve">Środki z opłat i kar za korzystanie ze środowiska</t>
  </si>
  <si>
    <t xml:space="preserve">11</t>
  </si>
  <si>
    <t xml:space="preserve">Inne dochody</t>
  </si>
  <si>
    <t xml:space="preserve">Dochody związane z realizacją zadań z zakresu administracji rządowej oraz innych zadań zleconych ustawami w 2016 r.</t>
  </si>
  <si>
    <t xml:space="preserve">Nazwa podziałki klasyfikacji budżetowej</t>
  </si>
  <si>
    <t xml:space="preserve">Plan na
2016 r. wg uchwały budżetowej</t>
  </si>
  <si>
    <t xml:space="preserve">Plan po zmianach stan na 31.12.2016r.</t>
  </si>
  <si>
    <t xml:space="preserve">Wykonanie stan na 30.06.2016 r.</t>
  </si>
  <si>
    <t xml:space="preserve">% wykonania                (7/6)</t>
  </si>
  <si>
    <t xml:space="preserve">Rolnictwo i łowiectwo</t>
  </si>
  <si>
    <t xml:space="preserve">Gospodarka gruntami i nieruchomościami </t>
  </si>
  <si>
    <t xml:space="preserve">Zadania z zakresu geodezyji i kartografii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dzieci</t>
  </si>
  <si>
    <t xml:space="preserve">Dotacje celowe otrzymane z budżetu państwa na zadania bieżące z zakresu administracji rządowej oraz inne zadania zlecone ustawami realizowane przez  powiat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2016 r.  </t>
  </si>
  <si>
    <t xml:space="preserve">Plan  na 2016 r.                               wg uchwały budżetowej</t>
  </si>
  <si>
    <t xml:space="preserve">Plan po zmianach  stan na 31.12.2016r.</t>
  </si>
  <si>
    <t xml:space="preserve">%wykonania                (7/6)</t>
  </si>
  <si>
    <t xml:space="preserve">Dotacje celowe otrzymane z budżetu państwa na zadania bieżące realizowane przez powiat na podstawie porozumień                                      z organami administracji rządowej</t>
  </si>
  <si>
    <t xml:space="preserve">0,00</t>
  </si>
  <si>
    <t xml:space="preserve">Wydatki ogółem według kierunków wydatkowania oraz działów i rozdziałów w 2016 r. </t>
  </si>
  <si>
    <t xml:space="preserve">Plan na 2016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1</t>
  </si>
  <si>
    <t xml:space="preserve">2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63003</t>
  </si>
  <si>
    <t xml:space="preserve">Zadania w zakresie upowszechniania turystyki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75405</t>
  </si>
  <si>
    <t xml:space="preserve">Komendy powiatowe Policji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 </t>
  </si>
  <si>
    <t xml:space="preserve">75818</t>
  </si>
  <si>
    <t xml:space="preserve">Rezerwy ogólne i celowe</t>
  </si>
  <si>
    <t xml:space="preserve">80146</t>
  </si>
  <si>
    <t xml:space="preserve">Dokształcanie i doskonalenie nauczycieli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85404</t>
  </si>
  <si>
    <t xml:space="preserve">Wczesne wspomaganie rozwoju dziecka</t>
  </si>
  <si>
    <t xml:space="preserve">Placówki wychowania pozaszkolnego </t>
  </si>
  <si>
    <t xml:space="preserve">85411</t>
  </si>
  <si>
    <t xml:space="preserve">Domy wczasów dziecięcych</t>
  </si>
  <si>
    <t xml:space="preserve">Pomoc materialna dla uczniów</t>
  </si>
  <si>
    <t xml:space="preserve">Kultura i ochrona dziedzictwa narodowego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Wydatki związane z realizacją zadań z zakresu administracji rządowej oraz innych zadań zleconych ustawami w 2016 r.</t>
  </si>
  <si>
    <t xml:space="preserve">Wykonanie stan  na 31.12.2016 r.</t>
  </si>
  <si>
    <t xml:space="preserve">Wydatki majątkowe (grupa : inwestycje i zakupy inwestycyjne)</t>
  </si>
  <si>
    <t xml:space="preserve">Wydatki związane z realizacją zadań z zakresu administracji rządowej wykonywanych  na podstawie porozumień  z organami administracji rządowej w 2016 r. </t>
  </si>
  <si>
    <t xml:space="preserve">Wykonanie na 31.12.2016 r.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2016 r.  </t>
  </si>
  <si>
    <t xml:space="preserve">Plan po zmianach  stan na 31.12.2016 r.</t>
  </si>
  <si>
    <t xml:space="preserve">Transport i  łączność</t>
  </si>
  <si>
    <t xml:space="preserve">921</t>
  </si>
  <si>
    <t xml:space="preserve">92116</t>
  </si>
  <si>
    <t xml:space="preserve">Wydatki związane z realizacją zadań związanych z gromadzeniem środków z opłat i kar za korzystanie ze środowiska w 2016 r. </t>
  </si>
  <si>
    <t xml:space="preserve">Wydatki majatkowe</t>
  </si>
  <si>
    <t xml:space="preserve">Wydatki majątkowe budżetu Powiatu Gryfińskiego na poszczególne zadania w 2016 r.</t>
  </si>
  <si>
    <t xml:space="preserve">Nazwa zadania</t>
  </si>
  <si>
    <t xml:space="preserve">Plan  po zmianach stan na 31.12.2016 r.</t>
  </si>
  <si>
    <t xml:space="preserve">Finansowanie zadania</t>
  </si>
  <si>
    <t xml:space="preserve">Kwota</t>
  </si>
  <si>
    <t xml:space="preserve">Wykonanie stan na 31.12.2016 r. </t>
  </si>
  <si>
    <t xml:space="preserve">Przebudowa trasy tranzytowej w mieście Gryfinie</t>
  </si>
  <si>
    <t xml:space="preserve">wpływy z opłat i kar za korzystanie ze środowiska</t>
  </si>
  <si>
    <t xml:space="preserve">środki własne </t>
  </si>
  <si>
    <t xml:space="preserve">dotacja celowa z budżetu państwa</t>
  </si>
  <si>
    <t xml:space="preserve">pomoc finansowa w formie dotacji celowej z Gminy Gryfino</t>
  </si>
  <si>
    <t xml:space="preserve">Przebudowa mostu w Szczawnie</t>
  </si>
  <si>
    <t xml:space="preserve">rezerwa subwencji ogólnej</t>
  </si>
  <si>
    <t xml:space="preserve">Poprawa bezpieczeństwa ruchu drogowego na trasach przejazdów szkolnych (przebudowa i modernizacja dróg, stanowiacych trasy dojazdowe do szkół, w tym także ujęte są dokumentacje techniczne)</t>
  </si>
  <si>
    <t xml:space="preserve">Roboty drogowe w gminie Mieszkowice (przebudowa chodników, modernizacja nawierzchni) </t>
  </si>
  <si>
    <t xml:space="preserve">środki własne</t>
  </si>
  <si>
    <t xml:space="preserve">pomoc finansowa w formie dotacji celowej z Gminy Mieszkowice</t>
  </si>
  <si>
    <t xml:space="preserve">Przebudowa drogi Szczecin-Binowo</t>
  </si>
  <si>
    <t xml:space="preserve">Przebudowa ulicy Jaśminowej w Żórawkach</t>
  </si>
  <si>
    <t xml:space="preserve">Przebudowa przepustu w m. Rurka</t>
  </si>
  <si>
    <t xml:space="preserve">Przebudowa drogi powiatowej Nr 1404Z Trzcińsko-Zdrój - Białęgi, na odc. Trzcińsko-Zdrój - Antonowice</t>
  </si>
  <si>
    <t xml:space="preserve">pomoc finansowa w formie dotacji celowej z budżetu Gminy Trzcińsko-Zdrój</t>
  </si>
  <si>
    <t xml:space="preserve">Roboty drogowe w Gminie Cedynia (przebudowa chodników, modernizacja nawierzchni)</t>
  </si>
  <si>
    <t xml:space="preserve">pomoc finansowa w formie dotacji celowej z budżetu Gminy Cedynia</t>
  </si>
  <si>
    <t xml:space="preserve">Budowa ciągu pieszo-jezdnego w Starym Czarnowie</t>
  </si>
  <si>
    <t xml:space="preserve">pomoc finansowa w formie dotacji celowe z budżetu Gminy Stare Czarnowo </t>
  </si>
  <si>
    <t xml:space="preserve">Przebudowa drogi powiatowej Nr 1409Z Warnice-Stare Łysogórki w m. Witnica</t>
  </si>
  <si>
    <t xml:space="preserve">środki z PROW</t>
  </si>
  <si>
    <t xml:space="preserve">Przebudowa drogi Gogolice-Stara Rudnica</t>
  </si>
  <si>
    <t xml:space="preserve">Przebudowa ulicy Zielonej w Daleszewie</t>
  </si>
  <si>
    <t xml:space="preserve">Dotacja dla gmin na przebudowę chodników w ciągach dróg powiatowych na terenie gmin</t>
  </si>
  <si>
    <t xml:space="preserve">Dotacja dla Gminy Banie-Przebudowa drogi w Lubanowie</t>
  </si>
  <si>
    <t xml:space="preserve">Modernizacja źródła ciepła w budynku powiatu gryfińskiego przy ul. Dworcowej 1 w Chojnie</t>
  </si>
  <si>
    <t xml:space="preserve">Wykonanie instalacji co. w budynku przy ul. Dworcowej 1 w Chojnie</t>
  </si>
  <si>
    <t xml:space="preserve">Dokumentacja projektowa na modernizację i remont systemu grzewczego w budynku przy ul. 11 Listopada 16D w Gryfinie</t>
  </si>
  <si>
    <t xml:space="preserve">Na realizację zadań zleconych z zakresu geodezji i karografii, w tym sfinansowanie zakupów inwestycyjnych na potrzeby ich realizacji: zakup licencji serwerowej na moduły aplikacji WebEWID</t>
  </si>
  <si>
    <t xml:space="preserve">Zakup samochodu służbowego na potrzeby Powiatowego Inspektoratu Nadzoru Budowlanego w Gryfinie</t>
  </si>
  <si>
    <t xml:space="preserve">Zakup samochodu</t>
  </si>
  <si>
    <t xml:space="preserve">Zakup sprzętu komputerowego i oprogramowania</t>
  </si>
  <si>
    <t xml:space="preserve">Dotacja dla Funduszu Wsparcia Policji-dofinansowanie zakupu samochodu </t>
  </si>
  <si>
    <t xml:space="preserve">Rezerwa na inwestycje i zakupy inwestycyjne</t>
  </si>
  <si>
    <t xml:space="preserve">Modernizacja sali gastronomicznej w Zespole Szkół Ponadgimnazjalnych nr 2 w Gryfinie</t>
  </si>
  <si>
    <t xml:space="preserve">Przebudowa ogrodzenia w ZSP w Chojnie-I etap</t>
  </si>
  <si>
    <t xml:space="preserve">Modernizacja źródła ciepła w ZSP  w Chojnie</t>
  </si>
  <si>
    <t xml:space="preserve">Wykonanie dokumentacji na modernizacje ppoż. (budynek i internat  w ZSP nr 2 w Gryfinie)</t>
  </si>
  <si>
    <t xml:space="preserve">Adaptacja nieruchomości należącej do powiatu gryfińskiego na potrzeby szpitala w celu poprawy jakości opieki medycznej oraz współudział w rozbudowie Szpitala Powiatowego Sp. z o.o.</t>
  </si>
  <si>
    <t xml:space="preserve">Termomodernizacja budynku zpitala przy ul. Parkowej 5 w Gryfinie w ramach działania „Modernizacja energetyczna obiektów użyteczności publicznej w ramach Strategii ZIT Szczecińskiego Obszaru Metropolitalnego”</t>
  </si>
  <si>
    <t xml:space="preserve">Dostosowanie do wymogów ppoż. budynku Placówki Opiekuńczo-Wychowawczej Nr 3 w Trzcińsku-Zdroju</t>
  </si>
  <si>
    <t xml:space="preserve">Wykonanie obowiązków nałożonych decyzjami KPPSP w Gryfinie-dostosowanie budynku do wymogów ppoż.</t>
  </si>
  <si>
    <t xml:space="preserve">Restauracja historycznego obiektu zabytkowego-Dom Pomocy Społecznej w Trzcińsku-Zdroju-Rewitalizacja parku</t>
  </si>
  <si>
    <t xml:space="preserve">Opracowanie dokumentacji projektowej i modernizacja co. w DPS w Nowym Czarnowie</t>
  </si>
  <si>
    <t xml:space="preserve">Opracowanie dokumentacji projektowej i modernizacja co. w DPS w Nowym Czarnowie oraz wymiana stolarki okiennej i drzwiowej w DPS w Moryniu</t>
  </si>
  <si>
    <t xml:space="preserve">Budowa podjazdu dla osób niepełnosprawnych w DPS w Moryniu</t>
  </si>
  <si>
    <t xml:space="preserve">zakup serwera oraz zasilacza awaryjnego do serwera i swicza 24 porty prędkości 1 Gb/s</t>
  </si>
  <si>
    <t xml:space="preserve">Przebudowa i rozbudowa budynków przy ul. Łużyckiej 82 w Gryfinie</t>
  </si>
  <si>
    <t xml:space="preserve">Roboty budowlane dotyczące obiektów służących rehabilitacji osób niepełnosprawnych-budowa windy wraz z przedsionkiem</t>
  </si>
  <si>
    <t xml:space="preserve">środki z PRON</t>
  </si>
  <si>
    <t xml:space="preserve">Utworzenie Zakładu Aktywności Zawodowej</t>
  </si>
  <si>
    <t xml:space="preserve">Inwestycje w ramach programu "Aktywny samorząd"</t>
  </si>
  <si>
    <t xml:space="preserve">Zakupy inwestycyjne w ramach programu "Aktywny samorząd"</t>
  </si>
  <si>
    <t xml:space="preserve">Zakup kotła dla SOSW w Chojnie</t>
  </si>
  <si>
    <t xml:space="preserve">Zakup laptopa do obsługi programu SIO</t>
  </si>
  <si>
    <t xml:space="preserve">Modernizacja źródła ciepła w SOSW w Chojnie</t>
  </si>
  <si>
    <t xml:space="preserve">Przebudowa, rozbudowa, nadbudowa zespołu budynków w SOSW w Chojnie-budynek internatu</t>
  </si>
  <si>
    <t xml:space="preserve">Modernizacja parkingu na terenie SOSW w Chojnie</t>
  </si>
  <si>
    <t xml:space="preserve">Zakup i montaż przydomowej oczyszczalni ścieków</t>
  </si>
  <si>
    <t xml:space="preserve">Zakup ekologicznych urządzeń grzewczych</t>
  </si>
  <si>
    <t xml:space="preserve">Zakup i montaż instalacji wykorzystujących lokalne źródła energii</t>
  </si>
  <si>
    <t xml:space="preserve">RAZEM</t>
  </si>
  <si>
    <t xml:space="preserve">Zmiany w planie wydatków na realizację programów finansowanych z udziałem środków, o których mowa w art. 5 ust. 1 pkt 2 i 3, dokonane w trakcie roku budżetowego</t>
  </si>
  <si>
    <t xml:space="preserve">Nazwa podziałki klasyfikacji budżetowej/Nazwa zadania</t>
  </si>
  <si>
    <t xml:space="preserve">Okres realizacji zadania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zebudowa drogi Golice-Stara Rudnica" </t>
    </r>
    <r>
      <rPr>
        <sz val="9"/>
        <rFont val="Times New Roman"/>
        <family val="1"/>
        <charset val="238"/>
      </rPr>
      <t xml:space="preserve">w ramach Programu Rozwoju Obszarów Wiejskich</t>
    </r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zebudowa ul. Zielonej w Daleszewie" </t>
    </r>
    <r>
      <rPr>
        <sz val="9"/>
        <rFont val="Times New Roman"/>
        <family val="1"/>
        <charset val="238"/>
      </rPr>
      <t xml:space="preserve">w ramach Programu Rozwoju Obszarów Wiejskich</t>
    </r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zebudowa drogi powiatowej Nr 1409Z Warnice-Stare Łysogórki w m. Winica" </t>
    </r>
    <r>
      <rPr>
        <sz val="9"/>
        <rFont val="Times New Roman"/>
        <family val="1"/>
        <charset val="238"/>
      </rPr>
      <t xml:space="preserve">w ramach Programu Rozwoju Obszarów Wiejskich</t>
    </r>
  </si>
  <si>
    <t xml:space="preserve">331 968,00 zł-środki z PROW,  189 749,72 zł-wkład własny powiatu</t>
  </si>
  <si>
    <t xml:space="preserve">2016</t>
  </si>
  <si>
    <t xml:space="preserve">koszty kwalifikowalne:                  521 717,72 zł,  w tym: środki            z PROW 63,63 %=331 968,00 zł, wkład własny powiatu                 189 749,72 zł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Europejskie staże"</t>
    </r>
    <r>
      <rPr>
        <sz val="10"/>
        <rFont val="Times New Roman CE"/>
        <family val="1"/>
        <charset val="238"/>
      </rPr>
      <t xml:space="preserve"> w ramach Programu ERASMUS+ </t>
    </r>
  </si>
  <si>
    <t xml:space="preserve">środki z Fundacji Rozwoju Systemu Edukacji -Narodowej Agencji Programu ERASMUS+ </t>
  </si>
  <si>
    <t xml:space="preserve">2016-2017</t>
  </si>
  <si>
    <t xml:space="preserve">35 139,00 EUR                                        /153 381,74 zł/                               Środki z Fundacji Rozwoju Systemu Edukacji -Narodowej Agencji Programu ERASMUS+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Od praktyki do pracy 2"</t>
    </r>
    <r>
      <rPr>
        <sz val="10"/>
        <rFont val="Times New Roman CE"/>
        <family val="0"/>
        <charset val="238"/>
      </rPr>
      <t xml:space="preserve"> w ramach Programu ERASMUS+ </t>
    </r>
  </si>
  <si>
    <t xml:space="preserve">2015-2017</t>
  </si>
  <si>
    <t xml:space="preserve">73 468,00 EUR                                           /299 014,76 zł/                               Środki z Fundacji Rozwoju Systemu Edukacji -Narodowej Agencji Programu ERASMUS+ 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Wychowanie zdrowotne na całe życie"</t>
    </r>
    <r>
      <rPr>
        <sz val="9"/>
        <rFont val="Times New Roman CE"/>
        <family val="1"/>
        <charset val="238"/>
      </rPr>
      <t xml:space="preserve">              w ramach Programu ERASMUS+</t>
    </r>
  </si>
  <si>
    <t xml:space="preserve">2014-2016</t>
  </si>
  <si>
    <t xml:space="preserve">133 168,33 EUR, w tym:                 553 576,93 zł środki z Fundacji Rozwoju Systemu Edukacji -Narodowej Agencji Programu ERASMUS+ ,                              5 619,59 zł-wkład własny powiatu                                   /559 196,52 zł/</t>
  </si>
  <si>
    <t xml:space="preserve">Przychody i rozchody budżetu Powiatu Gryfińskiego w 2016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rozliczenia krajowe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                 publicznych w 2016 r.</t>
  </si>
  <si>
    <t xml:space="preserve">Kwota dotacji wg uchwały budżetowej</t>
  </si>
  <si>
    <t xml:space="preserve">Utrzymanie i remont dróg powiatowych</t>
  </si>
  <si>
    <t xml:space="preserve">Przebudowa chodników w ciągu dróg powiatowych </t>
  </si>
  <si>
    <t xml:space="preserve">Przebudowa drogi w Lubanowie</t>
  </si>
  <si>
    <t xml:space="preserve">Wpłaty na Fundusz Wsparcia Policji</t>
  </si>
  <si>
    <t xml:space="preserve">Wpłaty na Fundusz Wsparcia Policji - dofinansowanie zakupu samochodu</t>
  </si>
  <si>
    <t xml:space="preserve">Wykonanie zadań o charakterze ponadgminnym w zakresie kultury fizycznej </t>
  </si>
  <si>
    <t xml:space="preserve">Wykonywanie zadania publicznego w zakresie prowadzenia powiatowej biblioteki publicznej </t>
  </si>
  <si>
    <t xml:space="preserve">Ogółem</t>
  </si>
  <si>
    <t xml:space="preserve">Dotacje celowe udzielone z budżetu Powiatu Gryfińskiego na zadania własne powiatu realizowane przez podmioty nienależące do sektora finansów publicznych w 2016 r.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 (Międzyszkolny Klub Sportowy "Hermes" Gryfino: Gryfińskie Rajdy Rowerowe "Nowa formuła Train-Bike: Aktywne sasiedztwo" - 3 700,00 zł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KS "ORLIK" Trzcińsko-Zdrój: "Rowerami po przygodę"-poznajemy ciekawe miejsca powiatu gryfińskiego - 1 320,00 zł;                                                                                                                                                                            Stowarzyszenie na Rzecz Osób Niepełnosprawnych "Most": Impreza turystyczno-integracyjna "Leśna polana" - 3 000,00 zł;                                                                                                                                        Stowarzyszenie Miłośników Jeziora Leśnego "Lago": Wyznaczenie i oznakowanie szlaków turystycznych wokół jeziora Leśnego w powiecie gryfińskim - 4 500,00 zł)</t>
    </r>
  </si>
  <si>
    <r>
      <rPr>
        <b val="true"/>
        <i val="true"/>
        <sz val="10"/>
        <rFont val="Times New Roman"/>
        <family val="1"/>
        <charset val="238"/>
      </rPr>
      <t xml:space="preserve">Zadania w zakresie zarządzania kryzysowego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Wodne Ochotnicze Pogotowie Ratunkowe w Gryfinie: Utrzymanie gotowości ratowniczej, prowadzenie działań ratowniczych, organizowanie i prowadzenie szkoleń ratowników wodnych)</t>
    </r>
  </si>
  <si>
    <r>
      <rPr>
        <b val="true"/>
        <i val="true"/>
        <sz val="10"/>
        <rFont val="Times New Roman"/>
        <family val="1"/>
        <charset val="238"/>
      </rPr>
      <t xml:space="preserve">Zadania w zakresie bezpieczeństwa publicznego i ochrony przeciwpożarowej                                         </t>
    </r>
    <r>
      <rPr>
        <sz val="10"/>
        <rFont val="Times New Roman"/>
        <family val="1"/>
        <charset val="238"/>
      </rPr>
      <t xml:space="preserve">(Ochotnicza Straż Pożarna w Krajniku Dolnym: Szkolenie młodzieżowych i dziecięcych grup OSP praktyczne udzielanie pomocy uczestniczącym w wypadkach komunikacyjnych, drogowych, nad wodą i            w przypadku zasłabnięć oraz nagłego zatrzymania krążenia)</t>
    </r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t xml:space="preserve">Zadania w zakresie gospodarki komunalnej i ochrony środowiska</t>
  </si>
  <si>
    <t xml:space="preserve">Zakup i montaż przydomowej oczysczalni ścieków</t>
  </si>
  <si>
    <t xml:space="preserve">10.</t>
  </si>
  <si>
    <r>
      <rPr>
        <b val="true"/>
        <i val="true"/>
        <sz val="10"/>
        <rFont val="Times New Roman"/>
        <family val="1"/>
        <charset val="238"/>
      </rPr>
      <t xml:space="preserve">Zakup ekologicznych urządzeń grzewczych     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dotacje dla osób fizycznych na zakup pieca ekologicznego: 7 osób po 4 000,00 zł)</t>
    </r>
  </si>
  <si>
    <t xml:space="preserve">11.</t>
  </si>
  <si>
    <r>
      <rPr>
        <b val="true"/>
        <i val="true"/>
        <sz val="10"/>
        <rFont val="Times New Roman"/>
        <family val="1"/>
        <charset val="238"/>
      </rPr>
      <t xml:space="preserve">Zakup i montaż instalacji wykorzystujących lokalne źródła energii                                                                      </t>
    </r>
    <r>
      <rPr>
        <sz val="10"/>
        <rFont val="Times New Roman"/>
        <family val="1"/>
        <charset val="238"/>
      </rPr>
      <t xml:space="preserve">(dotacje dla osób fizycznych na zakup i montaż pompy ciepła: 2 osoby po 4 000,00 zł)</t>
    </r>
  </si>
  <si>
    <t xml:space="preserve">12.</t>
  </si>
  <si>
    <r>
      <rPr>
        <b val="true"/>
        <i val="true"/>
        <sz val="10"/>
        <rFont val="Times New Roman"/>
        <family val="1"/>
        <charset val="238"/>
      </rPr>
      <t xml:space="preserve">Zadania w zakresie ochrony zabytków i opieki nad zabytkami       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MB Królowej Pokoju w Siekierkach: Wymiana stolarki okiennej oraz drzwiowej w kościele pw. NSPJ w Starej Rudnicy - 32 000,00 zł;                                                                       Parafia Rzymskokatolicka pw. MB Wspomożenia Wiernych: Remont konserwatorski prezbiterium zabytkowego kościoła pw. Św. Wojciecha w Kunowie - 17 869,57 zł)                                </t>
    </r>
  </si>
  <si>
    <t xml:space="preserve">13.</t>
  </si>
  <si>
    <r>
      <rPr>
        <b val="true"/>
        <i val="true"/>
        <sz val="10"/>
        <rFont val="Times New Roman"/>
        <family val="1"/>
        <charset val="238"/>
      </rPr>
      <t xml:space="preserve">Zadania w zakresie kultury i ochrony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Zgromadzenie Sióstr Benedyktynek Samarytanek Krzyża Chrystusowego: Raban w Moryniu - ŚDM                 - 2 000,00 zł;                                                                                                                                                              Polskie Stowarzyszenie na Rzecz Osób z Upośledzeniem Umysłowym Koło w Gryfinie: 20 lecie WTZ - "Niepełnosprawni żyją z pasją" - 2 020,00 zł;                                                                                                      Gryfiński Uniwersytet Trzeciego Wieku: Senior kulturalnie zadowolony - GUTW dla społeczności                   - 3 000,00 zł;                                                                                                                                                  Stowarzyszenie Środowisko Inicjatyw Artystycznych HYBADU:  Koncert jubileuszowy - 25 lat Teatru Tańca VOGUE/EGO VU - 2 480,00 zł;                                                                                                              Stowarzyszenie Spichlerz Sztuki w Kołbaczu: Cienie zapomnianych kultur 2016 w Kołbaczu                          - 3 000,00 zł;                                                                                                                                                      Stowarzyszenie Zachodniopomorskie Dziedzictwo Kulturowe: Wydanie V zeszytu serii "Zabytki Pomorza Zachodniego" pt. Opactwo Pocysterskie w Kołbaczu - 1 000,00 zł;                                                                Stowarzyszenie Na Rzecz Osób Niepełnosprawnych "Promyk" Goszków: Kreatywne warsztaty plastyczne dla osób niepełnosprawnych mieszkańców powiatu gryfińskiego - 1 500,00 zł) </t>
    </r>
  </si>
  <si>
    <t xml:space="preserve">14.</t>
  </si>
  <si>
    <r>
      <rPr>
        <b val="true"/>
        <i val="true"/>
        <sz val="10"/>
        <rFont val="Times New Roman"/>
        <family val="1"/>
        <charset val="238"/>
      </rPr>
      <t xml:space="preserve">Zadania w zakresie kultury fizycznej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na Rzecz Osób Niepełnosprawnych "Promyk" w Goszkowie: Rozgrywki lekkoatletyczne dla osób niepełnosprawnych mieszkańców powiatu gryfińskiego - 2 000,00 zł;                                                                Uczniowski Klub Sportowy "Energetyk Junior" w Gryfinie: XXIV Edycja Międzynarodowego Festiwalu Piłki Nożnej  - Gryfino Cup 2016 - 4 000,00 zł;                                                                                                                                   Uczniowski Klub Pływacki "Marlin" Gryfino: Drużynowe Mistrzostwa Szkół Podstawowych Powiatu Gryfińskiego  - 3 000,00 zł/ Ogólnopolski Sprawdzian Wytrzymałości i Wszechstronności Stylowej Miting Pływacki Laguna Cup - 4 000,00 zł;                                                                                                                                                                             Międzyszkolny Klub Sportowy "Hermes" w Gryfinie: Udział reprezentacji powiatu gryfińskiego w finale krajowym "Czwartków Lekkoatletycznych" - 3 500,00 zł/ Narodowy Bieg Niepodległości                                     - 10 000,00 zł;                                                                                                                                                                Klub Motorowy Chojna: IX Runda Międzynarodowych Mistrzostw Strefy Polski Zachodniej w Motocrossie - 6 000,00 zł;                                                                                                                                      Stowarzyszenie Amatorów Piłki Siatkowej LIBERO w Gminie Banie: II Festiwal Piłki Siatkowej Dziewcząt CICONIA CUP - 1 000,00 zł;                                                                                                                         Stowarzyszenie Turystyczno-Sportowe "Kontra" Banie: Organizacja pikniku konnego i turniejów sportowych dla mieszkańców Powiatu Gryfińskiego - 984,12 zł;                                                                           Parafia Rzymskokatolicka pw. Ducha Świetego w Moryniu: Grand Prix Powiatu Gryfińskiego w MTB              - 5 500,00 zł)                                                                                                                                                           </t>
    </r>
  </si>
  <si>
    <t xml:space="preserve">Dotacje celowe udzielone z budżetu Powiatu Gryfińskiego na pomoc finansową innym jednostkom samorządu terytorialnego w 2016 r.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Pomoc dla rodziny poszkodowanej                      w pożarze</t>
  </si>
  <si>
    <t xml:space="preserve">Gmina Banie</t>
  </si>
  <si>
    <t xml:space="preserve">Pomoc dla rodzin poszkodowanych                      w pożarach</t>
  </si>
  <si>
    <t xml:space="preserve">gminy powiatu gryfińskiego (Gmina Mieszkowice)</t>
  </si>
  <si>
    <t xml:space="preserve">Dofinansowanie bieżących kosztów działalności biblioteki gminnej: zakup i uzupełnienie zbiorów bibliotecznych</t>
  </si>
  <si>
    <t xml:space="preserve">Gmina Cedynia</t>
  </si>
  <si>
    <t xml:space="preserve">Gmina Mieszkowice</t>
  </si>
  <si>
    <t xml:space="preserve">Gmina Moryń</t>
  </si>
  <si>
    <t xml:space="preserve">Gmina Stare Czarnowo</t>
  </si>
  <si>
    <t xml:space="preserve">Gmina Trzcińsko-Zdrój</t>
  </si>
  <si>
    <t xml:space="preserve">Gmina Widuchowa</t>
  </si>
  <si>
    <t xml:space="preserve">Dofinansowanie organizacji obchodów 71. rocznicy Forsowania Odry</t>
  </si>
  <si>
    <t xml:space="preserve">Dotacje podmiotowe dla jednostek spoza sektora finansów publicznych udzielone z budżetu Powiatu Gryfińskiego w 2016 r.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Niepubliczna Zasadnicza Szkoła Zawodowa w Trzcińsku-Zdroju</t>
    </r>
  </si>
  <si>
    <t xml:space="preserve">Warsztaty Terapii Zajęciowej                                                                   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Dom Wczasów Dziecięcych w Moryniu</t>
    </r>
  </si>
  <si>
    <t xml:space="preserve">Należności i zobowiązania Powiatu Gryfińskiego w 2016 r. (wg sprawozdań Rb-27 S i Rb-28 S jednostek) </t>
  </si>
  <si>
    <t xml:space="preserve">L.p</t>
  </si>
  <si>
    <t xml:space="preserve">Nazwa jednostki</t>
  </si>
  <si>
    <t xml:space="preserve">Zobowiązania stan na 31.12.2016 r.</t>
  </si>
  <si>
    <t xml:space="preserve">Należności stan na 31.12.2016 r.</t>
  </si>
  <si>
    <t xml:space="preserve">Wymagalne</t>
  </si>
  <si>
    <t xml:space="preserve">Niewymagalne</t>
  </si>
  <si>
    <t xml:space="preserve">Zespół Szkół Ponadgimnazjalnych w Chojnie</t>
  </si>
  <si>
    <t xml:space="preserve">Zespół Szkół Ponadgimnazjalnych Nr 2 w Gryfinie</t>
  </si>
  <si>
    <t xml:space="preserve">Zespół Szkół Specjalnych w Nowym Czarnow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Starostwo Powiatowe w Gryfinie</t>
  </si>
  <si>
    <t xml:space="preserve">Powiat Gryfiński-Organ</t>
  </si>
  <si>
    <t xml:space="preserve">Zobowiązania  Powiatu Gryfińskiego wg tytułów dłużnych (Sprawozdanie  Rb-Z) w  2016 r.</t>
  </si>
  <si>
    <t xml:space="preserve">Tytuły dłużne</t>
  </si>
  <si>
    <t xml:space="preserve">Bank</t>
  </si>
  <si>
    <t xml:space="preserve">Data podpisania umowy</t>
  </si>
  <si>
    <t xml:space="preserve">Termin spłaty</t>
  </si>
  <si>
    <t xml:space="preserve">Pozostało do spłaty</t>
  </si>
  <si>
    <t xml:space="preserve">Kredyt konsolidacyjny przeznaczony na spłatę wcześniej zaciągniętych zobowiązań               z tytułu pożyczek, kredytów i emisji obligacji oraz zobowiązań ZOZ</t>
  </si>
  <si>
    <t xml:space="preserve">Nordea Bank Polska SA, połączenie z bankiem PKO BP SA, obecnie PKO BP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Należności długoterminowe Powiatu Gryfińskiego w  2016 r. </t>
  </si>
  <si>
    <t xml:space="preserve">Tytuł należności</t>
  </si>
  <si>
    <t xml:space="preserve">Kwota </t>
  </si>
  <si>
    <t xml:space="preserve">Termin ostatniej wpłaty </t>
  </si>
  <si>
    <t xml:space="preserve">Decyzje za zajęcie pasa drogowego </t>
  </si>
  <si>
    <t xml:space="preserve">2066 rok</t>
  </si>
  <si>
    <t xml:space="preserve">Sprzedaż nieruchomości stanowiącej własność Powiatu Gryfińskiego </t>
  </si>
  <si>
    <t xml:space="preserve">2021 rok</t>
  </si>
  <si>
    <t xml:space="preserve">Porozumienie ze spadkobiercami zmarłej dłużniczki-odszkodowanie za błąd lekarski</t>
  </si>
  <si>
    <t xml:space="preserve">2019 r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%"/>
    <numFmt numFmtId="168" formatCode="#,##0.00_ ;\-#,##0.00\ "/>
    <numFmt numFmtId="169" formatCode="0.00"/>
    <numFmt numFmtId="170" formatCode="#,##0"/>
    <numFmt numFmtId="171" formatCode="_-* #,##0.00\ _z_ł_-;\-* #,##0.00\ _z_ł_-;_-* \-??\ _z_ł_-;_-@_-"/>
    <numFmt numFmtId="172" formatCode="_-* #,##0.00&quot; zł&quot;_-;\-* #,##0.00&quot; zł&quot;_-;_-* \-??&quot; zł&quot;_-;_-@_-"/>
    <numFmt numFmtId="173" formatCode="0.00%"/>
  </numFmts>
  <fonts count="8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i val="true"/>
      <sz val="10"/>
      <color rgb="FFFF66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0"/>
      <color rgb="FFFF6600"/>
      <name val="Times New Roman CE"/>
      <family val="1"/>
      <charset val="238"/>
    </font>
    <font>
      <b val="true"/>
      <sz val="9"/>
      <color rgb="FFFF6600"/>
      <name val="Times New Roman CE"/>
      <family val="1"/>
      <charset val="238"/>
    </font>
    <font>
      <i val="true"/>
      <sz val="10"/>
      <color rgb="FFFF6600"/>
      <name val="Times New Roman CE"/>
      <family val="1"/>
      <charset val="238"/>
    </font>
    <font>
      <i val="true"/>
      <sz val="9"/>
      <color rgb="FFFF6600"/>
      <name val="Times New Roman CE"/>
      <family val="1"/>
      <charset val="238"/>
    </font>
    <font>
      <u val="single"/>
      <sz val="9"/>
      <name val="Times New Roman"/>
      <family val="1"/>
      <charset val="238"/>
    </font>
    <font>
      <sz val="10"/>
      <color rgb="FFFF6600"/>
      <name val="Times New Roman CE"/>
      <family val="1"/>
      <charset val="238"/>
    </font>
    <font>
      <sz val="9"/>
      <color rgb="FFFF6600"/>
      <name val="Times New Roman CE"/>
      <family val="1"/>
      <charset val="238"/>
    </font>
    <font>
      <b val="true"/>
      <sz val="10"/>
      <color rgb="FFFF6600"/>
      <name val="Times New Roman CE"/>
      <family val="0"/>
      <charset val="238"/>
    </font>
    <font>
      <b val="true"/>
      <sz val="9"/>
      <color rgb="FFFF6600"/>
      <name val="Times New Roman CE"/>
      <family val="0"/>
      <charset val="238"/>
    </font>
    <font>
      <i val="true"/>
      <sz val="10"/>
      <color rgb="FFFF6600"/>
      <name val="Times New Roman CE"/>
      <family val="0"/>
      <charset val="238"/>
    </font>
    <font>
      <i val="true"/>
      <sz val="8"/>
      <color rgb="FFFF6600"/>
      <name val="Times New Roman CE"/>
      <family val="0"/>
      <charset val="238"/>
    </font>
    <font>
      <i val="true"/>
      <sz val="9"/>
      <color rgb="FFFF6600"/>
      <name val="Times New Roman CE"/>
      <family val="0"/>
      <charset val="238"/>
    </font>
    <font>
      <u val="single"/>
      <sz val="10"/>
      <name val="Times New Roman CE"/>
      <family val="1"/>
      <charset val="238"/>
    </font>
    <font>
      <sz val="9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u val="single"/>
      <sz val="9"/>
      <name val="Times New Roman CE"/>
      <family val="1"/>
      <charset val="238"/>
    </font>
    <font>
      <b val="true"/>
      <sz val="8"/>
      <color rgb="FFFF6600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Arial CE"/>
      <family val="2"/>
      <charset val="238"/>
    </font>
    <font>
      <sz val="10"/>
      <color rgb="FFE0E0E0"/>
      <name val="Times New Roman"/>
      <family val="1"/>
      <charset val="238"/>
    </font>
    <font>
      <sz val="6"/>
      <name val="Arial CE"/>
      <family val="2"/>
      <charset val="238"/>
    </font>
    <font>
      <sz val="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9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_Dotacje od gmin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3"/>
  <sheetViews>
    <sheetView showFormulas="false" showGridLines="false" showRowColHeaders="true" showZeros="true" rightToLeft="false" tabSelected="false" showOutlineSymbols="true" defaultGridColor="false" view="pageBreakPreview" topLeftCell="A190" colorId="15" zoomScale="100" zoomScaleNormal="100" zoomScalePageLayoutView="100" workbookViewId="0">
      <selection pane="topLeft" activeCell="I209" activeCellId="0" sqref="I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/>
      <c r="J3" s="4" t="s">
        <v>9</v>
      </c>
    </row>
    <row r="4" s="6" customFormat="true" ht="28.5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0</v>
      </c>
      <c r="I4" s="4" t="s">
        <v>11</v>
      </c>
      <c r="J4" s="4"/>
    </row>
    <row r="5" s="5" customFormat="tru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</row>
    <row r="6" s="11" customFormat="true" ht="12.75" hidden="false" customHeight="false" outlineLevel="0" collapsed="false">
      <c r="A6" s="8" t="s">
        <v>12</v>
      </c>
      <c r="B6" s="8"/>
      <c r="C6" s="8"/>
      <c r="D6" s="9" t="s">
        <v>13</v>
      </c>
      <c r="E6" s="10" t="n">
        <f aca="false">E7</f>
        <v>4000</v>
      </c>
      <c r="F6" s="10" t="n">
        <f aca="false">F7</f>
        <v>3075</v>
      </c>
      <c r="G6" s="10" t="n">
        <f aca="false">G7</f>
        <v>3075</v>
      </c>
      <c r="H6" s="10" t="n">
        <f aca="false">H7</f>
        <v>3075</v>
      </c>
      <c r="I6" s="10"/>
      <c r="J6" s="10" t="n">
        <f aca="false">(G6/F6)*100</f>
        <v>100</v>
      </c>
    </row>
    <row r="7" s="5" customFormat="true" ht="25.5" hidden="false" customHeight="false" outlineLevel="0" collapsed="false">
      <c r="A7" s="12"/>
      <c r="B7" s="13" t="s">
        <v>14</v>
      </c>
      <c r="C7" s="13"/>
      <c r="D7" s="14" t="s">
        <v>15</v>
      </c>
      <c r="E7" s="15" t="n">
        <f aca="false">SUM(E8)</f>
        <v>4000</v>
      </c>
      <c r="F7" s="15" t="n">
        <f aca="false">F8</f>
        <v>3075</v>
      </c>
      <c r="G7" s="15" t="n">
        <f aca="false">G8</f>
        <v>3075</v>
      </c>
      <c r="H7" s="15" t="n">
        <f aca="false">H8</f>
        <v>3075</v>
      </c>
      <c r="I7" s="15"/>
      <c r="J7" s="15" t="n">
        <f aca="false">(G7/F7)*100</f>
        <v>100</v>
      </c>
    </row>
    <row r="8" s="5" customFormat="true" ht="55.5" hidden="false" customHeight="true" outlineLevel="0" collapsed="false">
      <c r="A8" s="12"/>
      <c r="B8" s="12"/>
      <c r="C8" s="12" t="s">
        <v>16</v>
      </c>
      <c r="D8" s="16" t="s">
        <v>17</v>
      </c>
      <c r="E8" s="17" t="n">
        <v>4000</v>
      </c>
      <c r="F8" s="17" t="n">
        <v>3075</v>
      </c>
      <c r="G8" s="17" t="n">
        <f aca="false">H8+I8</f>
        <v>3075</v>
      </c>
      <c r="H8" s="17" t="n">
        <v>3075</v>
      </c>
      <c r="I8" s="17"/>
      <c r="J8" s="17" t="n">
        <f aca="false">(G8/F8)*100</f>
        <v>100</v>
      </c>
    </row>
    <row r="9" s="11" customFormat="true" ht="12.75" hidden="false" customHeight="false" outlineLevel="0" collapsed="false">
      <c r="A9" s="8" t="s">
        <v>18</v>
      </c>
      <c r="B9" s="8"/>
      <c r="C9" s="8"/>
      <c r="D9" s="9" t="s">
        <v>19</v>
      </c>
      <c r="E9" s="10" t="n">
        <f aca="false">E15+E23+E10</f>
        <v>5377500</v>
      </c>
      <c r="F9" s="10" t="n">
        <f aca="false">F15+F23+F10</f>
        <v>4464628.92</v>
      </c>
      <c r="G9" s="10" t="n">
        <f aca="false">G15+G23+G10</f>
        <v>4067382.45</v>
      </c>
      <c r="H9" s="10" t="n">
        <f aca="false">H15+H23+H10</f>
        <v>182349.85</v>
      </c>
      <c r="I9" s="10" t="n">
        <f aca="false">I15+I23+I10</f>
        <v>3885032.6</v>
      </c>
      <c r="J9" s="10" t="n">
        <f aca="false">(G9/F9)*100</f>
        <v>91.102363105241</v>
      </c>
      <c r="K9" s="18"/>
    </row>
    <row r="10" s="11" customFormat="true" ht="12.75" hidden="false" customHeight="false" outlineLevel="0" collapsed="false">
      <c r="A10" s="8"/>
      <c r="B10" s="13" t="s">
        <v>20</v>
      </c>
      <c r="C10" s="13"/>
      <c r="D10" s="14" t="s">
        <v>21</v>
      </c>
      <c r="E10" s="15" t="n">
        <f aca="false">E12+E14+E11+E13</f>
        <v>38100</v>
      </c>
      <c r="F10" s="15" t="n">
        <f aca="false">F12+F14+F11+F13</f>
        <v>40575.04</v>
      </c>
      <c r="G10" s="15" t="n">
        <f aca="false">G12+G14+G11+G13</f>
        <v>39649.9</v>
      </c>
      <c r="H10" s="15" t="n">
        <f aca="false">H12+H14+H11+H13</f>
        <v>39649.9</v>
      </c>
      <c r="I10" s="15"/>
      <c r="J10" s="15" t="n">
        <f aca="false">(G10/F10)*100</f>
        <v>97.7199283106067</v>
      </c>
      <c r="K10" s="18"/>
    </row>
    <row r="11" s="11" customFormat="true" ht="12.75" hidden="false" customHeight="false" outlineLevel="0" collapsed="false">
      <c r="A11" s="8"/>
      <c r="B11" s="13"/>
      <c r="C11" s="12" t="s">
        <v>22</v>
      </c>
      <c r="D11" s="16" t="s">
        <v>23</v>
      </c>
      <c r="E11" s="17" t="n">
        <v>100</v>
      </c>
      <c r="F11" s="17"/>
      <c r="G11" s="17"/>
      <c r="H11" s="17"/>
      <c r="I11" s="17"/>
      <c r="J11" s="17"/>
      <c r="K11" s="18"/>
    </row>
    <row r="12" s="11" customFormat="true" ht="12.75" hidden="false" customHeight="false" outlineLevel="0" collapsed="false">
      <c r="A12" s="8"/>
      <c r="B12" s="13"/>
      <c r="C12" s="12" t="s">
        <v>24</v>
      </c>
      <c r="D12" s="16" t="s">
        <v>25</v>
      </c>
      <c r="E12" s="17" t="n">
        <v>3000</v>
      </c>
      <c r="F12" s="17" t="n">
        <v>3124.44</v>
      </c>
      <c r="G12" s="17" t="n">
        <f aca="false">H12</f>
        <v>3124.44</v>
      </c>
      <c r="H12" s="17" t="n">
        <v>3124.44</v>
      </c>
      <c r="I12" s="17"/>
      <c r="J12" s="17" t="n">
        <f aca="false">(G12/F12)*100</f>
        <v>100</v>
      </c>
      <c r="K12" s="18"/>
    </row>
    <row r="13" s="11" customFormat="true" ht="12.75" hidden="false" customHeight="false" outlineLevel="0" collapsed="false">
      <c r="A13" s="8"/>
      <c r="B13" s="13"/>
      <c r="C13" s="12" t="s">
        <v>26</v>
      </c>
      <c r="D13" s="16" t="s">
        <v>27</v>
      </c>
      <c r="E13" s="17"/>
      <c r="F13" s="17" t="n">
        <v>0.6</v>
      </c>
      <c r="G13" s="17" t="n">
        <f aca="false">H13</f>
        <v>0.6</v>
      </c>
      <c r="H13" s="17" t="n">
        <v>0.6</v>
      </c>
      <c r="I13" s="17"/>
      <c r="J13" s="17" t="n">
        <f aca="false">(G13/F13)*100</f>
        <v>100</v>
      </c>
      <c r="K13" s="18"/>
    </row>
    <row r="14" s="11" customFormat="true" ht="51" hidden="false" customHeight="false" outlineLevel="0" collapsed="false">
      <c r="A14" s="8"/>
      <c r="B14" s="13"/>
      <c r="C14" s="12" t="s">
        <v>28</v>
      </c>
      <c r="D14" s="19" t="s">
        <v>29</v>
      </c>
      <c r="E14" s="17" t="n">
        <v>35000</v>
      </c>
      <c r="F14" s="17" t="n">
        <v>37450</v>
      </c>
      <c r="G14" s="17" t="n">
        <f aca="false">H14+I14</f>
        <v>36524.86</v>
      </c>
      <c r="H14" s="17" t="n">
        <v>36524.86</v>
      </c>
      <c r="I14" s="17"/>
      <c r="J14" s="17" t="n">
        <f aca="false">(G14/F14)*100</f>
        <v>97.5296662216288</v>
      </c>
      <c r="K14" s="18"/>
    </row>
    <row r="15" s="5" customFormat="true" ht="12.75" hidden="false" customHeight="false" outlineLevel="0" collapsed="false">
      <c r="A15" s="8"/>
      <c r="B15" s="13" t="s">
        <v>30</v>
      </c>
      <c r="C15" s="13"/>
      <c r="D15" s="14" t="s">
        <v>31</v>
      </c>
      <c r="E15" s="15" t="n">
        <f aca="false">E16+E18+E22+E19+E21+E17+E20</f>
        <v>5338900</v>
      </c>
      <c r="F15" s="15" t="n">
        <f aca="false">F16+F18+F22+F19+F21+F17+F20</f>
        <v>4423553.88</v>
      </c>
      <c r="G15" s="15" t="n">
        <f aca="false">G16+G18+G22+G19+G21+G17+G20</f>
        <v>4027501.97</v>
      </c>
      <c r="H15" s="15" t="n">
        <f aca="false">H16+H18+H22+H19+H21+H17+H20</f>
        <v>142469.37</v>
      </c>
      <c r="I15" s="15" t="n">
        <f aca="false">I16+I18+I22+I19+I21+I17+I20</f>
        <v>3885032.6</v>
      </c>
      <c r="J15" s="15" t="n">
        <f aca="false">(G15/F15)*100</f>
        <v>91.0467483669488</v>
      </c>
      <c r="K15" s="20"/>
    </row>
    <row r="16" s="5" customFormat="true" ht="76.5" hidden="false" customHeight="true" outlineLevel="0" collapsed="false">
      <c r="A16" s="8"/>
      <c r="B16" s="12"/>
      <c r="C16" s="12" t="s">
        <v>32</v>
      </c>
      <c r="D16" s="16" t="s">
        <v>33</v>
      </c>
      <c r="E16" s="17" t="n">
        <v>25000</v>
      </c>
      <c r="F16" s="17" t="n">
        <v>22693.5</v>
      </c>
      <c r="G16" s="17" t="n">
        <f aca="false">H16</f>
        <v>18450</v>
      </c>
      <c r="H16" s="17" t="n">
        <v>18450</v>
      </c>
      <c r="I16" s="17"/>
      <c r="J16" s="17" t="n">
        <f aca="false">(G16/F16)*100</f>
        <v>81.3008130081301</v>
      </c>
      <c r="L16" s="20"/>
    </row>
    <row r="17" s="5" customFormat="true" ht="25.5" hidden="false" customHeight="false" outlineLevel="0" collapsed="false">
      <c r="A17" s="8"/>
      <c r="B17" s="12"/>
      <c r="C17" s="12" t="s">
        <v>34</v>
      </c>
      <c r="D17" s="16" t="s">
        <v>35</v>
      </c>
      <c r="E17" s="17" t="n">
        <v>3900</v>
      </c>
      <c r="F17" s="17" t="n">
        <v>8708.04</v>
      </c>
      <c r="G17" s="17" t="n">
        <f aca="false">H17+I17</f>
        <v>8674.92</v>
      </c>
      <c r="H17" s="17"/>
      <c r="I17" s="17" t="n">
        <v>8674.92</v>
      </c>
      <c r="J17" s="17" t="n">
        <f aca="false">(G17/F17)*100</f>
        <v>99.6196618297573</v>
      </c>
    </row>
    <row r="18" s="5" customFormat="true" ht="12.75" hidden="false" customHeight="false" outlineLevel="0" collapsed="false">
      <c r="A18" s="8"/>
      <c r="B18" s="12"/>
      <c r="C18" s="21" t="s">
        <v>26</v>
      </c>
      <c r="D18" s="22" t="s">
        <v>36</v>
      </c>
      <c r="E18" s="23"/>
      <c r="F18" s="17" t="n">
        <v>392.01</v>
      </c>
      <c r="G18" s="17" t="n">
        <f aca="false">H18+I18</f>
        <v>397.49</v>
      </c>
      <c r="H18" s="17" t="n">
        <v>397.49</v>
      </c>
      <c r="I18" s="17"/>
      <c r="J18" s="17" t="n">
        <f aca="false">(G18/F18)*100</f>
        <v>101.397923522359</v>
      </c>
    </row>
    <row r="19" s="5" customFormat="true" ht="12.75" hidden="false" customHeight="false" outlineLevel="0" collapsed="false">
      <c r="A19" s="8"/>
      <c r="B19" s="12"/>
      <c r="C19" s="12" t="s">
        <v>37</v>
      </c>
      <c r="D19" s="16" t="s">
        <v>27</v>
      </c>
      <c r="E19" s="23"/>
      <c r="F19" s="17" t="n">
        <v>59792.33</v>
      </c>
      <c r="G19" s="17" t="n">
        <f aca="false">H19+I19</f>
        <v>123621.88</v>
      </c>
      <c r="H19" s="17" t="n">
        <v>123621.88</v>
      </c>
      <c r="I19" s="17"/>
      <c r="J19" s="17" t="n">
        <f aca="false">(G19/F19)*100</f>
        <v>206.752070039753</v>
      </c>
    </row>
    <row r="20" s="5" customFormat="true" ht="93.75" hidden="false" customHeight="true" outlineLevel="0" collapsed="false">
      <c r="A20" s="12"/>
      <c r="B20" s="12"/>
      <c r="C20" s="12" t="s">
        <v>38</v>
      </c>
      <c r="D20" s="16" t="s">
        <v>39</v>
      </c>
      <c r="E20" s="17" t="n">
        <v>820000</v>
      </c>
      <c r="F20" s="17" t="n">
        <v>331968</v>
      </c>
      <c r="G20" s="17"/>
      <c r="H20" s="17"/>
      <c r="I20" s="17"/>
      <c r="J20" s="17" t="n">
        <f aca="false">(G20/F20)*100</f>
        <v>0</v>
      </c>
    </row>
    <row r="21" s="5" customFormat="true" ht="69" hidden="false" customHeight="true" outlineLevel="0" collapsed="false">
      <c r="A21" s="12"/>
      <c r="B21" s="12"/>
      <c r="C21" s="12" t="s">
        <v>40</v>
      </c>
      <c r="D21" s="16" t="s">
        <v>41</v>
      </c>
      <c r="E21" s="17" t="n">
        <v>1140000</v>
      </c>
      <c r="F21" s="17" t="n">
        <v>1000000</v>
      </c>
      <c r="G21" s="17" t="n">
        <f aca="false">I21</f>
        <v>910885.7</v>
      </c>
      <c r="H21" s="17"/>
      <c r="I21" s="17" t="n">
        <v>910885.7</v>
      </c>
      <c r="J21" s="17" t="n">
        <f aca="false">(G21/F21)*100</f>
        <v>91.08857</v>
      </c>
    </row>
    <row r="22" s="5" customFormat="true" ht="47.25" hidden="false" customHeight="true" outlineLevel="0" collapsed="false">
      <c r="A22" s="12"/>
      <c r="B22" s="12"/>
      <c r="C22" s="12" t="s">
        <v>42</v>
      </c>
      <c r="D22" s="19" t="s">
        <v>43</v>
      </c>
      <c r="E22" s="17" t="n">
        <v>3350000</v>
      </c>
      <c r="F22" s="17" t="n">
        <v>3000000</v>
      </c>
      <c r="G22" s="17" t="n">
        <f aca="false">I22</f>
        <v>2965471.98</v>
      </c>
      <c r="H22" s="17"/>
      <c r="I22" s="17" t="n">
        <v>2965471.98</v>
      </c>
      <c r="J22" s="17" t="n">
        <f aca="false">(G22/F22)*100</f>
        <v>98.849066</v>
      </c>
    </row>
    <row r="23" s="5" customFormat="true" ht="15" hidden="false" customHeight="true" outlineLevel="0" collapsed="false">
      <c r="A23" s="12"/>
      <c r="B23" s="13" t="s">
        <v>44</v>
      </c>
      <c r="C23" s="13"/>
      <c r="D23" s="24" t="s">
        <v>45</v>
      </c>
      <c r="E23" s="15" t="n">
        <f aca="false">E24</f>
        <v>500</v>
      </c>
      <c r="F23" s="15" t="n">
        <f aca="false">F24</f>
        <v>500</v>
      </c>
      <c r="G23" s="15" t="n">
        <f aca="false">G24</f>
        <v>230.58</v>
      </c>
      <c r="H23" s="15" t="n">
        <f aca="false">H24</f>
        <v>230.58</v>
      </c>
      <c r="I23" s="15"/>
      <c r="J23" s="15" t="n">
        <f aca="false">(G23/F23)*100</f>
        <v>46.116</v>
      </c>
    </row>
    <row r="24" s="5" customFormat="true" ht="60" hidden="false" customHeight="true" outlineLevel="0" collapsed="false">
      <c r="A24" s="12"/>
      <c r="B24" s="12"/>
      <c r="C24" s="12" t="s">
        <v>46</v>
      </c>
      <c r="D24" s="16" t="s">
        <v>47</v>
      </c>
      <c r="E24" s="17" t="n">
        <v>500</v>
      </c>
      <c r="F24" s="17" t="n">
        <v>500</v>
      </c>
      <c r="G24" s="17" t="n">
        <f aca="false">H24</f>
        <v>230.58</v>
      </c>
      <c r="H24" s="17" t="n">
        <v>230.58</v>
      </c>
      <c r="I24" s="17"/>
      <c r="J24" s="17" t="n">
        <f aca="false">(G24/F24)*100</f>
        <v>46.116</v>
      </c>
    </row>
    <row r="25" s="5" customFormat="true" ht="18" hidden="false" customHeight="true" outlineLevel="0" collapsed="false">
      <c r="A25" s="8" t="s">
        <v>48</v>
      </c>
      <c r="B25" s="8"/>
      <c r="C25" s="8"/>
      <c r="D25" s="9" t="s">
        <v>49</v>
      </c>
      <c r="E25" s="10" t="n">
        <f aca="false">SUM(E26)</f>
        <v>3000</v>
      </c>
      <c r="F25" s="10"/>
      <c r="G25" s="10"/>
      <c r="H25" s="10"/>
      <c r="I25" s="10"/>
      <c r="J25" s="10"/>
    </row>
    <row r="26" s="5" customFormat="true" ht="18" hidden="false" customHeight="true" outlineLevel="0" collapsed="false">
      <c r="A26" s="12"/>
      <c r="B26" s="13" t="s">
        <v>50</v>
      </c>
      <c r="C26" s="13"/>
      <c r="D26" s="14" t="s">
        <v>45</v>
      </c>
      <c r="E26" s="15" t="n">
        <f aca="false">E27</f>
        <v>3000</v>
      </c>
      <c r="F26" s="15"/>
      <c r="G26" s="15"/>
      <c r="H26" s="15"/>
      <c r="I26" s="15"/>
      <c r="J26" s="15"/>
    </row>
    <row r="27" s="5" customFormat="true" ht="60" hidden="false" customHeight="true" outlineLevel="0" collapsed="false">
      <c r="A27" s="12"/>
      <c r="B27" s="12"/>
      <c r="C27" s="12" t="s">
        <v>28</v>
      </c>
      <c r="D27" s="19" t="s">
        <v>29</v>
      </c>
      <c r="E27" s="17" t="n">
        <v>3000</v>
      </c>
      <c r="F27" s="17"/>
      <c r="G27" s="17"/>
      <c r="H27" s="17"/>
      <c r="I27" s="17"/>
      <c r="J27" s="17"/>
    </row>
    <row r="28" s="11" customFormat="true" ht="12.75" hidden="false" customHeight="false" outlineLevel="0" collapsed="false">
      <c r="A28" s="8" t="s">
        <v>51</v>
      </c>
      <c r="B28" s="8"/>
      <c r="C28" s="8"/>
      <c r="D28" s="9" t="s">
        <v>52</v>
      </c>
      <c r="E28" s="10" t="n">
        <f aca="false">SUM(E29)</f>
        <v>2274843.5</v>
      </c>
      <c r="F28" s="10" t="n">
        <f aca="false">SUM(F29)</f>
        <v>1325497.18</v>
      </c>
      <c r="G28" s="10" t="n">
        <f aca="false">SUM(G29)</f>
        <v>1589393.43</v>
      </c>
      <c r="H28" s="10" t="n">
        <f aca="false">SUM(H29)</f>
        <v>1235282.43</v>
      </c>
      <c r="I28" s="10" t="n">
        <f aca="false">SUM(I29)</f>
        <v>354111</v>
      </c>
      <c r="J28" s="10" t="n">
        <f aca="false">(G28/F28)*100</f>
        <v>119.90922756999</v>
      </c>
      <c r="K28" s="18"/>
    </row>
    <row r="29" s="5" customFormat="true" ht="12.75" hidden="false" customHeight="false" outlineLevel="0" collapsed="false">
      <c r="A29" s="12"/>
      <c r="B29" s="13" t="s">
        <v>53</v>
      </c>
      <c r="C29" s="13"/>
      <c r="D29" s="14" t="s">
        <v>54</v>
      </c>
      <c r="E29" s="15" t="n">
        <f aca="false">E30+E32+E33+E34+E35+E36+E37+E38+E31</f>
        <v>2274843.5</v>
      </c>
      <c r="F29" s="15" t="n">
        <f aca="false">F30+F32+F33+F34+F35+F36+F37+F38+F31</f>
        <v>1325497.18</v>
      </c>
      <c r="G29" s="15" t="n">
        <f aca="false">G30+G32+G33+G34+G35+G36+G37+G38+G31</f>
        <v>1589393.43</v>
      </c>
      <c r="H29" s="15" t="n">
        <f aca="false">H30+H32+H33+H34+H35+H36+H37+H38+H31</f>
        <v>1235282.43</v>
      </c>
      <c r="I29" s="15" t="n">
        <f aca="false">I30+I32+I33+I34+I35+I36+I37+I38+I31</f>
        <v>354111</v>
      </c>
      <c r="J29" s="15" t="n">
        <f aca="false">(G29/F29)*100</f>
        <v>119.90922756999</v>
      </c>
    </row>
    <row r="30" s="5" customFormat="true" ht="30.75" hidden="false" customHeight="true" outlineLevel="0" collapsed="false">
      <c r="A30" s="12"/>
      <c r="B30" s="12"/>
      <c r="C30" s="12" t="s">
        <v>55</v>
      </c>
      <c r="D30" s="16" t="s">
        <v>56</v>
      </c>
      <c r="E30" s="17" t="n">
        <v>4565.9</v>
      </c>
      <c r="F30" s="17" t="n">
        <v>4565.9</v>
      </c>
      <c r="G30" s="17" t="n">
        <f aca="false">H30+I30</f>
        <v>4564.8</v>
      </c>
      <c r="H30" s="17" t="n">
        <v>4564.8</v>
      </c>
      <c r="I30" s="17"/>
      <c r="J30" s="17" t="n">
        <f aca="false">(G30/F30)*100</f>
        <v>99.9759083641779</v>
      </c>
    </row>
    <row r="31" s="5" customFormat="true" ht="30.75" hidden="false" customHeight="true" outlineLevel="0" collapsed="false">
      <c r="A31" s="12"/>
      <c r="B31" s="12"/>
      <c r="C31" s="12" t="s">
        <v>57</v>
      </c>
      <c r="D31" s="16" t="s">
        <v>58</v>
      </c>
      <c r="E31" s="17" t="n">
        <v>85.1</v>
      </c>
      <c r="F31" s="17" t="n">
        <v>85.1</v>
      </c>
      <c r="G31" s="17" t="n">
        <f aca="false">H31</f>
        <v>94.19</v>
      </c>
      <c r="H31" s="17" t="n">
        <v>94.19</v>
      </c>
      <c r="I31" s="17"/>
      <c r="J31" s="17" t="n">
        <f aca="false">(G31/F31)*100</f>
        <v>110.681551116334</v>
      </c>
    </row>
    <row r="32" s="5" customFormat="true" ht="76.5" hidden="false" customHeight="true" outlineLevel="0" collapsed="false">
      <c r="A32" s="12"/>
      <c r="B32" s="12"/>
      <c r="C32" s="12" t="s">
        <v>32</v>
      </c>
      <c r="D32" s="16" t="s">
        <v>59</v>
      </c>
      <c r="E32" s="17" t="n">
        <v>210778</v>
      </c>
      <c r="F32" s="17" t="n">
        <v>320833.56</v>
      </c>
      <c r="G32" s="17" t="n">
        <f aca="false">H32+I32</f>
        <v>278117.52</v>
      </c>
      <c r="H32" s="17" t="n">
        <v>278117.52</v>
      </c>
      <c r="I32" s="17"/>
      <c r="J32" s="17" t="n">
        <f aca="false">(G32/F32)*100</f>
        <v>86.6859190167014</v>
      </c>
    </row>
    <row r="33" s="5" customFormat="true" ht="42" hidden="false" customHeight="true" outlineLevel="0" collapsed="false">
      <c r="A33" s="12"/>
      <c r="B33" s="12"/>
      <c r="C33" s="12" t="s">
        <v>60</v>
      </c>
      <c r="D33" s="16" t="s">
        <v>61</v>
      </c>
      <c r="E33" s="17" t="n">
        <v>831129.5</v>
      </c>
      <c r="F33" s="17" t="n">
        <v>51111.75</v>
      </c>
      <c r="G33" s="17" t="n">
        <f aca="false">I33</f>
        <v>354111</v>
      </c>
      <c r="H33" s="17"/>
      <c r="I33" s="17" t="n">
        <v>354111</v>
      </c>
      <c r="J33" s="17" t="n">
        <f aca="false">(G33/F33)*100</f>
        <v>692.817209350101</v>
      </c>
    </row>
    <row r="34" s="5" customFormat="true" ht="15.75" hidden="false" customHeight="true" outlineLevel="0" collapsed="false">
      <c r="A34" s="12"/>
      <c r="B34" s="12"/>
      <c r="C34" s="12" t="s">
        <v>24</v>
      </c>
      <c r="D34" s="16" t="s">
        <v>25</v>
      </c>
      <c r="E34" s="17" t="n">
        <v>154202</v>
      </c>
      <c r="F34" s="17" t="n">
        <v>176104</v>
      </c>
      <c r="G34" s="17" t="n">
        <f aca="false">H34+I34</f>
        <v>180998</v>
      </c>
      <c r="H34" s="17" t="n">
        <v>180998</v>
      </c>
      <c r="I34" s="17"/>
      <c r="J34" s="17" t="n">
        <f aca="false">(G34/F34)*100</f>
        <v>102.779039658384</v>
      </c>
    </row>
    <row r="35" s="5" customFormat="true" ht="15.75" hidden="false" customHeight="true" outlineLevel="0" collapsed="false">
      <c r="A35" s="12"/>
      <c r="B35" s="12"/>
      <c r="C35" s="12" t="s">
        <v>26</v>
      </c>
      <c r="D35" s="16" t="s">
        <v>62</v>
      </c>
      <c r="E35" s="17" t="n">
        <v>6130</v>
      </c>
      <c r="F35" s="17" t="n">
        <v>6130</v>
      </c>
      <c r="G35" s="17" t="n">
        <f aca="false">H35+I35</f>
        <v>5680.8</v>
      </c>
      <c r="H35" s="17" t="n">
        <v>5680.8</v>
      </c>
      <c r="I35" s="17"/>
      <c r="J35" s="17" t="n">
        <f aca="false">(G35/F35)*100</f>
        <v>92.6721044045677</v>
      </c>
    </row>
    <row r="36" s="5" customFormat="true" ht="15.75" hidden="false" customHeight="true" outlineLevel="0" collapsed="false">
      <c r="A36" s="12"/>
      <c r="B36" s="12"/>
      <c r="C36" s="12" t="s">
        <v>37</v>
      </c>
      <c r="D36" s="16" t="s">
        <v>27</v>
      </c>
      <c r="E36" s="17"/>
      <c r="F36" s="17" t="n">
        <v>1343.87</v>
      </c>
      <c r="G36" s="17" t="n">
        <f aca="false">H36+I36</f>
        <v>1343.87</v>
      </c>
      <c r="H36" s="17" t="n">
        <v>1343.87</v>
      </c>
      <c r="I36" s="17"/>
      <c r="J36" s="17" t="n">
        <f aca="false">(G36/F36)*100</f>
        <v>100</v>
      </c>
    </row>
    <row r="37" s="5" customFormat="true" ht="54.75" hidden="false" customHeight="true" outlineLevel="0" collapsed="false">
      <c r="A37" s="12"/>
      <c r="B37" s="12"/>
      <c r="C37" s="12" t="s">
        <v>16</v>
      </c>
      <c r="D37" s="16" t="s">
        <v>63</v>
      </c>
      <c r="E37" s="17" t="n">
        <v>141700</v>
      </c>
      <c r="F37" s="17" t="n">
        <v>215070</v>
      </c>
      <c r="G37" s="17" t="n">
        <f aca="false">H37+I37</f>
        <v>215062.09</v>
      </c>
      <c r="H37" s="17" t="n">
        <v>215062.09</v>
      </c>
      <c r="I37" s="17"/>
      <c r="J37" s="17" t="n">
        <f aca="false">(G37/F37)*100</f>
        <v>99.9963221276794</v>
      </c>
    </row>
    <row r="38" s="5" customFormat="true" ht="54.75" hidden="false" customHeight="true" outlineLevel="0" collapsed="false">
      <c r="A38" s="12"/>
      <c r="B38" s="12"/>
      <c r="C38" s="12" t="s">
        <v>46</v>
      </c>
      <c r="D38" s="16" t="s">
        <v>47</v>
      </c>
      <c r="E38" s="17" t="n">
        <v>926253</v>
      </c>
      <c r="F38" s="17" t="n">
        <v>550253</v>
      </c>
      <c r="G38" s="17" t="n">
        <f aca="false">H38+I38</f>
        <v>549421.16</v>
      </c>
      <c r="H38" s="17" t="n">
        <v>549421.16</v>
      </c>
      <c r="I38" s="17"/>
      <c r="J38" s="17" t="n">
        <f aca="false">(G38/F38)*100</f>
        <v>99.8488259037207</v>
      </c>
    </row>
    <row r="39" s="11" customFormat="true" ht="14.25" hidden="false" customHeight="true" outlineLevel="0" collapsed="false">
      <c r="A39" s="8" t="s">
        <v>64</v>
      </c>
      <c r="B39" s="8"/>
      <c r="C39" s="8"/>
      <c r="D39" s="9" t="s">
        <v>65</v>
      </c>
      <c r="E39" s="10" t="n">
        <f aca="false">E40+E46</f>
        <v>1619448</v>
      </c>
      <c r="F39" s="10" t="n">
        <f aca="false">F40+F46</f>
        <v>1679149.13</v>
      </c>
      <c r="G39" s="10" t="n">
        <f aca="false">G40+G46</f>
        <v>1632892.23</v>
      </c>
      <c r="H39" s="10" t="n">
        <f aca="false">H40+H46</f>
        <v>1524717.23</v>
      </c>
      <c r="I39" s="10" t="n">
        <f aca="false">I40+I46</f>
        <v>108175</v>
      </c>
      <c r="J39" s="10" t="n">
        <f aca="false">(G39/F39)*100</f>
        <v>97.2452178800819</v>
      </c>
      <c r="K39" s="18"/>
    </row>
    <row r="40" s="5" customFormat="true" ht="18.75" hidden="false" customHeight="true" outlineLevel="0" collapsed="false">
      <c r="A40" s="12"/>
      <c r="B40" s="13" t="s">
        <v>66</v>
      </c>
      <c r="C40" s="13"/>
      <c r="D40" s="14" t="s">
        <v>67</v>
      </c>
      <c r="E40" s="15" t="n">
        <f aca="false">E41+E42+E44+E43+E45</f>
        <v>1231095</v>
      </c>
      <c r="F40" s="15" t="n">
        <f aca="false">F41+F42+F44+F43+F45</f>
        <v>1231137.9</v>
      </c>
      <c r="G40" s="15" t="n">
        <f aca="false">G41+G42+G44+G43+G45</f>
        <v>1184879.15</v>
      </c>
      <c r="H40" s="15" t="n">
        <f aca="false">H41+H42+H44+H43+H45</f>
        <v>1136703.15</v>
      </c>
      <c r="I40" s="15" t="n">
        <f aca="false">I41+I42+I44+I43+I45</f>
        <v>48176</v>
      </c>
      <c r="J40" s="15" t="n">
        <f aca="false">(G40/F40)*100</f>
        <v>96.2426020675669</v>
      </c>
    </row>
    <row r="41" s="5" customFormat="true" ht="15.75" hidden="false" customHeight="true" outlineLevel="0" collapsed="false">
      <c r="A41" s="12"/>
      <c r="B41" s="25"/>
      <c r="C41" s="12" t="s">
        <v>22</v>
      </c>
      <c r="D41" s="16" t="s">
        <v>23</v>
      </c>
      <c r="E41" s="17" t="n">
        <v>850000</v>
      </c>
      <c r="F41" s="17" t="n">
        <v>850000</v>
      </c>
      <c r="G41" s="17" t="n">
        <f aca="false">H41+I41</f>
        <v>806450.6</v>
      </c>
      <c r="H41" s="17" t="n">
        <v>806450.6</v>
      </c>
      <c r="I41" s="17"/>
      <c r="J41" s="17" t="n">
        <f aca="false">(G41/F41)*100</f>
        <v>94.8765411764706</v>
      </c>
    </row>
    <row r="42" s="5" customFormat="true" ht="15" hidden="false" customHeight="true" outlineLevel="0" collapsed="false">
      <c r="A42" s="12"/>
      <c r="B42" s="25"/>
      <c r="C42" s="12" t="s">
        <v>26</v>
      </c>
      <c r="D42" s="16" t="s">
        <v>62</v>
      </c>
      <c r="E42" s="17" t="n">
        <v>45</v>
      </c>
      <c r="F42" s="17" t="n">
        <v>137.9</v>
      </c>
      <c r="G42" s="17" t="n">
        <f aca="false">H42</f>
        <v>137.9</v>
      </c>
      <c r="H42" s="17" t="n">
        <v>137.9</v>
      </c>
      <c r="I42" s="17"/>
      <c r="J42" s="17" t="n">
        <f aca="false">(G42/F42)*100</f>
        <v>100</v>
      </c>
    </row>
    <row r="43" s="5" customFormat="true" ht="15" hidden="false" customHeight="true" outlineLevel="0" collapsed="false">
      <c r="A43" s="12"/>
      <c r="B43" s="25"/>
      <c r="C43" s="12" t="s">
        <v>37</v>
      </c>
      <c r="D43" s="16" t="s">
        <v>27</v>
      </c>
      <c r="E43" s="17" t="n">
        <v>50</v>
      </c>
      <c r="F43" s="17"/>
      <c r="G43" s="17" t="n">
        <f aca="false">H43</f>
        <v>53.13</v>
      </c>
      <c r="H43" s="17" t="n">
        <v>53.13</v>
      </c>
      <c r="I43" s="17"/>
      <c r="J43" s="17"/>
    </row>
    <row r="44" s="5" customFormat="true" ht="54" hidden="false" customHeight="true" outlineLevel="0" collapsed="false">
      <c r="A44" s="12"/>
      <c r="B44" s="25"/>
      <c r="C44" s="12" t="s">
        <v>16</v>
      </c>
      <c r="D44" s="16" t="s">
        <v>63</v>
      </c>
      <c r="E44" s="17" t="n">
        <v>381000</v>
      </c>
      <c r="F44" s="17" t="n">
        <v>332824</v>
      </c>
      <c r="G44" s="17" t="n">
        <f aca="false">H44+I44</f>
        <v>330061.52</v>
      </c>
      <c r="H44" s="17" t="n">
        <v>330061.52</v>
      </c>
      <c r="I44" s="17"/>
      <c r="J44" s="17" t="n">
        <f aca="false">(G44/F44)*100</f>
        <v>99.1699877412687</v>
      </c>
    </row>
    <row r="45" s="5" customFormat="true" ht="54" hidden="false" customHeight="true" outlineLevel="0" collapsed="false">
      <c r="A45" s="12"/>
      <c r="B45" s="25"/>
      <c r="C45" s="12" t="s">
        <v>68</v>
      </c>
      <c r="D45" s="16" t="s">
        <v>69</v>
      </c>
      <c r="E45" s="17"/>
      <c r="F45" s="17" t="n">
        <v>48176</v>
      </c>
      <c r="G45" s="17" t="n">
        <f aca="false">I45</f>
        <v>48176</v>
      </c>
      <c r="H45" s="17"/>
      <c r="I45" s="17" t="n">
        <v>48176</v>
      </c>
      <c r="J45" s="17" t="n">
        <f aca="false">(G45/F45)*100</f>
        <v>100</v>
      </c>
    </row>
    <row r="46" s="5" customFormat="true" ht="12.75" hidden="false" customHeight="false" outlineLevel="0" collapsed="false">
      <c r="A46" s="12"/>
      <c r="B46" s="13" t="s">
        <v>70</v>
      </c>
      <c r="C46" s="13"/>
      <c r="D46" s="14" t="s">
        <v>71</v>
      </c>
      <c r="E46" s="15" t="n">
        <f aca="false">E47+E48+E49+E50</f>
        <v>388353</v>
      </c>
      <c r="F46" s="15" t="n">
        <f aca="false">F47+F48+F49+F50</f>
        <v>448011.23</v>
      </c>
      <c r="G46" s="15" t="n">
        <f aca="false">G47+G48+G49+G50</f>
        <v>448013.08</v>
      </c>
      <c r="H46" s="15" t="n">
        <f aca="false">H47+H48+H49+H50</f>
        <v>388014.08</v>
      </c>
      <c r="I46" s="15" t="n">
        <f aca="false">I47+I48+I49+I50</f>
        <v>59999</v>
      </c>
      <c r="J46" s="15" t="n">
        <f aca="false">(G46/F46)*100</f>
        <v>100.000412936078</v>
      </c>
    </row>
    <row r="47" s="5" customFormat="true" ht="12.75" hidden="false" customHeight="false" outlineLevel="0" collapsed="false">
      <c r="A47" s="12"/>
      <c r="B47" s="12"/>
      <c r="C47" s="12" t="s">
        <v>26</v>
      </c>
      <c r="D47" s="16" t="s">
        <v>62</v>
      </c>
      <c r="E47" s="17" t="n">
        <v>350</v>
      </c>
      <c r="F47" s="17"/>
      <c r="G47" s="17"/>
      <c r="H47" s="17"/>
      <c r="I47" s="17"/>
      <c r="J47" s="17"/>
    </row>
    <row r="48" s="5" customFormat="true" ht="58.5" hidden="false" customHeight="true" outlineLevel="0" collapsed="false">
      <c r="A48" s="12"/>
      <c r="B48" s="12"/>
      <c r="C48" s="12" t="s">
        <v>16</v>
      </c>
      <c r="D48" s="16" t="s">
        <v>63</v>
      </c>
      <c r="E48" s="17" t="n">
        <v>388000</v>
      </c>
      <c r="F48" s="17" t="n">
        <v>388000</v>
      </c>
      <c r="G48" s="17" t="n">
        <f aca="false">H48+I48</f>
        <v>387998.17</v>
      </c>
      <c r="H48" s="17" t="n">
        <v>387998.17</v>
      </c>
      <c r="I48" s="17"/>
      <c r="J48" s="17" t="n">
        <f aca="false">(G48/F48)*100</f>
        <v>99.9995283505155</v>
      </c>
    </row>
    <row r="49" s="5" customFormat="true" ht="53.25" hidden="false" customHeight="true" outlineLevel="0" collapsed="false">
      <c r="A49" s="12"/>
      <c r="B49" s="12"/>
      <c r="C49" s="12" t="s">
        <v>46</v>
      </c>
      <c r="D49" s="16" t="s">
        <v>47</v>
      </c>
      <c r="E49" s="17" t="n">
        <v>3</v>
      </c>
      <c r="F49" s="17" t="n">
        <v>11.23</v>
      </c>
      <c r="G49" s="17" t="n">
        <f aca="false">H49+I49</f>
        <v>15.91</v>
      </c>
      <c r="H49" s="17" t="n">
        <v>15.91</v>
      </c>
      <c r="I49" s="17"/>
      <c r="J49" s="17" t="n">
        <f aca="false">(G49/F49)*100</f>
        <v>141.674087266251</v>
      </c>
    </row>
    <row r="50" s="5" customFormat="true" ht="53.25" hidden="false" customHeight="true" outlineLevel="0" collapsed="false">
      <c r="A50" s="12"/>
      <c r="B50" s="12"/>
      <c r="C50" s="12" t="s">
        <v>68</v>
      </c>
      <c r="D50" s="16" t="s">
        <v>69</v>
      </c>
      <c r="E50" s="17"/>
      <c r="F50" s="17" t="n">
        <v>60000</v>
      </c>
      <c r="G50" s="17" t="n">
        <f aca="false">I50</f>
        <v>59999</v>
      </c>
      <c r="H50" s="17"/>
      <c r="I50" s="17" t="n">
        <v>59999</v>
      </c>
      <c r="J50" s="17" t="n">
        <f aca="false">(G50/F50)*100</f>
        <v>99.9983333333333</v>
      </c>
    </row>
    <row r="51" s="11" customFormat="true" ht="12.75" hidden="false" customHeight="false" outlineLevel="0" collapsed="false">
      <c r="A51" s="8" t="s">
        <v>72</v>
      </c>
      <c r="B51" s="8"/>
      <c r="C51" s="8"/>
      <c r="D51" s="9" t="s">
        <v>73</v>
      </c>
      <c r="E51" s="10" t="n">
        <f aca="false">E52+E54+E63</f>
        <v>111512.8</v>
      </c>
      <c r="F51" s="10" t="n">
        <f aca="false">F52+F54+F63</f>
        <v>122125.95</v>
      </c>
      <c r="G51" s="10" t="n">
        <f aca="false">G52+G54+G63</f>
        <v>121724.71</v>
      </c>
      <c r="H51" s="10" t="n">
        <f aca="false">H52+H54+H63</f>
        <v>120903.58</v>
      </c>
      <c r="I51" s="10" t="n">
        <f aca="false">I52+I54+I63</f>
        <v>821.13</v>
      </c>
      <c r="J51" s="10" t="n">
        <f aca="false">(G51/F51)*100</f>
        <v>99.6714539375129</v>
      </c>
    </row>
    <row r="52" s="5" customFormat="true" ht="12.75" hidden="false" customHeight="false" outlineLevel="0" collapsed="false">
      <c r="A52" s="12"/>
      <c r="B52" s="13" t="s">
        <v>74</v>
      </c>
      <c r="C52" s="13"/>
      <c r="D52" s="14" t="s">
        <v>75</v>
      </c>
      <c r="E52" s="15" t="n">
        <f aca="false">E53</f>
        <v>41300</v>
      </c>
      <c r="F52" s="15" t="n">
        <f aca="false">F53</f>
        <v>41300</v>
      </c>
      <c r="G52" s="15" t="n">
        <f aca="false">G53</f>
        <v>41300</v>
      </c>
      <c r="H52" s="15" t="n">
        <f aca="false">SUM(H53)</f>
        <v>41300</v>
      </c>
      <c r="I52" s="15"/>
      <c r="J52" s="15" t="n">
        <f aca="false">(G52/F52)*100</f>
        <v>100</v>
      </c>
    </row>
    <row r="53" s="5" customFormat="true" ht="54.75" hidden="false" customHeight="true" outlineLevel="0" collapsed="false">
      <c r="A53" s="12"/>
      <c r="B53" s="12"/>
      <c r="C53" s="12" t="s">
        <v>16</v>
      </c>
      <c r="D53" s="16" t="s">
        <v>63</v>
      </c>
      <c r="E53" s="17" t="n">
        <v>41300</v>
      </c>
      <c r="F53" s="17" t="n">
        <v>41300</v>
      </c>
      <c r="G53" s="17" t="n">
        <f aca="false">H53+I53</f>
        <v>41300</v>
      </c>
      <c r="H53" s="17" t="n">
        <v>41300</v>
      </c>
      <c r="I53" s="17"/>
      <c r="J53" s="17" t="n">
        <f aca="false">(G53/F53)*100</f>
        <v>100</v>
      </c>
    </row>
    <row r="54" s="5" customFormat="true" ht="12.75" hidden="false" customHeight="false" outlineLevel="0" collapsed="false">
      <c r="A54" s="12"/>
      <c r="B54" s="13" t="s">
        <v>76</v>
      </c>
      <c r="C54" s="13"/>
      <c r="D54" s="14" t="s">
        <v>77</v>
      </c>
      <c r="E54" s="15" t="n">
        <f aca="false">E56+E57+E58+E61+E60+E55+E59+E62</f>
        <v>43212.8</v>
      </c>
      <c r="F54" s="15" t="n">
        <f aca="false">F56+F57+F58+F61+F60+F55+F59+F62</f>
        <v>54350.95</v>
      </c>
      <c r="G54" s="15" t="n">
        <f aca="false">G56+G57+G58+G61+G60+G55+G59+G62</f>
        <v>53950.78</v>
      </c>
      <c r="H54" s="15" t="n">
        <f aca="false">H56+H57+H58+H61+H60+H55+H59+H62</f>
        <v>53129.65</v>
      </c>
      <c r="I54" s="15" t="n">
        <f aca="false">I56+I57+I58+I61+I60+I55+I59+I62</f>
        <v>821.13</v>
      </c>
      <c r="J54" s="15" t="n">
        <f aca="false">(G54/F54)*100</f>
        <v>99.2637295208272</v>
      </c>
    </row>
    <row r="55" s="5" customFormat="true" ht="25.5" hidden="false" customHeight="false" outlineLevel="0" collapsed="false">
      <c r="A55" s="12"/>
      <c r="B55" s="12"/>
      <c r="C55" s="12" t="s">
        <v>78</v>
      </c>
      <c r="D55" s="16" t="s">
        <v>79</v>
      </c>
      <c r="E55" s="17"/>
      <c r="F55" s="17" t="n">
        <v>57.2</v>
      </c>
      <c r="G55" s="17" t="n">
        <f aca="false">H55+I55</f>
        <v>57.2</v>
      </c>
      <c r="H55" s="17" t="n">
        <v>57.2</v>
      </c>
      <c r="I55" s="17"/>
      <c r="J55" s="17" t="n">
        <f aca="false">(G55/F55)*100</f>
        <v>100</v>
      </c>
    </row>
    <row r="56" s="5" customFormat="true" ht="12.75" hidden="false" customHeight="false" outlineLevel="0" collapsed="false">
      <c r="A56" s="12"/>
      <c r="B56" s="12"/>
      <c r="C56" s="12" t="s">
        <v>22</v>
      </c>
      <c r="D56" s="16" t="s">
        <v>23</v>
      </c>
      <c r="E56" s="17" t="n">
        <v>5100</v>
      </c>
      <c r="F56" s="17" t="n">
        <v>5100</v>
      </c>
      <c r="G56" s="17" t="n">
        <f aca="false">H56+I56</f>
        <v>5191.24</v>
      </c>
      <c r="H56" s="17" t="n">
        <v>5191.24</v>
      </c>
      <c r="I56" s="17"/>
      <c r="J56" s="17" t="n">
        <f aca="false">(G56/F56)*100</f>
        <v>101.789019607843</v>
      </c>
    </row>
    <row r="57" s="5" customFormat="true" ht="76.5" hidden="false" customHeight="false" outlineLevel="0" collapsed="false">
      <c r="A57" s="12"/>
      <c r="B57" s="12"/>
      <c r="C57" s="12" t="s">
        <v>32</v>
      </c>
      <c r="D57" s="16" t="s">
        <v>80</v>
      </c>
      <c r="E57" s="17" t="n">
        <v>10871</v>
      </c>
      <c r="F57" s="17" t="n">
        <v>10871</v>
      </c>
      <c r="G57" s="17" t="n">
        <f aca="false">H57+I57</f>
        <v>10689.24</v>
      </c>
      <c r="H57" s="17" t="n">
        <v>10689.24</v>
      </c>
      <c r="I57" s="17"/>
      <c r="J57" s="17" t="n">
        <f aca="false">(G57/F57)*100</f>
        <v>98.3280287002116</v>
      </c>
    </row>
    <row r="58" s="5" customFormat="true" ht="12.75" hidden="false" customHeight="false" outlineLevel="0" collapsed="false">
      <c r="A58" s="12"/>
      <c r="B58" s="12"/>
      <c r="C58" s="12" t="s">
        <v>24</v>
      </c>
      <c r="D58" s="16" t="s">
        <v>25</v>
      </c>
      <c r="E58" s="17" t="n">
        <v>6768</v>
      </c>
      <c r="F58" s="17" t="n">
        <v>7027.82</v>
      </c>
      <c r="G58" s="17" t="n">
        <f aca="false">H58+I58</f>
        <v>6833.04</v>
      </c>
      <c r="H58" s="17" t="n">
        <v>6833.04</v>
      </c>
      <c r="I58" s="17"/>
      <c r="J58" s="17" t="n">
        <f aca="false">(G58/F58)*100</f>
        <v>97.2284435287187</v>
      </c>
    </row>
    <row r="59" s="5" customFormat="true" ht="25.5" hidden="false" customHeight="false" outlineLevel="0" collapsed="false">
      <c r="A59" s="12"/>
      <c r="B59" s="12"/>
      <c r="C59" s="12" t="s">
        <v>34</v>
      </c>
      <c r="D59" s="16" t="s">
        <v>35</v>
      </c>
      <c r="E59" s="17"/>
      <c r="F59" s="17" t="n">
        <v>821.13</v>
      </c>
      <c r="G59" s="17" t="n">
        <f aca="false">I59</f>
        <v>821.13</v>
      </c>
      <c r="H59" s="17"/>
      <c r="I59" s="17" t="n">
        <v>821.13</v>
      </c>
      <c r="J59" s="17" t="n">
        <f aca="false">(G59/F59)*100</f>
        <v>100</v>
      </c>
    </row>
    <row r="60" s="5" customFormat="true" ht="12.75" hidden="false" customHeight="false" outlineLevel="0" collapsed="false">
      <c r="A60" s="12"/>
      <c r="B60" s="12"/>
      <c r="C60" s="12" t="s">
        <v>26</v>
      </c>
      <c r="D60" s="16" t="s">
        <v>62</v>
      </c>
      <c r="E60" s="17"/>
      <c r="F60" s="17"/>
      <c r="G60" s="17" t="n">
        <f aca="false">H60+I60</f>
        <v>7.59</v>
      </c>
      <c r="H60" s="17" t="n">
        <v>7.59</v>
      </c>
      <c r="I60" s="17"/>
      <c r="J60" s="17"/>
    </row>
    <row r="61" s="5" customFormat="true" ht="12.75" hidden="false" customHeight="false" outlineLevel="0" collapsed="false">
      <c r="A61" s="12"/>
      <c r="B61" s="12"/>
      <c r="C61" s="12" t="s">
        <v>37</v>
      </c>
      <c r="D61" s="16" t="s">
        <v>27</v>
      </c>
      <c r="E61" s="17" t="n">
        <v>20473.8</v>
      </c>
      <c r="F61" s="17" t="n">
        <v>10473.8</v>
      </c>
      <c r="G61" s="17" t="n">
        <f aca="false">H61+I61</f>
        <v>10351.34</v>
      </c>
      <c r="H61" s="17" t="n">
        <v>10351.34</v>
      </c>
      <c r="I61" s="17"/>
      <c r="J61" s="17" t="n">
        <f aca="false">(G61/F61)*100</f>
        <v>98.830796845462</v>
      </c>
    </row>
    <row r="62" s="5" customFormat="true" ht="63.75" hidden="false" customHeight="false" outlineLevel="0" collapsed="false">
      <c r="A62" s="12"/>
      <c r="B62" s="12"/>
      <c r="C62" s="12" t="s">
        <v>81</v>
      </c>
      <c r="D62" s="16" t="s">
        <v>82</v>
      </c>
      <c r="E62" s="17"/>
      <c r="F62" s="17" t="n">
        <v>20000</v>
      </c>
      <c r="G62" s="17" t="n">
        <f aca="false">H62+I62</f>
        <v>20000</v>
      </c>
      <c r="H62" s="17" t="n">
        <v>20000</v>
      </c>
      <c r="I62" s="17"/>
      <c r="J62" s="17" t="n">
        <f aca="false">(G62/F62)*100</f>
        <v>100</v>
      </c>
    </row>
    <row r="63" s="5" customFormat="true" ht="12.75" hidden="false" customHeight="false" outlineLevel="0" collapsed="false">
      <c r="A63" s="12"/>
      <c r="B63" s="13" t="s">
        <v>83</v>
      </c>
      <c r="C63" s="13"/>
      <c r="D63" s="14" t="s">
        <v>84</v>
      </c>
      <c r="E63" s="15" t="n">
        <f aca="false">E64+E65</f>
        <v>27000</v>
      </c>
      <c r="F63" s="15" t="n">
        <f aca="false">F64+F65</f>
        <v>26475</v>
      </c>
      <c r="G63" s="15" t="n">
        <f aca="false">G64+G65</f>
        <v>26473.93</v>
      </c>
      <c r="H63" s="15" t="n">
        <f aca="false">SUM(H64:H65)</f>
        <v>26473.93</v>
      </c>
      <c r="I63" s="15"/>
      <c r="J63" s="15" t="n">
        <f aca="false">(G63/F63)*100</f>
        <v>99.9959584513692</v>
      </c>
    </row>
    <row r="64" s="5" customFormat="true" ht="57" hidden="false" customHeight="true" outlineLevel="0" collapsed="false">
      <c r="A64" s="12"/>
      <c r="B64" s="12"/>
      <c r="C64" s="12" t="s">
        <v>16</v>
      </c>
      <c r="D64" s="16" t="s">
        <v>63</v>
      </c>
      <c r="E64" s="17" t="n">
        <v>26000</v>
      </c>
      <c r="F64" s="17" t="n">
        <v>26000</v>
      </c>
      <c r="G64" s="17" t="n">
        <f aca="false">H64</f>
        <v>25998.93</v>
      </c>
      <c r="H64" s="17" t="n">
        <v>25998.93</v>
      </c>
      <c r="I64" s="17"/>
      <c r="J64" s="17" t="n">
        <f aca="false">(G64/F64)*100</f>
        <v>99.9958846153846</v>
      </c>
    </row>
    <row r="65" s="5" customFormat="true" ht="54" hidden="false" customHeight="true" outlineLevel="0" collapsed="false">
      <c r="A65" s="12"/>
      <c r="B65" s="12"/>
      <c r="C65" s="12" t="s">
        <v>85</v>
      </c>
      <c r="D65" s="16" t="s">
        <v>86</v>
      </c>
      <c r="E65" s="17" t="n">
        <v>1000</v>
      </c>
      <c r="F65" s="17" t="n">
        <v>475</v>
      </c>
      <c r="G65" s="17" t="n">
        <f aca="false">H65</f>
        <v>475</v>
      </c>
      <c r="H65" s="17" t="n">
        <v>475</v>
      </c>
      <c r="I65" s="17"/>
      <c r="J65" s="17" t="n">
        <f aca="false">(G65/F65)*100</f>
        <v>100</v>
      </c>
    </row>
    <row r="66" s="11" customFormat="true" ht="25.5" hidden="false" customHeight="false" outlineLevel="0" collapsed="false">
      <c r="A66" s="8" t="s">
        <v>87</v>
      </c>
      <c r="B66" s="8"/>
      <c r="C66" s="8"/>
      <c r="D66" s="9" t="s">
        <v>88</v>
      </c>
      <c r="E66" s="10" t="n">
        <f aca="false">E67</f>
        <v>4573800</v>
      </c>
      <c r="F66" s="10" t="n">
        <f aca="false">F67</f>
        <v>4589694.42</v>
      </c>
      <c r="G66" s="10" t="n">
        <f aca="false">G67</f>
        <v>4589694.42</v>
      </c>
      <c r="H66" s="10" t="n">
        <f aca="false">H67</f>
        <v>4589694.42</v>
      </c>
      <c r="I66" s="10"/>
      <c r="J66" s="10" t="n">
        <f aca="false">(G66/F66)*100</f>
        <v>100</v>
      </c>
    </row>
    <row r="67" s="5" customFormat="true" ht="27.75" hidden="false" customHeight="true" outlineLevel="0" collapsed="false">
      <c r="A67" s="12"/>
      <c r="B67" s="13" t="s">
        <v>89</v>
      </c>
      <c r="C67" s="13"/>
      <c r="D67" s="14" t="s">
        <v>90</v>
      </c>
      <c r="E67" s="15" t="n">
        <f aca="false">E68+E69+E70</f>
        <v>4573800</v>
      </c>
      <c r="F67" s="15" t="n">
        <f aca="false">F68+F69+F70</f>
        <v>4589694.42</v>
      </c>
      <c r="G67" s="15" t="n">
        <f aca="false">G68+G69+G70</f>
        <v>4589694.42</v>
      </c>
      <c r="H67" s="15" t="n">
        <f aca="false">H68+H69+H70</f>
        <v>4589694.42</v>
      </c>
      <c r="I67" s="15"/>
      <c r="J67" s="15" t="n">
        <f aca="false">(G67/F67)*100</f>
        <v>100</v>
      </c>
    </row>
    <row r="68" s="5" customFormat="true" ht="12.75" hidden="false" customHeight="false" outlineLevel="0" collapsed="false">
      <c r="A68" s="12"/>
      <c r="B68" s="12"/>
      <c r="C68" s="12" t="s">
        <v>26</v>
      </c>
      <c r="D68" s="16" t="s">
        <v>62</v>
      </c>
      <c r="E68" s="17" t="n">
        <v>2800</v>
      </c>
      <c r="F68" s="17"/>
      <c r="G68" s="17"/>
      <c r="H68" s="17"/>
      <c r="I68" s="17"/>
      <c r="J68" s="17"/>
    </row>
    <row r="69" s="5" customFormat="true" ht="57" hidden="false" customHeight="true" outlineLevel="0" collapsed="false">
      <c r="A69" s="12"/>
      <c r="B69" s="12"/>
      <c r="C69" s="12" t="s">
        <v>16</v>
      </c>
      <c r="D69" s="16" t="s">
        <v>63</v>
      </c>
      <c r="E69" s="17" t="n">
        <v>4571000</v>
      </c>
      <c r="F69" s="17" t="n">
        <v>4588941</v>
      </c>
      <c r="G69" s="17" t="n">
        <f aca="false">H69+I69</f>
        <v>4588941</v>
      </c>
      <c r="H69" s="17" t="n">
        <v>4588941</v>
      </c>
      <c r="I69" s="17"/>
      <c r="J69" s="17" t="n">
        <f aca="false">(G69/F69)*100</f>
        <v>100</v>
      </c>
    </row>
    <row r="70" s="5" customFormat="true" ht="57" hidden="false" customHeight="true" outlineLevel="0" collapsed="false">
      <c r="A70" s="12"/>
      <c r="B70" s="12"/>
      <c r="C70" s="12" t="s">
        <v>46</v>
      </c>
      <c r="D70" s="16" t="s">
        <v>47</v>
      </c>
      <c r="E70" s="17"/>
      <c r="F70" s="17" t="n">
        <v>753.42</v>
      </c>
      <c r="G70" s="17" t="n">
        <f aca="false">H70+I70</f>
        <v>753.42</v>
      </c>
      <c r="H70" s="17" t="n">
        <v>753.42</v>
      </c>
      <c r="I70" s="17"/>
      <c r="J70" s="17" t="n">
        <f aca="false">(G70/F70)*100</f>
        <v>100</v>
      </c>
    </row>
    <row r="71" s="5" customFormat="true" ht="17.25" hidden="false" customHeight="true" outlineLevel="0" collapsed="false">
      <c r="A71" s="8" t="s">
        <v>91</v>
      </c>
      <c r="B71" s="8"/>
      <c r="C71" s="8"/>
      <c r="D71" s="9" t="s">
        <v>92</v>
      </c>
      <c r="E71" s="10" t="n">
        <f aca="false">E72</f>
        <v>185400</v>
      </c>
      <c r="F71" s="10" t="n">
        <f aca="false">F72</f>
        <v>185400</v>
      </c>
      <c r="G71" s="10" t="n">
        <f aca="false">G72</f>
        <v>159041.52</v>
      </c>
      <c r="H71" s="10" t="n">
        <f aca="false">H72</f>
        <v>159041.52</v>
      </c>
      <c r="I71" s="10"/>
      <c r="J71" s="10" t="n">
        <f aca="false">(G71/F71)*100</f>
        <v>85.7829126213592</v>
      </c>
    </row>
    <row r="72" s="5" customFormat="true" ht="15.75" hidden="false" customHeight="true" outlineLevel="0" collapsed="false">
      <c r="A72" s="12"/>
      <c r="B72" s="13" t="s">
        <v>93</v>
      </c>
      <c r="C72" s="13"/>
      <c r="D72" s="14" t="s">
        <v>94</v>
      </c>
      <c r="E72" s="15" t="n">
        <f aca="false">E73</f>
        <v>185400</v>
      </c>
      <c r="F72" s="15" t="n">
        <f aca="false">F73</f>
        <v>185400</v>
      </c>
      <c r="G72" s="15" t="n">
        <f aca="false">G73</f>
        <v>159041.52</v>
      </c>
      <c r="H72" s="15" t="n">
        <f aca="false">H73</f>
        <v>159041.52</v>
      </c>
      <c r="I72" s="15"/>
      <c r="J72" s="15" t="n">
        <f aca="false">(G72/F72)*100</f>
        <v>85.7829126213592</v>
      </c>
    </row>
    <row r="73" s="5" customFormat="true" ht="57" hidden="false" customHeight="true" outlineLevel="0" collapsed="false">
      <c r="A73" s="12"/>
      <c r="B73" s="12"/>
      <c r="C73" s="12" t="s">
        <v>16</v>
      </c>
      <c r="D73" s="16" t="s">
        <v>63</v>
      </c>
      <c r="E73" s="17" t="n">
        <v>185400</v>
      </c>
      <c r="F73" s="17" t="n">
        <v>185400</v>
      </c>
      <c r="G73" s="17" t="n">
        <f aca="false">H73</f>
        <v>159041.52</v>
      </c>
      <c r="H73" s="17" t="n">
        <v>159041.52</v>
      </c>
      <c r="I73" s="17"/>
      <c r="J73" s="17" t="n">
        <f aca="false">(G73/F73)*100</f>
        <v>85.7829126213592</v>
      </c>
    </row>
    <row r="74" s="11" customFormat="true" ht="54" hidden="false" customHeight="true" outlineLevel="0" collapsed="false">
      <c r="A74" s="8" t="s">
        <v>95</v>
      </c>
      <c r="B74" s="8"/>
      <c r="C74" s="8"/>
      <c r="D74" s="9" t="s">
        <v>96</v>
      </c>
      <c r="E74" s="10" t="n">
        <f aca="false">E75+E83</f>
        <v>14866364</v>
      </c>
      <c r="F74" s="10" t="n">
        <f aca="false">F75+F83</f>
        <v>14915276.25</v>
      </c>
      <c r="G74" s="10" t="n">
        <f aca="false">G75+G83</f>
        <v>15185071.05</v>
      </c>
      <c r="H74" s="10" t="n">
        <f aca="false">SUM(H75+H83)</f>
        <v>15185071.05</v>
      </c>
      <c r="I74" s="10"/>
      <c r="J74" s="10" t="n">
        <f aca="false">(G74/F74)*100</f>
        <v>101.808848830406</v>
      </c>
    </row>
    <row r="75" s="5" customFormat="true" ht="44.25" hidden="false" customHeight="true" outlineLevel="0" collapsed="false">
      <c r="A75" s="12"/>
      <c r="B75" s="13" t="s">
        <v>97</v>
      </c>
      <c r="C75" s="13"/>
      <c r="D75" s="14" t="s">
        <v>98</v>
      </c>
      <c r="E75" s="15" t="n">
        <f aca="false">E76+E78+E79+E81+E82+E80+E77</f>
        <v>2600210</v>
      </c>
      <c r="F75" s="15" t="n">
        <f aca="false">F76+F78+F79+F81+F82+F80+F77</f>
        <v>2652285.25</v>
      </c>
      <c r="G75" s="15" t="n">
        <f aca="false">G76+G78+G79+G81+G82+G80+G77</f>
        <v>2676304.94</v>
      </c>
      <c r="H75" s="15" t="n">
        <f aca="false">H76+H78+H79+H81+H82+H80+H77</f>
        <v>2676304.94</v>
      </c>
      <c r="I75" s="15"/>
      <c r="J75" s="15" t="n">
        <f aca="false">(G75/F75)*100</f>
        <v>100.905622425039</v>
      </c>
    </row>
    <row r="76" s="5" customFormat="true" ht="12.75" hidden="false" customHeight="false" outlineLevel="0" collapsed="false">
      <c r="A76" s="12"/>
      <c r="B76" s="12"/>
      <c r="C76" s="12" t="s">
        <v>99</v>
      </c>
      <c r="D76" s="16" t="s">
        <v>100</v>
      </c>
      <c r="E76" s="17" t="n">
        <v>1705240</v>
      </c>
      <c r="F76" s="17" t="n">
        <v>1705240</v>
      </c>
      <c r="G76" s="17" t="n">
        <f aca="false">H76+I76</f>
        <v>1710127.44</v>
      </c>
      <c r="H76" s="17" t="n">
        <v>1710127.44</v>
      </c>
      <c r="I76" s="17"/>
      <c r="J76" s="17" t="n">
        <f aca="false">(G76/F76)*100</f>
        <v>100.286613028078</v>
      </c>
    </row>
    <row r="77" s="5" customFormat="true" ht="12.75" hidden="false" customHeight="false" outlineLevel="0" collapsed="false">
      <c r="A77" s="12"/>
      <c r="B77" s="12"/>
      <c r="C77" s="12" t="s">
        <v>101</v>
      </c>
      <c r="D77" s="16" t="s">
        <v>102</v>
      </c>
      <c r="E77" s="17"/>
      <c r="F77" s="17" t="n">
        <v>14628.75</v>
      </c>
      <c r="G77" s="17" t="n">
        <f aca="false">H77</f>
        <v>14628.75</v>
      </c>
      <c r="H77" s="17" t="n">
        <v>14628.75</v>
      </c>
      <c r="I77" s="17"/>
      <c r="J77" s="17" t="n">
        <f aca="false">(G77/F77)*100</f>
        <v>100</v>
      </c>
    </row>
    <row r="78" s="5" customFormat="true" ht="42.75" hidden="false" customHeight="true" outlineLevel="0" collapsed="false">
      <c r="A78" s="12"/>
      <c r="B78" s="12"/>
      <c r="C78" s="12" t="s">
        <v>103</v>
      </c>
      <c r="D78" s="16" t="s">
        <v>104</v>
      </c>
      <c r="E78" s="17" t="n">
        <v>658000</v>
      </c>
      <c r="F78" s="17" t="n">
        <v>676000</v>
      </c>
      <c r="G78" s="17" t="n">
        <f aca="false">H78+I78</f>
        <v>675629.39</v>
      </c>
      <c r="H78" s="17" t="n">
        <v>675629.39</v>
      </c>
      <c r="I78" s="17"/>
      <c r="J78" s="17" t="n">
        <f aca="false">(G78/F78)*100</f>
        <v>99.945176035503</v>
      </c>
    </row>
    <row r="79" s="5" customFormat="true" ht="12.75" hidden="false" customHeight="false" outlineLevel="0" collapsed="false">
      <c r="A79" s="12"/>
      <c r="B79" s="12"/>
      <c r="C79" s="12" t="s">
        <v>105</v>
      </c>
      <c r="D79" s="16" t="s">
        <v>106</v>
      </c>
      <c r="E79" s="17" t="n">
        <v>5000</v>
      </c>
      <c r="F79" s="17" t="n">
        <v>2000</v>
      </c>
      <c r="G79" s="17" t="n">
        <f aca="false">H79+I79</f>
        <v>1410</v>
      </c>
      <c r="H79" s="17" t="n">
        <v>1410</v>
      </c>
      <c r="I79" s="17"/>
      <c r="J79" s="17" t="n">
        <f aca="false">(G79/F79)*100</f>
        <v>70.5</v>
      </c>
    </row>
    <row r="80" s="5" customFormat="true" ht="12.75" hidden="false" customHeight="false" outlineLevel="0" collapsed="false">
      <c r="A80" s="12"/>
      <c r="B80" s="12"/>
      <c r="C80" s="12" t="s">
        <v>107</v>
      </c>
      <c r="D80" s="16" t="s">
        <v>108</v>
      </c>
      <c r="E80" s="17" t="n">
        <v>220000</v>
      </c>
      <c r="F80" s="17" t="n">
        <v>220000</v>
      </c>
      <c r="G80" s="17" t="n">
        <f aca="false">H80</f>
        <v>236426</v>
      </c>
      <c r="H80" s="17" t="n">
        <v>236426</v>
      </c>
      <c r="I80" s="17"/>
      <c r="J80" s="17" t="n">
        <f aca="false">(G80/F80)*100</f>
        <v>107.466363636364</v>
      </c>
    </row>
    <row r="81" s="5" customFormat="true" ht="12.75" hidden="false" customHeight="false" outlineLevel="0" collapsed="false">
      <c r="A81" s="12"/>
      <c r="B81" s="12"/>
      <c r="C81" s="12" t="s">
        <v>22</v>
      </c>
      <c r="D81" s="16" t="s">
        <v>23</v>
      </c>
      <c r="E81" s="17" t="n">
        <v>11070</v>
      </c>
      <c r="F81" s="17" t="n">
        <v>33516.5</v>
      </c>
      <c r="G81" s="17" t="n">
        <f aca="false">H81+I81</f>
        <v>37333.54</v>
      </c>
      <c r="H81" s="17" t="n">
        <v>37333.54</v>
      </c>
      <c r="I81" s="17"/>
      <c r="J81" s="17" t="n">
        <f aca="false">(G81/F81)*100</f>
        <v>111.388539972849</v>
      </c>
    </row>
    <row r="82" s="5" customFormat="true" ht="12.75" hidden="false" customHeight="false" outlineLevel="0" collapsed="false">
      <c r="A82" s="12"/>
      <c r="B82" s="12"/>
      <c r="C82" s="12" t="s">
        <v>26</v>
      </c>
      <c r="D82" s="16" t="s">
        <v>62</v>
      </c>
      <c r="E82" s="17" t="n">
        <v>900</v>
      </c>
      <c r="F82" s="17" t="n">
        <v>900</v>
      </c>
      <c r="G82" s="17" t="n">
        <f aca="false">H82+I82</f>
        <v>749.82</v>
      </c>
      <c r="H82" s="17" t="n">
        <v>749.82</v>
      </c>
      <c r="I82" s="17"/>
      <c r="J82" s="17" t="n">
        <f aca="false">(G82/F82)*100</f>
        <v>83.3133333333333</v>
      </c>
    </row>
    <row r="83" s="5" customFormat="true" ht="25.5" hidden="false" customHeight="false" outlineLevel="0" collapsed="false">
      <c r="A83" s="12"/>
      <c r="B83" s="13" t="s">
        <v>109</v>
      </c>
      <c r="C83" s="13"/>
      <c r="D83" s="14" t="s">
        <v>110</v>
      </c>
      <c r="E83" s="15" t="n">
        <f aca="false">E84+E85</f>
        <v>12266154</v>
      </c>
      <c r="F83" s="15" t="n">
        <f aca="false">F84+F85</f>
        <v>12262991</v>
      </c>
      <c r="G83" s="15" t="n">
        <f aca="false">G84+G85</f>
        <v>12508766.11</v>
      </c>
      <c r="H83" s="15" t="n">
        <f aca="false">SUM(H84:H85)</f>
        <v>12508766.11</v>
      </c>
      <c r="I83" s="15"/>
      <c r="J83" s="15" t="n">
        <f aca="false">(G83/F83)*100</f>
        <v>102.004201992809</v>
      </c>
    </row>
    <row r="84" s="5" customFormat="true" ht="12.75" hidden="false" customHeight="false" outlineLevel="0" collapsed="false">
      <c r="A84" s="12"/>
      <c r="B84" s="12"/>
      <c r="C84" s="12" t="s">
        <v>111</v>
      </c>
      <c r="D84" s="16" t="s">
        <v>112</v>
      </c>
      <c r="E84" s="17" t="n">
        <v>11866154</v>
      </c>
      <c r="F84" s="17" t="n">
        <v>11912991</v>
      </c>
      <c r="G84" s="17" t="n">
        <f aca="false">H84+I84</f>
        <v>12115311</v>
      </c>
      <c r="H84" s="17" t="n">
        <v>12115311</v>
      </c>
      <c r="I84" s="17"/>
      <c r="J84" s="17" t="n">
        <f aca="false">(G84/F84)*100</f>
        <v>101.698314050602</v>
      </c>
    </row>
    <row r="85" s="5" customFormat="true" ht="25.5" hidden="false" customHeight="false" outlineLevel="0" collapsed="false">
      <c r="A85" s="12"/>
      <c r="B85" s="12"/>
      <c r="C85" s="12" t="s">
        <v>113</v>
      </c>
      <c r="D85" s="16" t="s">
        <v>114</v>
      </c>
      <c r="E85" s="17" t="n">
        <v>400000</v>
      </c>
      <c r="F85" s="17" t="n">
        <v>350000</v>
      </c>
      <c r="G85" s="17" t="n">
        <f aca="false">H85+I85</f>
        <v>393455.11</v>
      </c>
      <c r="H85" s="17" t="n">
        <v>393455.11</v>
      </c>
      <c r="I85" s="17"/>
      <c r="J85" s="17" t="n">
        <f aca="false">(G85/F85)*100</f>
        <v>112.415745714286</v>
      </c>
    </row>
    <row r="86" s="11" customFormat="true" ht="12.75" hidden="false" customHeight="false" outlineLevel="0" collapsed="false">
      <c r="A86" s="8" t="s">
        <v>115</v>
      </c>
      <c r="B86" s="8"/>
      <c r="C86" s="8"/>
      <c r="D86" s="9" t="s">
        <v>116</v>
      </c>
      <c r="E86" s="10" t="n">
        <f aca="false">E87+E92++E94+E96</f>
        <v>26775080</v>
      </c>
      <c r="F86" s="10" t="n">
        <f aca="false">F87+F92+F94+F96+F89</f>
        <v>27246696</v>
      </c>
      <c r="G86" s="10" t="n">
        <f aca="false">G87+G92+G94+G96+G89</f>
        <v>27255575.63</v>
      </c>
      <c r="H86" s="10" t="n">
        <f aca="false">H87+H92+H94+H96+H89</f>
        <v>26767283.63</v>
      </c>
      <c r="I86" s="10" t="n">
        <f aca="false">I87+I92+I94+I96+I89</f>
        <v>488292</v>
      </c>
      <c r="J86" s="10" t="n">
        <f aca="false">(G86/F86)*100</f>
        <v>100.032589749598</v>
      </c>
    </row>
    <row r="87" s="5" customFormat="true" ht="25.5" hidden="false" customHeight="false" outlineLevel="0" collapsed="false">
      <c r="A87" s="12"/>
      <c r="B87" s="13" t="s">
        <v>117</v>
      </c>
      <c r="C87" s="13"/>
      <c r="D87" s="14" t="s">
        <v>118</v>
      </c>
      <c r="E87" s="15" t="n">
        <f aca="false">E88</f>
        <v>16081304</v>
      </c>
      <c r="F87" s="15" t="n">
        <f aca="false">F88</f>
        <v>15913587</v>
      </c>
      <c r="G87" s="15" t="n">
        <f aca="false">G88</f>
        <v>15913587</v>
      </c>
      <c r="H87" s="15" t="n">
        <f aca="false">SUM(H88)</f>
        <v>15913587</v>
      </c>
      <c r="I87" s="15"/>
      <c r="J87" s="15" t="n">
        <f aca="false">(G87/F87)*100</f>
        <v>100</v>
      </c>
    </row>
    <row r="88" s="5" customFormat="true" ht="12.75" hidden="false" customHeight="false" outlineLevel="0" collapsed="false">
      <c r="A88" s="12"/>
      <c r="B88" s="12"/>
      <c r="C88" s="12" t="s">
        <v>119</v>
      </c>
      <c r="D88" s="16" t="s">
        <v>120</v>
      </c>
      <c r="E88" s="17" t="n">
        <v>16081304</v>
      </c>
      <c r="F88" s="17" t="n">
        <v>15913587</v>
      </c>
      <c r="G88" s="17" t="n">
        <f aca="false">H88+I88</f>
        <v>15913587</v>
      </c>
      <c r="H88" s="17" t="n">
        <v>15913587</v>
      </c>
      <c r="I88" s="17"/>
      <c r="J88" s="17" t="n">
        <f aca="false">(G88/F88)*100</f>
        <v>100</v>
      </c>
    </row>
    <row r="89" s="5" customFormat="true" ht="25.5" hidden="false" customHeight="false" outlineLevel="0" collapsed="false">
      <c r="A89" s="12"/>
      <c r="B89" s="13" t="s">
        <v>121</v>
      </c>
      <c r="C89" s="13"/>
      <c r="D89" s="14" t="s">
        <v>122</v>
      </c>
      <c r="E89" s="15"/>
      <c r="F89" s="15" t="n">
        <f aca="false">F90+F91</f>
        <v>605574</v>
      </c>
      <c r="G89" s="15" t="n">
        <f aca="false">G90+G91</f>
        <v>605574</v>
      </c>
      <c r="H89" s="15" t="n">
        <f aca="false">H90+H91</f>
        <v>117282</v>
      </c>
      <c r="I89" s="15" t="n">
        <f aca="false">I90+I91</f>
        <v>488292</v>
      </c>
      <c r="J89" s="15" t="n">
        <f aca="false">(G89/F89)*100</f>
        <v>100</v>
      </c>
    </row>
    <row r="90" s="5" customFormat="true" ht="12.75" hidden="false" customHeight="false" outlineLevel="0" collapsed="false">
      <c r="A90" s="12"/>
      <c r="B90" s="12"/>
      <c r="C90" s="12" t="s">
        <v>123</v>
      </c>
      <c r="D90" s="16" t="s">
        <v>124</v>
      </c>
      <c r="E90" s="17"/>
      <c r="F90" s="17" t="n">
        <v>117282</v>
      </c>
      <c r="G90" s="17" t="n">
        <f aca="false">H90</f>
        <v>117282</v>
      </c>
      <c r="H90" s="17" t="n">
        <v>117282</v>
      </c>
      <c r="I90" s="17"/>
      <c r="J90" s="17" t="n">
        <f aca="false">(G90/F90)*100</f>
        <v>100</v>
      </c>
    </row>
    <row r="91" s="5" customFormat="true" ht="63.75" hidden="false" customHeight="false" outlineLevel="0" collapsed="false">
      <c r="A91" s="12"/>
      <c r="B91" s="12"/>
      <c r="C91" s="12" t="s">
        <v>125</v>
      </c>
      <c r="D91" s="16" t="s">
        <v>126</v>
      </c>
      <c r="E91" s="17"/>
      <c r="F91" s="17" t="n">
        <v>488292</v>
      </c>
      <c r="G91" s="17" t="n">
        <f aca="false">I91</f>
        <v>488292</v>
      </c>
      <c r="H91" s="17"/>
      <c r="I91" s="17" t="n">
        <v>488292</v>
      </c>
      <c r="J91" s="17" t="n">
        <f aca="false">(G91/F91)*100</f>
        <v>100</v>
      </c>
    </row>
    <row r="92" s="5" customFormat="true" ht="32.25" hidden="false" customHeight="true" outlineLevel="0" collapsed="false">
      <c r="A92" s="12"/>
      <c r="B92" s="13" t="s">
        <v>127</v>
      </c>
      <c r="C92" s="13"/>
      <c r="D92" s="14" t="s">
        <v>128</v>
      </c>
      <c r="E92" s="15" t="n">
        <f aca="false">E93</f>
        <v>7445064</v>
      </c>
      <c r="F92" s="15" t="n">
        <f aca="false">F93</f>
        <v>7445064</v>
      </c>
      <c r="G92" s="15" t="n">
        <f aca="false">G93</f>
        <v>7445064</v>
      </c>
      <c r="H92" s="15" t="n">
        <f aca="false">SUM(H93)</f>
        <v>7445064</v>
      </c>
      <c r="I92" s="15"/>
      <c r="J92" s="15" t="n">
        <f aca="false">(G92/F92)*100</f>
        <v>100</v>
      </c>
    </row>
    <row r="93" s="5" customFormat="true" ht="12.75" hidden="false" customHeight="false" outlineLevel="0" collapsed="false">
      <c r="A93" s="12"/>
      <c r="B93" s="12"/>
      <c r="C93" s="12" t="s">
        <v>119</v>
      </c>
      <c r="D93" s="16" t="s">
        <v>120</v>
      </c>
      <c r="E93" s="17" t="n">
        <v>7445064</v>
      </c>
      <c r="F93" s="17" t="n">
        <v>7445064</v>
      </c>
      <c r="G93" s="17" t="n">
        <f aca="false">H93+I93</f>
        <v>7445064</v>
      </c>
      <c r="H93" s="17" t="n">
        <v>7445064</v>
      </c>
      <c r="I93" s="17"/>
      <c r="J93" s="17" t="n">
        <f aca="false">(G93/F93)*100</f>
        <v>100</v>
      </c>
    </row>
    <row r="94" s="5" customFormat="true" ht="12.75" hidden="false" customHeight="false" outlineLevel="0" collapsed="false">
      <c r="A94" s="12"/>
      <c r="B94" s="13" t="s">
        <v>129</v>
      </c>
      <c r="C94" s="12"/>
      <c r="D94" s="14" t="s">
        <v>130</v>
      </c>
      <c r="E94" s="15" t="n">
        <f aca="false">E95</f>
        <v>47218</v>
      </c>
      <c r="F94" s="15" t="n">
        <f aca="false">F95</f>
        <v>81768</v>
      </c>
      <c r="G94" s="15" t="n">
        <f aca="false">G95</f>
        <v>90647.63</v>
      </c>
      <c r="H94" s="15" t="n">
        <f aca="false">H95</f>
        <v>90647.63</v>
      </c>
      <c r="I94" s="17"/>
      <c r="J94" s="15" t="n">
        <f aca="false">(G94/F94)*100</f>
        <v>110.859541629978</v>
      </c>
    </row>
    <row r="95" s="5" customFormat="true" ht="12.75" hidden="false" customHeight="false" outlineLevel="0" collapsed="false">
      <c r="A95" s="12"/>
      <c r="B95" s="12"/>
      <c r="C95" s="12" t="s">
        <v>26</v>
      </c>
      <c r="D95" s="16" t="s">
        <v>62</v>
      </c>
      <c r="E95" s="17" t="n">
        <v>47218</v>
      </c>
      <c r="F95" s="17" t="n">
        <v>81768</v>
      </c>
      <c r="G95" s="17" t="n">
        <f aca="false">H95+I95</f>
        <v>90647.63</v>
      </c>
      <c r="H95" s="17" t="n">
        <v>90647.63</v>
      </c>
      <c r="I95" s="17"/>
      <c r="J95" s="17" t="n">
        <f aca="false">(G95/F95)*100</f>
        <v>110.859541629978</v>
      </c>
    </row>
    <row r="96" s="5" customFormat="true" ht="25.5" hidden="false" customHeight="false" outlineLevel="0" collapsed="false">
      <c r="A96" s="12"/>
      <c r="B96" s="13" t="s">
        <v>131</v>
      </c>
      <c r="C96" s="12"/>
      <c r="D96" s="14" t="s">
        <v>132</v>
      </c>
      <c r="E96" s="15" t="n">
        <f aca="false">E97</f>
        <v>3201494</v>
      </c>
      <c r="F96" s="15" t="n">
        <f aca="false">F97</f>
        <v>3200703</v>
      </c>
      <c r="G96" s="15" t="n">
        <f aca="false">H96+I96</f>
        <v>3200703</v>
      </c>
      <c r="H96" s="15" t="n">
        <f aca="false">H97</f>
        <v>3200703</v>
      </c>
      <c r="I96" s="17"/>
      <c r="J96" s="15" t="n">
        <f aca="false">(G96/F96)*100</f>
        <v>100</v>
      </c>
    </row>
    <row r="97" s="5" customFormat="true" ht="12.75" hidden="false" customHeight="false" outlineLevel="0" collapsed="false">
      <c r="A97" s="12"/>
      <c r="B97" s="12"/>
      <c r="C97" s="12" t="s">
        <v>119</v>
      </c>
      <c r="D97" s="16" t="s">
        <v>120</v>
      </c>
      <c r="E97" s="17" t="n">
        <v>3201494</v>
      </c>
      <c r="F97" s="17" t="n">
        <v>3200703</v>
      </c>
      <c r="G97" s="17" t="n">
        <f aca="false">H97+I97</f>
        <v>3200703</v>
      </c>
      <c r="H97" s="17" t="n">
        <v>3200703</v>
      </c>
      <c r="I97" s="17"/>
      <c r="J97" s="17" t="n">
        <f aca="false">(G97/F97)*100</f>
        <v>100</v>
      </c>
    </row>
    <row r="98" s="11" customFormat="true" ht="12.75" hidden="false" customHeight="false" outlineLevel="0" collapsed="false">
      <c r="A98" s="8" t="s">
        <v>133</v>
      </c>
      <c r="B98" s="8"/>
      <c r="C98" s="8"/>
      <c r="D98" s="9" t="s">
        <v>134</v>
      </c>
      <c r="E98" s="10" t="n">
        <f aca="false">E99+E107+E114+E123+E105+E121</f>
        <v>624897.04</v>
      </c>
      <c r="F98" s="10" t="n">
        <f aca="false">F99+F107+F114+F123+F105+F121</f>
        <v>448140.02</v>
      </c>
      <c r="G98" s="10" t="n">
        <f aca="false">G99+G107+G114+G123+G105+G121</f>
        <v>440878.27</v>
      </c>
      <c r="H98" s="10" t="n">
        <f aca="false">H99+H107+H114+H123+H105+H121</f>
        <v>440878.27</v>
      </c>
      <c r="I98" s="10"/>
      <c r="J98" s="10" t="n">
        <f aca="false">(G98/F98)*100</f>
        <v>98.3795801142687</v>
      </c>
      <c r="K98" s="18"/>
    </row>
    <row r="99" s="5" customFormat="true" ht="12.75" hidden="false" customHeight="false" outlineLevel="0" collapsed="false">
      <c r="A99" s="12"/>
      <c r="B99" s="13" t="s">
        <v>135</v>
      </c>
      <c r="C99" s="12"/>
      <c r="D99" s="14" t="s">
        <v>136</v>
      </c>
      <c r="E99" s="15" t="n">
        <f aca="false">E101+E103+E100+E102+E104</f>
        <v>52340</v>
      </c>
      <c r="F99" s="15" t="n">
        <f aca="false">F101+F103+F100+F102+F104</f>
        <v>60985.5</v>
      </c>
      <c r="G99" s="15" t="n">
        <f aca="false">G101+G103+G100+G102+G104</f>
        <v>49902.41</v>
      </c>
      <c r="H99" s="15" t="n">
        <f aca="false">H101+H103+H100+H102+H104</f>
        <v>49902.41</v>
      </c>
      <c r="I99" s="15"/>
      <c r="J99" s="15" t="n">
        <f aca="false">(G99/F99)*100</f>
        <v>81.8266801124858</v>
      </c>
    </row>
    <row r="100" s="5" customFormat="true" ht="12.75" hidden="false" customHeight="false" outlineLevel="0" collapsed="false">
      <c r="A100" s="12"/>
      <c r="B100" s="12"/>
      <c r="C100" s="12" t="s">
        <v>22</v>
      </c>
      <c r="D100" s="16" t="s">
        <v>23</v>
      </c>
      <c r="E100" s="17"/>
      <c r="F100" s="17" t="n">
        <v>100</v>
      </c>
      <c r="G100" s="17" t="n">
        <f aca="false">H100+I100</f>
        <v>97</v>
      </c>
      <c r="H100" s="17" t="n">
        <v>97</v>
      </c>
      <c r="I100" s="17"/>
      <c r="J100" s="17" t="n">
        <f aca="false">(G100/F100)*100</f>
        <v>97</v>
      </c>
    </row>
    <row r="101" s="5" customFormat="true" ht="12.75" hidden="false" customHeight="false" outlineLevel="0" collapsed="false">
      <c r="A101" s="12"/>
      <c r="B101" s="12"/>
      <c r="C101" s="12" t="s">
        <v>24</v>
      </c>
      <c r="D101" s="16" t="s">
        <v>25</v>
      </c>
      <c r="E101" s="17" t="n">
        <v>51860</v>
      </c>
      <c r="F101" s="17" t="n">
        <v>51860</v>
      </c>
      <c r="G101" s="17" t="n">
        <f aca="false">H101+I101</f>
        <v>44312.77</v>
      </c>
      <c r="H101" s="17" t="n">
        <v>44312.77</v>
      </c>
      <c r="I101" s="17"/>
      <c r="J101" s="17" t="n">
        <f aca="false">(G101/F101)*100</f>
        <v>85.4469147705361</v>
      </c>
    </row>
    <row r="102" s="5" customFormat="true" ht="12.75" hidden="false" customHeight="false" outlineLevel="0" collapsed="false">
      <c r="A102" s="12"/>
      <c r="B102" s="12"/>
      <c r="C102" s="12" t="s">
        <v>26</v>
      </c>
      <c r="D102" s="16" t="s">
        <v>62</v>
      </c>
      <c r="E102" s="17"/>
      <c r="F102" s="17"/>
      <c r="G102" s="17" t="n">
        <f aca="false">H102</f>
        <v>23.33</v>
      </c>
      <c r="H102" s="17" t="n">
        <v>23.33</v>
      </c>
      <c r="I102" s="17"/>
      <c r="J102" s="17"/>
    </row>
    <row r="103" s="5" customFormat="true" ht="12.75" hidden="false" customHeight="false" outlineLevel="0" collapsed="false">
      <c r="A103" s="12"/>
      <c r="B103" s="12"/>
      <c r="C103" s="12" t="s">
        <v>37</v>
      </c>
      <c r="D103" s="16" t="s">
        <v>27</v>
      </c>
      <c r="E103" s="17" t="n">
        <v>480</v>
      </c>
      <c r="F103" s="17" t="n">
        <v>480</v>
      </c>
      <c r="G103" s="17" t="n">
        <f aca="false">H103+I103</f>
        <v>645.82</v>
      </c>
      <c r="H103" s="17" t="n">
        <v>645.82</v>
      </c>
      <c r="I103" s="17"/>
      <c r="J103" s="17" t="n">
        <f aca="false">(G103/F103)*100</f>
        <v>134.545833333333</v>
      </c>
    </row>
    <row r="104" s="5" customFormat="true" ht="51" hidden="false" customHeight="false" outlineLevel="0" collapsed="false">
      <c r="A104" s="12"/>
      <c r="B104" s="26"/>
      <c r="C104" s="12" t="s">
        <v>16</v>
      </c>
      <c r="D104" s="16" t="s">
        <v>63</v>
      </c>
      <c r="E104" s="17"/>
      <c r="F104" s="17" t="n">
        <v>8545.5</v>
      </c>
      <c r="G104" s="17" t="n">
        <f aca="false">H104</f>
        <v>4823.49</v>
      </c>
      <c r="H104" s="17" t="n">
        <v>4823.49</v>
      </c>
      <c r="I104" s="17"/>
      <c r="J104" s="17" t="n">
        <f aca="false">(G104/F104)*100</f>
        <v>56.4447955064069</v>
      </c>
    </row>
    <row r="105" s="5" customFormat="true" ht="12.75" hidden="false" customHeight="false" outlineLevel="0" collapsed="false">
      <c r="A105" s="12"/>
      <c r="B105" s="27" t="s">
        <v>137</v>
      </c>
      <c r="C105" s="13"/>
      <c r="D105" s="14" t="s">
        <v>138</v>
      </c>
      <c r="E105" s="15"/>
      <c r="F105" s="15" t="n">
        <f aca="false">F106</f>
        <v>9674.83</v>
      </c>
      <c r="G105" s="15" t="n">
        <f aca="false">G106</f>
        <v>3974.55</v>
      </c>
      <c r="H105" s="15" t="n">
        <f aca="false">H106</f>
        <v>3974.55</v>
      </c>
      <c r="I105" s="15"/>
      <c r="J105" s="15" t="n">
        <f aca="false">(G105/F105)*100</f>
        <v>41.0813419977405</v>
      </c>
    </row>
    <row r="106" s="5" customFormat="true" ht="51" hidden="false" customHeight="false" outlineLevel="0" collapsed="false">
      <c r="A106" s="12"/>
      <c r="B106" s="26"/>
      <c r="C106" s="12" t="s">
        <v>16</v>
      </c>
      <c r="D106" s="16" t="s">
        <v>63</v>
      </c>
      <c r="E106" s="17"/>
      <c r="F106" s="17" t="n">
        <v>9674.83</v>
      </c>
      <c r="G106" s="17" t="n">
        <f aca="false">H106</f>
        <v>3974.55</v>
      </c>
      <c r="H106" s="17" t="n">
        <v>3974.55</v>
      </c>
      <c r="I106" s="17"/>
      <c r="J106" s="17" t="n">
        <f aca="false">(G106/F106)*100</f>
        <v>41.0813419977405</v>
      </c>
    </row>
    <row r="107" s="5" customFormat="true" ht="12.75" hidden="false" customHeight="false" outlineLevel="0" collapsed="false">
      <c r="A107" s="12"/>
      <c r="B107" s="13" t="s">
        <v>139</v>
      </c>
      <c r="C107" s="12"/>
      <c r="D107" s="14" t="s">
        <v>140</v>
      </c>
      <c r="E107" s="15" t="n">
        <f aca="false">E108+E109+E112+E110+E111+E113</f>
        <v>29670</v>
      </c>
      <c r="F107" s="15" t="n">
        <f aca="false">F108+F109+F112+F110+F111+F113</f>
        <v>56270</v>
      </c>
      <c r="G107" s="15" t="n">
        <f aca="false">G108+G109+G112+G110+G111+G113</f>
        <v>54506.45</v>
      </c>
      <c r="H107" s="15" t="n">
        <f aca="false">H108+H109+H112+H110+H111+H113</f>
        <v>54506.45</v>
      </c>
      <c r="I107" s="17"/>
      <c r="J107" s="15" t="n">
        <f aca="false">(G107/F107)*100</f>
        <v>96.8659143415674</v>
      </c>
    </row>
    <row r="108" s="5" customFormat="true" ht="12.75" hidden="false" customHeight="false" outlineLevel="0" collapsed="false">
      <c r="A108" s="12"/>
      <c r="B108" s="12"/>
      <c r="C108" s="12" t="s">
        <v>22</v>
      </c>
      <c r="D108" s="16" t="s">
        <v>23</v>
      </c>
      <c r="E108" s="17" t="n">
        <v>500</v>
      </c>
      <c r="F108" s="17" t="n">
        <v>1300</v>
      </c>
      <c r="G108" s="17" t="n">
        <f aca="false">H108+I108</f>
        <v>1230</v>
      </c>
      <c r="H108" s="17" t="n">
        <v>1230</v>
      </c>
      <c r="I108" s="17"/>
      <c r="J108" s="17" t="n">
        <f aca="false">(G108/F108)*100</f>
        <v>94.6153846153846</v>
      </c>
    </row>
    <row r="109" s="5" customFormat="true" ht="12.75" hidden="false" customHeight="false" outlineLevel="0" collapsed="false">
      <c r="A109" s="12"/>
      <c r="B109" s="12"/>
      <c r="C109" s="12" t="s">
        <v>24</v>
      </c>
      <c r="D109" s="16" t="s">
        <v>25</v>
      </c>
      <c r="E109" s="17" t="n">
        <v>28100</v>
      </c>
      <c r="F109" s="17" t="n">
        <v>28100</v>
      </c>
      <c r="G109" s="17" t="n">
        <f aca="false">H109+I109</f>
        <v>25368.95</v>
      </c>
      <c r="H109" s="17" t="n">
        <v>25368.95</v>
      </c>
      <c r="I109" s="17"/>
      <c r="J109" s="17" t="n">
        <f aca="false">(G109/F109)*100</f>
        <v>90.2809608540925</v>
      </c>
    </row>
    <row r="110" s="5" customFormat="true" ht="12.75" hidden="false" customHeight="false" outlineLevel="0" collapsed="false">
      <c r="A110" s="12"/>
      <c r="B110" s="12"/>
      <c r="C110" s="12" t="s">
        <v>26</v>
      </c>
      <c r="D110" s="16" t="s">
        <v>62</v>
      </c>
      <c r="E110" s="17" t="n">
        <v>50</v>
      </c>
      <c r="F110" s="17" t="n">
        <v>50</v>
      </c>
      <c r="G110" s="17" t="n">
        <f aca="false">H110+I110</f>
        <v>16.86</v>
      </c>
      <c r="H110" s="17" t="n">
        <v>16.86</v>
      </c>
      <c r="I110" s="17"/>
      <c r="J110" s="17" t="n">
        <f aca="false">(G110/F110)*100</f>
        <v>33.72</v>
      </c>
    </row>
    <row r="111" s="5" customFormat="true" ht="25.5" hidden="false" customHeight="false" outlineLevel="0" collapsed="false">
      <c r="A111" s="12"/>
      <c r="B111" s="12"/>
      <c r="C111" s="12" t="s">
        <v>141</v>
      </c>
      <c r="D111" s="16" t="s">
        <v>142</v>
      </c>
      <c r="E111" s="17"/>
      <c r="F111" s="17" t="n">
        <v>200</v>
      </c>
      <c r="G111" s="17" t="n">
        <f aca="false">H111+I111</f>
        <v>200</v>
      </c>
      <c r="H111" s="17" t="n">
        <v>200</v>
      </c>
      <c r="I111" s="17"/>
      <c r="J111" s="17" t="n">
        <f aca="false">(G111/F111)*100</f>
        <v>100</v>
      </c>
    </row>
    <row r="112" s="5" customFormat="true" ht="12.75" hidden="false" customHeight="false" outlineLevel="0" collapsed="false">
      <c r="A112" s="12"/>
      <c r="B112" s="12"/>
      <c r="C112" s="12" t="s">
        <v>37</v>
      </c>
      <c r="D112" s="16" t="s">
        <v>27</v>
      </c>
      <c r="E112" s="17" t="n">
        <v>1020</v>
      </c>
      <c r="F112" s="17" t="n">
        <v>2620</v>
      </c>
      <c r="G112" s="17" t="n">
        <f aca="false">H112+I112</f>
        <v>3692.14</v>
      </c>
      <c r="H112" s="17" t="n">
        <v>3692.14</v>
      </c>
      <c r="I112" s="17"/>
      <c r="J112" s="17" t="n">
        <f aca="false">(G112/F112)*100</f>
        <v>140.921374045802</v>
      </c>
    </row>
    <row r="113" s="5" customFormat="true" ht="38.25" hidden="false" customHeight="false" outlineLevel="0" collapsed="false">
      <c r="A113" s="12"/>
      <c r="B113" s="26"/>
      <c r="C113" s="12" t="s">
        <v>143</v>
      </c>
      <c r="D113" s="16" t="s">
        <v>144</v>
      </c>
      <c r="E113" s="17"/>
      <c r="F113" s="17" t="n">
        <v>24000</v>
      </c>
      <c r="G113" s="17" t="n">
        <f aca="false">H113+I113</f>
        <v>23998.5</v>
      </c>
      <c r="H113" s="17" t="n">
        <v>23998.5</v>
      </c>
      <c r="I113" s="17"/>
      <c r="J113" s="17" t="n">
        <f aca="false">(G113/F113)*100</f>
        <v>99.99375</v>
      </c>
    </row>
    <row r="114" s="5" customFormat="true" ht="12.75" hidden="false" customHeight="false" outlineLevel="0" collapsed="false">
      <c r="A114" s="12"/>
      <c r="B114" s="13" t="s">
        <v>145</v>
      </c>
      <c r="C114" s="12"/>
      <c r="D114" s="14" t="s">
        <v>146</v>
      </c>
      <c r="E114" s="15" t="n">
        <f aca="false">E115+E116+E118+E117+E120+E119</f>
        <v>402990</v>
      </c>
      <c r="F114" s="15" t="n">
        <f aca="false">F115+F116+F118+F117+F120+F119</f>
        <v>52208.13</v>
      </c>
      <c r="G114" s="15" t="n">
        <f aca="false">G115+G116+G118+G117+G120+G119</f>
        <v>61561.82</v>
      </c>
      <c r="H114" s="15" t="n">
        <f aca="false">H115+H116+H118+H117+H120+H119</f>
        <v>61561.82</v>
      </c>
      <c r="I114" s="15"/>
      <c r="J114" s="15" t="n">
        <f aca="false">(G114/F114)*100</f>
        <v>117.916155970344</v>
      </c>
    </row>
    <row r="115" s="5" customFormat="true" ht="12.75" hidden="false" customHeight="false" outlineLevel="0" collapsed="false">
      <c r="A115" s="12"/>
      <c r="B115" s="12"/>
      <c r="C115" s="12" t="s">
        <v>22</v>
      </c>
      <c r="D115" s="16" t="s">
        <v>23</v>
      </c>
      <c r="E115" s="17" t="n">
        <v>780</v>
      </c>
      <c r="F115" s="17" t="n">
        <v>1280</v>
      </c>
      <c r="G115" s="17" t="n">
        <f aca="false">H115+I115</f>
        <v>1344</v>
      </c>
      <c r="H115" s="17" t="n">
        <v>1344</v>
      </c>
      <c r="I115" s="17"/>
      <c r="J115" s="17" t="n">
        <f aca="false">(G115/F115)*100</f>
        <v>105</v>
      </c>
    </row>
    <row r="116" s="5" customFormat="true" ht="12.75" hidden="false" customHeight="false" outlineLevel="0" collapsed="false">
      <c r="A116" s="12"/>
      <c r="B116" s="12"/>
      <c r="C116" s="12" t="s">
        <v>24</v>
      </c>
      <c r="D116" s="16" t="s">
        <v>25</v>
      </c>
      <c r="E116" s="17" t="n">
        <v>18718</v>
      </c>
      <c r="F116" s="17" t="n">
        <v>20118</v>
      </c>
      <c r="G116" s="17" t="n">
        <f aca="false">H116+I116</f>
        <v>19568.18</v>
      </c>
      <c r="H116" s="17" t="n">
        <v>19568.18</v>
      </c>
      <c r="I116" s="17"/>
      <c r="J116" s="17" t="n">
        <f aca="false">(G116/F116)*100</f>
        <v>97.2670245551248</v>
      </c>
    </row>
    <row r="117" s="5" customFormat="true" ht="12.75" hidden="false" customHeight="false" outlineLevel="0" collapsed="false">
      <c r="A117" s="12"/>
      <c r="B117" s="12"/>
      <c r="C117" s="12" t="s">
        <v>26</v>
      </c>
      <c r="D117" s="16" t="s">
        <v>62</v>
      </c>
      <c r="E117" s="17" t="n">
        <v>200</v>
      </c>
      <c r="F117" s="17" t="n">
        <v>343</v>
      </c>
      <c r="G117" s="17" t="n">
        <f aca="false">H117+I117</f>
        <v>254.3</v>
      </c>
      <c r="H117" s="17" t="n">
        <v>254.3</v>
      </c>
      <c r="I117" s="17"/>
      <c r="J117" s="17" t="n">
        <f aca="false">(G117/F117)*100</f>
        <v>74.1399416909621</v>
      </c>
    </row>
    <row r="118" s="5" customFormat="true" ht="12.75" hidden="false" customHeight="false" outlineLevel="0" collapsed="false">
      <c r="A118" s="12"/>
      <c r="B118" s="12"/>
      <c r="C118" s="12" t="s">
        <v>37</v>
      </c>
      <c r="D118" s="16" t="s">
        <v>27</v>
      </c>
      <c r="E118" s="17" t="n">
        <v>792</v>
      </c>
      <c r="F118" s="17" t="n">
        <v>18481.4</v>
      </c>
      <c r="G118" s="17" t="n">
        <f aca="false">H118+I118</f>
        <v>28409.61</v>
      </c>
      <c r="H118" s="17" t="n">
        <v>28409.61</v>
      </c>
      <c r="I118" s="17"/>
      <c r="J118" s="17" t="n">
        <f aca="false">(G118/F118)*100</f>
        <v>153.720010388823</v>
      </c>
    </row>
    <row r="119" s="5" customFormat="true" ht="38.25" hidden="false" customHeight="false" outlineLevel="0" collapsed="false">
      <c r="A119" s="12"/>
      <c r="B119" s="12"/>
      <c r="C119" s="12" t="s">
        <v>143</v>
      </c>
      <c r="D119" s="16" t="s">
        <v>144</v>
      </c>
      <c r="E119" s="17"/>
      <c r="F119" s="17" t="n">
        <v>11985.73</v>
      </c>
      <c r="G119" s="17" t="n">
        <f aca="false">H119+I119</f>
        <v>11985.73</v>
      </c>
      <c r="H119" s="17" t="n">
        <v>11985.73</v>
      </c>
      <c r="I119" s="17"/>
      <c r="J119" s="17" t="n">
        <f aca="false">(G119/F119)*100</f>
        <v>100</v>
      </c>
    </row>
    <row r="120" s="5" customFormat="true" ht="102" hidden="false" customHeight="false" outlineLevel="0" collapsed="false">
      <c r="A120" s="12"/>
      <c r="B120" s="12"/>
      <c r="C120" s="12" t="s">
        <v>147</v>
      </c>
      <c r="D120" s="16" t="s">
        <v>148</v>
      </c>
      <c r="E120" s="17" t="n">
        <v>382500</v>
      </c>
      <c r="F120" s="17"/>
      <c r="G120" s="17"/>
      <c r="H120" s="17"/>
      <c r="I120" s="17"/>
      <c r="J120" s="17"/>
    </row>
    <row r="121" s="5" customFormat="true" ht="12.75" hidden="false" customHeight="false" outlineLevel="0" collapsed="false">
      <c r="A121" s="12"/>
      <c r="B121" s="13" t="s">
        <v>149</v>
      </c>
      <c r="C121" s="13"/>
      <c r="D121" s="14" t="s">
        <v>150</v>
      </c>
      <c r="E121" s="15"/>
      <c r="F121" s="15"/>
      <c r="G121" s="15" t="n">
        <f aca="false">G122</f>
        <v>190.3</v>
      </c>
      <c r="H121" s="15" t="n">
        <f aca="false">H122</f>
        <v>190.3</v>
      </c>
      <c r="I121" s="15"/>
      <c r="J121" s="15"/>
    </row>
    <row r="122" s="5" customFormat="true" ht="12.75" hidden="false" customHeight="false" outlineLevel="0" collapsed="false">
      <c r="A122" s="12"/>
      <c r="B122" s="12"/>
      <c r="C122" s="12" t="s">
        <v>37</v>
      </c>
      <c r="D122" s="16" t="s">
        <v>27</v>
      </c>
      <c r="E122" s="17"/>
      <c r="F122" s="12"/>
      <c r="G122" s="17" t="n">
        <f aca="false">H122</f>
        <v>190.3</v>
      </c>
      <c r="H122" s="17" t="n">
        <v>190.3</v>
      </c>
      <c r="I122" s="17"/>
      <c r="J122" s="15"/>
    </row>
    <row r="123" s="5" customFormat="true" ht="12.75" hidden="false" customHeight="false" outlineLevel="0" collapsed="false">
      <c r="A123" s="12"/>
      <c r="B123" s="13" t="s">
        <v>151</v>
      </c>
      <c r="C123" s="13"/>
      <c r="D123" s="14" t="s">
        <v>45</v>
      </c>
      <c r="E123" s="15" t="n">
        <f aca="false">E125+E124</f>
        <v>139897.04</v>
      </c>
      <c r="F123" s="15" t="n">
        <f aca="false">F125+F124</f>
        <v>269001.56</v>
      </c>
      <c r="G123" s="15" t="n">
        <f aca="false">G125+G124</f>
        <v>270742.74</v>
      </c>
      <c r="H123" s="15" t="n">
        <f aca="false">H125+H124</f>
        <v>270742.74</v>
      </c>
      <c r="I123" s="15"/>
      <c r="J123" s="15" t="n">
        <f aca="false">(G123/F123)*100</f>
        <v>100.647275056695</v>
      </c>
      <c r="K123" s="20"/>
    </row>
    <row r="124" s="5" customFormat="true" ht="12.75" hidden="false" customHeight="false" outlineLevel="0" collapsed="false">
      <c r="A124" s="12"/>
      <c r="B124" s="13"/>
      <c r="C124" s="12" t="s">
        <v>37</v>
      </c>
      <c r="D124" s="16" t="s">
        <v>27</v>
      </c>
      <c r="E124" s="23"/>
      <c r="F124" s="17" t="n">
        <v>5562.8</v>
      </c>
      <c r="G124" s="17" t="n">
        <f aca="false">H124</f>
        <v>5658.74</v>
      </c>
      <c r="H124" s="17" t="n">
        <v>5658.74</v>
      </c>
      <c r="I124" s="17"/>
      <c r="J124" s="17" t="n">
        <f aca="false">(G124/F124)*100</f>
        <v>101.724671028978</v>
      </c>
      <c r="K124" s="20"/>
    </row>
    <row r="125" s="5" customFormat="true" ht="68.25" hidden="false" customHeight="true" outlineLevel="0" collapsed="false">
      <c r="A125" s="12"/>
      <c r="B125" s="12"/>
      <c r="C125" s="12" t="s">
        <v>152</v>
      </c>
      <c r="D125" s="16" t="s">
        <v>153</v>
      </c>
      <c r="E125" s="17" t="n">
        <v>139897.04</v>
      </c>
      <c r="F125" s="17" t="n">
        <v>263438.76</v>
      </c>
      <c r="G125" s="17" t="n">
        <f aca="false">H125</f>
        <v>265084</v>
      </c>
      <c r="H125" s="17" t="n">
        <v>265084</v>
      </c>
      <c r="I125" s="17"/>
      <c r="J125" s="17" t="n">
        <f aca="false">(G125/F125)*100</f>
        <v>100.624524652333</v>
      </c>
      <c r="K125" s="20"/>
    </row>
    <row r="126" s="11" customFormat="true" ht="12.75" hidden="false" customHeight="false" outlineLevel="0" collapsed="false">
      <c r="A126" s="8" t="s">
        <v>154</v>
      </c>
      <c r="B126" s="8"/>
      <c r="C126" s="8"/>
      <c r="D126" s="9" t="s">
        <v>155</v>
      </c>
      <c r="E126" s="10" t="n">
        <f aca="false">E130+E132+E127</f>
        <v>2903947.83</v>
      </c>
      <c r="F126" s="10" t="n">
        <f aca="false">F130+F132+F127</f>
        <v>2580916.58</v>
      </c>
      <c r="G126" s="10" t="n">
        <f aca="false">G130+G132+G127</f>
        <v>2535640.91</v>
      </c>
      <c r="H126" s="10" t="n">
        <f aca="false">H130+H132+H127</f>
        <v>2535640.91</v>
      </c>
      <c r="I126" s="10"/>
      <c r="J126" s="10" t="n">
        <f aca="false">(G126/F126)*100</f>
        <v>98.2457522900643</v>
      </c>
      <c r="K126" s="18"/>
    </row>
    <row r="127" s="11" customFormat="true" ht="12.75" hidden="false" customHeight="false" outlineLevel="0" collapsed="false">
      <c r="A127" s="8"/>
      <c r="B127" s="13" t="s">
        <v>156</v>
      </c>
      <c r="C127" s="12"/>
      <c r="D127" s="14" t="s">
        <v>157</v>
      </c>
      <c r="E127" s="15" t="n">
        <f aca="false">E129+E128</f>
        <v>14175</v>
      </c>
      <c r="F127" s="15" t="n">
        <f aca="false">F129+F128</f>
        <v>5143.75</v>
      </c>
      <c r="G127" s="15" t="n">
        <f aca="false">G129+G128</f>
        <v>5148.57</v>
      </c>
      <c r="H127" s="15" t="n">
        <f aca="false">H129+H128</f>
        <v>5148.57</v>
      </c>
      <c r="I127" s="15"/>
      <c r="J127" s="15" t="n">
        <f aca="false">(G127/F127)*100</f>
        <v>100.093705953827</v>
      </c>
      <c r="L127" s="18"/>
    </row>
    <row r="128" s="11" customFormat="true" ht="12.75" hidden="false" customHeight="false" outlineLevel="0" collapsed="false">
      <c r="A128" s="8"/>
      <c r="B128" s="13"/>
      <c r="C128" s="12" t="s">
        <v>26</v>
      </c>
      <c r="D128" s="16" t="s">
        <v>62</v>
      </c>
      <c r="E128" s="15"/>
      <c r="F128" s="15"/>
      <c r="G128" s="17" t="n">
        <f aca="false">H128</f>
        <v>4.82</v>
      </c>
      <c r="H128" s="17" t="n">
        <v>4.82</v>
      </c>
      <c r="I128" s="17"/>
      <c r="J128" s="17"/>
      <c r="L128" s="18"/>
    </row>
    <row r="129" s="11" customFormat="true" ht="12.75" hidden="false" customHeight="false" outlineLevel="0" collapsed="false">
      <c r="A129" s="8"/>
      <c r="B129" s="13"/>
      <c r="C129" s="12" t="s">
        <v>37</v>
      </c>
      <c r="D129" s="16" t="s">
        <v>27</v>
      </c>
      <c r="E129" s="17" t="n">
        <v>14175</v>
      </c>
      <c r="F129" s="17" t="n">
        <v>5143.75</v>
      </c>
      <c r="G129" s="17" t="n">
        <f aca="false">H129</f>
        <v>5143.75</v>
      </c>
      <c r="H129" s="17" t="n">
        <v>5143.75</v>
      </c>
      <c r="I129" s="17"/>
      <c r="J129" s="17" t="n">
        <f aca="false">(G129/F129)*100</f>
        <v>100</v>
      </c>
    </row>
    <row r="130" s="5" customFormat="true" ht="42.75" hidden="false" customHeight="true" outlineLevel="0" collapsed="false">
      <c r="A130" s="8"/>
      <c r="B130" s="13" t="s">
        <v>158</v>
      </c>
      <c r="C130" s="13"/>
      <c r="D130" s="14" t="s">
        <v>159</v>
      </c>
      <c r="E130" s="15" t="n">
        <f aca="false">E131</f>
        <v>2762000</v>
      </c>
      <c r="F130" s="15" t="n">
        <f aca="false">F131</f>
        <v>2448000</v>
      </c>
      <c r="G130" s="15" t="n">
        <f aca="false">G131</f>
        <v>2428222.59</v>
      </c>
      <c r="H130" s="15" t="n">
        <f aca="false">H131</f>
        <v>2428222.59</v>
      </c>
      <c r="I130" s="15"/>
      <c r="J130" s="15" t="n">
        <f aca="false">(G130/F130)*100</f>
        <v>99.1920992647059</v>
      </c>
    </row>
    <row r="131" s="5" customFormat="true" ht="54.75" hidden="false" customHeight="true" outlineLevel="0" collapsed="false">
      <c r="A131" s="8"/>
      <c r="B131" s="12"/>
      <c r="C131" s="12" t="s">
        <v>16</v>
      </c>
      <c r="D131" s="16" t="s">
        <v>63</v>
      </c>
      <c r="E131" s="17" t="n">
        <v>2762000</v>
      </c>
      <c r="F131" s="17" t="n">
        <v>2448000</v>
      </c>
      <c r="G131" s="17" t="n">
        <f aca="false">H131+I131</f>
        <v>2428222.59</v>
      </c>
      <c r="H131" s="17" t="n">
        <v>2428222.59</v>
      </c>
      <c r="I131" s="17"/>
      <c r="J131" s="17" t="n">
        <f aca="false">(G131/F131)*100</f>
        <v>99.1920992647059</v>
      </c>
    </row>
    <row r="132" s="5" customFormat="true" ht="12.75" hidden="false" customHeight="false" outlineLevel="0" collapsed="false">
      <c r="A132" s="8"/>
      <c r="B132" s="13" t="s">
        <v>160</v>
      </c>
      <c r="C132" s="13"/>
      <c r="D132" s="14" t="s">
        <v>45</v>
      </c>
      <c r="E132" s="15" t="n">
        <f aca="false">E134+E133</f>
        <v>127772.83</v>
      </c>
      <c r="F132" s="15" t="n">
        <f aca="false">F134+F133</f>
        <v>127772.83</v>
      </c>
      <c r="G132" s="15" t="n">
        <f aca="false">G134+G133</f>
        <v>102269.75</v>
      </c>
      <c r="H132" s="15" t="n">
        <f aca="false">H134+H133</f>
        <v>102269.75</v>
      </c>
      <c r="I132" s="15"/>
      <c r="J132" s="15" t="n">
        <f aca="false">(G132/F132)*100</f>
        <v>80.0402949515949</v>
      </c>
    </row>
    <row r="133" s="5" customFormat="true" ht="12.75" hidden="false" customHeight="false" outlineLevel="0" collapsed="false">
      <c r="A133" s="8"/>
      <c r="B133" s="13"/>
      <c r="C133" s="12" t="s">
        <v>26</v>
      </c>
      <c r="D133" s="16" t="s">
        <v>62</v>
      </c>
      <c r="E133" s="17"/>
      <c r="F133" s="17"/>
      <c r="G133" s="17" t="n">
        <f aca="false">H133</f>
        <v>51.51</v>
      </c>
      <c r="H133" s="17" t="n">
        <v>51.51</v>
      </c>
      <c r="I133" s="17"/>
      <c r="J133" s="17"/>
    </row>
    <row r="134" s="5" customFormat="true" ht="12.75" hidden="false" customHeight="false" outlineLevel="0" collapsed="false">
      <c r="A134" s="8"/>
      <c r="B134" s="12"/>
      <c r="C134" s="12" t="s">
        <v>37</v>
      </c>
      <c r="D134" s="16" t="s">
        <v>27</v>
      </c>
      <c r="E134" s="17" t="n">
        <v>127772.83</v>
      </c>
      <c r="F134" s="17" t="n">
        <v>127772.83</v>
      </c>
      <c r="G134" s="17" t="n">
        <f aca="false">H134</f>
        <v>102218.24</v>
      </c>
      <c r="H134" s="17" t="n">
        <v>102218.24</v>
      </c>
      <c r="I134" s="17"/>
      <c r="J134" s="17" t="n">
        <f aca="false">(G134/F134)*100</f>
        <v>79.999981216664</v>
      </c>
    </row>
    <row r="135" s="11" customFormat="true" ht="12.75" hidden="false" customHeight="true" outlineLevel="0" collapsed="false">
      <c r="A135" s="8" t="s">
        <v>161</v>
      </c>
      <c r="B135" s="8"/>
      <c r="C135" s="8"/>
      <c r="D135" s="9" t="s">
        <v>162</v>
      </c>
      <c r="E135" s="10" t="n">
        <f aca="false">E136+E142+E150+E157+E159</f>
        <v>10042380</v>
      </c>
      <c r="F135" s="10" t="n">
        <f aca="false">F136+F142+F150+F157+F159</f>
        <v>12344314.61</v>
      </c>
      <c r="G135" s="10" t="n">
        <f aca="false">G136+G142+G150+G157+G159</f>
        <v>12273168.79</v>
      </c>
      <c r="H135" s="10" t="n">
        <f aca="false">H136+H142+H150+H157+H159</f>
        <v>11652053.96</v>
      </c>
      <c r="I135" s="10" t="n">
        <f aca="false">I136+I142+I150+I157+I159</f>
        <v>621114.83</v>
      </c>
      <c r="J135" s="10" t="n">
        <f aca="false">(G135/F135)*100</f>
        <v>99.4236551623339</v>
      </c>
    </row>
    <row r="136" s="5" customFormat="true" ht="12.75" hidden="false" customHeight="false" outlineLevel="0" collapsed="false">
      <c r="A136" s="12"/>
      <c r="B136" s="13" t="s">
        <v>163</v>
      </c>
      <c r="C136" s="13"/>
      <c r="D136" s="14" t="s">
        <v>164</v>
      </c>
      <c r="E136" s="15" t="n">
        <f aca="false">E137+E138+E139+E140+E141</f>
        <v>1451000</v>
      </c>
      <c r="F136" s="15" t="n">
        <f aca="false">F137+F138+F139+F140+F141</f>
        <v>1306939.74</v>
      </c>
      <c r="G136" s="15" t="n">
        <f aca="false">G137+G138+G139+G140+G141</f>
        <v>1230741.07</v>
      </c>
      <c r="H136" s="15" t="n">
        <f aca="false">H137+H138+H139+H140+H141</f>
        <v>1230741.07</v>
      </c>
      <c r="I136" s="15"/>
      <c r="J136" s="15" t="n">
        <f aca="false">(G136/F136)*100</f>
        <v>94.1696875787096</v>
      </c>
    </row>
    <row r="137" s="5" customFormat="true" ht="27.75" hidden="false" customHeight="true" outlineLevel="0" collapsed="false">
      <c r="A137" s="12"/>
      <c r="B137" s="12"/>
      <c r="C137" s="12" t="s">
        <v>165</v>
      </c>
      <c r="D137" s="16" t="s">
        <v>166</v>
      </c>
      <c r="E137" s="17" t="n">
        <v>1000</v>
      </c>
      <c r="F137" s="17" t="n">
        <v>100</v>
      </c>
      <c r="G137" s="17" t="n">
        <f aca="false">H137</f>
        <v>41.77</v>
      </c>
      <c r="H137" s="17" t="n">
        <v>41.77</v>
      </c>
      <c r="I137" s="17"/>
      <c r="J137" s="17" t="n">
        <f aca="false">(G137/F137)*100</f>
        <v>41.77</v>
      </c>
    </row>
    <row r="138" s="5" customFormat="true" ht="12.75" hidden="false" customHeight="false" outlineLevel="0" collapsed="false">
      <c r="A138" s="12"/>
      <c r="B138" s="12"/>
      <c r="C138" s="12" t="s">
        <v>22</v>
      </c>
      <c r="D138" s="16" t="s">
        <v>23</v>
      </c>
      <c r="E138" s="17" t="n">
        <v>150000</v>
      </c>
      <c r="F138" s="17" t="n">
        <v>7000</v>
      </c>
      <c r="G138" s="17" t="n">
        <f aca="false">H138+I138</f>
        <v>9432.65</v>
      </c>
      <c r="H138" s="17" t="n">
        <v>9432.65</v>
      </c>
      <c r="I138" s="17"/>
      <c r="J138" s="17" t="n">
        <f aca="false">(G138/F138)*100</f>
        <v>134.752142857143</v>
      </c>
    </row>
    <row r="139" s="5" customFormat="true" ht="12.75" hidden="false" customHeight="false" outlineLevel="0" collapsed="false">
      <c r="A139" s="12"/>
      <c r="B139" s="12"/>
      <c r="C139" s="12" t="s">
        <v>26</v>
      </c>
      <c r="D139" s="16" t="s">
        <v>62</v>
      </c>
      <c r="E139" s="17" t="n">
        <v>1000</v>
      </c>
      <c r="F139" s="17"/>
      <c r="G139" s="17"/>
      <c r="H139" s="17"/>
      <c r="I139" s="17"/>
      <c r="J139" s="17"/>
    </row>
    <row r="140" s="5" customFormat="true" ht="12.75" hidden="false" customHeight="false" outlineLevel="0" collapsed="false">
      <c r="A140" s="12"/>
      <c r="B140" s="12"/>
      <c r="C140" s="12" t="s">
        <v>37</v>
      </c>
      <c r="D140" s="16" t="s">
        <v>27</v>
      </c>
      <c r="E140" s="17" t="n">
        <v>3000</v>
      </c>
      <c r="F140" s="17" t="n">
        <v>3839.74</v>
      </c>
      <c r="G140" s="17" t="n">
        <f aca="false">H140+I140</f>
        <v>3100.11</v>
      </c>
      <c r="H140" s="17" t="n">
        <v>3100.11</v>
      </c>
      <c r="I140" s="17"/>
      <c r="J140" s="17" t="n">
        <f aca="false">(G140/F140)*100</f>
        <v>80.737497851417</v>
      </c>
    </row>
    <row r="141" s="5" customFormat="true" ht="69.75" hidden="false" customHeight="true" outlineLevel="0" collapsed="false">
      <c r="A141" s="12"/>
      <c r="B141" s="12"/>
      <c r="C141" s="12" t="s">
        <v>167</v>
      </c>
      <c r="D141" s="16" t="s">
        <v>168</v>
      </c>
      <c r="E141" s="17" t="n">
        <v>1296000</v>
      </c>
      <c r="F141" s="17" t="n">
        <v>1296000</v>
      </c>
      <c r="G141" s="17" t="n">
        <f aca="false">H141+I141</f>
        <v>1218166.54</v>
      </c>
      <c r="H141" s="17" t="n">
        <v>1218166.54</v>
      </c>
      <c r="I141" s="17"/>
      <c r="J141" s="17" t="n">
        <f aca="false">(G141/F141)*100</f>
        <v>93.9943317901235</v>
      </c>
    </row>
    <row r="142" s="5" customFormat="true" ht="12.75" hidden="false" customHeight="false" outlineLevel="0" collapsed="false">
      <c r="A142" s="12"/>
      <c r="B142" s="13" t="s">
        <v>169</v>
      </c>
      <c r="C142" s="12"/>
      <c r="D142" s="14" t="s">
        <v>170</v>
      </c>
      <c r="E142" s="15" t="n">
        <f aca="false">E143+E146+E147+E148+E145+E149+E144</f>
        <v>8195080</v>
      </c>
      <c r="F142" s="15" t="n">
        <f aca="false">F143+F146+F147+F148+F145+F149+F144</f>
        <v>9913736.05</v>
      </c>
      <c r="G142" s="15" t="n">
        <f aca="false">G143+G146+G147+G148+G145+G149+G144</f>
        <v>9909841.28</v>
      </c>
      <c r="H142" s="15" t="n">
        <f aca="false">H143+H146+H147+H148+H145+H149+H144</f>
        <v>9288726.45</v>
      </c>
      <c r="I142" s="15" t="n">
        <f aca="false">I143+I146+I147+I148+I145+I149+I144</f>
        <v>621114.83</v>
      </c>
      <c r="J142" s="15" t="n">
        <f aca="false">(G142/F142)*100</f>
        <v>99.9607133982551</v>
      </c>
    </row>
    <row r="143" s="5" customFormat="true" ht="12.75" hidden="false" customHeight="false" outlineLevel="0" collapsed="false">
      <c r="A143" s="12"/>
      <c r="B143" s="12"/>
      <c r="C143" s="12" t="s">
        <v>24</v>
      </c>
      <c r="D143" s="16" t="s">
        <v>25</v>
      </c>
      <c r="E143" s="17" t="n">
        <v>886375</v>
      </c>
      <c r="F143" s="17" t="n">
        <v>1619428.88</v>
      </c>
      <c r="G143" s="17" t="n">
        <f aca="false">H143+I143</f>
        <v>1613299.51</v>
      </c>
      <c r="H143" s="17" t="n">
        <v>1613299.51</v>
      </c>
      <c r="I143" s="17"/>
      <c r="J143" s="17" t="n">
        <f aca="false">(G143/F143)*100</f>
        <v>99.6215103932196</v>
      </c>
    </row>
    <row r="144" s="5" customFormat="true" ht="12.75" hidden="false" customHeight="false" outlineLevel="0" collapsed="false">
      <c r="A144" s="12"/>
      <c r="B144" s="12"/>
      <c r="C144" s="12" t="s">
        <v>26</v>
      </c>
      <c r="D144" s="16" t="s">
        <v>62</v>
      </c>
      <c r="E144" s="17"/>
      <c r="F144" s="17" t="n">
        <v>1091.65</v>
      </c>
      <c r="G144" s="17" t="n">
        <f aca="false">H144+I144</f>
        <v>1104.75</v>
      </c>
      <c r="H144" s="17" t="n">
        <v>1104.75</v>
      </c>
      <c r="I144" s="17"/>
      <c r="J144" s="17" t="n">
        <f aca="false">(G144/F144)*100</f>
        <v>101.20001832089</v>
      </c>
    </row>
    <row r="145" s="5" customFormat="true" ht="25.5" hidden="false" customHeight="false" outlineLevel="0" collapsed="false">
      <c r="A145" s="12"/>
      <c r="B145" s="12"/>
      <c r="C145" s="12" t="s">
        <v>141</v>
      </c>
      <c r="D145" s="16" t="s">
        <v>142</v>
      </c>
      <c r="E145" s="17" t="n">
        <v>2800</v>
      </c>
      <c r="F145" s="17"/>
      <c r="G145" s="17" t="n">
        <f aca="false">H145+I145</f>
        <v>4383.7</v>
      </c>
      <c r="H145" s="17" t="n">
        <v>4383.7</v>
      </c>
      <c r="I145" s="17"/>
      <c r="J145" s="17"/>
    </row>
    <row r="146" s="5" customFormat="true" ht="12.75" hidden="false" customHeight="false" outlineLevel="0" collapsed="false">
      <c r="A146" s="12"/>
      <c r="B146" s="12"/>
      <c r="C146" s="12" t="s">
        <v>37</v>
      </c>
      <c r="D146" s="16" t="s">
        <v>27</v>
      </c>
      <c r="E146" s="17" t="n">
        <v>1698080</v>
      </c>
      <c r="F146" s="17" t="n">
        <v>9041.45</v>
      </c>
      <c r="G146" s="17" t="n">
        <f aca="false">H146+I146</f>
        <v>9192.45</v>
      </c>
      <c r="H146" s="17" t="n">
        <v>9192.45</v>
      </c>
      <c r="I146" s="17"/>
      <c r="J146" s="17" t="n">
        <f aca="false">(G146/F146)*100</f>
        <v>101.670086103446</v>
      </c>
    </row>
    <row r="147" s="5" customFormat="true" ht="40.5" hidden="false" customHeight="true" outlineLevel="0" collapsed="false">
      <c r="A147" s="12"/>
      <c r="B147" s="12"/>
      <c r="C147" s="12" t="s">
        <v>143</v>
      </c>
      <c r="D147" s="16" t="s">
        <v>144</v>
      </c>
      <c r="E147" s="17" t="n">
        <v>4830000</v>
      </c>
      <c r="F147" s="17" t="n">
        <v>5043187</v>
      </c>
      <c r="G147" s="17" t="n">
        <f aca="false">H147+I147</f>
        <v>5043187</v>
      </c>
      <c r="H147" s="17" t="n">
        <v>5043187</v>
      </c>
      <c r="I147" s="17"/>
      <c r="J147" s="17" t="n">
        <f aca="false">(G147/F147)*100</f>
        <v>100</v>
      </c>
    </row>
    <row r="148" s="5" customFormat="true" ht="73.5" hidden="false" customHeight="true" outlineLevel="0" collapsed="false">
      <c r="A148" s="12"/>
      <c r="B148" s="12"/>
      <c r="C148" s="12" t="s">
        <v>167</v>
      </c>
      <c r="D148" s="16" t="s">
        <v>171</v>
      </c>
      <c r="E148" s="17" t="n">
        <v>777825</v>
      </c>
      <c r="F148" s="17" t="n">
        <v>2619872.24</v>
      </c>
      <c r="G148" s="17" t="n">
        <f aca="false">H148+I148</f>
        <v>2617559.04</v>
      </c>
      <c r="H148" s="17" t="n">
        <v>2617559.04</v>
      </c>
      <c r="I148" s="17"/>
      <c r="J148" s="17" t="n">
        <f aca="false">(G148/F148)*100</f>
        <v>99.9117056181335</v>
      </c>
    </row>
    <row r="149" s="5" customFormat="true" ht="99" hidden="false" customHeight="true" outlineLevel="0" collapsed="false">
      <c r="A149" s="12"/>
      <c r="B149" s="12"/>
      <c r="C149" s="12" t="s">
        <v>147</v>
      </c>
      <c r="D149" s="19" t="s">
        <v>172</v>
      </c>
      <c r="E149" s="17"/>
      <c r="F149" s="17" t="n">
        <v>621114.83</v>
      </c>
      <c r="G149" s="17" t="n">
        <f aca="false">I149</f>
        <v>621114.83</v>
      </c>
      <c r="H149" s="17"/>
      <c r="I149" s="17" t="n">
        <v>621114.83</v>
      </c>
      <c r="J149" s="17" t="n">
        <f aca="false">(G149/F149)*100</f>
        <v>100</v>
      </c>
    </row>
    <row r="150" s="5" customFormat="true" ht="12.75" hidden="false" customHeight="false" outlineLevel="0" collapsed="false">
      <c r="A150" s="12"/>
      <c r="B150" s="13" t="s">
        <v>173</v>
      </c>
      <c r="C150" s="12"/>
      <c r="D150" s="14" t="s">
        <v>174</v>
      </c>
      <c r="E150" s="15" t="n">
        <f aca="false">E151+E156+E153+E155+E154+E152</f>
        <v>384300</v>
      </c>
      <c r="F150" s="15" t="n">
        <f aca="false">F151+F156+F153+F155+F154+F152</f>
        <v>1099654</v>
      </c>
      <c r="G150" s="15" t="n">
        <f aca="false">G151+G156+G153+G155+G154+G152</f>
        <v>1108601.62</v>
      </c>
      <c r="H150" s="15" t="n">
        <f aca="false">H151+H156+H153+H155+H154+H152</f>
        <v>1108601.62</v>
      </c>
      <c r="I150" s="15"/>
      <c r="J150" s="15" t="n">
        <f aca="false">(G150/F150)*100</f>
        <v>100.813675938068</v>
      </c>
    </row>
    <row r="151" s="5" customFormat="true" ht="18" hidden="false" customHeight="true" outlineLevel="0" collapsed="false">
      <c r="A151" s="12"/>
      <c r="B151" s="12"/>
      <c r="C151" s="12" t="s">
        <v>22</v>
      </c>
      <c r="D151" s="16" t="s">
        <v>23</v>
      </c>
      <c r="E151" s="17"/>
      <c r="F151" s="17"/>
      <c r="G151" s="17" t="n">
        <f aca="false">H151</f>
        <v>110</v>
      </c>
      <c r="H151" s="17" t="n">
        <v>110</v>
      </c>
      <c r="I151" s="17"/>
      <c r="J151" s="17"/>
    </row>
    <row r="152" s="5" customFormat="true" ht="20.25" hidden="false" customHeight="true" outlineLevel="0" collapsed="false">
      <c r="A152" s="12"/>
      <c r="B152" s="12"/>
      <c r="C152" s="12" t="s">
        <v>26</v>
      </c>
      <c r="D152" s="16" t="s">
        <v>62</v>
      </c>
      <c r="E152" s="17"/>
      <c r="F152" s="17"/>
      <c r="G152" s="17" t="n">
        <f aca="false">H152</f>
        <v>5.59</v>
      </c>
      <c r="H152" s="17" t="n">
        <v>5.59</v>
      </c>
      <c r="I152" s="17"/>
      <c r="J152" s="17"/>
    </row>
    <row r="153" s="5" customFormat="true" ht="51" hidden="false" customHeight="false" outlineLevel="0" collapsed="false">
      <c r="A153" s="12"/>
      <c r="B153" s="12"/>
      <c r="C153" s="12" t="s">
        <v>16</v>
      </c>
      <c r="D153" s="16" t="s">
        <v>63</v>
      </c>
      <c r="E153" s="17"/>
      <c r="F153" s="17" t="n">
        <v>31693</v>
      </c>
      <c r="G153" s="17" t="n">
        <f aca="false">H153</f>
        <v>26339.91</v>
      </c>
      <c r="H153" s="17" t="n">
        <v>26339.91</v>
      </c>
      <c r="I153" s="17"/>
      <c r="J153" s="17" t="n">
        <f aca="false">(G153/F153)*100</f>
        <v>83.1095510049538</v>
      </c>
    </row>
    <row r="154" s="5" customFormat="true" ht="38.25" hidden="false" customHeight="false" outlineLevel="0" collapsed="false">
      <c r="A154" s="12"/>
      <c r="B154" s="12"/>
      <c r="C154" s="12" t="s">
        <v>143</v>
      </c>
      <c r="D154" s="16" t="s">
        <v>144</v>
      </c>
      <c r="E154" s="17"/>
      <c r="F154" s="17" t="n">
        <v>46176</v>
      </c>
      <c r="G154" s="17" t="n">
        <f aca="false">H154</f>
        <v>46176</v>
      </c>
      <c r="H154" s="17" t="n">
        <v>46176</v>
      </c>
      <c r="I154" s="17"/>
      <c r="J154" s="17" t="n">
        <f aca="false">(G154/F154)*100</f>
        <v>100</v>
      </c>
    </row>
    <row r="155" s="5" customFormat="true" ht="89.25" hidden="false" customHeight="false" outlineLevel="0" collapsed="false">
      <c r="A155" s="12"/>
      <c r="B155" s="12"/>
      <c r="C155" s="12" t="s">
        <v>175</v>
      </c>
      <c r="D155" s="16" t="s">
        <v>176</v>
      </c>
      <c r="E155" s="17"/>
      <c r="F155" s="17" t="n">
        <v>592485</v>
      </c>
      <c r="G155" s="17" t="n">
        <f aca="false">H155</f>
        <v>584597.83</v>
      </c>
      <c r="H155" s="17" t="n">
        <v>584597.83</v>
      </c>
      <c r="I155" s="17"/>
      <c r="J155" s="17" t="n">
        <f aca="false">(G155/F155)*100</f>
        <v>98.6687983662034</v>
      </c>
    </row>
    <row r="156" s="5" customFormat="true" ht="67.5" hidden="false" customHeight="true" outlineLevel="0" collapsed="false">
      <c r="A156" s="12"/>
      <c r="B156" s="12"/>
      <c r="C156" s="12" t="s">
        <v>167</v>
      </c>
      <c r="D156" s="16" t="s">
        <v>171</v>
      </c>
      <c r="E156" s="17" t="n">
        <v>384300</v>
      </c>
      <c r="F156" s="17" t="n">
        <v>429300</v>
      </c>
      <c r="G156" s="17" t="n">
        <f aca="false">H156+I156</f>
        <v>451372.29</v>
      </c>
      <c r="H156" s="17" t="n">
        <v>451372.29</v>
      </c>
      <c r="I156" s="17"/>
      <c r="J156" s="17" t="n">
        <f aca="false">(G156/F156)*100</f>
        <v>105.141460517121</v>
      </c>
    </row>
    <row r="157" s="5" customFormat="true" ht="25.5" hidden="false" customHeight="true" outlineLevel="0" collapsed="false">
      <c r="A157" s="12"/>
      <c r="B157" s="28" t="s">
        <v>177</v>
      </c>
      <c r="C157" s="12"/>
      <c r="D157" s="14" t="s">
        <v>178</v>
      </c>
      <c r="E157" s="15" t="n">
        <f aca="false">E158</f>
        <v>12000</v>
      </c>
      <c r="F157" s="15" t="n">
        <f aca="false">F158</f>
        <v>20304</v>
      </c>
      <c r="G157" s="15" t="n">
        <f aca="false">G158</f>
        <v>20304</v>
      </c>
      <c r="H157" s="15" t="n">
        <f aca="false">H158</f>
        <v>20304</v>
      </c>
      <c r="I157" s="17"/>
      <c r="J157" s="15" t="n">
        <f aca="false">(G157/F157)*100</f>
        <v>100</v>
      </c>
    </row>
    <row r="158" s="5" customFormat="true" ht="67.5" hidden="false" customHeight="true" outlineLevel="0" collapsed="false">
      <c r="A158" s="12"/>
      <c r="B158" s="26"/>
      <c r="C158" s="12" t="s">
        <v>16</v>
      </c>
      <c r="D158" s="16" t="s">
        <v>63</v>
      </c>
      <c r="E158" s="17" t="n">
        <v>12000</v>
      </c>
      <c r="F158" s="17" t="n">
        <v>20304</v>
      </c>
      <c r="G158" s="17" t="n">
        <f aca="false">H158+I158</f>
        <v>20304</v>
      </c>
      <c r="H158" s="17" t="n">
        <v>20304</v>
      </c>
      <c r="I158" s="17"/>
      <c r="J158" s="17" t="n">
        <f aca="false">(G158/F158)*100</f>
        <v>100</v>
      </c>
    </row>
    <row r="159" s="5" customFormat="true" ht="16.5" hidden="false" customHeight="true" outlineLevel="0" collapsed="false">
      <c r="A159" s="12"/>
      <c r="B159" s="28" t="s">
        <v>179</v>
      </c>
      <c r="C159" s="12"/>
      <c r="D159" s="14" t="s">
        <v>180</v>
      </c>
      <c r="E159" s="23"/>
      <c r="F159" s="15" t="n">
        <f aca="false">F160+F161+F162+F163</f>
        <v>3680.82</v>
      </c>
      <c r="G159" s="15" t="n">
        <f aca="false">G160+G161+G162+G163</f>
        <v>3680.82</v>
      </c>
      <c r="H159" s="15" t="n">
        <f aca="false">H160+H161+H162+H163</f>
        <v>3680.82</v>
      </c>
      <c r="I159" s="23"/>
      <c r="J159" s="15" t="n">
        <f aca="false">(G159/F159)*100</f>
        <v>100</v>
      </c>
    </row>
    <row r="160" s="5" customFormat="true" ht="16.5" hidden="false" customHeight="true" outlineLevel="0" collapsed="false">
      <c r="A160" s="12"/>
      <c r="B160" s="13"/>
      <c r="C160" s="12" t="s">
        <v>22</v>
      </c>
      <c r="D160" s="16" t="s">
        <v>23</v>
      </c>
      <c r="E160" s="23"/>
      <c r="F160" s="17" t="n">
        <v>246</v>
      </c>
      <c r="G160" s="15" t="n">
        <f aca="false">H160</f>
        <v>246</v>
      </c>
      <c r="H160" s="15" t="n">
        <v>246</v>
      </c>
      <c r="I160" s="15"/>
      <c r="J160" s="17" t="n">
        <f aca="false">(G160/F160)*100</f>
        <v>100</v>
      </c>
    </row>
    <row r="161" s="5" customFormat="true" ht="15.75" hidden="false" customHeight="true" outlineLevel="0" collapsed="false">
      <c r="A161" s="12"/>
      <c r="B161" s="13"/>
      <c r="C161" s="12" t="s">
        <v>26</v>
      </c>
      <c r="D161" s="16" t="s">
        <v>62</v>
      </c>
      <c r="E161" s="23"/>
      <c r="F161" s="17" t="n">
        <v>133.82</v>
      </c>
      <c r="G161" s="17" t="n">
        <f aca="false">H161</f>
        <v>133.82</v>
      </c>
      <c r="H161" s="17" t="n">
        <v>133.82</v>
      </c>
      <c r="I161" s="17"/>
      <c r="J161" s="17" t="n">
        <f aca="false">(G161/F161)*100</f>
        <v>100</v>
      </c>
    </row>
    <row r="162" s="5" customFormat="true" ht="15.75" hidden="false" customHeight="true" outlineLevel="0" collapsed="false">
      <c r="A162" s="12"/>
      <c r="B162" s="13"/>
      <c r="C162" s="12" t="s">
        <v>37</v>
      </c>
      <c r="D162" s="16" t="s">
        <v>27</v>
      </c>
      <c r="E162" s="23"/>
      <c r="F162" s="17" t="n">
        <v>301</v>
      </c>
      <c r="G162" s="17" t="n">
        <f aca="false">H162</f>
        <v>301</v>
      </c>
      <c r="H162" s="17" t="n">
        <v>301</v>
      </c>
      <c r="I162" s="17"/>
      <c r="J162" s="17" t="n">
        <f aca="false">(G162/F162)*100</f>
        <v>100</v>
      </c>
    </row>
    <row r="163" s="5" customFormat="true" ht="48.75" hidden="false" customHeight="true" outlineLevel="0" collapsed="false">
      <c r="A163" s="12"/>
      <c r="B163" s="13"/>
      <c r="C163" s="12" t="s">
        <v>143</v>
      </c>
      <c r="D163" s="16" t="s">
        <v>144</v>
      </c>
      <c r="E163" s="23"/>
      <c r="F163" s="17" t="n">
        <v>3000</v>
      </c>
      <c r="G163" s="17" t="n">
        <f aca="false">H163</f>
        <v>3000</v>
      </c>
      <c r="H163" s="17" t="n">
        <v>3000</v>
      </c>
      <c r="I163" s="17"/>
      <c r="J163" s="17" t="n">
        <f aca="false">(G163/F163)*100</f>
        <v>100</v>
      </c>
    </row>
    <row r="164" s="11" customFormat="true" ht="29.25" hidden="false" customHeight="true" outlineLevel="0" collapsed="false">
      <c r="A164" s="8" t="s">
        <v>181</v>
      </c>
      <c r="B164" s="8"/>
      <c r="C164" s="8"/>
      <c r="D164" s="9" t="s">
        <v>182</v>
      </c>
      <c r="E164" s="10" t="n">
        <f aca="false">E165+E167+E170+E172+E176</f>
        <v>711900</v>
      </c>
      <c r="F164" s="10" t="n">
        <f aca="false">F165+F167+F170+F172+F176</f>
        <v>1398563.72</v>
      </c>
      <c r="G164" s="10" t="n">
        <f aca="false">G165+G167+G170+G172+G176</f>
        <v>1402796.42</v>
      </c>
      <c r="H164" s="10" t="n">
        <f aca="false">H165+H167+H170+H172+H176</f>
        <v>1215827.38</v>
      </c>
      <c r="I164" s="10" t="n">
        <f aca="false">I165+I167+I170+I172+I176</f>
        <v>186969.04</v>
      </c>
      <c r="J164" s="10" t="n">
        <f aca="false">(G164/F164)*100</f>
        <v>100.302646203349</v>
      </c>
    </row>
    <row r="165" s="11" customFormat="true" ht="29.25" hidden="false" customHeight="true" outlineLevel="0" collapsed="false">
      <c r="A165" s="8"/>
      <c r="B165" s="13" t="s">
        <v>183</v>
      </c>
      <c r="C165" s="13"/>
      <c r="D165" s="14" t="s">
        <v>184</v>
      </c>
      <c r="E165" s="29"/>
      <c r="F165" s="15" t="n">
        <f aca="false">F166</f>
        <v>4000</v>
      </c>
      <c r="G165" s="15" t="n">
        <f aca="false">G166</f>
        <v>4000</v>
      </c>
      <c r="H165" s="15" t="n">
        <f aca="false">H166</f>
        <v>4000</v>
      </c>
      <c r="I165" s="15"/>
      <c r="J165" s="15" t="n">
        <f aca="false">(G165/F165)*100</f>
        <v>100</v>
      </c>
      <c r="K165" s="5"/>
      <c r="L165" s="5"/>
      <c r="M165" s="5"/>
    </row>
    <row r="166" s="11" customFormat="true" ht="57.75" hidden="false" customHeight="true" outlineLevel="0" collapsed="false">
      <c r="A166" s="8"/>
      <c r="B166" s="12"/>
      <c r="C166" s="12" t="s">
        <v>28</v>
      </c>
      <c r="D166" s="19" t="s">
        <v>29</v>
      </c>
      <c r="E166" s="23"/>
      <c r="F166" s="17" t="n">
        <v>4000</v>
      </c>
      <c r="G166" s="17" t="n">
        <v>4000</v>
      </c>
      <c r="H166" s="17" t="n">
        <v>4000</v>
      </c>
      <c r="I166" s="17"/>
      <c r="J166" s="17" t="n">
        <f aca="false">(G166/F166)*100</f>
        <v>100</v>
      </c>
      <c r="K166" s="5"/>
      <c r="L166" s="5"/>
      <c r="M166" s="5"/>
    </row>
    <row r="167" s="5" customFormat="true" ht="27" hidden="false" customHeight="true" outlineLevel="0" collapsed="false">
      <c r="A167" s="8"/>
      <c r="B167" s="13" t="s">
        <v>185</v>
      </c>
      <c r="C167" s="12"/>
      <c r="D167" s="14" t="s">
        <v>186</v>
      </c>
      <c r="E167" s="15" t="n">
        <f aca="false">E168+E169</f>
        <v>172500</v>
      </c>
      <c r="F167" s="15" t="n">
        <f aca="false">F168+F169</f>
        <v>222930</v>
      </c>
      <c r="G167" s="15" t="n">
        <f aca="false">G168+G169</f>
        <v>222610.65</v>
      </c>
      <c r="H167" s="15" t="n">
        <f aca="false">H168+H169</f>
        <v>222610.65</v>
      </c>
      <c r="I167" s="15"/>
      <c r="J167" s="15" t="n">
        <f aca="false">(G167/F167)*100</f>
        <v>99.8567487552146</v>
      </c>
    </row>
    <row r="168" s="5" customFormat="true" ht="52.5" hidden="false" customHeight="true" outlineLevel="0" collapsed="false">
      <c r="A168" s="8"/>
      <c r="B168" s="12"/>
      <c r="C168" s="12" t="s">
        <v>16</v>
      </c>
      <c r="D168" s="16" t="s">
        <v>63</v>
      </c>
      <c r="E168" s="17" t="n">
        <v>172000</v>
      </c>
      <c r="F168" s="17" t="n">
        <v>222430</v>
      </c>
      <c r="G168" s="17" t="n">
        <f aca="false">H168+I168</f>
        <v>222429</v>
      </c>
      <c r="H168" s="17" t="n">
        <v>222429</v>
      </c>
      <c r="I168" s="17"/>
      <c r="J168" s="17" t="n">
        <f aca="false">(G168/F168)*100</f>
        <v>99.999550420357</v>
      </c>
    </row>
    <row r="169" s="5" customFormat="true" ht="52.5" hidden="false" customHeight="true" outlineLevel="0" collapsed="false">
      <c r="A169" s="8"/>
      <c r="B169" s="12"/>
      <c r="C169" s="12" t="s">
        <v>46</v>
      </c>
      <c r="D169" s="16" t="s">
        <v>47</v>
      </c>
      <c r="E169" s="17" t="n">
        <v>500</v>
      </c>
      <c r="F169" s="17" t="n">
        <v>500</v>
      </c>
      <c r="G169" s="17" t="n">
        <f aca="false">H169</f>
        <v>181.65</v>
      </c>
      <c r="H169" s="17" t="n">
        <v>181.65</v>
      </c>
      <c r="I169" s="17"/>
      <c r="J169" s="17" t="n">
        <f aca="false">(G169/F169)*100</f>
        <v>36.33</v>
      </c>
    </row>
    <row r="170" s="5" customFormat="true" ht="28.5" hidden="false" customHeight="true" outlineLevel="0" collapsed="false">
      <c r="A170" s="8"/>
      <c r="B170" s="13" t="s">
        <v>187</v>
      </c>
      <c r="C170" s="12"/>
      <c r="D170" s="14" t="s">
        <v>188</v>
      </c>
      <c r="E170" s="15" t="n">
        <f aca="false">E171</f>
        <v>36000</v>
      </c>
      <c r="F170" s="15" t="n">
        <f aca="false">F171</f>
        <v>36000</v>
      </c>
      <c r="G170" s="15" t="n">
        <f aca="false">G171</f>
        <v>40483</v>
      </c>
      <c r="H170" s="15" t="n">
        <f aca="false">H171</f>
        <v>40483</v>
      </c>
      <c r="I170" s="17"/>
      <c r="J170" s="15" t="n">
        <f aca="false">(G170/F170)*100</f>
        <v>112.452777777778</v>
      </c>
    </row>
    <row r="171" s="5" customFormat="true" ht="12.75" hidden="false" customHeight="false" outlineLevel="0" collapsed="false">
      <c r="A171" s="8"/>
      <c r="B171" s="12"/>
      <c r="C171" s="12" t="s">
        <v>37</v>
      </c>
      <c r="D171" s="16" t="s">
        <v>27</v>
      </c>
      <c r="E171" s="17" t="n">
        <v>36000</v>
      </c>
      <c r="F171" s="17" t="n">
        <v>36000</v>
      </c>
      <c r="G171" s="17" t="n">
        <f aca="false">H171+I171</f>
        <v>40483</v>
      </c>
      <c r="H171" s="17" t="n">
        <v>40483</v>
      </c>
      <c r="I171" s="17"/>
      <c r="J171" s="17" t="n">
        <f aca="false">(G171/F171)*100</f>
        <v>112.452777777778</v>
      </c>
    </row>
    <row r="172" s="5" customFormat="true" ht="12.75" hidden="false" customHeight="false" outlineLevel="0" collapsed="false">
      <c r="A172" s="8"/>
      <c r="B172" s="13" t="s">
        <v>189</v>
      </c>
      <c r="C172" s="12"/>
      <c r="D172" s="14" t="s">
        <v>190</v>
      </c>
      <c r="E172" s="15" t="n">
        <f aca="false">E173+E174+E175</f>
        <v>503400</v>
      </c>
      <c r="F172" s="15" t="n">
        <f aca="false">F173+F174+F175</f>
        <v>812300</v>
      </c>
      <c r="G172" s="15" t="n">
        <f aca="false">G173+G174+G175</f>
        <v>812265.73</v>
      </c>
      <c r="H172" s="15" t="n">
        <f aca="false">SUM(H173:H175)</f>
        <v>812265.73</v>
      </c>
      <c r="I172" s="17"/>
      <c r="J172" s="15" t="n">
        <f aca="false">(G172/F172)*100</f>
        <v>99.9957811153515</v>
      </c>
    </row>
    <row r="173" s="5" customFormat="true" ht="12.75" hidden="false" customHeight="false" outlineLevel="0" collapsed="false">
      <c r="A173" s="8"/>
      <c r="B173" s="12"/>
      <c r="C173" s="12" t="s">
        <v>26</v>
      </c>
      <c r="D173" s="16" t="s">
        <v>62</v>
      </c>
      <c r="E173" s="17" t="n">
        <v>4000</v>
      </c>
      <c r="F173" s="17"/>
      <c r="G173" s="17"/>
      <c r="H173" s="17"/>
      <c r="I173" s="17"/>
      <c r="J173" s="17"/>
    </row>
    <row r="174" s="5" customFormat="true" ht="12.75" hidden="false" customHeight="false" outlineLevel="0" collapsed="false">
      <c r="A174" s="8"/>
      <c r="B174" s="12"/>
      <c r="C174" s="12" t="s">
        <v>37</v>
      </c>
      <c r="D174" s="16" t="s">
        <v>27</v>
      </c>
      <c r="E174" s="17" t="n">
        <v>1500</v>
      </c>
      <c r="F174" s="17" t="n">
        <v>500</v>
      </c>
      <c r="G174" s="17" t="n">
        <f aca="false">H174+I174</f>
        <v>465.73</v>
      </c>
      <c r="H174" s="17" t="n">
        <v>465.73</v>
      </c>
      <c r="I174" s="17"/>
      <c r="J174" s="17" t="n">
        <f aca="false">(G174/F174)*100</f>
        <v>93.146</v>
      </c>
    </row>
    <row r="175" s="5" customFormat="true" ht="68.25" hidden="false" customHeight="true" outlineLevel="0" collapsed="false">
      <c r="A175" s="8"/>
      <c r="B175" s="12"/>
      <c r="C175" s="12" t="s">
        <v>191</v>
      </c>
      <c r="D175" s="16" t="s">
        <v>192</v>
      </c>
      <c r="E175" s="17" t="n">
        <v>497900</v>
      </c>
      <c r="F175" s="17" t="n">
        <v>811800</v>
      </c>
      <c r="G175" s="17" t="n">
        <f aca="false">H175+I175</f>
        <v>811800</v>
      </c>
      <c r="H175" s="17" t="n">
        <v>811800</v>
      </c>
      <c r="I175" s="17"/>
      <c r="J175" s="17" t="n">
        <f aca="false">(G175/F175)*100</f>
        <v>100</v>
      </c>
    </row>
    <row r="176" s="5" customFormat="true" ht="12.75" hidden="false" customHeight="false" outlineLevel="0" collapsed="false">
      <c r="A176" s="8"/>
      <c r="B176" s="13" t="s">
        <v>193</v>
      </c>
      <c r="C176" s="13"/>
      <c r="D176" s="14" t="s">
        <v>194</v>
      </c>
      <c r="E176" s="15"/>
      <c r="F176" s="15" t="n">
        <f aca="false">F177+F178+F179</f>
        <v>323333.72</v>
      </c>
      <c r="G176" s="15" t="n">
        <f aca="false">G177+G178+G179</f>
        <v>323437.04</v>
      </c>
      <c r="H176" s="15" t="n">
        <f aca="false">H177+H178+H179</f>
        <v>136468</v>
      </c>
      <c r="I176" s="15" t="n">
        <f aca="false">I177+I178+I179</f>
        <v>186969.04</v>
      </c>
      <c r="J176" s="15" t="n">
        <f aca="false">(G176/F176)*100</f>
        <v>100.031954600962</v>
      </c>
    </row>
    <row r="177" s="5" customFormat="true" ht="12.75" hidden="false" customHeight="false" outlineLevel="0" collapsed="false">
      <c r="A177" s="8"/>
      <c r="B177" s="12"/>
      <c r="C177" s="12" t="s">
        <v>37</v>
      </c>
      <c r="D177" s="16" t="s">
        <v>27</v>
      </c>
      <c r="E177" s="17"/>
      <c r="F177" s="17"/>
      <c r="G177" s="17" t="n">
        <v>103.32</v>
      </c>
      <c r="H177" s="17" t="n">
        <v>103.32</v>
      </c>
      <c r="I177" s="23"/>
      <c r="J177" s="15"/>
    </row>
    <row r="178" s="5" customFormat="true" ht="51" hidden="false" customHeight="false" outlineLevel="0" collapsed="false">
      <c r="A178" s="8"/>
      <c r="B178" s="12"/>
      <c r="C178" s="12" t="s">
        <v>195</v>
      </c>
      <c r="D178" s="16" t="s">
        <v>196</v>
      </c>
      <c r="E178" s="17"/>
      <c r="F178" s="17" t="n">
        <v>136364.68</v>
      </c>
      <c r="G178" s="17" t="n">
        <f aca="false">H178</f>
        <v>136364.68</v>
      </c>
      <c r="H178" s="17" t="n">
        <v>136364.68</v>
      </c>
      <c r="I178" s="17"/>
      <c r="J178" s="17" t="n">
        <f aca="false">(G178/F178)*100</f>
        <v>100</v>
      </c>
    </row>
    <row r="179" s="5" customFormat="true" ht="63.75" hidden="false" customHeight="false" outlineLevel="0" collapsed="false">
      <c r="A179" s="8"/>
      <c r="B179" s="12"/>
      <c r="C179" s="12" t="s">
        <v>197</v>
      </c>
      <c r="D179" s="16" t="s">
        <v>198</v>
      </c>
      <c r="E179" s="17"/>
      <c r="F179" s="17" t="n">
        <v>186969.04</v>
      </c>
      <c r="G179" s="17" t="n">
        <f aca="false">I179</f>
        <v>186969.04</v>
      </c>
      <c r="H179" s="17"/>
      <c r="I179" s="17" t="n">
        <v>186969.04</v>
      </c>
      <c r="J179" s="17" t="n">
        <f aca="false">(G179/F179)*100</f>
        <v>100</v>
      </c>
    </row>
    <row r="180" s="11" customFormat="true" ht="12.75" hidden="false" customHeight="false" outlineLevel="0" collapsed="false">
      <c r="A180" s="8" t="s">
        <v>199</v>
      </c>
      <c r="B180" s="12"/>
      <c r="C180" s="8"/>
      <c r="D180" s="9" t="s">
        <v>200</v>
      </c>
      <c r="E180" s="10" t="n">
        <f aca="false">E181+E188+E194+E191+E197</f>
        <v>517515.5</v>
      </c>
      <c r="F180" s="10" t="n">
        <f aca="false">F181+F188+F194+F191+F197</f>
        <v>478283.78</v>
      </c>
      <c r="G180" s="10" t="n">
        <f aca="false">G181+G188+G194+G191+G197</f>
        <v>479847.49</v>
      </c>
      <c r="H180" s="10" t="n">
        <f aca="false">H181+H188+H194+H191+H197</f>
        <v>477891.15</v>
      </c>
      <c r="I180" s="10" t="n">
        <f aca="false">I181+I188+I194+I191+I197</f>
        <v>1956.34</v>
      </c>
      <c r="J180" s="10" t="n">
        <f aca="false">(G180/F180)*100</f>
        <v>100.326941883749</v>
      </c>
      <c r="K180" s="18"/>
    </row>
    <row r="181" s="5" customFormat="true" ht="12.75" hidden="false" customHeight="false" outlineLevel="0" collapsed="false">
      <c r="A181" s="12"/>
      <c r="B181" s="13" t="s">
        <v>201</v>
      </c>
      <c r="C181" s="13"/>
      <c r="D181" s="14" t="s">
        <v>202</v>
      </c>
      <c r="E181" s="15" t="n">
        <f aca="false">E183+E187+E185+E184+E182+E186</f>
        <v>243383</v>
      </c>
      <c r="F181" s="15" t="n">
        <f aca="false">F183+F187+F185+F184+F182+F186</f>
        <v>214036.17</v>
      </c>
      <c r="G181" s="15" t="n">
        <f aca="false">G183+G187+G185+G184+G182+G186</f>
        <v>220635.58</v>
      </c>
      <c r="H181" s="15" t="n">
        <f aca="false">H183+H187+H185+H184+H182+H186</f>
        <v>218679.24</v>
      </c>
      <c r="I181" s="15" t="n">
        <f aca="false">I183+I187+I185+I184+I182+I186</f>
        <v>1956.34</v>
      </c>
      <c r="J181" s="15" t="n">
        <f aca="false">(G181/F181)*100</f>
        <v>103.083315310679</v>
      </c>
    </row>
    <row r="182" s="5" customFormat="true" ht="12.75" hidden="false" customHeight="false" outlineLevel="0" collapsed="false">
      <c r="A182" s="12"/>
      <c r="B182" s="13"/>
      <c r="C182" s="12" t="s">
        <v>22</v>
      </c>
      <c r="D182" s="16" t="s">
        <v>23</v>
      </c>
      <c r="E182" s="15"/>
      <c r="F182" s="17" t="n">
        <v>97</v>
      </c>
      <c r="G182" s="17" t="n">
        <f aca="false">H182</f>
        <v>106</v>
      </c>
      <c r="H182" s="17" t="n">
        <v>106</v>
      </c>
      <c r="I182" s="15"/>
      <c r="J182" s="15"/>
    </row>
    <row r="183" s="5" customFormat="true" ht="12.75" hidden="false" customHeight="false" outlineLevel="0" collapsed="false">
      <c r="A183" s="12"/>
      <c r="B183" s="12"/>
      <c r="C183" s="12" t="s">
        <v>24</v>
      </c>
      <c r="D183" s="16" t="s">
        <v>25</v>
      </c>
      <c r="E183" s="17" t="n">
        <v>242795</v>
      </c>
      <c r="F183" s="17" t="n">
        <v>210795</v>
      </c>
      <c r="G183" s="17" t="n">
        <f aca="false">H183+I183</f>
        <v>215398.35</v>
      </c>
      <c r="H183" s="17" t="n">
        <v>215398.35</v>
      </c>
      <c r="I183" s="17"/>
      <c r="J183" s="17" t="n">
        <f aca="false">(G183/F183)*100</f>
        <v>102.183804169928</v>
      </c>
    </row>
    <row r="184" s="5" customFormat="true" ht="26.25" hidden="false" customHeight="true" outlineLevel="0" collapsed="false">
      <c r="A184" s="12"/>
      <c r="B184" s="12"/>
      <c r="C184" s="12" t="s">
        <v>34</v>
      </c>
      <c r="D184" s="16" t="s">
        <v>35</v>
      </c>
      <c r="E184" s="17"/>
      <c r="F184" s="17" t="n">
        <v>1719.9</v>
      </c>
      <c r="G184" s="17" t="n">
        <f aca="false">I184</f>
        <v>1956.34</v>
      </c>
      <c r="H184" s="17"/>
      <c r="I184" s="17" t="n">
        <v>1956.34</v>
      </c>
      <c r="J184" s="17" t="n">
        <f aca="false">(G184/F184)*100</f>
        <v>113.747310890168</v>
      </c>
    </row>
    <row r="185" s="5" customFormat="true" ht="15.75" hidden="false" customHeight="true" outlineLevel="0" collapsed="false">
      <c r="A185" s="12"/>
      <c r="B185" s="12"/>
      <c r="C185" s="12" t="s">
        <v>26</v>
      </c>
      <c r="D185" s="16" t="s">
        <v>62</v>
      </c>
      <c r="E185" s="17"/>
      <c r="F185" s="17" t="n">
        <v>227.6</v>
      </c>
      <c r="G185" s="17" t="n">
        <f aca="false">H185+I185</f>
        <v>343.37</v>
      </c>
      <c r="H185" s="17" t="n">
        <v>343.37</v>
      </c>
      <c r="I185" s="17"/>
      <c r="J185" s="17" t="n">
        <f aca="false">(G185/F185)*100</f>
        <v>150.865553602812</v>
      </c>
    </row>
    <row r="186" s="5" customFormat="true" ht="15.75" hidden="false" customHeight="true" outlineLevel="0" collapsed="false">
      <c r="A186" s="12"/>
      <c r="B186" s="12"/>
      <c r="C186" s="12" t="s">
        <v>141</v>
      </c>
      <c r="D186" s="16" t="s">
        <v>142</v>
      </c>
      <c r="E186" s="17"/>
      <c r="F186" s="17"/>
      <c r="G186" s="17" t="n">
        <f aca="false">H186</f>
        <v>1514.1</v>
      </c>
      <c r="H186" s="17" t="n">
        <v>1514.1</v>
      </c>
      <c r="I186" s="17"/>
      <c r="J186" s="17"/>
    </row>
    <row r="187" s="5" customFormat="true" ht="12.75" hidden="false" customHeight="false" outlineLevel="0" collapsed="false">
      <c r="A187" s="12"/>
      <c r="B187" s="12"/>
      <c r="C187" s="12" t="s">
        <v>37</v>
      </c>
      <c r="D187" s="16" t="s">
        <v>27</v>
      </c>
      <c r="E187" s="17" t="n">
        <v>588</v>
      </c>
      <c r="F187" s="17" t="n">
        <v>1196.67</v>
      </c>
      <c r="G187" s="17" t="n">
        <f aca="false">H187+I187</f>
        <v>1317.42</v>
      </c>
      <c r="H187" s="17" t="n">
        <v>1317.42</v>
      </c>
      <c r="I187" s="17"/>
      <c r="J187" s="17" t="n">
        <f aca="false">(G187/F187)*100</f>
        <v>110.090501140665</v>
      </c>
    </row>
    <row r="188" s="5" customFormat="true" ht="28.5" hidden="false" customHeight="true" outlineLevel="0" collapsed="false">
      <c r="A188" s="12"/>
      <c r="B188" s="13" t="s">
        <v>203</v>
      </c>
      <c r="C188" s="13"/>
      <c r="D188" s="14" t="s">
        <v>204</v>
      </c>
      <c r="E188" s="15" t="n">
        <f aca="false">E190+E189</f>
        <v>2325</v>
      </c>
      <c r="F188" s="15" t="n">
        <f aca="false">F190+F189</f>
        <v>325</v>
      </c>
      <c r="G188" s="15" t="n">
        <f aca="false">G190+G189</f>
        <v>332.62</v>
      </c>
      <c r="H188" s="15" t="n">
        <f aca="false">H190+H189</f>
        <v>332.62</v>
      </c>
      <c r="I188" s="15"/>
      <c r="J188" s="15" t="n">
        <f aca="false">(G188/F188)*100</f>
        <v>102.344615384615</v>
      </c>
      <c r="K188" s="20"/>
    </row>
    <row r="189" s="5" customFormat="true" ht="82.5" hidden="false" customHeight="true" outlineLevel="0" collapsed="false">
      <c r="A189" s="12"/>
      <c r="B189" s="13"/>
      <c r="C189" s="12" t="s">
        <v>32</v>
      </c>
      <c r="D189" s="16" t="s">
        <v>80</v>
      </c>
      <c r="E189" s="17" t="n">
        <v>2000</v>
      </c>
      <c r="F189" s="17"/>
      <c r="G189" s="17"/>
      <c r="H189" s="17"/>
      <c r="I189" s="17"/>
      <c r="J189" s="15"/>
      <c r="K189" s="20"/>
    </row>
    <row r="190" s="5" customFormat="true" ht="12.75" hidden="false" customHeight="false" outlineLevel="0" collapsed="false">
      <c r="A190" s="12"/>
      <c r="B190" s="12"/>
      <c r="C190" s="12" t="s">
        <v>37</v>
      </c>
      <c r="D190" s="16" t="s">
        <v>27</v>
      </c>
      <c r="E190" s="17" t="n">
        <v>325</v>
      </c>
      <c r="F190" s="17" t="n">
        <v>325</v>
      </c>
      <c r="G190" s="17" t="n">
        <f aca="false">H190+I190</f>
        <v>332.62</v>
      </c>
      <c r="H190" s="17" t="n">
        <v>332.62</v>
      </c>
      <c r="I190" s="17"/>
      <c r="J190" s="17" t="n">
        <f aca="false">(G190/F190)*100</f>
        <v>102.344615384615</v>
      </c>
    </row>
    <row r="191" s="5" customFormat="true" ht="12.75" hidden="false" customHeight="false" outlineLevel="0" collapsed="false">
      <c r="A191" s="12"/>
      <c r="B191" s="13" t="s">
        <v>205</v>
      </c>
      <c r="C191" s="13"/>
      <c r="D191" s="14" t="s">
        <v>206</v>
      </c>
      <c r="E191" s="15"/>
      <c r="F191" s="15" t="n">
        <f aca="false">F192+F193</f>
        <v>2835.11</v>
      </c>
      <c r="G191" s="15" t="n">
        <f aca="false">G192+G193</f>
        <v>2835.11</v>
      </c>
      <c r="H191" s="15" t="n">
        <f aca="false">H192+H193</f>
        <v>2835.11</v>
      </c>
      <c r="I191" s="15"/>
      <c r="J191" s="15" t="n">
        <f aca="false">(G191/F191)*100</f>
        <v>100</v>
      </c>
    </row>
    <row r="192" s="5" customFormat="true" ht="12.75" hidden="false" customHeight="false" outlineLevel="0" collapsed="false">
      <c r="A192" s="12"/>
      <c r="B192" s="12"/>
      <c r="C192" s="12" t="s">
        <v>26</v>
      </c>
      <c r="D192" s="16" t="s">
        <v>62</v>
      </c>
      <c r="E192" s="17"/>
      <c r="F192" s="17" t="n">
        <v>13</v>
      </c>
      <c r="G192" s="17" t="n">
        <f aca="false">H192</f>
        <v>13</v>
      </c>
      <c r="H192" s="17" t="n">
        <v>13</v>
      </c>
      <c r="I192" s="17"/>
      <c r="J192" s="17" t="n">
        <f aca="false">(G192/F192)*100</f>
        <v>100</v>
      </c>
    </row>
    <row r="193" s="5" customFormat="true" ht="12.75" hidden="false" customHeight="false" outlineLevel="0" collapsed="false">
      <c r="A193" s="12"/>
      <c r="B193" s="12"/>
      <c r="C193" s="12" t="s">
        <v>37</v>
      </c>
      <c r="D193" s="16" t="s">
        <v>27</v>
      </c>
      <c r="E193" s="17"/>
      <c r="F193" s="17" t="n">
        <v>2822.11</v>
      </c>
      <c r="G193" s="17" t="n">
        <f aca="false">H193</f>
        <v>2822.11</v>
      </c>
      <c r="H193" s="17" t="n">
        <v>2822.11</v>
      </c>
      <c r="I193" s="17"/>
      <c r="J193" s="17" t="n">
        <f aca="false">(G193/F193)*100</f>
        <v>100</v>
      </c>
    </row>
    <row r="194" s="5" customFormat="true" ht="12.75" hidden="false" customHeight="false" outlineLevel="0" collapsed="false">
      <c r="A194" s="12"/>
      <c r="B194" s="13" t="s">
        <v>207</v>
      </c>
      <c r="C194" s="13"/>
      <c r="D194" s="14" t="s">
        <v>208</v>
      </c>
      <c r="E194" s="15" t="n">
        <f aca="false">E195+E196</f>
        <v>271807.5</v>
      </c>
      <c r="F194" s="15" t="n">
        <f aca="false">F195+F196</f>
        <v>261087.5</v>
      </c>
      <c r="G194" s="15" t="n">
        <f aca="false">G195+G196</f>
        <v>255940.86</v>
      </c>
      <c r="H194" s="15" t="n">
        <f aca="false">H195+H196</f>
        <v>255940.86</v>
      </c>
      <c r="I194" s="15"/>
      <c r="J194" s="15" t="n">
        <f aca="false">(G194/F194)*100</f>
        <v>98.0287681332887</v>
      </c>
      <c r="K194" s="20"/>
    </row>
    <row r="195" s="5" customFormat="true" ht="12.75" hidden="false" customHeight="false" outlineLevel="0" collapsed="false">
      <c r="A195" s="12"/>
      <c r="B195" s="12"/>
      <c r="C195" s="12" t="s">
        <v>24</v>
      </c>
      <c r="D195" s="16" t="s">
        <v>25</v>
      </c>
      <c r="E195" s="17" t="n">
        <v>271607.5</v>
      </c>
      <c r="F195" s="17" t="n">
        <v>260607.5</v>
      </c>
      <c r="G195" s="17" t="n">
        <f aca="false">H195+I195</f>
        <v>255498.78</v>
      </c>
      <c r="H195" s="17" t="n">
        <v>255498.78</v>
      </c>
      <c r="I195" s="17"/>
      <c r="J195" s="17" t="n">
        <f aca="false">(G195/F195)*100</f>
        <v>98.0396880366068</v>
      </c>
    </row>
    <row r="196" s="5" customFormat="true" ht="12.75" hidden="false" customHeight="false" outlineLevel="0" collapsed="false">
      <c r="A196" s="12"/>
      <c r="B196" s="12"/>
      <c r="C196" s="12" t="s">
        <v>26</v>
      </c>
      <c r="D196" s="16" t="s">
        <v>62</v>
      </c>
      <c r="E196" s="17" t="n">
        <v>200</v>
      </c>
      <c r="F196" s="17" t="n">
        <v>480</v>
      </c>
      <c r="G196" s="17" t="n">
        <f aca="false">H196</f>
        <v>442.08</v>
      </c>
      <c r="H196" s="17" t="n">
        <v>442.08</v>
      </c>
      <c r="I196" s="17"/>
      <c r="J196" s="17" t="n">
        <f aca="false">(G196/F196)*100</f>
        <v>92.1</v>
      </c>
    </row>
    <row r="197" s="5" customFormat="true" ht="12.75" hidden="false" customHeight="false" outlineLevel="0" collapsed="false">
      <c r="A197" s="12"/>
      <c r="B197" s="13" t="s">
        <v>209</v>
      </c>
      <c r="C197" s="13"/>
      <c r="D197" s="14" t="s">
        <v>45</v>
      </c>
      <c r="E197" s="15"/>
      <c r="F197" s="15"/>
      <c r="G197" s="15" t="n">
        <f aca="false">G198</f>
        <v>103.32</v>
      </c>
      <c r="H197" s="15" t="n">
        <f aca="false">H198</f>
        <v>103.32</v>
      </c>
      <c r="I197" s="15"/>
      <c r="J197" s="15"/>
    </row>
    <row r="198" s="5" customFormat="true" ht="12.75" hidden="false" customHeight="false" outlineLevel="0" collapsed="false">
      <c r="A198" s="12"/>
      <c r="B198" s="12"/>
      <c r="C198" s="12" t="s">
        <v>37</v>
      </c>
      <c r="D198" s="16" t="s">
        <v>27</v>
      </c>
      <c r="E198" s="17"/>
      <c r="F198" s="17"/>
      <c r="G198" s="17" t="n">
        <f aca="false">H198</f>
        <v>103.32</v>
      </c>
      <c r="H198" s="17" t="n">
        <v>103.32</v>
      </c>
      <c r="I198" s="17"/>
      <c r="J198" s="17"/>
    </row>
    <row r="199" s="5" customFormat="true" ht="25.5" hidden="false" customHeight="true" outlineLevel="0" collapsed="false">
      <c r="A199" s="30" t="s">
        <v>210</v>
      </c>
      <c r="B199" s="31"/>
      <c r="C199" s="8"/>
      <c r="D199" s="9" t="s">
        <v>211</v>
      </c>
      <c r="E199" s="10" t="n">
        <f aca="false">E200+E203</f>
        <v>830000</v>
      </c>
      <c r="F199" s="10" t="n">
        <f aca="false">F200+F203</f>
        <v>843654.89</v>
      </c>
      <c r="G199" s="10" t="n">
        <f aca="false">G200+G203</f>
        <v>842461.24</v>
      </c>
      <c r="H199" s="10" t="n">
        <f aca="false">H200+H203</f>
        <v>842461.24</v>
      </c>
      <c r="I199" s="10"/>
      <c r="J199" s="10" t="n">
        <f aca="false">(G199/F199)*100</f>
        <v>99.8585144216968</v>
      </c>
    </row>
    <row r="200" s="5" customFormat="true" ht="40.5" hidden="false" customHeight="true" outlineLevel="0" collapsed="false">
      <c r="A200" s="8"/>
      <c r="B200" s="28" t="s">
        <v>212</v>
      </c>
      <c r="C200" s="13"/>
      <c r="D200" s="14" t="s">
        <v>213</v>
      </c>
      <c r="E200" s="15" t="n">
        <f aca="false">E201+E202</f>
        <v>830000</v>
      </c>
      <c r="F200" s="15" t="n">
        <f aca="false">F201+F202</f>
        <v>830000</v>
      </c>
      <c r="G200" s="15" t="n">
        <f aca="false">G201+G202</f>
        <v>828806.35</v>
      </c>
      <c r="H200" s="15" t="n">
        <f aca="false">H201+H202</f>
        <v>828806.35</v>
      </c>
      <c r="I200" s="15"/>
      <c r="J200" s="15" t="n">
        <f aca="false">(G200/F200)*100</f>
        <v>99.856186746988</v>
      </c>
    </row>
    <row r="201" s="5" customFormat="true" ht="40.5" hidden="false" customHeight="true" outlineLevel="0" collapsed="false">
      <c r="A201" s="12"/>
      <c r="B201" s="12"/>
      <c r="C201" s="12" t="s">
        <v>214</v>
      </c>
      <c r="D201" s="16" t="s">
        <v>215</v>
      </c>
      <c r="E201" s="17" t="n">
        <v>3000</v>
      </c>
      <c r="F201" s="17" t="n">
        <v>3000</v>
      </c>
      <c r="G201" s="17"/>
      <c r="H201" s="17"/>
      <c r="I201" s="17"/>
      <c r="J201" s="17" t="n">
        <f aca="false">(G201/F201)*100</f>
        <v>0</v>
      </c>
    </row>
    <row r="202" s="5" customFormat="true" ht="12.75" hidden="false" customHeight="true" outlineLevel="0" collapsed="false">
      <c r="A202" s="12"/>
      <c r="B202" s="12"/>
      <c r="C202" s="12" t="s">
        <v>22</v>
      </c>
      <c r="D202" s="16" t="s">
        <v>23</v>
      </c>
      <c r="E202" s="17" t="n">
        <v>827000</v>
      </c>
      <c r="F202" s="17" t="n">
        <v>827000</v>
      </c>
      <c r="G202" s="17" t="n">
        <f aca="false">H202+I202</f>
        <v>828806.35</v>
      </c>
      <c r="H202" s="17" t="n">
        <v>828806.35</v>
      </c>
      <c r="I202" s="17"/>
      <c r="J202" s="17" t="n">
        <f aca="false">(G202/F202)*100</f>
        <v>100.218422007255</v>
      </c>
    </row>
    <row r="203" s="5" customFormat="true" ht="12.75" hidden="false" customHeight="true" outlineLevel="0" collapsed="false">
      <c r="A203" s="12"/>
      <c r="B203" s="28" t="s">
        <v>216</v>
      </c>
      <c r="C203" s="13"/>
      <c r="D203" s="14" t="s">
        <v>45</v>
      </c>
      <c r="E203" s="15"/>
      <c r="F203" s="15" t="n">
        <f aca="false">F204+F205</f>
        <v>13654.89</v>
      </c>
      <c r="G203" s="15" t="n">
        <f aca="false">G204+G205</f>
        <v>13654.89</v>
      </c>
      <c r="H203" s="15" t="n">
        <f aca="false">H204+H205</f>
        <v>13654.89</v>
      </c>
      <c r="I203" s="15"/>
      <c r="J203" s="17" t="n">
        <f aca="false">(G203/F203)*100</f>
        <v>100</v>
      </c>
    </row>
    <row r="204" s="5" customFormat="true" ht="12.75" hidden="false" customHeight="true" outlineLevel="0" collapsed="false">
      <c r="A204" s="12"/>
      <c r="B204" s="32"/>
      <c r="C204" s="12" t="s">
        <v>26</v>
      </c>
      <c r="D204" s="16" t="s">
        <v>62</v>
      </c>
      <c r="E204" s="17"/>
      <c r="F204" s="17" t="n">
        <v>2186</v>
      </c>
      <c r="G204" s="17" t="n">
        <f aca="false">H204</f>
        <v>2186</v>
      </c>
      <c r="H204" s="17" t="n">
        <v>2186</v>
      </c>
      <c r="I204" s="17"/>
      <c r="J204" s="17" t="n">
        <f aca="false">(G204/F204)*100</f>
        <v>100</v>
      </c>
    </row>
    <row r="205" s="5" customFormat="true" ht="12.75" hidden="false" customHeight="true" outlineLevel="0" collapsed="false">
      <c r="A205" s="12"/>
      <c r="B205" s="32"/>
      <c r="C205" s="12" t="s">
        <v>37</v>
      </c>
      <c r="D205" s="16" t="s">
        <v>27</v>
      </c>
      <c r="E205" s="17"/>
      <c r="F205" s="17" t="n">
        <v>11468.89</v>
      </c>
      <c r="G205" s="17" t="n">
        <f aca="false">H205+I205</f>
        <v>11468.89</v>
      </c>
      <c r="H205" s="17" t="n">
        <v>11468.89</v>
      </c>
      <c r="I205" s="17"/>
      <c r="J205" s="17" t="n">
        <f aca="false">(G205/F205)*100</f>
        <v>100</v>
      </c>
    </row>
    <row r="206" s="5" customFormat="true" ht="12.75" hidden="false" customHeight="true" outlineLevel="0" collapsed="false">
      <c r="A206" s="30" t="s">
        <v>217</v>
      </c>
      <c r="B206" s="31"/>
      <c r="C206" s="8"/>
      <c r="D206" s="9" t="s">
        <v>218</v>
      </c>
      <c r="E206" s="10"/>
      <c r="F206" s="10" t="n">
        <f aca="false">F207</f>
        <v>27</v>
      </c>
      <c r="G206" s="10" t="n">
        <f aca="false">G207</f>
        <v>27</v>
      </c>
      <c r="H206" s="10" t="n">
        <f aca="false">H207</f>
        <v>27</v>
      </c>
      <c r="I206" s="10"/>
      <c r="J206" s="10" t="n">
        <f aca="false">(G206/F206)*100</f>
        <v>100</v>
      </c>
    </row>
    <row r="207" s="5" customFormat="true" ht="12.75" hidden="false" customHeight="true" outlineLevel="0" collapsed="false">
      <c r="A207" s="8"/>
      <c r="B207" s="28" t="s">
        <v>219</v>
      </c>
      <c r="C207" s="13"/>
      <c r="D207" s="14" t="s">
        <v>45</v>
      </c>
      <c r="E207" s="15"/>
      <c r="F207" s="15" t="n">
        <f aca="false">F208</f>
        <v>27</v>
      </c>
      <c r="G207" s="15" t="n">
        <f aca="false">G208</f>
        <v>27</v>
      </c>
      <c r="H207" s="15" t="n">
        <f aca="false">H208</f>
        <v>27</v>
      </c>
      <c r="I207" s="15"/>
      <c r="J207" s="15" t="n">
        <f aca="false">(G207/F207)*100</f>
        <v>100</v>
      </c>
    </row>
    <row r="208" s="5" customFormat="true" ht="12.75" hidden="false" customHeight="true" outlineLevel="0" collapsed="false">
      <c r="A208" s="12"/>
      <c r="B208" s="12"/>
      <c r="C208" s="12" t="s">
        <v>26</v>
      </c>
      <c r="D208" s="16" t="s">
        <v>62</v>
      </c>
      <c r="E208" s="17"/>
      <c r="F208" s="17" t="n">
        <v>27</v>
      </c>
      <c r="G208" s="17" t="n">
        <f aca="false">H208</f>
        <v>27</v>
      </c>
      <c r="H208" s="17" t="n">
        <v>27</v>
      </c>
      <c r="I208" s="17"/>
      <c r="J208" s="17" t="n">
        <f aca="false">(G208/F208)*100</f>
        <v>100</v>
      </c>
    </row>
    <row r="209" customFormat="false" ht="19.5" hidden="false" customHeight="true" outlineLevel="0" collapsed="false">
      <c r="A209" s="33" t="s">
        <v>220</v>
      </c>
      <c r="B209" s="33"/>
      <c r="C209" s="33"/>
      <c r="D209" s="33"/>
      <c r="E209" s="34" t="n">
        <f aca="false">E6+E9+E28+E39+E51+E66+E74+E86+E98+E126+E135+E164+E180+E199+E25+E71+E206</f>
        <v>71421588.67</v>
      </c>
      <c r="F209" s="34" t="n">
        <f aca="false">F6+F9+F28+F39+F51+F66+F74+F86+F98+F126+F135+F164+F180+F199+F25+F71+F206</f>
        <v>72625443.45</v>
      </c>
      <c r="G209" s="34" t="n">
        <f aca="false">G6+G9+G28+G39+G51+G66+G74+G86+G98+G126+G135+G164+G180+G199+G25+G71+G206</f>
        <v>72578670.56</v>
      </c>
      <c r="H209" s="34" t="n">
        <f aca="false">H6+H9+H28+H39+H51+H66+H74+H86+H98+H126+H135+H164+H180+H199+H25+H71+H206</f>
        <v>66932198.62</v>
      </c>
      <c r="I209" s="34" t="n">
        <f aca="false">I6+I9+I28+I39+I51+I66+I74+I86+I98+I126+I135+I164+I180+I199+I25+I71+I206</f>
        <v>5646471.94</v>
      </c>
      <c r="J209" s="34" t="n">
        <f aca="false">(G209/F209)*100</f>
        <v>99.9355971023678</v>
      </c>
      <c r="K209" s="35"/>
    </row>
    <row r="210" customFormat="false" ht="14.25" hidden="false" customHeight="true" outlineLevel="0" collapsed="false">
      <c r="A210" s="36"/>
      <c r="B210" s="37"/>
      <c r="C210" s="37"/>
      <c r="D210" s="37"/>
      <c r="E210" s="38"/>
      <c r="F210" s="39"/>
      <c r="G210" s="39"/>
      <c r="H210" s="39"/>
      <c r="I210" s="39"/>
      <c r="J210" s="39"/>
    </row>
    <row r="211" customFormat="false" ht="12.75" hidden="true" customHeight="false" outlineLevel="0" collapsed="false">
      <c r="A211" s="40"/>
      <c r="B211" s="41"/>
      <c r="C211" s="41"/>
      <c r="D211" s="41"/>
      <c r="E211" s="38"/>
      <c r="F211" s="38"/>
      <c r="G211" s="38"/>
      <c r="H211" s="38"/>
      <c r="I211" s="38"/>
      <c r="J211" s="38"/>
    </row>
    <row r="212" customFormat="false" ht="12.75" hidden="false" customHeight="false" outlineLevel="0" collapsed="false">
      <c r="A212" s="40"/>
      <c r="B212" s="41"/>
      <c r="C212" s="41"/>
      <c r="D212" s="41"/>
      <c r="E212" s="42"/>
      <c r="F212" s="38"/>
      <c r="G212" s="38"/>
      <c r="H212" s="43"/>
      <c r="I212" s="38"/>
      <c r="J212" s="38"/>
    </row>
    <row r="213" customFormat="false" ht="12.75" hidden="false" customHeight="false" outlineLevel="0" collapsed="false">
      <c r="A213" s="40"/>
      <c r="B213" s="41"/>
      <c r="C213" s="41"/>
      <c r="D213" s="41"/>
      <c r="E213" s="38"/>
      <c r="F213" s="38"/>
      <c r="G213" s="43"/>
      <c r="H213" s="43"/>
      <c r="I213" s="38"/>
      <c r="J213" s="38"/>
    </row>
    <row r="214" customFormat="false" ht="12.75" hidden="false" customHeight="false" outlineLevel="0" collapsed="false">
      <c r="A214" s="40"/>
      <c r="B214" s="41"/>
      <c r="C214" s="41"/>
      <c r="D214" s="41"/>
      <c r="E214" s="38"/>
      <c r="F214" s="38"/>
      <c r="G214" s="38"/>
      <c r="H214" s="43"/>
      <c r="I214" s="38"/>
      <c r="J214" s="38"/>
    </row>
    <row r="215" customFormat="false" ht="12.75" hidden="false" customHeight="false" outlineLevel="0" collapsed="false">
      <c r="A215" s="40"/>
      <c r="B215" s="41"/>
      <c r="C215" s="41"/>
      <c r="D215" s="41"/>
      <c r="E215" s="38"/>
      <c r="F215" s="38"/>
      <c r="G215" s="38"/>
      <c r="H215" s="38"/>
      <c r="I215" s="43"/>
      <c r="J215" s="38"/>
    </row>
    <row r="216" customFormat="false" ht="12.75" hidden="false" customHeight="false" outlineLevel="0" collapsed="false">
      <c r="A216" s="42"/>
      <c r="B216" s="38"/>
      <c r="C216" s="38"/>
      <c r="D216" s="38"/>
      <c r="E216" s="38"/>
      <c r="F216" s="38"/>
      <c r="G216" s="38"/>
      <c r="H216" s="38"/>
      <c r="I216" s="38"/>
      <c r="J216" s="38"/>
    </row>
    <row r="217" customFormat="false" ht="12.75" hidden="false" customHeight="false" outlineLevel="0" collapsed="false">
      <c r="A217" s="42"/>
      <c r="B217" s="38"/>
      <c r="C217" s="38"/>
      <c r="D217" s="38"/>
      <c r="E217" s="38"/>
      <c r="F217" s="38"/>
      <c r="G217" s="43"/>
      <c r="H217" s="38"/>
      <c r="I217" s="38"/>
      <c r="J217" s="38"/>
    </row>
    <row r="218" customFormat="false" ht="12.75" hidden="false" customHeight="false" outlineLevel="0" collapsed="false">
      <c r="A218" s="42"/>
      <c r="B218" s="38"/>
      <c r="C218" s="38"/>
      <c r="D218" s="38"/>
      <c r="E218" s="38"/>
      <c r="F218" s="38"/>
      <c r="G218" s="43"/>
      <c r="H218" s="43"/>
      <c r="I218" s="38"/>
      <c r="J218" s="38"/>
    </row>
    <row r="219" customFormat="false" ht="12.75" hidden="false" customHeight="false" outlineLevel="0" collapsed="false">
      <c r="A219" s="42"/>
      <c r="B219" s="38"/>
      <c r="C219" s="38"/>
      <c r="D219" s="38"/>
      <c r="E219" s="38"/>
      <c r="F219" s="38"/>
      <c r="G219" s="38"/>
      <c r="H219" s="38"/>
      <c r="I219" s="38"/>
      <c r="J219" s="38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38"/>
      <c r="I220" s="38"/>
      <c r="J220" s="38"/>
    </row>
    <row r="223" customFormat="false" ht="12.75" hidden="false" customHeight="false" outlineLevel="0" collapsed="false">
      <c r="F223" s="35"/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209:D209"/>
  </mergeCells>
  <printOptions headings="false" gridLines="false" gridLinesSet="true" horizontalCentered="true" verticalCentered="false"/>
  <pageMargins left="0" right="0" top="0.904861111111111" bottom="1.18055555555556" header="0.708333333333333" footer="0.708333333333333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Sprawozdanie roczne z wykonania budżetu Powiatu Gryfińskiego za  2016 r.&amp;R&amp;"Times New Roman,Regular"&amp;12Tabela nr 1</oddHeader>
    <oddFooter>&amp;R&amp;"Times New Roman,Regular"Część tabelaryczan - strona &amp;P </oddFooter>
  </headerFooter>
  <rowBreaks count="2" manualBreakCount="2">
    <brk id="129" man="true" max="16383" min="0"/>
    <brk id="217" man="true" max="16383" min="0"/>
  </rowBreaks>
  <colBreaks count="2" manualBreakCount="2">
    <brk id="6" man="true" max="65535" min="0"/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4.41"/>
    <col collapsed="false" customWidth="true" hidden="false" outlineLevel="0" max="5" min="5" style="0" width="21.42"/>
    <col collapsed="false" customWidth="true" hidden="false" outlineLevel="0" max="6" min="6" style="0" width="18.85"/>
    <col collapsed="false" customWidth="true" hidden="false" outlineLevel="0" max="7" min="7" style="0" width="35.56"/>
    <col collapsed="false" customWidth="true" hidden="false" outlineLevel="0" max="8" min="8" style="0" width="16.56"/>
    <col collapsed="false" customWidth="true" hidden="false" outlineLevel="0" max="9" min="9" style="0" width="18.56"/>
  </cols>
  <sheetData>
    <row r="1" customFormat="false" ht="15.75" hidden="false" customHeight="true" outlineLevel="0" collapsed="false">
      <c r="A1" s="307" t="s">
        <v>348</v>
      </c>
      <c r="B1" s="307"/>
      <c r="C1" s="307"/>
      <c r="D1" s="307"/>
      <c r="E1" s="307"/>
      <c r="F1" s="307"/>
      <c r="G1" s="307"/>
      <c r="H1" s="307"/>
      <c r="I1" s="307"/>
      <c r="J1" s="307"/>
    </row>
    <row r="2" customFormat="false" ht="14.25" hidden="false" customHeight="false" outlineLevel="0" collapsed="false">
      <c r="A2" s="308"/>
      <c r="B2" s="308"/>
      <c r="C2" s="308"/>
      <c r="D2" s="308"/>
      <c r="E2" s="308"/>
      <c r="F2" s="308"/>
      <c r="G2" s="308"/>
      <c r="H2" s="308"/>
    </row>
    <row r="3" customFormat="false" ht="12.75" hidden="false" customHeight="true" outlineLevel="0" collapsed="false">
      <c r="A3" s="309" t="s">
        <v>1</v>
      </c>
      <c r="B3" s="310" t="s">
        <v>2</v>
      </c>
      <c r="C3" s="309" t="s">
        <v>3</v>
      </c>
      <c r="D3" s="309" t="s">
        <v>349</v>
      </c>
      <c r="E3" s="309" t="s">
        <v>273</v>
      </c>
      <c r="F3" s="309" t="s">
        <v>350</v>
      </c>
      <c r="G3" s="309" t="s">
        <v>351</v>
      </c>
      <c r="H3" s="309" t="s">
        <v>352</v>
      </c>
      <c r="I3" s="311" t="s">
        <v>353</v>
      </c>
      <c r="J3" s="311" t="s">
        <v>223</v>
      </c>
    </row>
    <row r="4" customFormat="false" ht="24.75" hidden="false" customHeight="true" outlineLevel="0" collapsed="false">
      <c r="A4" s="309"/>
      <c r="B4" s="310"/>
      <c r="C4" s="309"/>
      <c r="D4" s="309"/>
      <c r="E4" s="309"/>
      <c r="F4" s="309"/>
      <c r="G4" s="309"/>
      <c r="H4" s="309"/>
      <c r="I4" s="311"/>
      <c r="J4" s="311"/>
    </row>
    <row r="5" customFormat="false" ht="13.5" hidden="false" customHeight="true" outlineLevel="0" collapsed="false">
      <c r="A5" s="312" t="n">
        <v>1</v>
      </c>
      <c r="B5" s="313" t="n">
        <v>2</v>
      </c>
      <c r="C5" s="314" t="n">
        <v>3</v>
      </c>
      <c r="D5" s="314" t="n">
        <v>4</v>
      </c>
      <c r="E5" s="314" t="n">
        <v>5</v>
      </c>
      <c r="F5" s="314" t="n">
        <v>6</v>
      </c>
      <c r="G5" s="314" t="n">
        <v>7</v>
      </c>
      <c r="H5" s="314" t="n">
        <v>8</v>
      </c>
      <c r="I5" s="315" t="n">
        <v>9</v>
      </c>
      <c r="J5" s="315" t="n">
        <v>10</v>
      </c>
    </row>
    <row r="6" customFormat="false" ht="40.5" hidden="false" customHeight="true" outlineLevel="0" collapsed="false">
      <c r="A6" s="316" t="n">
        <v>600</v>
      </c>
      <c r="B6" s="316" t="n">
        <v>60014</v>
      </c>
      <c r="C6" s="316" t="n">
        <v>6050</v>
      </c>
      <c r="D6" s="317" t="s">
        <v>354</v>
      </c>
      <c r="E6" s="318" t="n">
        <v>7000000</v>
      </c>
      <c r="F6" s="318" t="n">
        <v>6740000</v>
      </c>
      <c r="G6" s="319" t="s">
        <v>355</v>
      </c>
      <c r="H6" s="320" t="n">
        <v>360000</v>
      </c>
      <c r="I6" s="321" t="n">
        <v>360000</v>
      </c>
      <c r="J6" s="322" t="n">
        <f aca="false">(I6/H6)*100</f>
        <v>100</v>
      </c>
    </row>
    <row r="7" customFormat="false" ht="15.75" hidden="false" customHeight="true" outlineLevel="0" collapsed="false">
      <c r="A7" s="316"/>
      <c r="B7" s="316"/>
      <c r="C7" s="316"/>
      <c r="D7" s="317"/>
      <c r="E7" s="318"/>
      <c r="F7" s="318"/>
      <c r="G7" s="323" t="s">
        <v>356</v>
      </c>
      <c r="H7" s="320" t="n">
        <v>2680000</v>
      </c>
      <c r="I7" s="321" t="n">
        <v>2564758.11</v>
      </c>
      <c r="J7" s="324" t="n">
        <f aca="false">(I7/H7)*100</f>
        <v>95.6999294776119</v>
      </c>
    </row>
    <row r="8" customFormat="false" ht="20.25" hidden="false" customHeight="true" outlineLevel="0" collapsed="false">
      <c r="A8" s="316"/>
      <c r="B8" s="316"/>
      <c r="C8" s="316"/>
      <c r="D8" s="317"/>
      <c r="E8" s="318"/>
      <c r="F8" s="318"/>
      <c r="G8" s="325" t="s">
        <v>357</v>
      </c>
      <c r="H8" s="320" t="n">
        <v>3000000</v>
      </c>
      <c r="I8" s="321" t="n">
        <v>2965471.98</v>
      </c>
      <c r="J8" s="324" t="n">
        <f aca="false">(I8/H8)*100</f>
        <v>98.849066</v>
      </c>
    </row>
    <row r="9" customFormat="false" ht="33" hidden="false" customHeight="true" outlineLevel="0" collapsed="false">
      <c r="A9" s="316"/>
      <c r="B9" s="316"/>
      <c r="C9" s="316"/>
      <c r="D9" s="317"/>
      <c r="E9" s="318"/>
      <c r="F9" s="318"/>
      <c r="G9" s="325" t="s">
        <v>358</v>
      </c>
      <c r="H9" s="320" t="n">
        <v>700000</v>
      </c>
      <c r="I9" s="321" t="n">
        <v>645356.83</v>
      </c>
      <c r="J9" s="324" t="n">
        <f aca="false">(I9/H9)*100</f>
        <v>92.1938328571429</v>
      </c>
    </row>
    <row r="10" customFormat="false" ht="12.75" hidden="false" customHeight="true" outlineLevel="0" collapsed="false">
      <c r="A10" s="326" t="n">
        <v>600</v>
      </c>
      <c r="B10" s="326" t="n">
        <v>60014</v>
      </c>
      <c r="C10" s="326" t="n">
        <v>6050</v>
      </c>
      <c r="D10" s="327" t="s">
        <v>359</v>
      </c>
      <c r="E10" s="328" t="n">
        <v>700000</v>
      </c>
      <c r="F10" s="318" t="n">
        <v>1105000</v>
      </c>
      <c r="G10" s="329" t="s">
        <v>356</v>
      </c>
      <c r="H10" s="320" t="n">
        <v>616708</v>
      </c>
      <c r="I10" s="321" t="n">
        <v>609768.23</v>
      </c>
      <c r="J10" s="324" t="n">
        <f aca="false">(I10/H10)*100</f>
        <v>98.874707316915</v>
      </c>
    </row>
    <row r="11" customFormat="false" ht="27.75" hidden="false" customHeight="true" outlineLevel="0" collapsed="false">
      <c r="A11" s="326"/>
      <c r="B11" s="326"/>
      <c r="C11" s="326"/>
      <c r="D11" s="327"/>
      <c r="E11" s="328"/>
      <c r="F11" s="318"/>
      <c r="G11" s="330" t="s">
        <v>360</v>
      </c>
      <c r="H11" s="320" t="n">
        <v>488292</v>
      </c>
      <c r="I11" s="321" t="n">
        <v>488292</v>
      </c>
      <c r="J11" s="324" t="n">
        <f aca="false">(I11/H11)*100</f>
        <v>100</v>
      </c>
    </row>
    <row r="12" customFormat="false" ht="71.25" hidden="false" customHeight="true" outlineLevel="0" collapsed="false">
      <c r="A12" s="326" t="n">
        <v>600</v>
      </c>
      <c r="B12" s="326" t="n">
        <v>60014</v>
      </c>
      <c r="C12" s="326" t="n">
        <v>6050</v>
      </c>
      <c r="D12" s="317" t="s">
        <v>361</v>
      </c>
      <c r="E12" s="331" t="n">
        <v>905000</v>
      </c>
      <c r="F12" s="332" t="n">
        <v>707704</v>
      </c>
      <c r="G12" s="329" t="s">
        <v>356</v>
      </c>
      <c r="H12" s="320" t="n">
        <v>707704</v>
      </c>
      <c r="I12" s="321" t="n">
        <v>563766.13</v>
      </c>
      <c r="J12" s="324" t="n">
        <f aca="false">(I12/H12)*100</f>
        <v>79.6612891830483</v>
      </c>
    </row>
    <row r="13" customFormat="false" ht="17.25" hidden="false" customHeight="true" outlineLevel="0" collapsed="false">
      <c r="A13" s="326" t="n">
        <v>600</v>
      </c>
      <c r="B13" s="326" t="n">
        <v>60014</v>
      </c>
      <c r="C13" s="333" t="n">
        <v>6050</v>
      </c>
      <c r="D13" s="317" t="s">
        <v>362</v>
      </c>
      <c r="E13" s="318" t="n">
        <v>400000</v>
      </c>
      <c r="F13" s="318" t="n">
        <v>350000</v>
      </c>
      <c r="G13" s="317" t="s">
        <v>363</v>
      </c>
      <c r="H13" s="320" t="n">
        <v>200000</v>
      </c>
      <c r="I13" s="321" t="n">
        <v>161077.52</v>
      </c>
      <c r="J13" s="324" t="n">
        <f aca="false">(I13/H13)*100</f>
        <v>80.53876</v>
      </c>
    </row>
    <row r="14" customFormat="false" ht="39" hidden="false" customHeight="true" outlineLevel="0" collapsed="false">
      <c r="A14" s="326"/>
      <c r="B14" s="326"/>
      <c r="C14" s="333"/>
      <c r="D14" s="317"/>
      <c r="E14" s="318"/>
      <c r="F14" s="318"/>
      <c r="G14" s="317" t="s">
        <v>364</v>
      </c>
      <c r="H14" s="320" t="n">
        <v>150000</v>
      </c>
      <c r="I14" s="321" t="n">
        <v>116642.34</v>
      </c>
      <c r="J14" s="324" t="n">
        <f aca="false">(I14/H14)*100</f>
        <v>77.76156</v>
      </c>
    </row>
    <row r="15" customFormat="false" ht="32.25" hidden="false" customHeight="true" outlineLevel="0" collapsed="false">
      <c r="A15" s="326" t="n">
        <v>600</v>
      </c>
      <c r="B15" s="326" t="n">
        <v>60014</v>
      </c>
      <c r="C15" s="326" t="n">
        <v>6050</v>
      </c>
      <c r="D15" s="327" t="s">
        <v>365</v>
      </c>
      <c r="E15" s="334" t="n">
        <v>40000</v>
      </c>
      <c r="F15" s="332" t="n">
        <v>40000</v>
      </c>
      <c r="G15" s="317" t="s">
        <v>363</v>
      </c>
      <c r="H15" s="320" t="n">
        <v>40000</v>
      </c>
      <c r="I15" s="321" t="n">
        <v>36900</v>
      </c>
      <c r="J15" s="324" t="n">
        <f aca="false">(I15/H15)*100</f>
        <v>92.25</v>
      </c>
    </row>
    <row r="16" customFormat="false" ht="19.5" hidden="false" customHeight="true" outlineLevel="0" collapsed="false">
      <c r="A16" s="326" t="n">
        <v>600</v>
      </c>
      <c r="B16" s="326" t="n">
        <v>60014</v>
      </c>
      <c r="C16" s="326" t="n">
        <v>6050</v>
      </c>
      <c r="D16" s="327" t="s">
        <v>366</v>
      </c>
      <c r="E16" s="334" t="n">
        <v>50000</v>
      </c>
      <c r="F16" s="332" t="n">
        <v>50000</v>
      </c>
      <c r="G16" s="317" t="s">
        <v>363</v>
      </c>
      <c r="H16" s="320" t="n">
        <v>50000</v>
      </c>
      <c r="I16" s="321" t="n">
        <v>43840</v>
      </c>
      <c r="J16" s="324" t="n">
        <f aca="false">(I16/H16)*100</f>
        <v>87.68</v>
      </c>
    </row>
    <row r="17" customFormat="false" ht="33.75" hidden="false" customHeight="true" outlineLevel="0" collapsed="false">
      <c r="A17" s="326" t="n">
        <v>600</v>
      </c>
      <c r="B17" s="326" t="n">
        <v>60014</v>
      </c>
      <c r="C17" s="326" t="n">
        <v>6050</v>
      </c>
      <c r="D17" s="327" t="s">
        <v>367</v>
      </c>
      <c r="E17" s="334" t="n">
        <v>20000</v>
      </c>
      <c r="F17" s="332" t="n">
        <v>20000</v>
      </c>
      <c r="G17" s="317" t="s">
        <v>363</v>
      </c>
      <c r="H17" s="320" t="n">
        <v>20000</v>
      </c>
      <c r="I17" s="321" t="n">
        <v>19523.36</v>
      </c>
      <c r="J17" s="324" t="n">
        <f aca="false">(I17/H17)*100</f>
        <v>97.6168</v>
      </c>
    </row>
    <row r="18" customFormat="false" ht="19.5" hidden="false" customHeight="true" outlineLevel="0" collapsed="false">
      <c r="A18" s="326" t="n">
        <v>600</v>
      </c>
      <c r="B18" s="326" t="n">
        <v>60014</v>
      </c>
      <c r="C18" s="326" t="n">
        <v>6050</v>
      </c>
      <c r="D18" s="327" t="s">
        <v>368</v>
      </c>
      <c r="E18" s="328" t="n">
        <v>180000</v>
      </c>
      <c r="F18" s="318"/>
      <c r="G18" s="329" t="s">
        <v>363</v>
      </c>
      <c r="H18" s="320"/>
      <c r="I18" s="321"/>
      <c r="J18" s="324"/>
    </row>
    <row r="19" customFormat="false" ht="44.25" hidden="false" customHeight="true" outlineLevel="0" collapsed="false">
      <c r="A19" s="326"/>
      <c r="B19" s="326"/>
      <c r="C19" s="326"/>
      <c r="D19" s="327"/>
      <c r="E19" s="328"/>
      <c r="F19" s="318"/>
      <c r="G19" s="317" t="s">
        <v>369</v>
      </c>
      <c r="H19" s="320"/>
      <c r="I19" s="321"/>
      <c r="J19" s="335"/>
    </row>
    <row r="20" customFormat="false" ht="12.75" hidden="false" customHeight="true" outlineLevel="0" collapsed="false">
      <c r="A20" s="326" t="n">
        <v>600</v>
      </c>
      <c r="B20" s="326" t="n">
        <v>60014</v>
      </c>
      <c r="C20" s="326" t="n">
        <v>6050</v>
      </c>
      <c r="D20" s="317" t="s">
        <v>370</v>
      </c>
      <c r="E20" s="318" t="n">
        <v>200000</v>
      </c>
      <c r="F20" s="318" t="n">
        <v>200000</v>
      </c>
      <c r="G20" s="317" t="s">
        <v>363</v>
      </c>
      <c r="H20" s="320" t="n">
        <v>100000</v>
      </c>
      <c r="I20" s="321" t="n">
        <v>99687.51</v>
      </c>
      <c r="J20" s="335" t="n">
        <f aca="false">(I20/H20)*100</f>
        <v>99.68751</v>
      </c>
    </row>
    <row r="21" customFormat="false" ht="47.25" hidden="false" customHeight="true" outlineLevel="0" collapsed="false">
      <c r="A21" s="326"/>
      <c r="B21" s="326"/>
      <c r="C21" s="326"/>
      <c r="D21" s="317"/>
      <c r="E21" s="318"/>
      <c r="F21" s="318"/>
      <c r="G21" s="317" t="s">
        <v>371</v>
      </c>
      <c r="H21" s="320" t="n">
        <v>100000</v>
      </c>
      <c r="I21" s="321" t="n">
        <v>99687.5</v>
      </c>
      <c r="J21" s="335" t="n">
        <f aca="false">(I21/H21)*100</f>
        <v>99.6875</v>
      </c>
    </row>
    <row r="22" customFormat="false" ht="12.75" hidden="false" customHeight="true" outlineLevel="0" collapsed="false">
      <c r="A22" s="326" t="n">
        <v>600</v>
      </c>
      <c r="B22" s="326" t="n">
        <v>60014</v>
      </c>
      <c r="C22" s="326" t="n">
        <v>6050</v>
      </c>
      <c r="D22" s="317" t="s">
        <v>372</v>
      </c>
      <c r="E22" s="318" t="n">
        <v>150000</v>
      </c>
      <c r="F22" s="318" t="n">
        <v>150000</v>
      </c>
      <c r="G22" s="317" t="s">
        <v>363</v>
      </c>
      <c r="H22" s="320" t="n">
        <v>100000</v>
      </c>
      <c r="I22" s="321" t="n">
        <v>99888.93</v>
      </c>
      <c r="J22" s="335" t="n">
        <f aca="false">(I22/H22)*100</f>
        <v>99.88893</v>
      </c>
    </row>
    <row r="23" customFormat="false" ht="47.25" hidden="false" customHeight="true" outlineLevel="0" collapsed="false">
      <c r="A23" s="326"/>
      <c r="B23" s="326"/>
      <c r="C23" s="326"/>
      <c r="D23" s="317"/>
      <c r="E23" s="318"/>
      <c r="F23" s="318"/>
      <c r="G23" s="330" t="s">
        <v>373</v>
      </c>
      <c r="H23" s="320" t="n">
        <v>50000</v>
      </c>
      <c r="I23" s="321" t="n">
        <v>49199.03</v>
      </c>
      <c r="J23" s="335" t="n">
        <f aca="false">(I23/H23)*100</f>
        <v>98.39806</v>
      </c>
    </row>
    <row r="24" customFormat="false" ht="21" hidden="false" customHeight="true" outlineLevel="0" collapsed="false">
      <c r="A24" s="326" t="n">
        <v>600</v>
      </c>
      <c r="B24" s="326" t="n">
        <v>60014</v>
      </c>
      <c r="C24" s="326" t="n">
        <v>6050</v>
      </c>
      <c r="D24" s="317" t="s">
        <v>374</v>
      </c>
      <c r="E24" s="318" t="n">
        <v>380000</v>
      </c>
      <c r="F24" s="318" t="n">
        <v>638380</v>
      </c>
      <c r="G24" s="317" t="s">
        <v>363</v>
      </c>
      <c r="H24" s="320" t="n">
        <v>30000</v>
      </c>
      <c r="I24" s="321" t="n">
        <v>22623.74</v>
      </c>
      <c r="J24" s="335" t="n">
        <f aca="false">(I24/H24)*100</f>
        <v>75.4124666666667</v>
      </c>
    </row>
    <row r="25" customFormat="false" ht="16.5" hidden="false" customHeight="true" outlineLevel="0" collapsed="false">
      <c r="A25" s="326"/>
      <c r="B25" s="326"/>
      <c r="C25" s="326" t="n">
        <v>6058</v>
      </c>
      <c r="D25" s="317"/>
      <c r="E25" s="318"/>
      <c r="F25" s="318"/>
      <c r="G25" s="317" t="s">
        <v>375</v>
      </c>
      <c r="H25" s="320" t="n">
        <v>331968</v>
      </c>
      <c r="I25" s="321" t="n">
        <v>331968</v>
      </c>
      <c r="J25" s="335" t="n">
        <f aca="false">(I25/H25)*100</f>
        <v>100</v>
      </c>
    </row>
    <row r="26" customFormat="false" ht="16.5" hidden="false" customHeight="true" outlineLevel="0" collapsed="false">
      <c r="A26" s="326"/>
      <c r="B26" s="326"/>
      <c r="C26" s="326" t="n">
        <v>6059</v>
      </c>
      <c r="D26" s="317"/>
      <c r="E26" s="318"/>
      <c r="F26" s="318"/>
      <c r="G26" s="317" t="s">
        <v>363</v>
      </c>
      <c r="H26" s="320" t="n">
        <v>276412</v>
      </c>
      <c r="I26" s="321" t="n">
        <v>189749.72</v>
      </c>
      <c r="J26" s="335" t="n">
        <f aca="false">(I26/H26)*100</f>
        <v>68.6474248585445</v>
      </c>
    </row>
    <row r="27" customFormat="false" ht="12.75" hidden="false" customHeight="true" outlineLevel="0" collapsed="false">
      <c r="A27" s="326" t="n">
        <v>600</v>
      </c>
      <c r="B27" s="326" t="n">
        <v>60014</v>
      </c>
      <c r="C27" s="326" t="n">
        <v>6058</v>
      </c>
      <c r="D27" s="317" t="s">
        <v>376</v>
      </c>
      <c r="E27" s="318" t="n">
        <v>890000</v>
      </c>
      <c r="F27" s="318"/>
      <c r="G27" s="317" t="s">
        <v>375</v>
      </c>
      <c r="H27" s="320"/>
      <c r="I27" s="321"/>
      <c r="J27" s="335"/>
    </row>
    <row r="28" customFormat="false" ht="19.5" hidden="false" customHeight="true" outlineLevel="0" collapsed="false">
      <c r="A28" s="326"/>
      <c r="B28" s="326"/>
      <c r="C28" s="326" t="n">
        <v>6059</v>
      </c>
      <c r="D28" s="317"/>
      <c r="E28" s="318"/>
      <c r="F28" s="318"/>
      <c r="G28" s="317" t="s">
        <v>363</v>
      </c>
      <c r="H28" s="320"/>
      <c r="I28" s="321"/>
      <c r="J28" s="335"/>
    </row>
    <row r="29" customFormat="false" ht="12.75" hidden="false" customHeight="true" outlineLevel="0" collapsed="false">
      <c r="A29" s="326" t="n">
        <v>600</v>
      </c>
      <c r="B29" s="326" t="n">
        <v>60014</v>
      </c>
      <c r="C29" s="326" t="n">
        <v>6058</v>
      </c>
      <c r="D29" s="317" t="s">
        <v>377</v>
      </c>
      <c r="E29" s="318" t="n">
        <v>410000</v>
      </c>
      <c r="F29" s="318"/>
      <c r="G29" s="317" t="s">
        <v>375</v>
      </c>
      <c r="H29" s="320"/>
      <c r="I29" s="321"/>
      <c r="J29" s="335"/>
    </row>
    <row r="30" customFormat="false" ht="17.25" hidden="false" customHeight="true" outlineLevel="0" collapsed="false">
      <c r="A30" s="326"/>
      <c r="B30" s="326"/>
      <c r="C30" s="326" t="n">
        <v>6059</v>
      </c>
      <c r="D30" s="317"/>
      <c r="E30" s="318"/>
      <c r="F30" s="318"/>
      <c r="G30" s="317" t="s">
        <v>363</v>
      </c>
      <c r="H30" s="320"/>
      <c r="I30" s="321"/>
      <c r="J30" s="335"/>
    </row>
    <row r="31" customFormat="false" ht="51.75" hidden="false" customHeight="true" outlineLevel="0" collapsed="false">
      <c r="A31" s="326" t="n">
        <v>600</v>
      </c>
      <c r="B31" s="326" t="n">
        <v>60014</v>
      </c>
      <c r="C31" s="326" t="n">
        <v>6610</v>
      </c>
      <c r="D31" s="317" t="s">
        <v>378</v>
      </c>
      <c r="E31" s="331" t="n">
        <v>100000</v>
      </c>
      <c r="F31" s="318" t="n">
        <v>100000</v>
      </c>
      <c r="G31" s="317" t="s">
        <v>363</v>
      </c>
      <c r="H31" s="320" t="n">
        <v>100000</v>
      </c>
      <c r="I31" s="321" t="n">
        <v>94749.73</v>
      </c>
      <c r="J31" s="335" t="n">
        <f aca="false">(I31/H31)*100</f>
        <v>94.74973</v>
      </c>
    </row>
    <row r="32" customFormat="false" ht="48.75" hidden="false" customHeight="true" outlineLevel="0" collapsed="false">
      <c r="A32" s="326" t="n">
        <v>600</v>
      </c>
      <c r="B32" s="326" t="n">
        <v>60014</v>
      </c>
      <c r="C32" s="326" t="n">
        <v>6610</v>
      </c>
      <c r="D32" s="317" t="s">
        <v>379</v>
      </c>
      <c r="E32" s="331" t="n">
        <v>100000</v>
      </c>
      <c r="F32" s="318" t="n">
        <v>100000</v>
      </c>
      <c r="G32" s="317" t="s">
        <v>363</v>
      </c>
      <c r="H32" s="320" t="n">
        <v>100000</v>
      </c>
      <c r="I32" s="321" t="n">
        <v>97070.83</v>
      </c>
      <c r="J32" s="335" t="n">
        <f aca="false">(I32/H32)*100</f>
        <v>97.07083</v>
      </c>
    </row>
    <row r="33" customFormat="false" ht="55.5" hidden="false" customHeight="true" outlineLevel="0" collapsed="false">
      <c r="A33" s="326" t="n">
        <v>700</v>
      </c>
      <c r="B33" s="326" t="n">
        <v>70005</v>
      </c>
      <c r="C33" s="326" t="n">
        <v>6050</v>
      </c>
      <c r="D33" s="317" t="s">
        <v>380</v>
      </c>
      <c r="E33" s="331" t="n">
        <v>1476</v>
      </c>
      <c r="F33" s="332" t="n">
        <v>1476</v>
      </c>
      <c r="G33" s="317" t="s">
        <v>355</v>
      </c>
      <c r="H33" s="320" t="n">
        <v>1476</v>
      </c>
      <c r="I33" s="321" t="n">
        <v>1476</v>
      </c>
      <c r="J33" s="335" t="n">
        <f aca="false">(I33/H33)*100</f>
        <v>100</v>
      </c>
    </row>
    <row r="34" customFormat="false" ht="31.5" hidden="false" customHeight="true" outlineLevel="0" collapsed="false">
      <c r="A34" s="326" t="n">
        <v>700</v>
      </c>
      <c r="B34" s="326" t="n">
        <v>70005</v>
      </c>
      <c r="C34" s="326" t="n">
        <v>6050</v>
      </c>
      <c r="D34" s="317" t="s">
        <v>381</v>
      </c>
      <c r="E34" s="331" t="n">
        <v>110572</v>
      </c>
      <c r="F34" s="332" t="n">
        <v>140572</v>
      </c>
      <c r="G34" s="317" t="s">
        <v>355</v>
      </c>
      <c r="H34" s="320" t="n">
        <v>140572</v>
      </c>
      <c r="I34" s="321" t="n">
        <v>110116.7</v>
      </c>
      <c r="J34" s="335" t="n">
        <f aca="false">(I34/H34)*100</f>
        <v>78.3347323791367</v>
      </c>
    </row>
    <row r="35" customFormat="false" ht="66.75" hidden="false" customHeight="true" outlineLevel="0" collapsed="false">
      <c r="A35" s="326" t="n">
        <v>700</v>
      </c>
      <c r="B35" s="326" t="n">
        <v>70005</v>
      </c>
      <c r="C35" s="326" t="n">
        <v>6050</v>
      </c>
      <c r="D35" s="317" t="s">
        <v>382</v>
      </c>
      <c r="E35" s="331" t="n">
        <v>50000</v>
      </c>
      <c r="F35" s="332"/>
      <c r="G35" s="317" t="s">
        <v>355</v>
      </c>
      <c r="H35" s="320"/>
      <c r="I35" s="321"/>
      <c r="J35" s="335"/>
    </row>
    <row r="36" customFormat="false" ht="66.75" hidden="false" customHeight="true" outlineLevel="0" collapsed="false">
      <c r="A36" s="326" t="n">
        <v>710</v>
      </c>
      <c r="B36" s="326" t="n">
        <v>71012</v>
      </c>
      <c r="C36" s="326" t="n">
        <v>6060</v>
      </c>
      <c r="D36" s="317" t="s">
        <v>383</v>
      </c>
      <c r="E36" s="331"/>
      <c r="F36" s="332" t="n">
        <v>48176</v>
      </c>
      <c r="G36" s="317" t="s">
        <v>357</v>
      </c>
      <c r="H36" s="320" t="n">
        <v>48176</v>
      </c>
      <c r="I36" s="321" t="n">
        <v>48176</v>
      </c>
      <c r="J36" s="335" t="n">
        <f aca="false">(I36/H36)*100</f>
        <v>100</v>
      </c>
    </row>
    <row r="37" customFormat="false" ht="48" hidden="false" customHeight="true" outlineLevel="0" collapsed="false">
      <c r="A37" s="326" t="n">
        <v>710</v>
      </c>
      <c r="B37" s="326" t="n">
        <v>71015</v>
      </c>
      <c r="C37" s="326" t="n">
        <v>6060</v>
      </c>
      <c r="D37" s="317" t="s">
        <v>384</v>
      </c>
      <c r="E37" s="331"/>
      <c r="F37" s="332" t="n">
        <v>60000</v>
      </c>
      <c r="G37" s="317" t="s">
        <v>357</v>
      </c>
      <c r="H37" s="320" t="n">
        <v>60000</v>
      </c>
      <c r="I37" s="321" t="n">
        <v>59999</v>
      </c>
      <c r="J37" s="335" t="n">
        <f aca="false">(I37/H37)*100</f>
        <v>99.9983333333333</v>
      </c>
    </row>
    <row r="38" customFormat="false" ht="27" hidden="false" customHeight="true" outlineLevel="0" collapsed="false">
      <c r="A38" s="326" t="n">
        <v>750</v>
      </c>
      <c r="B38" s="326" t="n">
        <v>75020</v>
      </c>
      <c r="C38" s="326" t="n">
        <v>6060</v>
      </c>
      <c r="D38" s="317" t="s">
        <v>385</v>
      </c>
      <c r="E38" s="331" t="n">
        <v>100000</v>
      </c>
      <c r="F38" s="336"/>
      <c r="G38" s="329" t="s">
        <v>363</v>
      </c>
      <c r="H38" s="320"/>
      <c r="I38" s="321"/>
      <c r="J38" s="335"/>
    </row>
    <row r="39" customFormat="false" ht="53.25" hidden="false" customHeight="true" outlineLevel="0" collapsed="false">
      <c r="A39" s="326" t="n">
        <v>750</v>
      </c>
      <c r="B39" s="326" t="n">
        <v>75020</v>
      </c>
      <c r="C39" s="326" t="n">
        <v>6060</v>
      </c>
      <c r="D39" s="317" t="s">
        <v>386</v>
      </c>
      <c r="E39" s="331" t="n">
        <v>120000</v>
      </c>
      <c r="F39" s="318" t="n">
        <v>104369</v>
      </c>
      <c r="G39" s="330" t="s">
        <v>363</v>
      </c>
      <c r="H39" s="320" t="n">
        <v>104369</v>
      </c>
      <c r="I39" s="321" t="n">
        <v>57676.56</v>
      </c>
      <c r="J39" s="335" t="n">
        <f aca="false">(I39/H39)*100</f>
        <v>55.262156387433</v>
      </c>
    </row>
    <row r="40" customFormat="false" ht="46.5" hidden="false" customHeight="true" outlineLevel="0" collapsed="false">
      <c r="A40" s="326" t="n">
        <v>754</v>
      </c>
      <c r="B40" s="326" t="n">
        <v>75405</v>
      </c>
      <c r="C40" s="326" t="n">
        <v>6170</v>
      </c>
      <c r="D40" s="317" t="s">
        <v>387</v>
      </c>
      <c r="E40" s="331" t="n">
        <v>3500</v>
      </c>
      <c r="F40" s="318" t="n">
        <v>8263.42</v>
      </c>
      <c r="G40" s="330" t="s">
        <v>363</v>
      </c>
      <c r="H40" s="320" t="n">
        <v>8263.42</v>
      </c>
      <c r="I40" s="321" t="n">
        <v>8263.42</v>
      </c>
      <c r="J40" s="335" t="n">
        <f aca="false">(I40/H40)*100</f>
        <v>100</v>
      </c>
    </row>
    <row r="41" customFormat="false" ht="26.25" hidden="false" customHeight="true" outlineLevel="0" collapsed="false">
      <c r="A41" s="326" t="n">
        <v>758</v>
      </c>
      <c r="B41" s="326" t="n">
        <v>75818</v>
      </c>
      <c r="C41" s="326" t="n">
        <v>6800</v>
      </c>
      <c r="D41" s="317" t="s">
        <v>388</v>
      </c>
      <c r="E41" s="331" t="n">
        <v>97000</v>
      </c>
      <c r="F41" s="318" t="n">
        <v>89000</v>
      </c>
      <c r="G41" s="330" t="s">
        <v>363</v>
      </c>
      <c r="H41" s="320" t="n">
        <v>89000</v>
      </c>
      <c r="I41" s="321"/>
      <c r="J41" s="335" t="n">
        <f aca="false">(I41/H41)*100</f>
        <v>0</v>
      </c>
    </row>
    <row r="42" customFormat="false" ht="39.75" hidden="false" customHeight="true" outlineLevel="0" collapsed="false">
      <c r="A42" s="326" t="n">
        <v>801</v>
      </c>
      <c r="B42" s="326" t="n">
        <v>80130</v>
      </c>
      <c r="C42" s="326" t="n">
        <v>6050</v>
      </c>
      <c r="D42" s="317" t="s">
        <v>389</v>
      </c>
      <c r="E42" s="318" t="n">
        <v>450000</v>
      </c>
      <c r="F42" s="318" t="n">
        <v>501000</v>
      </c>
      <c r="G42" s="330" t="s">
        <v>363</v>
      </c>
      <c r="H42" s="320" t="n">
        <v>501000</v>
      </c>
      <c r="I42" s="321" t="n">
        <v>500866.99</v>
      </c>
      <c r="J42" s="335" t="n">
        <f aca="false">(I42/H42)*100</f>
        <v>99.9734510978044</v>
      </c>
    </row>
    <row r="43" customFormat="false" ht="35.25" hidden="false" customHeight="true" outlineLevel="0" collapsed="false">
      <c r="A43" s="326" t="n">
        <v>801</v>
      </c>
      <c r="B43" s="326" t="n">
        <v>80130</v>
      </c>
      <c r="C43" s="326" t="n">
        <v>6050</v>
      </c>
      <c r="D43" s="317" t="s">
        <v>390</v>
      </c>
      <c r="E43" s="331" t="n">
        <v>100000</v>
      </c>
      <c r="F43" s="318" t="n">
        <v>130000</v>
      </c>
      <c r="G43" s="330" t="s">
        <v>363</v>
      </c>
      <c r="H43" s="320" t="n">
        <v>130000</v>
      </c>
      <c r="I43" s="321" t="n">
        <v>119601.51</v>
      </c>
      <c r="J43" s="335" t="n">
        <f aca="false">(I43/H43)*100</f>
        <v>92.0011615384615</v>
      </c>
    </row>
    <row r="44" customFormat="false" ht="33.75" hidden="false" customHeight="true" outlineLevel="0" collapsed="false">
      <c r="A44" s="326" t="n">
        <v>801</v>
      </c>
      <c r="B44" s="326" t="n">
        <v>80195</v>
      </c>
      <c r="C44" s="326" t="n">
        <v>6050</v>
      </c>
      <c r="D44" s="317" t="s">
        <v>391</v>
      </c>
      <c r="E44" s="331" t="n">
        <v>1476</v>
      </c>
      <c r="F44" s="332" t="n">
        <v>1476</v>
      </c>
      <c r="G44" s="317" t="s">
        <v>355</v>
      </c>
      <c r="H44" s="320" t="n">
        <v>1476</v>
      </c>
      <c r="I44" s="321" t="n">
        <v>1476</v>
      </c>
      <c r="J44" s="335" t="n">
        <f aca="false">(I44/H44)*100</f>
        <v>100</v>
      </c>
    </row>
    <row r="45" customFormat="false" ht="38.25" hidden="false" customHeight="true" outlineLevel="0" collapsed="false">
      <c r="A45" s="326" t="n">
        <v>801</v>
      </c>
      <c r="B45" s="326" t="n">
        <v>80195</v>
      </c>
      <c r="C45" s="326" t="n">
        <v>6050</v>
      </c>
      <c r="D45" s="317" t="s">
        <v>392</v>
      </c>
      <c r="E45" s="331"/>
      <c r="F45" s="332" t="n">
        <v>8000</v>
      </c>
      <c r="G45" s="330" t="s">
        <v>363</v>
      </c>
      <c r="H45" s="320" t="n">
        <v>8000</v>
      </c>
      <c r="I45" s="321" t="n">
        <v>7995</v>
      </c>
      <c r="J45" s="335" t="n">
        <f aca="false">(I45/H45)*100</f>
        <v>99.9375</v>
      </c>
    </row>
    <row r="46" customFormat="false" ht="66" hidden="false" customHeight="true" outlineLevel="0" collapsed="false">
      <c r="A46" s="326" t="n">
        <v>851</v>
      </c>
      <c r="B46" s="326" t="n">
        <v>85111</v>
      </c>
      <c r="C46" s="326" t="n">
        <v>6050</v>
      </c>
      <c r="D46" s="317" t="s">
        <v>393</v>
      </c>
      <c r="E46" s="331" t="n">
        <v>650000</v>
      </c>
      <c r="F46" s="318" t="n">
        <v>650000</v>
      </c>
      <c r="G46" s="317" t="s">
        <v>363</v>
      </c>
      <c r="H46" s="320" t="n">
        <v>650000</v>
      </c>
      <c r="I46" s="321" t="n">
        <v>636178.09</v>
      </c>
      <c r="J46" s="335" t="n">
        <f aca="false">(I46/H46)*100</f>
        <v>97.8735523076923</v>
      </c>
    </row>
    <row r="47" customFormat="false" ht="63.75" hidden="false" customHeight="true" outlineLevel="0" collapsed="false">
      <c r="A47" s="326" t="n">
        <v>851</v>
      </c>
      <c r="B47" s="326" t="n">
        <v>85111</v>
      </c>
      <c r="C47" s="326" t="n">
        <v>6050</v>
      </c>
      <c r="D47" s="317" t="s">
        <v>394</v>
      </c>
      <c r="E47" s="331"/>
      <c r="F47" s="318" t="n">
        <v>99855.56</v>
      </c>
      <c r="G47" s="317" t="s">
        <v>363</v>
      </c>
      <c r="H47" s="320" t="n">
        <v>99855.56</v>
      </c>
      <c r="I47" s="321"/>
      <c r="J47" s="335" t="n">
        <f aca="false">(I47/H47)*100</f>
        <v>0</v>
      </c>
    </row>
    <row r="48" customFormat="false" ht="50.25" hidden="false" customHeight="true" outlineLevel="0" collapsed="false">
      <c r="A48" s="316" t="n">
        <v>852</v>
      </c>
      <c r="B48" s="316" t="n">
        <v>85201</v>
      </c>
      <c r="C48" s="316" t="n">
        <v>6050</v>
      </c>
      <c r="D48" s="327" t="s">
        <v>395</v>
      </c>
      <c r="E48" s="334" t="n">
        <v>14000</v>
      </c>
      <c r="F48" s="336" t="n">
        <v>54000</v>
      </c>
      <c r="G48" s="327" t="s">
        <v>363</v>
      </c>
      <c r="H48" s="337" t="n">
        <v>54000</v>
      </c>
      <c r="I48" s="321" t="n">
        <v>54000</v>
      </c>
      <c r="J48" s="335" t="n">
        <f aca="false">(I48/H48)*100</f>
        <v>100</v>
      </c>
    </row>
    <row r="49" customFormat="false" ht="50.25" hidden="false" customHeight="true" outlineLevel="0" collapsed="false">
      <c r="A49" s="316" t="n">
        <v>852</v>
      </c>
      <c r="B49" s="316" t="n">
        <v>85201</v>
      </c>
      <c r="C49" s="316" t="n">
        <v>6050</v>
      </c>
      <c r="D49" s="327" t="s">
        <v>396</v>
      </c>
      <c r="E49" s="334"/>
      <c r="F49" s="336" t="n">
        <v>10000</v>
      </c>
      <c r="G49" s="327" t="s">
        <v>363</v>
      </c>
      <c r="H49" s="337" t="n">
        <v>10000</v>
      </c>
      <c r="I49" s="321" t="n">
        <v>9999.81</v>
      </c>
      <c r="J49" s="335" t="n">
        <f aca="false">(I49/H49)*100</f>
        <v>99.9981</v>
      </c>
    </row>
    <row r="50" customFormat="false" ht="50.25" hidden="false" customHeight="true" outlineLevel="0" collapsed="false">
      <c r="A50" s="326" t="n">
        <v>852</v>
      </c>
      <c r="B50" s="326" t="n">
        <v>85202</v>
      </c>
      <c r="C50" s="326" t="n">
        <v>6050</v>
      </c>
      <c r="D50" s="317" t="s">
        <v>397</v>
      </c>
      <c r="E50" s="331" t="n">
        <v>11000</v>
      </c>
      <c r="F50" s="332" t="n">
        <v>11000</v>
      </c>
      <c r="G50" s="330" t="s">
        <v>356</v>
      </c>
      <c r="H50" s="337" t="n">
        <v>11000</v>
      </c>
      <c r="I50" s="321" t="n">
        <v>10172.25</v>
      </c>
      <c r="J50" s="335" t="n">
        <f aca="false">(I50/H50)*100</f>
        <v>92.475</v>
      </c>
    </row>
    <row r="51" customFormat="false" ht="36" hidden="false" customHeight="true" outlineLevel="0" collapsed="false">
      <c r="A51" s="326" t="n">
        <v>852</v>
      </c>
      <c r="B51" s="326" t="n">
        <v>85202</v>
      </c>
      <c r="C51" s="326" t="n">
        <v>6050</v>
      </c>
      <c r="D51" s="317" t="s">
        <v>398</v>
      </c>
      <c r="E51" s="331" t="n">
        <v>60000</v>
      </c>
      <c r="F51" s="332"/>
      <c r="G51" s="317" t="s">
        <v>355</v>
      </c>
      <c r="H51" s="320"/>
      <c r="I51" s="321"/>
      <c r="J51" s="335"/>
    </row>
    <row r="52" customFormat="false" ht="46.5" hidden="false" customHeight="true" outlineLevel="0" collapsed="false">
      <c r="A52" s="326" t="n">
        <v>852</v>
      </c>
      <c r="B52" s="326" t="n">
        <v>85202</v>
      </c>
      <c r="C52" s="326" t="n">
        <v>6050</v>
      </c>
      <c r="D52" s="317" t="s">
        <v>399</v>
      </c>
      <c r="E52" s="331"/>
      <c r="F52" s="332" t="n">
        <v>60000</v>
      </c>
      <c r="G52" s="317" t="s">
        <v>355</v>
      </c>
      <c r="H52" s="320" t="n">
        <v>60000</v>
      </c>
      <c r="I52" s="321" t="n">
        <v>17761.2</v>
      </c>
      <c r="J52" s="335" t="n">
        <f aca="false">(I52/H52)*100</f>
        <v>29.602</v>
      </c>
    </row>
    <row r="53" customFormat="false" ht="46.5" hidden="false" customHeight="true" outlineLevel="0" collapsed="false">
      <c r="A53" s="326" t="n">
        <v>852</v>
      </c>
      <c r="B53" s="326" t="n">
        <v>85202</v>
      </c>
      <c r="C53" s="326" t="n">
        <v>6050</v>
      </c>
      <c r="D53" s="317" t="s">
        <v>400</v>
      </c>
      <c r="E53" s="331"/>
      <c r="F53" s="332" t="n">
        <v>30000</v>
      </c>
      <c r="G53" s="330" t="s">
        <v>356</v>
      </c>
      <c r="H53" s="320" t="n">
        <v>30000</v>
      </c>
      <c r="I53" s="321"/>
      <c r="J53" s="335" t="n">
        <f aca="false">(I53/H53)*100</f>
        <v>0</v>
      </c>
    </row>
    <row r="54" customFormat="false" ht="36" hidden="false" customHeight="true" outlineLevel="0" collapsed="false">
      <c r="A54" s="326" t="n">
        <v>852</v>
      </c>
      <c r="B54" s="326" t="n">
        <v>85202</v>
      </c>
      <c r="C54" s="326" t="n">
        <v>6060</v>
      </c>
      <c r="D54" s="317" t="s">
        <v>401</v>
      </c>
      <c r="E54" s="331"/>
      <c r="F54" s="332" t="n">
        <v>11000</v>
      </c>
      <c r="G54" s="330" t="s">
        <v>363</v>
      </c>
      <c r="H54" s="320" t="n">
        <v>11000</v>
      </c>
      <c r="I54" s="321" t="n">
        <v>10455</v>
      </c>
      <c r="J54" s="335" t="n">
        <f aca="false">(I54/H54)*100</f>
        <v>95.0454545454546</v>
      </c>
    </row>
    <row r="55" customFormat="false" ht="35.25" hidden="false" customHeight="true" outlineLevel="0" collapsed="false">
      <c r="A55" s="326" t="n">
        <v>853</v>
      </c>
      <c r="B55" s="326" t="n">
        <v>85395</v>
      </c>
      <c r="C55" s="326" t="n">
        <v>6050</v>
      </c>
      <c r="D55" s="317" t="s">
        <v>402</v>
      </c>
      <c r="E55" s="331" t="n">
        <v>800000</v>
      </c>
      <c r="F55" s="332" t="n">
        <v>90000</v>
      </c>
      <c r="G55" s="330" t="s">
        <v>363</v>
      </c>
      <c r="H55" s="320" t="n">
        <v>90000</v>
      </c>
      <c r="I55" s="321" t="n">
        <v>81936.49</v>
      </c>
      <c r="J55" s="335" t="n">
        <f aca="false">(I55/H55)*100</f>
        <v>91.0405444444445</v>
      </c>
    </row>
    <row r="56" customFormat="false" ht="22.5" hidden="false" customHeight="true" outlineLevel="0" collapsed="false">
      <c r="A56" s="316" t="n">
        <v>853</v>
      </c>
      <c r="B56" s="316" t="n">
        <v>85395</v>
      </c>
      <c r="C56" s="316" t="n">
        <v>6050</v>
      </c>
      <c r="D56" s="317" t="s">
        <v>403</v>
      </c>
      <c r="E56" s="318" t="n">
        <v>120000</v>
      </c>
      <c r="F56" s="318" t="n">
        <v>220000</v>
      </c>
      <c r="G56" s="330" t="s">
        <v>363</v>
      </c>
      <c r="H56" s="337" t="n">
        <v>120000</v>
      </c>
      <c r="I56" s="321" t="n">
        <v>90665.04</v>
      </c>
      <c r="J56" s="335" t="n">
        <f aca="false">(I56/H56)*100</f>
        <v>75.5542</v>
      </c>
    </row>
    <row r="57" customFormat="false" ht="21.75" hidden="false" customHeight="true" outlineLevel="0" collapsed="false">
      <c r="A57" s="316"/>
      <c r="B57" s="316"/>
      <c r="C57" s="316"/>
      <c r="D57" s="317"/>
      <c r="E57" s="318"/>
      <c r="F57" s="318"/>
      <c r="G57" s="330" t="s">
        <v>404</v>
      </c>
      <c r="H57" s="337" t="n">
        <v>100000</v>
      </c>
      <c r="I57" s="321"/>
      <c r="J57" s="335" t="n">
        <f aca="false">(I57/H57)*100</f>
        <v>0</v>
      </c>
    </row>
    <row r="58" customFormat="false" ht="27.75" hidden="false" customHeight="true" outlineLevel="0" collapsed="false">
      <c r="A58" s="326" t="n">
        <v>853</v>
      </c>
      <c r="B58" s="326" t="n">
        <v>85395</v>
      </c>
      <c r="C58" s="326" t="n">
        <v>6050</v>
      </c>
      <c r="D58" s="338" t="s">
        <v>405</v>
      </c>
      <c r="E58" s="339" t="n">
        <v>120000</v>
      </c>
      <c r="F58" s="332" t="n">
        <v>110000</v>
      </c>
      <c r="G58" s="330" t="s">
        <v>363</v>
      </c>
      <c r="H58" s="320" t="n">
        <v>110000</v>
      </c>
      <c r="I58" s="321" t="n">
        <v>108855</v>
      </c>
      <c r="J58" s="335" t="n">
        <f aca="false">(I58/H58)*100</f>
        <v>98.9590909090909</v>
      </c>
    </row>
    <row r="59" customFormat="false" ht="27.75" hidden="false" customHeight="true" outlineLevel="0" collapsed="false">
      <c r="A59" s="326" t="n">
        <v>853</v>
      </c>
      <c r="B59" s="326" t="n">
        <v>85395</v>
      </c>
      <c r="C59" s="326" t="n">
        <v>6050</v>
      </c>
      <c r="D59" s="340" t="s">
        <v>406</v>
      </c>
      <c r="E59" s="339"/>
      <c r="F59" s="332" t="n">
        <v>13410</v>
      </c>
      <c r="G59" s="330" t="s">
        <v>404</v>
      </c>
      <c r="H59" s="320" t="n">
        <v>13410</v>
      </c>
      <c r="I59" s="321" t="n">
        <v>12970</v>
      </c>
      <c r="J59" s="335" t="n">
        <f aca="false">(I59/H59)*100</f>
        <v>96.7188665175242</v>
      </c>
    </row>
    <row r="60" customFormat="false" ht="27.75" hidden="false" customHeight="true" outlineLevel="0" collapsed="false">
      <c r="A60" s="326" t="n">
        <v>853</v>
      </c>
      <c r="B60" s="326" t="n">
        <v>85395</v>
      </c>
      <c r="C60" s="326" t="n">
        <v>6060</v>
      </c>
      <c r="D60" s="340" t="s">
        <v>407</v>
      </c>
      <c r="E60" s="339"/>
      <c r="F60" s="332" t="n">
        <v>73559.04</v>
      </c>
      <c r="G60" s="330" t="s">
        <v>404</v>
      </c>
      <c r="H60" s="320" t="n">
        <v>73559.04</v>
      </c>
      <c r="I60" s="321" t="n">
        <v>48539</v>
      </c>
      <c r="J60" s="335" t="n">
        <f aca="false">(I60/H60)*100</f>
        <v>65.9864511554256</v>
      </c>
    </row>
    <row r="61" customFormat="false" ht="27" hidden="false" customHeight="true" outlineLevel="0" collapsed="false">
      <c r="A61" s="326" t="n">
        <v>854</v>
      </c>
      <c r="B61" s="326" t="n">
        <v>85403</v>
      </c>
      <c r="C61" s="326" t="n">
        <v>6060</v>
      </c>
      <c r="D61" s="338" t="s">
        <v>408</v>
      </c>
      <c r="E61" s="339" t="n">
        <v>39000</v>
      </c>
      <c r="F61" s="332" t="n">
        <v>39000</v>
      </c>
      <c r="G61" s="329" t="s">
        <v>363</v>
      </c>
      <c r="H61" s="320" t="n">
        <v>39000</v>
      </c>
      <c r="I61" s="321" t="n">
        <v>38130</v>
      </c>
      <c r="J61" s="335" t="n">
        <f aca="false">(I61/H61)*100</f>
        <v>97.7692307692308</v>
      </c>
    </row>
    <row r="62" customFormat="false" ht="26.25" hidden="false" customHeight="true" outlineLevel="0" collapsed="false">
      <c r="A62" s="326" t="n">
        <v>854</v>
      </c>
      <c r="B62" s="326" t="n">
        <v>85403</v>
      </c>
      <c r="C62" s="326" t="n">
        <v>6060</v>
      </c>
      <c r="D62" s="338" t="s">
        <v>409</v>
      </c>
      <c r="E62" s="339" t="n">
        <v>2500</v>
      </c>
      <c r="F62" s="332" t="n">
        <v>2500</v>
      </c>
      <c r="G62" s="329" t="s">
        <v>363</v>
      </c>
      <c r="H62" s="320" t="n">
        <v>2500</v>
      </c>
      <c r="I62" s="321" t="n">
        <v>1508.99</v>
      </c>
      <c r="J62" s="335" t="n">
        <f aca="false">(I62/H62)*100</f>
        <v>60.3596</v>
      </c>
    </row>
    <row r="63" customFormat="false" ht="29.25" hidden="false" customHeight="true" outlineLevel="0" collapsed="false">
      <c r="A63" s="326" t="n">
        <v>854</v>
      </c>
      <c r="B63" s="326" t="n">
        <v>85495</v>
      </c>
      <c r="C63" s="326" t="n">
        <v>6050</v>
      </c>
      <c r="D63" s="317" t="s">
        <v>410</v>
      </c>
      <c r="E63" s="331" t="n">
        <v>1476</v>
      </c>
      <c r="F63" s="332" t="n">
        <v>1476</v>
      </c>
      <c r="G63" s="317" t="s">
        <v>355</v>
      </c>
      <c r="H63" s="320" t="n">
        <v>1476</v>
      </c>
      <c r="I63" s="321" t="n">
        <v>1476</v>
      </c>
      <c r="J63" s="335" t="n">
        <f aca="false">(I63/H63)*100</f>
        <v>100</v>
      </c>
    </row>
    <row r="64" customFormat="false" ht="45.75" hidden="false" customHeight="true" outlineLevel="0" collapsed="false">
      <c r="A64" s="326" t="n">
        <v>854</v>
      </c>
      <c r="B64" s="326" t="n">
        <v>85495</v>
      </c>
      <c r="C64" s="326" t="n">
        <v>6050</v>
      </c>
      <c r="D64" s="330" t="s">
        <v>411</v>
      </c>
      <c r="E64" s="332" t="n">
        <v>200000</v>
      </c>
      <c r="F64" s="332" t="n">
        <v>200000</v>
      </c>
      <c r="G64" s="317" t="s">
        <v>363</v>
      </c>
      <c r="H64" s="320" t="n">
        <v>200000</v>
      </c>
      <c r="I64" s="321" t="n">
        <v>183479.58</v>
      </c>
      <c r="J64" s="335" t="n">
        <f aca="false">(I64/H64)*100</f>
        <v>91.73979</v>
      </c>
    </row>
    <row r="65" customFormat="false" ht="33.75" hidden="false" customHeight="true" outlineLevel="0" collapsed="false">
      <c r="A65" s="326" t="n">
        <v>854</v>
      </c>
      <c r="B65" s="326" t="n">
        <v>85495</v>
      </c>
      <c r="C65" s="326" t="n">
        <v>6050</v>
      </c>
      <c r="D65" s="317" t="s">
        <v>412</v>
      </c>
      <c r="E65" s="331" t="n">
        <v>100000</v>
      </c>
      <c r="F65" s="332"/>
      <c r="G65" s="329" t="s">
        <v>363</v>
      </c>
      <c r="H65" s="320"/>
      <c r="I65" s="321"/>
      <c r="J65" s="335"/>
    </row>
    <row r="66" customFormat="false" ht="33" hidden="false" customHeight="true" outlineLevel="0" collapsed="false">
      <c r="A66" s="326" t="n">
        <v>900</v>
      </c>
      <c r="B66" s="326" t="n">
        <v>90095</v>
      </c>
      <c r="C66" s="326" t="n">
        <v>6230</v>
      </c>
      <c r="D66" s="317" t="s">
        <v>413</v>
      </c>
      <c r="E66" s="331" t="n">
        <v>6000</v>
      </c>
      <c r="F66" s="332"/>
      <c r="G66" s="317" t="s">
        <v>355</v>
      </c>
      <c r="H66" s="320"/>
      <c r="I66" s="321"/>
      <c r="J66" s="335"/>
    </row>
    <row r="67" customFormat="false" ht="35.25" hidden="false" customHeight="true" outlineLevel="0" collapsed="false">
      <c r="A67" s="326" t="n">
        <v>900</v>
      </c>
      <c r="B67" s="326" t="n">
        <v>90095</v>
      </c>
      <c r="C67" s="326" t="n">
        <v>6230</v>
      </c>
      <c r="D67" s="317" t="s">
        <v>414</v>
      </c>
      <c r="E67" s="331" t="n">
        <v>32000</v>
      </c>
      <c r="F67" s="332" t="n">
        <v>28000</v>
      </c>
      <c r="G67" s="317" t="s">
        <v>355</v>
      </c>
      <c r="H67" s="320" t="n">
        <v>28000</v>
      </c>
      <c r="I67" s="321" t="n">
        <v>28000</v>
      </c>
      <c r="J67" s="335" t="n">
        <f aca="false">(I67/H67)*100</f>
        <v>100</v>
      </c>
    </row>
    <row r="68" customFormat="false" ht="39.75" hidden="false" customHeight="true" outlineLevel="0" collapsed="false">
      <c r="A68" s="326" t="n">
        <v>900</v>
      </c>
      <c r="B68" s="326" t="n">
        <v>90095</v>
      </c>
      <c r="C68" s="326" t="n">
        <v>6230</v>
      </c>
      <c r="D68" s="317" t="s">
        <v>415</v>
      </c>
      <c r="E68" s="331" t="n">
        <v>8000</v>
      </c>
      <c r="F68" s="332" t="n">
        <v>8000</v>
      </c>
      <c r="G68" s="317" t="s">
        <v>355</v>
      </c>
      <c r="H68" s="320" t="n">
        <v>8000</v>
      </c>
      <c r="I68" s="321" t="n">
        <v>8000</v>
      </c>
      <c r="J68" s="335" t="n">
        <f aca="false">(I68/H68)*100</f>
        <v>100</v>
      </c>
    </row>
    <row r="69" customFormat="false" ht="12.75" hidden="false" customHeight="true" outlineLevel="0" collapsed="false">
      <c r="A69" s="310" t="s">
        <v>416</v>
      </c>
      <c r="B69" s="310"/>
      <c r="C69" s="310"/>
      <c r="D69" s="310"/>
      <c r="E69" s="341" t="n">
        <f aca="false">SUM(E6:E68)</f>
        <v>14723000</v>
      </c>
      <c r="F69" s="341" t="n">
        <f aca="false">SUM(F6:F68)</f>
        <v>13005217.02</v>
      </c>
      <c r="G69" s="342"/>
      <c r="H69" s="343" t="n">
        <f aca="false">SUM(H6:H68)</f>
        <v>13005217.02</v>
      </c>
      <c r="I69" s="343" t="n">
        <f aca="false">SUM(I6:I68)</f>
        <v>11917795.12</v>
      </c>
      <c r="J69" s="344" t="n">
        <f aca="false">(I69/H69)*100</f>
        <v>91.6385716722165</v>
      </c>
    </row>
  </sheetData>
  <mergeCells count="69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:A9"/>
    <mergeCell ref="B6:B9"/>
    <mergeCell ref="C6:C9"/>
    <mergeCell ref="D6:D9"/>
    <mergeCell ref="E6:E9"/>
    <mergeCell ref="F6:F9"/>
    <mergeCell ref="A10:A11"/>
    <mergeCell ref="B10:B11"/>
    <mergeCell ref="C10:C11"/>
    <mergeCell ref="D10:D11"/>
    <mergeCell ref="E10:E11"/>
    <mergeCell ref="F10:F11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4:A26"/>
    <mergeCell ref="B24:B26"/>
    <mergeCell ref="D24:D26"/>
    <mergeCell ref="E24:E26"/>
    <mergeCell ref="F24:F26"/>
    <mergeCell ref="A27:A28"/>
    <mergeCell ref="B27:B28"/>
    <mergeCell ref="D27:D28"/>
    <mergeCell ref="E27:E28"/>
    <mergeCell ref="F27:F28"/>
    <mergeCell ref="A29:A30"/>
    <mergeCell ref="B29:B30"/>
    <mergeCell ref="D29:D30"/>
    <mergeCell ref="E29:E30"/>
    <mergeCell ref="F29:F30"/>
    <mergeCell ref="A56:A57"/>
    <mergeCell ref="B56:B57"/>
    <mergeCell ref="C56:C57"/>
    <mergeCell ref="D56:D57"/>
    <mergeCell ref="E56:E57"/>
    <mergeCell ref="F56:F57"/>
    <mergeCell ref="A69:D69"/>
  </mergeCells>
  <printOptions headings="false" gridLines="false" gridLinesSet="true" horizontalCentered="false" verticalCentered="false"/>
  <pageMargins left="0.511805555555556" right="0.590277777777778" top="0.944444444444445" bottom="1.14166666666667" header="0.708333333333333" footer="0.708333333333333"/>
  <pageSetup paperSize="9" scale="100" fitToWidth="1" fitToHeight="15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"Times New Roman,Regular"&amp;8Sprawozdanie roczne z wykonania budżetu Powiatu Gryfińskiego za 2016 r.&amp;R&amp;"Times New Roman,Regular"&amp;12Tabela nr 10</oddHeader>
    <oddFooter>&amp;R&amp;"Times New Roman,Regular"Część tabelaryczna - strona &amp;P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4.56"/>
    <col collapsed="false" customWidth="true" hidden="false" outlineLevel="0" max="2" min="2" style="193" width="6.7"/>
    <col collapsed="false" customWidth="true" hidden="false" outlineLevel="0" max="3" min="3" style="194" width="35.42"/>
    <col collapsed="false" customWidth="true" hidden="false" outlineLevel="0" max="4" min="4" style="195" width="13.7"/>
    <col collapsed="false" customWidth="true" hidden="false" outlineLevel="0" max="5" min="5" style="195" width="15.7"/>
    <col collapsed="false" customWidth="true" hidden="false" outlineLevel="0" max="6" min="6" style="195" width="12.7"/>
    <col collapsed="false" customWidth="true" hidden="false" outlineLevel="0" max="7" min="7" style="195" width="33.7"/>
    <col collapsed="false" customWidth="true" hidden="false" outlineLevel="0" max="8" min="8" style="195" width="10.71"/>
    <col collapsed="false" customWidth="true" hidden="false" outlineLevel="0" max="9" min="9" style="195" width="22.7"/>
    <col collapsed="false" customWidth="true" hidden="false" outlineLevel="0" max="10" min="10" style="195" width="13.99"/>
    <col collapsed="false" customWidth="true" hidden="false" outlineLevel="0" max="11" min="11" style="195" width="10.85"/>
    <col collapsed="false" customWidth="true" hidden="false" outlineLevel="0" max="12" min="12" style="195" width="8.85"/>
    <col collapsed="false" customWidth="true" hidden="false" outlineLevel="0" max="15" min="13" style="195" width="10.41"/>
    <col collapsed="false" customWidth="true" hidden="false" outlineLevel="0" max="16" min="16" style="196" width="6.41"/>
    <col collapsed="false" customWidth="true" hidden="false" outlineLevel="0" max="17" min="17" style="0" width="12.85"/>
  </cols>
  <sheetData>
    <row r="1" customFormat="false" ht="68.25" hidden="false" customHeight="true" outlineLevel="0" collapsed="false">
      <c r="A1" s="345" t="s">
        <v>417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6"/>
      <c r="M1" s="346"/>
      <c r="N1" s="347"/>
      <c r="O1" s="347"/>
      <c r="P1" s="347"/>
    </row>
    <row r="2" customFormat="false" ht="12" hidden="false" customHeight="true" outlineLevel="0" collapsed="false">
      <c r="A2" s="348"/>
      <c r="B2" s="348"/>
      <c r="C2" s="348"/>
      <c r="D2" s="348"/>
      <c r="E2" s="348"/>
      <c r="F2" s="348"/>
      <c r="G2" s="348"/>
      <c r="H2" s="346"/>
      <c r="I2" s="346"/>
      <c r="J2" s="346"/>
      <c r="K2" s="346"/>
      <c r="L2" s="346"/>
      <c r="M2" s="346"/>
      <c r="N2" s="347"/>
      <c r="O2" s="347"/>
      <c r="P2" s="347"/>
    </row>
    <row r="3" customFormat="false" ht="15.75" hidden="false" customHeight="true" outlineLevel="0" collapsed="false">
      <c r="A3" s="349" t="s">
        <v>1</v>
      </c>
      <c r="B3" s="349" t="s">
        <v>2</v>
      </c>
      <c r="C3" s="201" t="s">
        <v>418</v>
      </c>
      <c r="D3" s="201" t="s">
        <v>273</v>
      </c>
      <c r="E3" s="201" t="s">
        <v>222</v>
      </c>
      <c r="F3" s="201" t="s">
        <v>7</v>
      </c>
      <c r="G3" s="274" t="s">
        <v>351</v>
      </c>
      <c r="H3" s="274" t="s">
        <v>419</v>
      </c>
      <c r="I3" s="274" t="s">
        <v>420</v>
      </c>
      <c r="J3" s="350" t="s">
        <v>421</v>
      </c>
      <c r="K3" s="350"/>
      <c r="L3" s="351"/>
      <c r="M3" s="351"/>
      <c r="N3" s="199"/>
      <c r="O3" s="199"/>
    </row>
    <row r="4" s="109" customFormat="true" ht="15" hidden="false" customHeight="true" outlineLevel="0" collapsed="false">
      <c r="A4" s="349"/>
      <c r="B4" s="349"/>
      <c r="C4" s="201"/>
      <c r="D4" s="201"/>
      <c r="E4" s="201"/>
      <c r="F4" s="201"/>
      <c r="G4" s="274"/>
      <c r="H4" s="274"/>
      <c r="I4" s="274"/>
      <c r="J4" s="202" t="s">
        <v>422</v>
      </c>
      <c r="K4" s="202" t="s">
        <v>423</v>
      </c>
      <c r="L4" s="352"/>
      <c r="M4" s="352"/>
      <c r="N4" s="352"/>
      <c r="O4" s="352"/>
      <c r="P4" s="353"/>
    </row>
    <row r="5" s="109" customFormat="true" ht="15" hidden="false" customHeight="true" outlineLevel="0" collapsed="false">
      <c r="A5" s="349"/>
      <c r="B5" s="349"/>
      <c r="C5" s="201"/>
      <c r="D5" s="201"/>
      <c r="E5" s="201"/>
      <c r="F5" s="201"/>
      <c r="G5" s="274"/>
      <c r="H5" s="274"/>
      <c r="I5" s="274"/>
      <c r="J5" s="202"/>
      <c r="K5" s="202"/>
      <c r="L5" s="354"/>
      <c r="M5" s="355"/>
      <c r="N5" s="355"/>
      <c r="O5" s="355"/>
      <c r="P5" s="353"/>
    </row>
    <row r="6" s="109" customFormat="true" ht="28.5" hidden="false" customHeight="true" outlineLevel="0" collapsed="false">
      <c r="A6" s="349"/>
      <c r="B6" s="349"/>
      <c r="C6" s="201"/>
      <c r="D6" s="201"/>
      <c r="E6" s="201"/>
      <c r="F6" s="201"/>
      <c r="G6" s="274"/>
      <c r="H6" s="274"/>
      <c r="I6" s="274"/>
      <c r="J6" s="202"/>
      <c r="K6" s="202"/>
      <c r="L6" s="355"/>
      <c r="M6" s="355"/>
      <c r="N6" s="355"/>
      <c r="O6" s="355"/>
      <c r="P6" s="353"/>
    </row>
    <row r="7" s="109" customFormat="true" ht="21.75" hidden="false" customHeight="true" outlineLevel="0" collapsed="false">
      <c r="A7" s="349"/>
      <c r="B7" s="349"/>
      <c r="C7" s="201"/>
      <c r="D7" s="201"/>
      <c r="E7" s="201"/>
      <c r="F7" s="201"/>
      <c r="G7" s="274"/>
      <c r="H7" s="274"/>
      <c r="I7" s="274"/>
      <c r="J7" s="202"/>
      <c r="K7" s="202"/>
      <c r="L7" s="355"/>
      <c r="M7" s="355"/>
      <c r="N7" s="355"/>
      <c r="O7" s="356"/>
      <c r="P7" s="353"/>
    </row>
    <row r="8" s="109" customFormat="true" ht="12" hidden="false" customHeight="false" outlineLevel="0" collapsed="false">
      <c r="A8" s="207" t="s">
        <v>289</v>
      </c>
      <c r="B8" s="207" t="s">
        <v>290</v>
      </c>
      <c r="C8" s="208" t="n">
        <v>3</v>
      </c>
      <c r="D8" s="209" t="n">
        <v>4</v>
      </c>
      <c r="E8" s="209" t="n">
        <v>5</v>
      </c>
      <c r="F8" s="209" t="n">
        <v>6</v>
      </c>
      <c r="G8" s="357" t="n">
        <v>7</v>
      </c>
      <c r="H8" s="209" t="n">
        <v>8</v>
      </c>
      <c r="I8" s="358" t="n">
        <v>9</v>
      </c>
      <c r="J8" s="358" t="n">
        <v>10</v>
      </c>
      <c r="K8" s="358" t="n">
        <v>11</v>
      </c>
      <c r="L8" s="359"/>
      <c r="M8" s="359"/>
      <c r="N8" s="359"/>
      <c r="O8" s="359"/>
      <c r="P8" s="360"/>
      <c r="Q8" s="361"/>
    </row>
    <row r="9" s="109" customFormat="true" ht="12.75" hidden="false" customHeight="false" outlineLevel="0" collapsed="false">
      <c r="A9" s="115" t="s">
        <v>18</v>
      </c>
      <c r="B9" s="113"/>
      <c r="C9" s="362" t="s">
        <v>19</v>
      </c>
      <c r="D9" s="117" t="n">
        <f aca="false">D10</f>
        <v>1300000</v>
      </c>
      <c r="E9" s="117" t="n">
        <f aca="false">E10</f>
        <v>608380</v>
      </c>
      <c r="F9" s="117" t="n">
        <f aca="false">F10</f>
        <v>521717.72</v>
      </c>
      <c r="G9" s="363"/>
      <c r="H9" s="364"/>
      <c r="I9" s="365"/>
      <c r="J9" s="365"/>
      <c r="K9" s="366"/>
      <c r="L9" s="359"/>
      <c r="M9" s="359"/>
      <c r="N9" s="359"/>
      <c r="O9" s="359"/>
      <c r="P9" s="360"/>
      <c r="Q9" s="361"/>
    </row>
    <row r="10" s="109" customFormat="true" ht="12.75" hidden="false" customHeight="false" outlineLevel="0" collapsed="false">
      <c r="A10" s="238"/>
      <c r="B10" s="122" t="s">
        <v>30</v>
      </c>
      <c r="C10" s="367" t="s">
        <v>31</v>
      </c>
      <c r="D10" s="125" t="n">
        <f aca="false">D11+D12+D13</f>
        <v>1300000</v>
      </c>
      <c r="E10" s="125" t="n">
        <f aca="false">E11+E12+E13</f>
        <v>608380</v>
      </c>
      <c r="F10" s="125" t="n">
        <f aca="false">F11+F12+F13</f>
        <v>521717.72</v>
      </c>
      <c r="G10" s="368"/>
      <c r="H10" s="369"/>
      <c r="I10" s="370"/>
      <c r="J10" s="370"/>
      <c r="K10" s="366"/>
      <c r="L10" s="359"/>
      <c r="M10" s="359"/>
      <c r="N10" s="359"/>
      <c r="O10" s="359"/>
      <c r="P10" s="360"/>
      <c r="Q10" s="361"/>
    </row>
    <row r="11" s="109" customFormat="true" ht="41.25" hidden="false" customHeight="true" outlineLevel="0" collapsed="false">
      <c r="A11" s="238"/>
      <c r="B11" s="141"/>
      <c r="C11" s="371" t="s">
        <v>424</v>
      </c>
      <c r="D11" s="131" t="n">
        <v>890000</v>
      </c>
      <c r="E11" s="131"/>
      <c r="F11" s="372"/>
      <c r="G11" s="373"/>
      <c r="H11" s="374"/>
      <c r="I11" s="375"/>
      <c r="J11" s="376"/>
      <c r="K11" s="377"/>
      <c r="L11" s="359"/>
      <c r="M11" s="359"/>
      <c r="N11" s="359"/>
      <c r="O11" s="359"/>
      <c r="P11" s="360"/>
      <c r="Q11" s="361"/>
    </row>
    <row r="12" s="109" customFormat="true" ht="36" hidden="false" customHeight="false" outlineLevel="0" collapsed="false">
      <c r="A12" s="238"/>
      <c r="B12" s="141"/>
      <c r="C12" s="371" t="s">
        <v>425</v>
      </c>
      <c r="D12" s="131" t="n">
        <v>410000</v>
      </c>
      <c r="E12" s="131"/>
      <c r="F12" s="372"/>
      <c r="G12" s="373"/>
      <c r="H12" s="374"/>
      <c r="I12" s="375"/>
      <c r="J12" s="376"/>
      <c r="K12" s="377"/>
      <c r="L12" s="359"/>
      <c r="M12" s="359"/>
      <c r="N12" s="359"/>
      <c r="O12" s="359"/>
      <c r="P12" s="360"/>
      <c r="Q12" s="361"/>
    </row>
    <row r="13" s="109" customFormat="true" ht="60" hidden="false" customHeight="true" outlineLevel="0" collapsed="false">
      <c r="A13" s="238"/>
      <c r="B13" s="141"/>
      <c r="C13" s="371" t="s">
        <v>426</v>
      </c>
      <c r="D13" s="131"/>
      <c r="E13" s="131" t="n">
        <v>608380</v>
      </c>
      <c r="F13" s="131" t="n">
        <v>521717.72</v>
      </c>
      <c r="G13" s="378" t="s">
        <v>427</v>
      </c>
      <c r="H13" s="163" t="s">
        <v>428</v>
      </c>
      <c r="I13" s="375" t="s">
        <v>429</v>
      </c>
      <c r="J13" s="379" t="n">
        <v>521717.72</v>
      </c>
      <c r="K13" s="380" t="n">
        <v>100</v>
      </c>
      <c r="L13" s="359"/>
      <c r="M13" s="359"/>
      <c r="N13" s="359"/>
      <c r="O13" s="359"/>
      <c r="P13" s="360"/>
      <c r="Q13" s="361"/>
    </row>
    <row r="14" s="253" customFormat="true" ht="12.75" hidden="false" customHeight="false" outlineLevel="0" collapsed="false">
      <c r="A14" s="211" t="s">
        <v>133</v>
      </c>
      <c r="B14" s="113"/>
      <c r="C14" s="362" t="s">
        <v>134</v>
      </c>
      <c r="D14" s="117" t="n">
        <f aca="false">D15</f>
        <v>282756.94</v>
      </c>
      <c r="E14" s="117" t="n">
        <f aca="false">E15</f>
        <v>387194.45</v>
      </c>
      <c r="F14" s="117" t="n">
        <f aca="false">F15</f>
        <v>309306.65</v>
      </c>
      <c r="G14" s="381"/>
      <c r="H14" s="382"/>
      <c r="I14" s="383"/>
      <c r="J14" s="384"/>
      <c r="K14" s="385"/>
      <c r="L14" s="386"/>
      <c r="M14" s="386"/>
      <c r="N14" s="386"/>
      <c r="O14" s="386"/>
      <c r="P14" s="387"/>
      <c r="Q14" s="388"/>
    </row>
    <row r="15" s="137" customFormat="true" ht="21" hidden="false" customHeight="true" outlineLevel="0" collapsed="false">
      <c r="A15" s="221"/>
      <c r="B15" s="122" t="s">
        <v>151</v>
      </c>
      <c r="C15" s="367" t="s">
        <v>45</v>
      </c>
      <c r="D15" s="125" t="n">
        <f aca="false">D16+D17+D18</f>
        <v>282756.94</v>
      </c>
      <c r="E15" s="125" t="n">
        <f aca="false">E16+E17+E18</f>
        <v>387194.45</v>
      </c>
      <c r="F15" s="125" t="n">
        <f aca="false">F16+F17+F18</f>
        <v>309306.65</v>
      </c>
      <c r="G15" s="389"/>
      <c r="H15" s="390"/>
      <c r="I15" s="391"/>
      <c r="J15" s="392"/>
      <c r="K15" s="393"/>
      <c r="L15" s="394"/>
      <c r="M15" s="394"/>
      <c r="N15" s="394"/>
      <c r="O15" s="394"/>
      <c r="P15" s="395"/>
      <c r="Q15" s="300"/>
    </row>
    <row r="16" s="137" customFormat="true" ht="80.25" hidden="false" customHeight="true" outlineLevel="0" collapsed="false">
      <c r="A16" s="221"/>
      <c r="B16" s="141"/>
      <c r="C16" s="396" t="s">
        <v>430</v>
      </c>
      <c r="D16" s="131"/>
      <c r="E16" s="397" t="n">
        <v>82984.79</v>
      </c>
      <c r="F16" s="397" t="n">
        <v>9705.14</v>
      </c>
      <c r="G16" s="398" t="s">
        <v>431</v>
      </c>
      <c r="H16" s="399" t="s">
        <v>432</v>
      </c>
      <c r="I16" s="400" t="s">
        <v>433</v>
      </c>
      <c r="J16" s="401" t="n">
        <v>9705.14</v>
      </c>
      <c r="K16" s="401" t="n">
        <v>6.33</v>
      </c>
      <c r="L16" s="402"/>
      <c r="M16" s="394"/>
      <c r="N16" s="394"/>
      <c r="O16" s="394"/>
      <c r="P16" s="395"/>
      <c r="Q16" s="300"/>
    </row>
    <row r="17" s="137" customFormat="true" ht="93.75" hidden="false" customHeight="true" outlineLevel="0" collapsed="false">
      <c r="A17" s="221"/>
      <c r="B17" s="141"/>
      <c r="C17" s="396" t="s">
        <v>434</v>
      </c>
      <c r="D17" s="131" t="n">
        <v>200000</v>
      </c>
      <c r="E17" s="131" t="n">
        <v>150269.14</v>
      </c>
      <c r="F17" s="131" t="n">
        <v>148497.79</v>
      </c>
      <c r="G17" s="398" t="s">
        <v>431</v>
      </c>
      <c r="H17" s="169" t="s">
        <v>435</v>
      </c>
      <c r="I17" s="375" t="s">
        <v>436</v>
      </c>
      <c r="J17" s="379" t="n">
        <v>160228.65</v>
      </c>
      <c r="K17" s="379" t="n">
        <v>53.59</v>
      </c>
      <c r="L17" s="394"/>
      <c r="M17" s="394"/>
      <c r="N17" s="394"/>
      <c r="O17" s="394"/>
      <c r="P17" s="395"/>
      <c r="Q17" s="300"/>
    </row>
    <row r="18" s="137" customFormat="true" ht="111.75" hidden="false" customHeight="true" outlineLevel="0" collapsed="false">
      <c r="A18" s="221"/>
      <c r="B18" s="141"/>
      <c r="C18" s="403" t="s">
        <v>437</v>
      </c>
      <c r="D18" s="131" t="n">
        <v>82756.94</v>
      </c>
      <c r="E18" s="131" t="n">
        <v>153940.52</v>
      </c>
      <c r="F18" s="131" t="n">
        <v>151103.72</v>
      </c>
      <c r="G18" s="398" t="s">
        <v>431</v>
      </c>
      <c r="H18" s="169" t="s">
        <v>438</v>
      </c>
      <c r="I18" s="375" t="s">
        <v>439</v>
      </c>
      <c r="J18" s="379" t="n">
        <v>555414.13</v>
      </c>
      <c r="K18" s="379" t="n">
        <v>100</v>
      </c>
      <c r="L18" s="394"/>
      <c r="M18" s="394"/>
      <c r="N18" s="394"/>
      <c r="O18" s="394"/>
      <c r="P18" s="395"/>
      <c r="Q18" s="300"/>
    </row>
    <row r="19" s="237" customFormat="true" ht="27.75" hidden="false" customHeight="true" outlineLevel="0" collapsed="false">
      <c r="A19" s="261" t="s">
        <v>220</v>
      </c>
      <c r="B19" s="261"/>
      <c r="C19" s="261"/>
      <c r="D19" s="404" t="n">
        <f aca="false">D14+D9</f>
        <v>1582756.94</v>
      </c>
      <c r="E19" s="404" t="n">
        <f aca="false">E14+E9</f>
        <v>995574.45</v>
      </c>
      <c r="F19" s="404" t="n">
        <f aca="false">F14+F9</f>
        <v>831024.37</v>
      </c>
      <c r="G19" s="405"/>
      <c r="H19" s="405"/>
      <c r="I19" s="406"/>
      <c r="J19" s="406"/>
      <c r="K19" s="407"/>
      <c r="L19" s="408"/>
      <c r="M19" s="408"/>
      <c r="N19" s="408"/>
      <c r="O19" s="408"/>
      <c r="P19" s="409"/>
      <c r="Q19" s="410"/>
    </row>
    <row r="20" customFormat="false" ht="12.75" hidden="false" customHeight="false" outlineLevel="0" collapsed="false">
      <c r="H20" s="306"/>
      <c r="I20" s="306"/>
      <c r="J20" s="306"/>
      <c r="K20" s="411"/>
      <c r="L20" s="306"/>
      <c r="M20" s="412"/>
      <c r="N20" s="306"/>
      <c r="O20" s="306"/>
      <c r="P20" s="413"/>
      <c r="Q20" s="414"/>
    </row>
    <row r="21" customFormat="false" ht="12.75" hidden="false" customHeight="true" outlineLevel="0" collapsed="false">
      <c r="A21" s="265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P21" s="415"/>
    </row>
    <row r="22" customFormat="false" ht="12.75" hidden="false" customHeight="false" outlineLevel="0" collapsed="false">
      <c r="C22" s="305"/>
      <c r="D22" s="298"/>
      <c r="E22" s="298"/>
      <c r="F22" s="298"/>
      <c r="G22" s="266"/>
    </row>
    <row r="23" customFormat="false" ht="12.75" hidden="false" customHeight="false" outlineLevel="0" collapsed="false">
      <c r="L23" s="416"/>
    </row>
    <row r="24" customFormat="false" ht="12.75" hidden="false" customHeight="false" outlineLevel="0" collapsed="false">
      <c r="C24" s="267"/>
      <c r="D24" s="268"/>
    </row>
    <row r="26" s="195" customFormat="true" ht="12.75" hidden="false" customHeight="false" outlineLevel="0" collapsed="false">
      <c r="A26" s="192"/>
      <c r="B26" s="193"/>
      <c r="C26" s="194"/>
      <c r="I26" s="306"/>
      <c r="P26" s="196"/>
      <c r="Q26" s="0"/>
      <c r="R26" s="0"/>
    </row>
  </sheetData>
  <mergeCells count="20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M5:M7"/>
    <mergeCell ref="N5:O5"/>
    <mergeCell ref="L6:L7"/>
    <mergeCell ref="N6:N7"/>
    <mergeCell ref="A19:C19"/>
    <mergeCell ref="A21:K21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5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"Times New Roman,Regular"&amp;8Sprawozdanie roczne z wykonania budżetu Powiatu Gryfińskiego za 2016 r.&amp;R&amp;"Times New Roman,Regular"&amp;12Tabela nr 11</oddHeader>
    <oddFooter>&amp;R&amp;"Times New Roman,Regular"Część tabelaryczna - 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28"/>
    <col collapsed="false" customWidth="true" hidden="false" outlineLevel="0" max="3" min="3" style="1" width="19.41"/>
    <col collapsed="false" customWidth="true" hidden="false" outlineLevel="0" max="4" min="4" style="1" width="22.99"/>
    <col collapsed="false" customWidth="true" hidden="false" outlineLevel="0" max="5" min="5" style="1" width="24.13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440</v>
      </c>
      <c r="B1" s="2"/>
      <c r="C1" s="2"/>
      <c r="D1" s="2"/>
      <c r="E1" s="2"/>
      <c r="F1" s="2"/>
      <c r="G1" s="417"/>
      <c r="H1" s="417"/>
      <c r="I1" s="418"/>
    </row>
    <row r="2" customFormat="false" ht="9.75" hidden="false" customHeight="true" outlineLevel="0" collapsed="false">
      <c r="A2" s="419"/>
      <c r="B2" s="419"/>
      <c r="C2" s="419"/>
      <c r="D2" s="420" t="s">
        <v>441</v>
      </c>
      <c r="E2" s="420"/>
      <c r="F2" s="420"/>
    </row>
    <row r="3" customFormat="false" ht="64.5" hidden="false" customHeight="true" outlineLevel="0" collapsed="false">
      <c r="A3" s="33" t="s">
        <v>442</v>
      </c>
      <c r="B3" s="33" t="s">
        <v>443</v>
      </c>
      <c r="C3" s="4" t="s">
        <v>444</v>
      </c>
      <c r="D3" s="4" t="s">
        <v>445</v>
      </c>
      <c r="E3" s="4" t="s">
        <v>222</v>
      </c>
      <c r="F3" s="4" t="s">
        <v>7</v>
      </c>
    </row>
    <row r="4" s="422" customFormat="true" ht="10.5" hidden="false" customHeight="true" outlineLevel="0" collapsed="false">
      <c r="A4" s="111" t="n">
        <v>1</v>
      </c>
      <c r="B4" s="111" t="n">
        <v>2</v>
      </c>
      <c r="C4" s="111" t="n">
        <v>3</v>
      </c>
      <c r="D4" s="111" t="n">
        <v>4</v>
      </c>
      <c r="E4" s="111" t="n">
        <v>5</v>
      </c>
      <c r="F4" s="421" t="n">
        <v>6</v>
      </c>
    </row>
    <row r="5" customFormat="false" ht="18.95" hidden="false" customHeight="true" outlineLevel="0" collapsed="false">
      <c r="A5" s="423" t="s">
        <v>446</v>
      </c>
      <c r="B5" s="423"/>
      <c r="C5" s="424"/>
      <c r="D5" s="425" t="n">
        <f aca="false">SUM(D6:D14)</f>
        <v>3400000</v>
      </c>
      <c r="E5" s="426" t="n">
        <f aca="false">SUM(E6:E14)</f>
        <v>2852294.99</v>
      </c>
      <c r="F5" s="425" t="n">
        <f aca="false">SUM(F6:F14)</f>
        <v>2852294.99</v>
      </c>
    </row>
    <row r="6" customFormat="false" ht="18.75" hidden="false" customHeight="true" outlineLevel="0" collapsed="false">
      <c r="A6" s="424" t="s">
        <v>447</v>
      </c>
      <c r="B6" s="427" t="s">
        <v>448</v>
      </c>
      <c r="C6" s="424" t="s">
        <v>449</v>
      </c>
      <c r="D6" s="428" t="n">
        <v>2000000</v>
      </c>
      <c r="E6" s="429"/>
      <c r="F6" s="430"/>
    </row>
    <row r="7" customFormat="false" ht="18.95" hidden="false" customHeight="true" outlineLevel="0" collapsed="false">
      <c r="A7" s="424" t="s">
        <v>450</v>
      </c>
      <c r="B7" s="427" t="s">
        <v>451</v>
      </c>
      <c r="C7" s="424" t="s">
        <v>449</v>
      </c>
      <c r="D7" s="428"/>
      <c r="E7" s="429"/>
      <c r="F7" s="430"/>
    </row>
    <row r="8" customFormat="false" ht="27" hidden="false" customHeight="true" outlineLevel="0" collapsed="false">
      <c r="A8" s="424" t="s">
        <v>452</v>
      </c>
      <c r="B8" s="431" t="s">
        <v>453</v>
      </c>
      <c r="C8" s="424" t="s">
        <v>454</v>
      </c>
      <c r="D8" s="428"/>
      <c r="E8" s="429"/>
      <c r="F8" s="430"/>
    </row>
    <row r="9" customFormat="false" ht="18.95" hidden="false" customHeight="true" outlineLevel="0" collapsed="false">
      <c r="A9" s="424" t="s">
        <v>455</v>
      </c>
      <c r="B9" s="427" t="s">
        <v>456</v>
      </c>
      <c r="C9" s="424" t="s">
        <v>457</v>
      </c>
      <c r="D9" s="428"/>
      <c r="E9" s="429"/>
      <c r="F9" s="430"/>
    </row>
    <row r="10" customFormat="false" ht="18.95" hidden="false" customHeight="true" outlineLevel="0" collapsed="false">
      <c r="A10" s="424" t="s">
        <v>458</v>
      </c>
      <c r="B10" s="427" t="s">
        <v>459</v>
      </c>
      <c r="C10" s="424" t="s">
        <v>460</v>
      </c>
      <c r="D10" s="428"/>
      <c r="E10" s="429"/>
      <c r="F10" s="430"/>
    </row>
    <row r="11" customFormat="false" ht="18.95" hidden="false" customHeight="true" outlineLevel="0" collapsed="false">
      <c r="A11" s="424" t="s">
        <v>461</v>
      </c>
      <c r="B11" s="427" t="s">
        <v>462</v>
      </c>
      <c r="C11" s="424" t="s">
        <v>463</v>
      </c>
      <c r="D11" s="428"/>
      <c r="E11" s="429"/>
      <c r="F11" s="132"/>
    </row>
    <row r="12" customFormat="false" ht="18.95" hidden="false" customHeight="true" outlineLevel="0" collapsed="false">
      <c r="A12" s="424" t="s">
        <v>464</v>
      </c>
      <c r="B12" s="427" t="s">
        <v>465</v>
      </c>
      <c r="C12" s="424" t="s">
        <v>466</v>
      </c>
      <c r="D12" s="428"/>
      <c r="E12" s="429"/>
      <c r="F12" s="430"/>
    </row>
    <row r="13" customFormat="false" ht="18.95" hidden="false" customHeight="true" outlineLevel="0" collapsed="false">
      <c r="A13" s="424" t="s">
        <v>467</v>
      </c>
      <c r="B13" s="427" t="s">
        <v>468</v>
      </c>
      <c r="C13" s="424" t="s">
        <v>469</v>
      </c>
      <c r="D13" s="428"/>
      <c r="E13" s="429"/>
      <c r="F13" s="430"/>
    </row>
    <row r="14" customFormat="false" ht="18.95" hidden="false" customHeight="true" outlineLevel="0" collapsed="false">
      <c r="A14" s="424" t="s">
        <v>470</v>
      </c>
      <c r="B14" s="427" t="s">
        <v>471</v>
      </c>
      <c r="C14" s="424" t="s">
        <v>472</v>
      </c>
      <c r="D14" s="428" t="n">
        <v>1400000</v>
      </c>
      <c r="E14" s="429" t="n">
        <v>2852294.99</v>
      </c>
      <c r="F14" s="132" t="n">
        <v>2852294.99</v>
      </c>
    </row>
    <row r="15" customFormat="false" ht="13.5" hidden="false" customHeight="true" outlineLevel="0" collapsed="false">
      <c r="A15" s="423" t="s">
        <v>473</v>
      </c>
      <c r="B15" s="423"/>
      <c r="C15" s="424"/>
      <c r="D15" s="425" t="n">
        <f aca="false">SUM(D16:D22)</f>
        <v>770000</v>
      </c>
      <c r="E15" s="426" t="n">
        <f aca="false">SUM(E16:E22)</f>
        <v>770480.99</v>
      </c>
      <c r="F15" s="149" t="n">
        <f aca="false">SUM(F16:F22)</f>
        <v>770480.99</v>
      </c>
    </row>
    <row r="16" customFormat="false" ht="18.95" hidden="false" customHeight="true" outlineLevel="0" collapsed="false">
      <c r="A16" s="424" t="s">
        <v>447</v>
      </c>
      <c r="B16" s="427" t="s">
        <v>474</v>
      </c>
      <c r="C16" s="424" t="s">
        <v>475</v>
      </c>
      <c r="D16" s="428" t="n">
        <v>770000</v>
      </c>
      <c r="E16" s="429" t="n">
        <v>770480.99</v>
      </c>
      <c r="F16" s="132" t="n">
        <v>770480.99</v>
      </c>
    </row>
    <row r="17" customFormat="false" ht="18.95" hidden="false" customHeight="true" outlineLevel="0" collapsed="false">
      <c r="A17" s="424" t="s">
        <v>450</v>
      </c>
      <c r="B17" s="427" t="s">
        <v>476</v>
      </c>
      <c r="C17" s="424" t="s">
        <v>475</v>
      </c>
      <c r="D17" s="428"/>
      <c r="E17" s="429"/>
      <c r="F17" s="132"/>
    </row>
    <row r="18" customFormat="false" ht="25.5" hidden="false" customHeight="false" outlineLevel="0" collapsed="false">
      <c r="A18" s="424" t="s">
        <v>452</v>
      </c>
      <c r="B18" s="431" t="s">
        <v>477</v>
      </c>
      <c r="C18" s="424" t="s">
        <v>478</v>
      </c>
      <c r="D18" s="428"/>
      <c r="E18" s="429"/>
      <c r="F18" s="132"/>
    </row>
    <row r="19" customFormat="false" ht="18.95" hidden="false" customHeight="true" outlineLevel="0" collapsed="false">
      <c r="A19" s="424" t="s">
        <v>455</v>
      </c>
      <c r="B19" s="427" t="s">
        <v>479</v>
      </c>
      <c r="C19" s="424" t="s">
        <v>480</v>
      </c>
      <c r="D19" s="428"/>
      <c r="E19" s="429"/>
      <c r="F19" s="132"/>
    </row>
    <row r="20" customFormat="false" ht="18.95" hidden="false" customHeight="true" outlineLevel="0" collapsed="false">
      <c r="A20" s="424" t="s">
        <v>458</v>
      </c>
      <c r="B20" s="427" t="s">
        <v>481</v>
      </c>
      <c r="C20" s="424" t="s">
        <v>482</v>
      </c>
      <c r="D20" s="428"/>
      <c r="E20" s="429"/>
      <c r="F20" s="132"/>
    </row>
    <row r="21" customFormat="false" ht="22.5" hidden="false" customHeight="true" outlineLevel="0" collapsed="false">
      <c r="A21" s="424" t="s">
        <v>461</v>
      </c>
      <c r="B21" s="432" t="s">
        <v>483</v>
      </c>
      <c r="C21" s="424" t="s">
        <v>484</v>
      </c>
      <c r="D21" s="428"/>
      <c r="E21" s="429"/>
      <c r="F21" s="132"/>
    </row>
    <row r="22" customFormat="false" ht="18.95" hidden="false" customHeight="true" outlineLevel="0" collapsed="false">
      <c r="A22" s="424" t="s">
        <v>464</v>
      </c>
      <c r="B22" s="427" t="s">
        <v>485</v>
      </c>
      <c r="C22" s="424" t="s">
        <v>486</v>
      </c>
      <c r="D22" s="428"/>
      <c r="E22" s="428"/>
      <c r="F22" s="132"/>
    </row>
    <row r="23" customFormat="false" ht="7.5" hidden="false" customHeight="true" outlineLevel="0" collapsed="false">
      <c r="A23" s="37"/>
      <c r="B23" s="39"/>
      <c r="C23" s="39"/>
      <c r="D23" s="39"/>
      <c r="E23" s="39"/>
      <c r="F23" s="39"/>
    </row>
    <row r="24" customFormat="false" ht="12.75" hidden="false" customHeight="false" outlineLevel="0" collapsed="false">
      <c r="A24" s="433"/>
      <c r="B24" s="434"/>
      <c r="C24" s="434"/>
      <c r="D24" s="434"/>
      <c r="E24" s="434"/>
      <c r="F24" s="434"/>
      <c r="G24" s="435"/>
      <c r="H24" s="435"/>
    </row>
    <row r="25" customFormat="false" ht="12.75" hidden="false" customHeight="false" outlineLevel="0" collapsed="false">
      <c r="A25" s="419"/>
      <c r="B25" s="419"/>
      <c r="C25" s="419"/>
      <c r="D25" s="419"/>
      <c r="E25" s="419"/>
      <c r="F25" s="419"/>
    </row>
    <row r="26" customFormat="false" ht="12.75" hidden="false" customHeight="false" outlineLevel="0" collapsed="false">
      <c r="A26" s="419"/>
      <c r="B26" s="419"/>
      <c r="C26" s="419"/>
      <c r="D26" s="419"/>
      <c r="E26" s="419"/>
      <c r="F26" s="419"/>
    </row>
    <row r="27" customFormat="false" ht="12.75" hidden="false" customHeight="false" outlineLevel="0" collapsed="false">
      <c r="A27" s="419"/>
      <c r="B27" s="419"/>
      <c r="C27" s="419"/>
      <c r="D27" s="419"/>
      <c r="E27" s="419"/>
      <c r="F27" s="419"/>
    </row>
    <row r="28" customFormat="false" ht="12.75" hidden="false" customHeight="false" outlineLevel="0" collapsed="false">
      <c r="A28" s="419"/>
      <c r="B28" s="419"/>
      <c r="C28" s="419"/>
      <c r="D28" s="419"/>
      <c r="E28" s="419"/>
      <c r="F28" s="419"/>
    </row>
    <row r="29" customFormat="false" ht="12.75" hidden="false" customHeight="false" outlineLevel="0" collapsed="false">
      <c r="A29" s="419"/>
      <c r="B29" s="419"/>
      <c r="C29" s="419"/>
      <c r="D29" s="419"/>
      <c r="E29" s="419"/>
      <c r="F29" s="419"/>
    </row>
    <row r="30" customFormat="false" ht="12.75" hidden="false" customHeight="false" outlineLevel="0" collapsed="false">
      <c r="A30" s="419"/>
      <c r="B30" s="419"/>
      <c r="C30" s="419"/>
      <c r="D30" s="419"/>
      <c r="E30" s="419"/>
      <c r="F30" s="419"/>
    </row>
    <row r="31" customFormat="false" ht="12.75" hidden="false" customHeight="false" outlineLevel="0" collapsed="false">
      <c r="A31" s="419"/>
      <c r="B31" s="419"/>
      <c r="C31" s="419"/>
      <c r="D31" s="419"/>
      <c r="E31" s="419"/>
      <c r="F31" s="419"/>
    </row>
    <row r="32" customFormat="false" ht="12.75" hidden="false" customHeight="false" outlineLevel="0" collapsed="false">
      <c r="A32" s="419"/>
      <c r="B32" s="419"/>
      <c r="C32" s="419"/>
      <c r="D32" s="419"/>
      <c r="E32" s="419"/>
      <c r="F32" s="419"/>
    </row>
    <row r="33" customFormat="false" ht="12.75" hidden="false" customHeight="false" outlineLevel="0" collapsed="false">
      <c r="A33" s="419"/>
      <c r="B33" s="419"/>
      <c r="C33" s="419"/>
      <c r="D33" s="419"/>
      <c r="E33" s="419"/>
      <c r="F33" s="419"/>
    </row>
    <row r="34" customFormat="false" ht="12.75" hidden="false" customHeight="false" outlineLevel="0" collapsed="false">
      <c r="A34" s="419"/>
      <c r="B34" s="419"/>
      <c r="C34" s="419"/>
      <c r="D34" s="419"/>
      <c r="E34" s="419"/>
      <c r="F34" s="419"/>
    </row>
    <row r="35" customFormat="false" ht="12.75" hidden="false" customHeight="false" outlineLevel="0" collapsed="false">
      <c r="A35" s="419"/>
      <c r="B35" s="419"/>
      <c r="C35" s="419"/>
      <c r="D35" s="419"/>
      <c r="E35" s="419"/>
      <c r="F35" s="419"/>
    </row>
    <row r="36" customFormat="false" ht="12.75" hidden="false" customHeight="false" outlineLevel="0" collapsed="false">
      <c r="A36" s="419"/>
      <c r="B36" s="419"/>
      <c r="C36" s="419"/>
      <c r="D36" s="419"/>
      <c r="E36" s="419"/>
      <c r="F36" s="419"/>
    </row>
    <row r="37" customFormat="false" ht="12.75" hidden="false" customHeight="false" outlineLevel="0" collapsed="false">
      <c r="A37" s="419"/>
      <c r="B37" s="419"/>
      <c r="C37" s="419"/>
      <c r="D37" s="419"/>
      <c r="E37" s="419"/>
      <c r="F37" s="419"/>
    </row>
    <row r="38" customFormat="false" ht="12.75" hidden="false" customHeight="false" outlineLevel="0" collapsed="false">
      <c r="A38" s="419"/>
      <c r="B38" s="419"/>
      <c r="C38" s="419"/>
      <c r="D38" s="419"/>
      <c r="E38" s="419"/>
      <c r="F38" s="419"/>
    </row>
  </sheetData>
  <mergeCells count="4">
    <mergeCell ref="A1:F1"/>
    <mergeCell ref="D2:F2"/>
    <mergeCell ref="A5:B5"/>
    <mergeCell ref="A15:B15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"Times New Roman,Regular"&amp;8Sprawozdanie roczne z wykonania budżetu Powiatu Gryfińskiego za  2016 r.&amp;R&amp;"Times New Roman,Regular"&amp;12Tabela Nr 12</oddHeader>
    <oddFooter>&amp;R&amp;"Times New Roman,Regular"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6" width="2.7"/>
    <col collapsed="false" customWidth="true" hidden="false" outlineLevel="0" max="2" min="2" style="196" width="4.56"/>
    <col collapsed="false" customWidth="true" hidden="false" outlineLevel="0" max="3" min="3" style="196" width="7.99"/>
    <col collapsed="false" customWidth="true" hidden="false" outlineLevel="0" max="4" min="4" style="196" width="7.7"/>
    <col collapsed="false" customWidth="true" hidden="false" outlineLevel="0" max="5" min="5" style="196" width="63.28"/>
    <col collapsed="false" customWidth="true" hidden="false" outlineLevel="0" max="6" min="6" style="196" width="17.14"/>
    <col collapsed="false" customWidth="true" hidden="false" outlineLevel="0" max="7" min="7" style="196" width="17.85"/>
    <col collapsed="false" customWidth="true" hidden="false" outlineLevel="0" max="8" min="8" style="196" width="15.85"/>
    <col collapsed="false" customWidth="true" hidden="false" outlineLevel="0" max="9" min="9" style="196" width="10.56"/>
  </cols>
  <sheetData>
    <row r="1" customFormat="false" ht="30.75" hidden="false" customHeight="true" outlineLevel="0" collapsed="false">
      <c r="A1" s="2" t="s">
        <v>487</v>
      </c>
      <c r="B1" s="2"/>
      <c r="C1" s="2"/>
      <c r="D1" s="2"/>
      <c r="E1" s="2"/>
      <c r="F1" s="2"/>
      <c r="G1" s="2"/>
      <c r="H1" s="2"/>
      <c r="I1" s="2"/>
      <c r="J1" s="418"/>
    </row>
    <row r="2" customFormat="false" ht="9" hidden="false" customHeight="true" outlineLevel="0" collapsed="false">
      <c r="A2" s="436"/>
      <c r="B2" s="436"/>
      <c r="C2" s="436"/>
      <c r="D2" s="436"/>
      <c r="E2" s="436"/>
      <c r="F2" s="420" t="s">
        <v>441</v>
      </c>
      <c r="G2" s="420"/>
      <c r="H2" s="420"/>
      <c r="I2" s="420"/>
    </row>
    <row r="3" customFormat="false" ht="57" hidden="false" customHeight="true" outlineLevel="0" collapsed="false">
      <c r="A3" s="33" t="s">
        <v>442</v>
      </c>
      <c r="B3" s="33" t="s">
        <v>1</v>
      </c>
      <c r="C3" s="33" t="s">
        <v>2</v>
      </c>
      <c r="D3" s="33" t="s">
        <v>3</v>
      </c>
      <c r="E3" s="33" t="s">
        <v>349</v>
      </c>
      <c r="F3" s="4" t="s">
        <v>488</v>
      </c>
      <c r="G3" s="4" t="s">
        <v>222</v>
      </c>
      <c r="H3" s="4" t="s">
        <v>7</v>
      </c>
      <c r="I3" s="4" t="s">
        <v>223</v>
      </c>
    </row>
    <row r="4" s="437" customFormat="true" ht="12" hidden="false" customHeight="true" outlineLevel="0" collapsed="false">
      <c r="A4" s="111" t="n">
        <v>1</v>
      </c>
      <c r="B4" s="111" t="n">
        <v>2</v>
      </c>
      <c r="C4" s="111" t="n">
        <v>3</v>
      </c>
      <c r="D4" s="111" t="n">
        <v>4</v>
      </c>
      <c r="E4" s="111" t="n">
        <v>5</v>
      </c>
      <c r="F4" s="111" t="n">
        <v>6</v>
      </c>
      <c r="G4" s="111" t="n">
        <v>7</v>
      </c>
      <c r="H4" s="111" t="n">
        <v>8</v>
      </c>
      <c r="I4" s="111" t="n">
        <v>9</v>
      </c>
    </row>
    <row r="5" customFormat="false" ht="15" hidden="false" customHeight="true" outlineLevel="0" collapsed="false">
      <c r="A5" s="438" t="s">
        <v>447</v>
      </c>
      <c r="B5" s="439" t="n">
        <v>600</v>
      </c>
      <c r="C5" s="439" t="n">
        <v>60014</v>
      </c>
      <c r="D5" s="439" t="n">
        <v>2310</v>
      </c>
      <c r="E5" s="440" t="s">
        <v>489</v>
      </c>
      <c r="F5" s="441" t="n">
        <v>273800</v>
      </c>
      <c r="G5" s="442" t="n">
        <v>273800</v>
      </c>
      <c r="H5" s="442" t="n">
        <v>268550</v>
      </c>
      <c r="I5" s="442" t="n">
        <f aca="false">(H5/G5)*100</f>
        <v>98.0825420014609</v>
      </c>
    </row>
    <row r="6" customFormat="false" ht="18" hidden="false" customHeight="true" outlineLevel="0" collapsed="false">
      <c r="A6" s="438" t="s">
        <v>450</v>
      </c>
      <c r="B6" s="439" t="n">
        <v>600</v>
      </c>
      <c r="C6" s="439" t="n">
        <v>60014</v>
      </c>
      <c r="D6" s="439" t="n">
        <v>6610</v>
      </c>
      <c r="E6" s="443" t="s">
        <v>490</v>
      </c>
      <c r="F6" s="441" t="n">
        <v>100000</v>
      </c>
      <c r="G6" s="442" t="n">
        <v>100000</v>
      </c>
      <c r="H6" s="442" t="n">
        <v>94749.73</v>
      </c>
      <c r="I6" s="442" t="n">
        <f aca="false">(H6/G6)*100</f>
        <v>94.74973</v>
      </c>
    </row>
    <row r="7" customFormat="false" ht="18" hidden="false" customHeight="true" outlineLevel="0" collapsed="false">
      <c r="A7" s="438" t="s">
        <v>452</v>
      </c>
      <c r="B7" s="439" t="n">
        <v>600</v>
      </c>
      <c r="C7" s="439" t="n">
        <v>60014</v>
      </c>
      <c r="D7" s="439" t="n">
        <v>6610</v>
      </c>
      <c r="E7" s="443" t="s">
        <v>491</v>
      </c>
      <c r="F7" s="441" t="n">
        <v>100000</v>
      </c>
      <c r="G7" s="442" t="n">
        <v>100000</v>
      </c>
      <c r="H7" s="442" t="n">
        <v>97070.83</v>
      </c>
      <c r="I7" s="442" t="n">
        <f aca="false">(H7/G7)*100</f>
        <v>97.07083</v>
      </c>
    </row>
    <row r="8" customFormat="false" ht="18" hidden="false" customHeight="true" outlineLevel="0" collapsed="false">
      <c r="A8" s="438" t="s">
        <v>455</v>
      </c>
      <c r="B8" s="439" t="n">
        <v>754</v>
      </c>
      <c r="C8" s="439" t="n">
        <v>75405</v>
      </c>
      <c r="D8" s="439" t="n">
        <v>2300</v>
      </c>
      <c r="E8" s="443" t="s">
        <v>492</v>
      </c>
      <c r="F8" s="441" t="n">
        <v>3500</v>
      </c>
      <c r="G8" s="442" t="n">
        <v>1736.58</v>
      </c>
      <c r="H8" s="442" t="n">
        <v>1736.58</v>
      </c>
      <c r="I8" s="442" t="n">
        <f aca="false">(H8/G8)*100</f>
        <v>100</v>
      </c>
    </row>
    <row r="9" customFormat="false" ht="18" hidden="false" customHeight="true" outlineLevel="0" collapsed="false">
      <c r="A9" s="438" t="s">
        <v>458</v>
      </c>
      <c r="B9" s="439" t="n">
        <v>754</v>
      </c>
      <c r="C9" s="439" t="n">
        <v>75405</v>
      </c>
      <c r="D9" s="439" t="n">
        <v>6170</v>
      </c>
      <c r="E9" s="443" t="s">
        <v>493</v>
      </c>
      <c r="F9" s="441" t="n">
        <v>3500</v>
      </c>
      <c r="G9" s="442" t="n">
        <v>8263.42</v>
      </c>
      <c r="H9" s="442" t="n">
        <v>8263.42</v>
      </c>
      <c r="I9" s="442" t="n">
        <f aca="false">(H9/G9)*100</f>
        <v>100</v>
      </c>
    </row>
    <row r="10" customFormat="false" ht="25.5" hidden="false" customHeight="true" outlineLevel="0" collapsed="false">
      <c r="A10" s="438" t="s">
        <v>461</v>
      </c>
      <c r="B10" s="439" t="n">
        <v>854</v>
      </c>
      <c r="C10" s="439" t="n">
        <v>85407</v>
      </c>
      <c r="D10" s="439" t="n">
        <v>2310</v>
      </c>
      <c r="E10" s="443" t="s">
        <v>494</v>
      </c>
      <c r="F10" s="441" t="n">
        <v>120000</v>
      </c>
      <c r="G10" s="442" t="n">
        <v>120000</v>
      </c>
      <c r="H10" s="441" t="n">
        <v>120000</v>
      </c>
      <c r="I10" s="441" t="n">
        <f aca="false">(H10/G10)*100</f>
        <v>100</v>
      </c>
    </row>
    <row r="11" customFormat="false" ht="29.25" hidden="false" customHeight="true" outlineLevel="0" collapsed="false">
      <c r="A11" s="438" t="s">
        <v>464</v>
      </c>
      <c r="B11" s="439" t="n">
        <v>921</v>
      </c>
      <c r="C11" s="439" t="n">
        <v>92116</v>
      </c>
      <c r="D11" s="439" t="n">
        <v>2310</v>
      </c>
      <c r="E11" s="443" t="s">
        <v>495</v>
      </c>
      <c r="F11" s="441" t="n">
        <v>12000</v>
      </c>
      <c r="G11" s="442" t="n">
        <v>12000</v>
      </c>
      <c r="H11" s="441" t="n">
        <v>12000</v>
      </c>
      <c r="I11" s="441" t="n">
        <f aca="false">(H11/G11)*100</f>
        <v>100</v>
      </c>
    </row>
    <row r="12" customFormat="false" ht="15.75" hidden="false" customHeight="true" outlineLevel="0" collapsed="false">
      <c r="A12" s="33" t="s">
        <v>496</v>
      </c>
      <c r="B12" s="33"/>
      <c r="C12" s="33"/>
      <c r="D12" s="33"/>
      <c r="E12" s="33"/>
      <c r="F12" s="444" t="n">
        <f aca="false">SUM(F5:F11)</f>
        <v>612800</v>
      </c>
      <c r="G12" s="444" t="n">
        <f aca="false">SUM(G5:G11)</f>
        <v>615800</v>
      </c>
      <c r="H12" s="444" t="n">
        <f aca="false">SUM(H5:H11)</f>
        <v>602370.56</v>
      </c>
      <c r="I12" s="444" t="n">
        <f aca="false">(H12/G12)*100</f>
        <v>97.8191880480676</v>
      </c>
    </row>
    <row r="14" customFormat="false" ht="12.75" hidden="false" customHeight="false" outlineLevel="0" collapsed="false">
      <c r="A14" s="445"/>
    </row>
  </sheetData>
  <mergeCells count="3">
    <mergeCell ref="A1:I1"/>
    <mergeCell ref="F2:I2"/>
    <mergeCell ref="A12:E12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"Times New Roman,Regular"&amp;8Sprawozdanie roczne z wykonania budżetu Powiatu Gryfińskiego za  2016 r.&amp;R&amp;"Times New Roman,Regular"&amp;12Tabela nr 13</oddHeader>
    <oddFooter>&amp;R&amp;"Times New Roman,Regular"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6" width="3.14"/>
    <col collapsed="false" customWidth="true" hidden="false" outlineLevel="0" max="2" min="2" style="196" width="9.14"/>
    <col collapsed="false" customWidth="true" hidden="false" outlineLevel="0" max="3" min="3" style="196" width="10.99"/>
    <col collapsed="false" customWidth="true" hidden="false" outlineLevel="0" max="4" min="4" style="196" width="8.41"/>
    <col collapsed="false" customWidth="true" hidden="false" outlineLevel="0" max="5" min="5" style="196" width="78.56"/>
    <col collapsed="false" customWidth="true" hidden="false" outlineLevel="0" max="6" min="6" style="196" width="19.56"/>
    <col collapsed="false" customWidth="true" hidden="false" outlineLevel="0" max="7" min="7" style="196" width="15.13"/>
    <col collapsed="false" customWidth="true" hidden="false" outlineLevel="0" max="8" min="8" style="196" width="14.14"/>
    <col collapsed="false" customWidth="true" hidden="false" outlineLevel="0" max="9" min="9" style="196" width="10.71"/>
    <col collapsed="false" customWidth="true" hidden="false" outlineLevel="0" max="10" min="10" style="196" width="19.56"/>
  </cols>
  <sheetData>
    <row r="1" customFormat="false" ht="30" hidden="false" customHeight="true" outlineLevel="0" collapsed="false">
      <c r="A1" s="2" t="s">
        <v>497</v>
      </c>
      <c r="B1" s="2"/>
      <c r="C1" s="2"/>
      <c r="D1" s="2"/>
      <c r="E1" s="2"/>
      <c r="F1" s="2"/>
      <c r="G1" s="2"/>
      <c r="H1" s="2"/>
      <c r="I1" s="2"/>
      <c r="J1" s="436"/>
      <c r="K1" s="418"/>
    </row>
    <row r="2" customFormat="false" ht="9.75" hidden="false" customHeight="true" outlineLevel="0" collapsed="false">
      <c r="A2" s="436"/>
      <c r="B2" s="436"/>
      <c r="C2" s="436"/>
      <c r="D2" s="436"/>
      <c r="E2" s="436"/>
      <c r="F2" s="420" t="s">
        <v>441</v>
      </c>
      <c r="G2" s="420"/>
      <c r="H2" s="420"/>
      <c r="I2" s="420"/>
      <c r="J2" s="446"/>
    </row>
    <row r="3" customFormat="false" ht="64.5" hidden="false" customHeight="true" outlineLevel="0" collapsed="false">
      <c r="A3" s="33" t="s">
        <v>442</v>
      </c>
      <c r="B3" s="33" t="s">
        <v>1</v>
      </c>
      <c r="C3" s="33" t="s">
        <v>2</v>
      </c>
      <c r="D3" s="33" t="s">
        <v>3</v>
      </c>
      <c r="E3" s="33" t="s">
        <v>349</v>
      </c>
      <c r="F3" s="4" t="s">
        <v>488</v>
      </c>
      <c r="G3" s="4" t="s">
        <v>222</v>
      </c>
      <c r="H3" s="4" t="s">
        <v>7</v>
      </c>
      <c r="I3" s="4" t="s">
        <v>223</v>
      </c>
      <c r="J3" s="447"/>
    </row>
    <row r="4" s="437" customFormat="true" ht="12" hidden="false" customHeight="true" outlineLevel="0" collapsed="false">
      <c r="A4" s="111" t="n">
        <v>1</v>
      </c>
      <c r="B4" s="111" t="n">
        <v>2</v>
      </c>
      <c r="C4" s="111" t="n">
        <v>3</v>
      </c>
      <c r="D4" s="111" t="n">
        <v>4</v>
      </c>
      <c r="E4" s="111" t="n">
        <v>5</v>
      </c>
      <c r="F4" s="111" t="n">
        <v>6</v>
      </c>
      <c r="G4" s="111" t="n">
        <v>7</v>
      </c>
      <c r="H4" s="111" t="n">
        <v>8</v>
      </c>
      <c r="I4" s="111" t="n">
        <v>9</v>
      </c>
      <c r="J4" s="448"/>
    </row>
    <row r="5" customFormat="false" ht="120" hidden="false" customHeight="true" outlineLevel="0" collapsed="false">
      <c r="A5" s="440" t="s">
        <v>447</v>
      </c>
      <c r="B5" s="439" t="n">
        <v>630</v>
      </c>
      <c r="C5" s="439" t="n">
        <v>63003</v>
      </c>
      <c r="D5" s="449" t="n">
        <v>2360</v>
      </c>
      <c r="E5" s="450" t="s">
        <v>498</v>
      </c>
      <c r="F5" s="441" t="n">
        <v>15000</v>
      </c>
      <c r="G5" s="441" t="n">
        <v>12520</v>
      </c>
      <c r="H5" s="441" t="n">
        <v>12520</v>
      </c>
      <c r="I5" s="441" t="n">
        <f aca="false">(H5/G5)*100</f>
        <v>100</v>
      </c>
      <c r="J5" s="451"/>
    </row>
    <row r="6" customFormat="false" ht="40.5" hidden="false" customHeight="true" outlineLevel="0" collapsed="false">
      <c r="A6" s="438" t="s">
        <v>450</v>
      </c>
      <c r="B6" s="424" t="n">
        <v>754</v>
      </c>
      <c r="C6" s="424" t="n">
        <v>75421</v>
      </c>
      <c r="D6" s="427" t="n">
        <v>2360</v>
      </c>
      <c r="E6" s="452" t="s">
        <v>499</v>
      </c>
      <c r="F6" s="441" t="n">
        <v>10000</v>
      </c>
      <c r="G6" s="441" t="n">
        <v>11500</v>
      </c>
      <c r="H6" s="441" t="n">
        <v>11500</v>
      </c>
      <c r="I6" s="441" t="n">
        <f aca="false">(H6/G6)*100</f>
        <v>100</v>
      </c>
      <c r="J6" s="451"/>
    </row>
    <row r="7" customFormat="false" ht="57" hidden="false" customHeight="true" outlineLevel="0" collapsed="false">
      <c r="A7" s="438" t="s">
        <v>452</v>
      </c>
      <c r="B7" s="424" t="n">
        <v>754</v>
      </c>
      <c r="C7" s="424" t="n">
        <v>75495</v>
      </c>
      <c r="D7" s="427" t="n">
        <v>2360</v>
      </c>
      <c r="E7" s="452" t="s">
        <v>500</v>
      </c>
      <c r="F7" s="441" t="n">
        <v>20000</v>
      </c>
      <c r="G7" s="441" t="n">
        <v>7600</v>
      </c>
      <c r="H7" s="441" t="n">
        <v>7600</v>
      </c>
      <c r="I7" s="441" t="n">
        <f aca="false">(H7/G7)*100</f>
        <v>100</v>
      </c>
      <c r="J7" s="451"/>
    </row>
    <row r="8" customFormat="false" ht="21.75" hidden="false" customHeight="true" outlineLevel="0" collapsed="false">
      <c r="A8" s="438" t="s">
        <v>455</v>
      </c>
      <c r="B8" s="424" t="n">
        <v>755</v>
      </c>
      <c r="C8" s="424" t="n">
        <v>75515</v>
      </c>
      <c r="D8" s="427" t="n">
        <v>2360</v>
      </c>
      <c r="E8" s="452" t="s">
        <v>94</v>
      </c>
      <c r="F8" s="441" t="n">
        <v>59946</v>
      </c>
      <c r="G8" s="441"/>
      <c r="H8" s="441"/>
      <c r="I8" s="441"/>
      <c r="J8" s="451"/>
    </row>
    <row r="9" customFormat="false" ht="17.25" hidden="false" customHeight="true" outlineLevel="0" collapsed="false">
      <c r="A9" s="427" t="s">
        <v>458</v>
      </c>
      <c r="B9" s="424" t="n">
        <v>852</v>
      </c>
      <c r="C9" s="424" t="n">
        <v>85202</v>
      </c>
      <c r="D9" s="427" t="n">
        <v>2360</v>
      </c>
      <c r="E9" s="453" t="s">
        <v>501</v>
      </c>
      <c r="F9" s="441" t="n">
        <v>425400</v>
      </c>
      <c r="G9" s="441" t="n">
        <v>439437</v>
      </c>
      <c r="H9" s="441" t="n">
        <v>439437</v>
      </c>
      <c r="I9" s="441" t="n">
        <f aca="false">(H9/G9)*100</f>
        <v>100</v>
      </c>
      <c r="J9" s="451"/>
    </row>
    <row r="10" customFormat="false" ht="23.25" hidden="false" customHeight="true" outlineLevel="0" collapsed="false">
      <c r="A10" s="427" t="s">
        <v>461</v>
      </c>
      <c r="B10" s="424" t="n">
        <v>852</v>
      </c>
      <c r="C10" s="424" t="n">
        <v>85202</v>
      </c>
      <c r="D10" s="427" t="n">
        <v>2360</v>
      </c>
      <c r="E10" s="453" t="s">
        <v>502</v>
      </c>
      <c r="F10" s="441" t="n">
        <v>375360</v>
      </c>
      <c r="G10" s="441" t="n">
        <v>428128</v>
      </c>
      <c r="H10" s="441" t="n">
        <v>428128</v>
      </c>
      <c r="I10" s="441" t="n">
        <f aca="false">(H10/G10)*100</f>
        <v>100</v>
      </c>
      <c r="J10" s="451"/>
    </row>
    <row r="11" customFormat="false" ht="21" hidden="false" customHeight="true" outlineLevel="0" collapsed="false">
      <c r="A11" s="427" t="s">
        <v>464</v>
      </c>
      <c r="B11" s="424" t="n">
        <v>852</v>
      </c>
      <c r="C11" s="424" t="n">
        <v>85202</v>
      </c>
      <c r="D11" s="427" t="n">
        <v>2360</v>
      </c>
      <c r="E11" s="453" t="s">
        <v>503</v>
      </c>
      <c r="F11" s="441" t="n">
        <v>3720000</v>
      </c>
      <c r="G11" s="441" t="n">
        <v>4302708</v>
      </c>
      <c r="H11" s="441" t="n">
        <v>4302708</v>
      </c>
      <c r="I11" s="441" t="n">
        <f aca="false">(H11/G11)*100</f>
        <v>100</v>
      </c>
      <c r="J11" s="451"/>
    </row>
    <row r="12" customFormat="false" ht="24" hidden="false" customHeight="true" outlineLevel="0" collapsed="false">
      <c r="A12" s="427" t="s">
        <v>467</v>
      </c>
      <c r="B12" s="424" t="n">
        <v>900</v>
      </c>
      <c r="C12" s="424" t="n">
        <v>90095</v>
      </c>
      <c r="D12" s="427" t="n">
        <v>2360</v>
      </c>
      <c r="E12" s="453" t="s">
        <v>504</v>
      </c>
      <c r="F12" s="441" t="n">
        <v>30000</v>
      </c>
      <c r="G12" s="441" t="n">
        <v>30000</v>
      </c>
      <c r="H12" s="454"/>
      <c r="I12" s="441" t="n">
        <f aca="false">(H12/G12)*100</f>
        <v>0</v>
      </c>
      <c r="J12" s="451"/>
    </row>
    <row r="13" customFormat="false" ht="36.75" hidden="false" customHeight="true" outlineLevel="0" collapsed="false">
      <c r="A13" s="427" t="s">
        <v>470</v>
      </c>
      <c r="B13" s="424" t="n">
        <v>900</v>
      </c>
      <c r="C13" s="424" t="n">
        <v>90095</v>
      </c>
      <c r="D13" s="427" t="n">
        <v>6230</v>
      </c>
      <c r="E13" s="453" t="s">
        <v>505</v>
      </c>
      <c r="F13" s="441" t="n">
        <v>6000</v>
      </c>
      <c r="G13" s="441"/>
      <c r="H13" s="454"/>
      <c r="I13" s="441"/>
      <c r="J13" s="451"/>
    </row>
    <row r="14" customFormat="false" ht="39.75" hidden="false" customHeight="true" outlineLevel="0" collapsed="false">
      <c r="A14" s="427" t="s">
        <v>506</v>
      </c>
      <c r="B14" s="424" t="n">
        <v>900</v>
      </c>
      <c r="C14" s="424" t="n">
        <v>90095</v>
      </c>
      <c r="D14" s="427" t="n">
        <v>6230</v>
      </c>
      <c r="E14" s="453" t="s">
        <v>507</v>
      </c>
      <c r="F14" s="441" t="n">
        <v>32000</v>
      </c>
      <c r="G14" s="441" t="n">
        <v>28000</v>
      </c>
      <c r="H14" s="441" t="n">
        <v>28000</v>
      </c>
      <c r="I14" s="441" t="n">
        <f aca="false">(H14/G14)*100</f>
        <v>100</v>
      </c>
      <c r="J14" s="451"/>
    </row>
    <row r="15" customFormat="false" ht="36" hidden="false" customHeight="true" outlineLevel="0" collapsed="false">
      <c r="A15" s="427" t="s">
        <v>508</v>
      </c>
      <c r="B15" s="424" t="n">
        <v>900</v>
      </c>
      <c r="C15" s="424" t="n">
        <v>90095</v>
      </c>
      <c r="D15" s="427" t="n">
        <v>6230</v>
      </c>
      <c r="E15" s="453" t="s">
        <v>509</v>
      </c>
      <c r="F15" s="441" t="n">
        <v>8000</v>
      </c>
      <c r="G15" s="441" t="n">
        <v>8000</v>
      </c>
      <c r="H15" s="441" t="n">
        <v>8000</v>
      </c>
      <c r="I15" s="441" t="n">
        <f aca="false">(H15/G15)*100</f>
        <v>100</v>
      </c>
      <c r="J15" s="451"/>
    </row>
    <row r="16" customFormat="false" ht="75" hidden="false" customHeight="true" outlineLevel="0" collapsed="false">
      <c r="A16" s="427" t="s">
        <v>510</v>
      </c>
      <c r="B16" s="424" t="n">
        <v>921</v>
      </c>
      <c r="C16" s="424" t="n">
        <v>92120</v>
      </c>
      <c r="D16" s="427" t="n">
        <v>2720</v>
      </c>
      <c r="E16" s="452" t="s">
        <v>511</v>
      </c>
      <c r="F16" s="441" t="n">
        <v>100000</v>
      </c>
      <c r="G16" s="441" t="n">
        <v>53000</v>
      </c>
      <c r="H16" s="441" t="n">
        <v>49869.57</v>
      </c>
      <c r="I16" s="441" t="n">
        <f aca="false">(H16/G16)*100</f>
        <v>94.0935283018868</v>
      </c>
      <c r="J16" s="451"/>
    </row>
    <row r="17" customFormat="false" ht="198" hidden="false" customHeight="true" outlineLevel="0" collapsed="false">
      <c r="A17" s="438" t="s">
        <v>512</v>
      </c>
      <c r="B17" s="439" t="n">
        <v>921</v>
      </c>
      <c r="C17" s="439" t="n">
        <v>92195</v>
      </c>
      <c r="D17" s="449" t="n">
        <v>2360</v>
      </c>
      <c r="E17" s="450" t="s">
        <v>513</v>
      </c>
      <c r="F17" s="441" t="n">
        <v>15000</v>
      </c>
      <c r="G17" s="441" t="n">
        <v>15000</v>
      </c>
      <c r="H17" s="441" t="n">
        <v>15000</v>
      </c>
      <c r="I17" s="441" t="n">
        <f aca="false">(H17/G17)*100</f>
        <v>100</v>
      </c>
      <c r="J17" s="451"/>
    </row>
    <row r="18" customFormat="false" ht="249.75" hidden="false" customHeight="true" outlineLevel="0" collapsed="false">
      <c r="A18" s="438" t="s">
        <v>514</v>
      </c>
      <c r="B18" s="439" t="n">
        <v>926</v>
      </c>
      <c r="C18" s="439" t="n">
        <v>92695</v>
      </c>
      <c r="D18" s="449" t="n">
        <v>2360</v>
      </c>
      <c r="E18" s="455" t="s">
        <v>515</v>
      </c>
      <c r="F18" s="441" t="n">
        <v>30000</v>
      </c>
      <c r="G18" s="441" t="n">
        <v>40000</v>
      </c>
      <c r="H18" s="441" t="n">
        <v>39984.12</v>
      </c>
      <c r="I18" s="441" t="n">
        <f aca="false">(H18/G18)*100</f>
        <v>99.9603</v>
      </c>
      <c r="J18" s="451"/>
    </row>
    <row r="19" customFormat="false" ht="30" hidden="false" customHeight="true" outlineLevel="0" collapsed="false">
      <c r="A19" s="33" t="s">
        <v>496</v>
      </c>
      <c r="B19" s="33"/>
      <c r="C19" s="33"/>
      <c r="D19" s="33"/>
      <c r="E19" s="33"/>
      <c r="F19" s="456" t="n">
        <f aca="false">SUM(F5:F18)</f>
        <v>4846706</v>
      </c>
      <c r="G19" s="456" t="n">
        <f aca="false">SUM(G5:G18)</f>
        <v>5375893</v>
      </c>
      <c r="H19" s="456" t="n">
        <f aca="false">SUM(H5:H18)</f>
        <v>5342746.69</v>
      </c>
      <c r="I19" s="444" t="n">
        <f aca="false">(H19/G19)*100</f>
        <v>99.383426902284</v>
      </c>
      <c r="J19" s="457"/>
    </row>
    <row r="20" customFormat="false" ht="12.75" hidden="false" customHeight="false" outlineLevel="0" collapsed="false">
      <c r="G20" s="458"/>
    </row>
    <row r="21" customFormat="false" ht="12.75" hidden="false" customHeight="false" outlineLevel="0" collapsed="false">
      <c r="A21" s="445"/>
    </row>
  </sheetData>
  <mergeCells count="3">
    <mergeCell ref="A1:I1"/>
    <mergeCell ref="F2:I2"/>
    <mergeCell ref="A19:E19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100" fitToWidth="1" fitToHeight="5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"Times New Roman,Regular"&amp;8Sprawozdanie roczne z wykonania budżetu Powiatu Gryfińskiego za 2016 r.&amp;R&amp;"Times New Roman,Regular"&amp;12Tabela nr 14</oddHeader>
    <oddFooter>&amp;R&amp;"Times New Roman,Regular"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6" width="2.7"/>
    <col collapsed="false" customWidth="true" hidden="false" outlineLevel="0" max="2" min="2" style="196" width="4.56"/>
    <col collapsed="false" customWidth="true" hidden="false" outlineLevel="0" max="3" min="3" style="196" width="7.99"/>
    <col collapsed="false" customWidth="true" hidden="false" outlineLevel="0" max="4" min="4" style="196" width="5.41"/>
    <col collapsed="false" customWidth="true" hidden="false" outlineLevel="0" max="5" min="5" style="196" width="32.28"/>
    <col collapsed="false" customWidth="true" hidden="false" outlineLevel="0" max="6" min="6" style="196" width="23.41"/>
    <col collapsed="false" customWidth="true" hidden="false" outlineLevel="0" max="8" min="7" style="196" width="17.14"/>
    <col collapsed="false" customWidth="true" hidden="false" outlineLevel="0" max="9" min="9" style="196" width="15.85"/>
    <col collapsed="false" customWidth="true" hidden="false" outlineLevel="0" max="10" min="10" style="196" width="10.71"/>
  </cols>
  <sheetData>
    <row r="4" customFormat="false" ht="30.75" hidden="false" customHeight="true" outlineLevel="0" collapsed="false">
      <c r="A4" s="2" t="s">
        <v>516</v>
      </c>
      <c r="B4" s="2"/>
      <c r="C4" s="2"/>
      <c r="D4" s="2"/>
      <c r="E4" s="2"/>
      <c r="F4" s="2"/>
      <c r="G4" s="2"/>
      <c r="H4" s="2"/>
      <c r="I4" s="2"/>
      <c r="J4" s="2"/>
      <c r="K4" s="418"/>
    </row>
    <row r="5" customFormat="false" ht="18.75" hidden="false" customHeight="true" outlineLevel="0" collapsed="false">
      <c r="A5" s="436"/>
      <c r="B5" s="436"/>
      <c r="C5" s="436"/>
      <c r="D5" s="436"/>
      <c r="E5" s="436"/>
      <c r="F5" s="436"/>
      <c r="G5" s="420" t="s">
        <v>441</v>
      </c>
      <c r="H5" s="420"/>
      <c r="I5" s="420"/>
      <c r="J5" s="420"/>
    </row>
    <row r="6" customFormat="false" ht="57" hidden="false" customHeight="true" outlineLevel="0" collapsed="false">
      <c r="A6" s="33" t="s">
        <v>442</v>
      </c>
      <c r="B6" s="33" t="s">
        <v>1</v>
      </c>
      <c r="C6" s="33" t="s">
        <v>2</v>
      </c>
      <c r="D6" s="33" t="s">
        <v>3</v>
      </c>
      <c r="E6" s="4" t="s">
        <v>517</v>
      </c>
      <c r="F6" s="4" t="s">
        <v>518</v>
      </c>
      <c r="G6" s="4" t="s">
        <v>488</v>
      </c>
      <c r="H6" s="4" t="s">
        <v>222</v>
      </c>
      <c r="I6" s="4" t="s">
        <v>7</v>
      </c>
      <c r="J6" s="4" t="s">
        <v>223</v>
      </c>
    </row>
    <row r="7" s="437" customFormat="true" ht="12" hidden="false" customHeight="true" outlineLevel="0" collapsed="false">
      <c r="A7" s="111" t="n">
        <v>1</v>
      </c>
      <c r="B7" s="111" t="n">
        <v>2</v>
      </c>
      <c r="C7" s="111" t="n">
        <v>3</v>
      </c>
      <c r="D7" s="111" t="n">
        <v>4</v>
      </c>
      <c r="E7" s="111" t="n">
        <v>5</v>
      </c>
      <c r="F7" s="111" t="n">
        <v>6</v>
      </c>
      <c r="G7" s="111" t="n">
        <v>7</v>
      </c>
      <c r="H7" s="111" t="n">
        <v>8</v>
      </c>
      <c r="I7" s="111" t="n">
        <v>9</v>
      </c>
      <c r="J7" s="111" t="n">
        <v>10</v>
      </c>
    </row>
    <row r="8" customFormat="false" ht="30" hidden="false" customHeight="true" outlineLevel="0" collapsed="false">
      <c r="A8" s="438" t="s">
        <v>447</v>
      </c>
      <c r="B8" s="439" t="n">
        <v>852</v>
      </c>
      <c r="C8" s="439" t="n">
        <v>85295</v>
      </c>
      <c r="D8" s="439" t="n">
        <v>2710</v>
      </c>
      <c r="E8" s="443" t="s">
        <v>519</v>
      </c>
      <c r="F8" s="424" t="s">
        <v>520</v>
      </c>
      <c r="G8" s="441"/>
      <c r="H8" s="442" t="n">
        <v>2000</v>
      </c>
      <c r="I8" s="441" t="n">
        <v>1710.33</v>
      </c>
      <c r="J8" s="441" t="n">
        <f aca="false">(I8/H8)*100</f>
        <v>85.5165</v>
      </c>
    </row>
    <row r="9" customFormat="false" ht="30" hidden="false" customHeight="true" outlineLevel="0" collapsed="false">
      <c r="A9" s="438" t="s">
        <v>450</v>
      </c>
      <c r="B9" s="439" t="n">
        <v>852</v>
      </c>
      <c r="C9" s="439" t="n">
        <v>85295</v>
      </c>
      <c r="D9" s="439" t="n">
        <v>2710</v>
      </c>
      <c r="E9" s="443" t="s">
        <v>521</v>
      </c>
      <c r="F9" s="459" t="s">
        <v>522</v>
      </c>
      <c r="G9" s="441"/>
      <c r="H9" s="442" t="n">
        <v>10000</v>
      </c>
      <c r="I9" s="441" t="n">
        <v>2000</v>
      </c>
      <c r="J9" s="441" t="n">
        <f aca="false">(I9/H9)*100</f>
        <v>20</v>
      </c>
    </row>
    <row r="10" customFormat="false" ht="53.25" hidden="false" customHeight="true" outlineLevel="0" collapsed="false">
      <c r="A10" s="438" t="s">
        <v>452</v>
      </c>
      <c r="B10" s="439" t="n">
        <v>921</v>
      </c>
      <c r="C10" s="439" t="n">
        <v>92116</v>
      </c>
      <c r="D10" s="439" t="n">
        <v>2710</v>
      </c>
      <c r="E10" s="443" t="s">
        <v>523</v>
      </c>
      <c r="F10" s="424" t="s">
        <v>520</v>
      </c>
      <c r="G10" s="441" t="n">
        <v>2000</v>
      </c>
      <c r="H10" s="442" t="n">
        <v>2000</v>
      </c>
      <c r="I10" s="441"/>
      <c r="J10" s="441" t="n">
        <f aca="false">(I10/H10)*100</f>
        <v>0</v>
      </c>
    </row>
    <row r="11" customFormat="false" ht="41.25" hidden="false" customHeight="true" outlineLevel="0" collapsed="false">
      <c r="A11" s="438" t="s">
        <v>455</v>
      </c>
      <c r="B11" s="439" t="n">
        <v>921</v>
      </c>
      <c r="C11" s="439" t="n">
        <v>92116</v>
      </c>
      <c r="D11" s="439" t="n">
        <v>2710</v>
      </c>
      <c r="E11" s="443" t="s">
        <v>523</v>
      </c>
      <c r="F11" s="424" t="s">
        <v>524</v>
      </c>
      <c r="G11" s="441" t="n">
        <v>2000</v>
      </c>
      <c r="H11" s="442" t="n">
        <v>2000</v>
      </c>
      <c r="I11" s="441"/>
      <c r="J11" s="441" t="n">
        <f aca="false">(I11/H11)*100</f>
        <v>0</v>
      </c>
    </row>
    <row r="12" customFormat="false" ht="44.25" hidden="false" customHeight="true" outlineLevel="0" collapsed="false">
      <c r="A12" s="438" t="s">
        <v>458</v>
      </c>
      <c r="B12" s="439" t="n">
        <v>921</v>
      </c>
      <c r="C12" s="439" t="n">
        <v>92116</v>
      </c>
      <c r="D12" s="439" t="n">
        <v>2710</v>
      </c>
      <c r="E12" s="443" t="s">
        <v>523</v>
      </c>
      <c r="F12" s="424" t="s">
        <v>525</v>
      </c>
      <c r="G12" s="441" t="n">
        <v>2000</v>
      </c>
      <c r="H12" s="442" t="n">
        <v>2000</v>
      </c>
      <c r="I12" s="441"/>
      <c r="J12" s="441" t="n">
        <f aca="false">(I12/H12)*100</f>
        <v>0</v>
      </c>
    </row>
    <row r="13" customFormat="false" ht="41.25" hidden="false" customHeight="true" outlineLevel="0" collapsed="false">
      <c r="A13" s="438" t="s">
        <v>461</v>
      </c>
      <c r="B13" s="439" t="n">
        <v>921</v>
      </c>
      <c r="C13" s="439" t="n">
        <v>92116</v>
      </c>
      <c r="D13" s="439" t="n">
        <v>2710</v>
      </c>
      <c r="E13" s="443" t="s">
        <v>523</v>
      </c>
      <c r="F13" s="424" t="s">
        <v>526</v>
      </c>
      <c r="G13" s="441" t="n">
        <v>2000</v>
      </c>
      <c r="H13" s="442" t="n">
        <v>2000</v>
      </c>
      <c r="I13" s="441"/>
      <c r="J13" s="441" t="n">
        <f aca="false">(I13/H13)*100</f>
        <v>0</v>
      </c>
    </row>
    <row r="14" customFormat="false" ht="40.5" hidden="false" customHeight="true" outlineLevel="0" collapsed="false">
      <c r="A14" s="438" t="s">
        <v>464</v>
      </c>
      <c r="B14" s="439" t="n">
        <v>921</v>
      </c>
      <c r="C14" s="439" t="n">
        <v>92116</v>
      </c>
      <c r="D14" s="439" t="n">
        <v>2710</v>
      </c>
      <c r="E14" s="443" t="s">
        <v>523</v>
      </c>
      <c r="F14" s="424" t="s">
        <v>527</v>
      </c>
      <c r="G14" s="441" t="n">
        <v>2000</v>
      </c>
      <c r="H14" s="442" t="n">
        <v>2000</v>
      </c>
      <c r="I14" s="441"/>
      <c r="J14" s="441" t="n">
        <f aca="false">(I14/H14)*100</f>
        <v>0</v>
      </c>
    </row>
    <row r="15" customFormat="false" ht="44.25" hidden="false" customHeight="true" outlineLevel="0" collapsed="false">
      <c r="A15" s="438" t="s">
        <v>467</v>
      </c>
      <c r="B15" s="439" t="n">
        <v>921</v>
      </c>
      <c r="C15" s="439" t="n">
        <v>92116</v>
      </c>
      <c r="D15" s="439" t="n">
        <v>2710</v>
      </c>
      <c r="E15" s="443" t="s">
        <v>523</v>
      </c>
      <c r="F15" s="424" t="s">
        <v>528</v>
      </c>
      <c r="G15" s="441" t="n">
        <v>2000</v>
      </c>
      <c r="H15" s="442" t="n">
        <v>2000</v>
      </c>
      <c r="I15" s="441"/>
      <c r="J15" s="441" t="n">
        <f aca="false">(I15/H15)*100</f>
        <v>0</v>
      </c>
    </row>
    <row r="16" customFormat="false" ht="42" hidden="false" customHeight="true" outlineLevel="0" collapsed="false">
      <c r="A16" s="438" t="s">
        <v>470</v>
      </c>
      <c r="B16" s="439" t="n">
        <v>921</v>
      </c>
      <c r="C16" s="439" t="n">
        <v>92116</v>
      </c>
      <c r="D16" s="439" t="n">
        <v>2710</v>
      </c>
      <c r="E16" s="443" t="s">
        <v>523</v>
      </c>
      <c r="F16" s="424" t="s">
        <v>529</v>
      </c>
      <c r="G16" s="441" t="n">
        <v>2000</v>
      </c>
      <c r="H16" s="442" t="n">
        <v>2000</v>
      </c>
      <c r="I16" s="441"/>
      <c r="J16" s="441" t="n">
        <f aca="false">(I16/H16)*100</f>
        <v>0</v>
      </c>
    </row>
    <row r="17" customFormat="false" ht="30" hidden="false" customHeight="true" outlineLevel="0" collapsed="false">
      <c r="A17" s="438" t="s">
        <v>506</v>
      </c>
      <c r="B17" s="439" t="n">
        <v>921</v>
      </c>
      <c r="C17" s="439" t="n">
        <v>92195</v>
      </c>
      <c r="D17" s="439" t="n">
        <v>2710</v>
      </c>
      <c r="E17" s="443" t="s">
        <v>530</v>
      </c>
      <c r="F17" s="424" t="s">
        <v>525</v>
      </c>
      <c r="G17" s="441"/>
      <c r="H17" s="442" t="n">
        <v>5000</v>
      </c>
      <c r="I17" s="460" t="n">
        <v>5000</v>
      </c>
      <c r="J17" s="460" t="n">
        <f aca="false">(I17/H17)*100</f>
        <v>100</v>
      </c>
    </row>
    <row r="18" customFormat="false" ht="15.75" hidden="false" customHeight="true" outlineLevel="0" collapsed="false">
      <c r="A18" s="33" t="s">
        <v>496</v>
      </c>
      <c r="B18" s="33"/>
      <c r="C18" s="33"/>
      <c r="D18" s="33"/>
      <c r="E18" s="33"/>
      <c r="F18" s="33"/>
      <c r="G18" s="444" t="n">
        <f aca="false">SUM(G8:G17)</f>
        <v>14000</v>
      </c>
      <c r="H18" s="444" t="n">
        <f aca="false">SUM(H8:H17)</f>
        <v>31000</v>
      </c>
      <c r="I18" s="444" t="n">
        <f aca="false">SUM(I8:I17)</f>
        <v>8710.33</v>
      </c>
      <c r="J18" s="444" t="n">
        <f aca="false">(I18/H18)*100</f>
        <v>28.0978387096774</v>
      </c>
    </row>
    <row r="20" customFormat="false" ht="12.75" hidden="false" customHeight="false" outlineLevel="0" collapsed="false">
      <c r="A20" s="445"/>
    </row>
  </sheetData>
  <mergeCells count="3">
    <mergeCell ref="A4:J4"/>
    <mergeCell ref="G5:J5"/>
    <mergeCell ref="A18:E18"/>
  </mergeCells>
  <printOptions headings="false" gridLines="false" gridLinesSet="true" horizontalCentered="true" verticalCentered="false"/>
  <pageMargins left="0" right="0" top="1.0625" bottom="1.18055555555556" header="0.708333333333333" footer="0.708333333333333"/>
  <pageSetup paperSize="9" scale="100" fitToWidth="1" fitToHeight="2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"Times New Roman,Regular"&amp;8Sprawozdanie roczne z wykonania budżetu Powiatu Gryfińskiego za  2016 r.&amp;R&amp;"Times New Roman,Regular"&amp;12Tabela nr 15</oddHeader>
    <oddFooter>&amp;R&amp;"Times New Roman,Regular"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.99"/>
    <col collapsed="false" customWidth="true" hidden="false" outlineLevel="0" max="4" min="4" style="1" width="5.41"/>
    <col collapsed="false" customWidth="true" hidden="false" outlineLevel="0" max="5" min="5" style="1" width="58.56"/>
    <col collapsed="false" customWidth="true" hidden="false" outlineLevel="0" max="6" min="6" style="1" width="13.14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2" t="s">
        <v>531</v>
      </c>
      <c r="B1" s="2"/>
      <c r="C1" s="2"/>
      <c r="D1" s="2"/>
      <c r="E1" s="2"/>
      <c r="F1" s="2"/>
      <c r="G1" s="2"/>
      <c r="H1" s="2"/>
      <c r="I1" s="2"/>
      <c r="J1" s="418"/>
      <c r="L1" s="461"/>
      <c r="M1" s="461"/>
    </row>
    <row r="2" customFormat="false" ht="9.75" hidden="false" customHeight="true" outlineLevel="0" collapsed="false">
      <c r="A2" s="436"/>
      <c r="B2" s="436"/>
      <c r="C2" s="436"/>
      <c r="D2" s="436"/>
      <c r="E2" s="436"/>
      <c r="F2" s="462" t="s">
        <v>441</v>
      </c>
      <c r="G2" s="462"/>
      <c r="H2" s="462"/>
      <c r="I2" s="462"/>
      <c r="L2" s="461"/>
      <c r="M2" s="461"/>
    </row>
    <row r="3" customFormat="false" ht="64.5" hidden="false" customHeight="true" outlineLevel="0" collapsed="false">
      <c r="A3" s="33" t="s">
        <v>442</v>
      </c>
      <c r="B3" s="33" t="s">
        <v>1</v>
      </c>
      <c r="C3" s="33" t="s">
        <v>2</v>
      </c>
      <c r="D3" s="33" t="s">
        <v>3</v>
      </c>
      <c r="E3" s="33" t="s">
        <v>349</v>
      </c>
      <c r="F3" s="4" t="s">
        <v>488</v>
      </c>
      <c r="G3" s="4" t="s">
        <v>222</v>
      </c>
      <c r="H3" s="4" t="s">
        <v>7</v>
      </c>
      <c r="I3" s="4" t="s">
        <v>9</v>
      </c>
      <c r="J3" s="93"/>
    </row>
    <row r="4" customFormat="false" ht="12" hidden="false" customHeight="true" outlineLevel="0" collapsed="false">
      <c r="A4" s="111" t="n">
        <v>1</v>
      </c>
      <c r="B4" s="111" t="n">
        <v>2</v>
      </c>
      <c r="C4" s="111" t="n">
        <v>3</v>
      </c>
      <c r="D4" s="111" t="n">
        <v>4</v>
      </c>
      <c r="E4" s="111" t="n">
        <v>5</v>
      </c>
      <c r="F4" s="111" t="n">
        <v>6</v>
      </c>
      <c r="G4" s="111" t="n">
        <v>7</v>
      </c>
      <c r="H4" s="111" t="n">
        <v>8</v>
      </c>
      <c r="I4" s="111" t="n">
        <v>9</v>
      </c>
    </row>
    <row r="5" customFormat="false" ht="30" hidden="false" customHeight="true" outlineLevel="0" collapsed="false">
      <c r="A5" s="427" t="s">
        <v>447</v>
      </c>
      <c r="B5" s="427" t="n">
        <v>801</v>
      </c>
      <c r="C5" s="427" t="n">
        <v>80130</v>
      </c>
      <c r="D5" s="427" t="n">
        <v>2540</v>
      </c>
      <c r="E5" s="463" t="s">
        <v>532</v>
      </c>
      <c r="F5" s="464" t="n">
        <v>150000</v>
      </c>
      <c r="G5" s="464" t="n">
        <v>92000</v>
      </c>
      <c r="H5" s="464" t="n">
        <v>83489.38</v>
      </c>
      <c r="I5" s="464" t="n">
        <f aca="false">(H5/G5)*100</f>
        <v>90.7493260869565</v>
      </c>
    </row>
    <row r="6" customFormat="false" ht="36" hidden="false" customHeight="true" outlineLevel="0" collapsed="false">
      <c r="A6" s="427" t="s">
        <v>450</v>
      </c>
      <c r="B6" s="427" t="n">
        <v>853</v>
      </c>
      <c r="C6" s="427" t="n">
        <v>85311</v>
      </c>
      <c r="D6" s="427" t="n">
        <v>2580</v>
      </c>
      <c r="E6" s="463" t="s">
        <v>533</v>
      </c>
      <c r="F6" s="464" t="n">
        <v>100284</v>
      </c>
      <c r="G6" s="464" t="n">
        <v>225417.33</v>
      </c>
      <c r="H6" s="464" t="n">
        <v>225417.33</v>
      </c>
      <c r="I6" s="464" t="n">
        <f aca="false">(H6/G6)*100</f>
        <v>100</v>
      </c>
    </row>
    <row r="7" customFormat="false" ht="30" hidden="false" customHeight="true" outlineLevel="0" collapsed="false">
      <c r="A7" s="427" t="s">
        <v>452</v>
      </c>
      <c r="B7" s="427" t="n">
        <v>854</v>
      </c>
      <c r="C7" s="427" t="n">
        <v>85411</v>
      </c>
      <c r="D7" s="427" t="n">
        <v>2540</v>
      </c>
      <c r="E7" s="463" t="s">
        <v>534</v>
      </c>
      <c r="F7" s="464" t="n">
        <v>315000</v>
      </c>
      <c r="G7" s="464" t="n">
        <v>315000</v>
      </c>
      <c r="H7" s="464" t="n">
        <v>188507.19</v>
      </c>
      <c r="I7" s="464" t="n">
        <f aca="false">(H7/G7)*100</f>
        <v>59.8435523809524</v>
      </c>
    </row>
    <row r="8" customFormat="false" ht="30" hidden="false" customHeight="true" outlineLevel="0" collapsed="false">
      <c r="A8" s="33" t="s">
        <v>220</v>
      </c>
      <c r="B8" s="33"/>
      <c r="C8" s="33"/>
      <c r="D8" s="33"/>
      <c r="E8" s="33"/>
      <c r="F8" s="444" t="n">
        <f aca="false">F5+F7+F6</f>
        <v>565284</v>
      </c>
      <c r="G8" s="444" t="n">
        <f aca="false">G5+G7+G6</f>
        <v>632417.33</v>
      </c>
      <c r="H8" s="444" t="n">
        <f aca="false">H5+H7+H6</f>
        <v>497413.9</v>
      </c>
      <c r="I8" s="444" t="n">
        <f aca="false">(H8/G8)*100</f>
        <v>78.6527940339649</v>
      </c>
    </row>
  </sheetData>
  <mergeCells count="3">
    <mergeCell ref="A1:I1"/>
    <mergeCell ref="F2:I2"/>
    <mergeCell ref="A8:E8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"Times New Roman,Regular"&amp;8Sprawozdanie roczne z wykonania budżetu Powiatu Gryfińskiego za 2016 r.&amp;R&amp;"Times New Roman,Regular"&amp;12Tabela nr  16</oddHeader>
    <oddFooter>&amp;R&amp;"Times New Roman,Regular"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5" width="5.41"/>
    <col collapsed="false" customWidth="true" hidden="false" outlineLevel="0" max="2" min="2" style="465" width="40.7"/>
    <col collapsed="false" customWidth="true" hidden="false" outlineLevel="0" max="3" min="3" style="465" width="13.85"/>
    <col collapsed="false" customWidth="true" hidden="false" outlineLevel="0" max="4" min="4" style="465" width="14.56"/>
    <col collapsed="false" customWidth="true" hidden="false" outlineLevel="0" max="6" min="5" style="465" width="14.14"/>
    <col collapsed="false" customWidth="true" hidden="false" outlineLevel="0" max="7" min="7" style="465" width="14.7"/>
    <col collapsed="false" customWidth="true" hidden="false" outlineLevel="0" max="8" min="8" style="465" width="12.99"/>
    <col collapsed="false" customWidth="false" hidden="false" outlineLevel="0" max="257" min="9" style="466" width="9.14"/>
  </cols>
  <sheetData>
    <row r="1" customFormat="false" ht="15.75" hidden="false" customHeight="true" outlineLevel="0" collapsed="false">
      <c r="A1" s="467" t="s">
        <v>535</v>
      </c>
      <c r="B1" s="467"/>
      <c r="C1" s="467"/>
      <c r="D1" s="467"/>
      <c r="E1" s="467"/>
      <c r="F1" s="467"/>
      <c r="G1" s="467"/>
      <c r="H1" s="467"/>
    </row>
    <row r="3" s="469" customFormat="true" ht="12.75" hidden="false" customHeight="true" outlineLevel="0" collapsed="false">
      <c r="A3" s="468" t="s">
        <v>536</v>
      </c>
      <c r="B3" s="468" t="s">
        <v>537</v>
      </c>
      <c r="C3" s="468" t="s">
        <v>538</v>
      </c>
      <c r="D3" s="468"/>
      <c r="E3" s="468"/>
      <c r="F3" s="468" t="s">
        <v>539</v>
      </c>
      <c r="G3" s="468"/>
      <c r="H3" s="468"/>
    </row>
    <row r="4" s="469" customFormat="true" ht="12.75" hidden="false" customHeight="false" outlineLevel="0" collapsed="false">
      <c r="A4" s="468"/>
      <c r="B4" s="468"/>
      <c r="C4" s="468" t="s">
        <v>496</v>
      </c>
      <c r="D4" s="468" t="s">
        <v>540</v>
      </c>
      <c r="E4" s="468" t="s">
        <v>541</v>
      </c>
      <c r="F4" s="468" t="s">
        <v>496</v>
      </c>
      <c r="G4" s="468" t="s">
        <v>540</v>
      </c>
      <c r="H4" s="468" t="s">
        <v>541</v>
      </c>
    </row>
    <row r="5" s="469" customFormat="true" ht="12.75" hidden="false" customHeight="false" outlineLevel="0" collapsed="false">
      <c r="A5" s="470" t="n">
        <v>1</v>
      </c>
      <c r="B5" s="470" t="n">
        <v>2</v>
      </c>
      <c r="C5" s="470" t="n">
        <v>3</v>
      </c>
      <c r="D5" s="470" t="n">
        <v>4</v>
      </c>
      <c r="E5" s="470" t="n">
        <v>5</v>
      </c>
      <c r="F5" s="470" t="n">
        <v>6</v>
      </c>
      <c r="G5" s="470" t="n">
        <v>7</v>
      </c>
      <c r="H5" s="470" t="n">
        <v>8</v>
      </c>
    </row>
    <row r="6" customFormat="false" ht="12.75" hidden="false" customHeight="false" outlineLevel="0" collapsed="false">
      <c r="A6" s="471" t="s">
        <v>447</v>
      </c>
      <c r="B6" s="471" t="s">
        <v>542</v>
      </c>
      <c r="C6" s="472" t="n">
        <v>536418.89</v>
      </c>
      <c r="D6" s="472"/>
      <c r="E6" s="472" t="n">
        <f aca="false">C6-D6</f>
        <v>536418.89</v>
      </c>
      <c r="F6" s="472" t="n">
        <v>1814.95</v>
      </c>
      <c r="G6" s="472" t="n">
        <v>975.33</v>
      </c>
      <c r="H6" s="472" t="n">
        <f aca="false">F6-G6</f>
        <v>839.62</v>
      </c>
    </row>
    <row r="7" customFormat="false" ht="12.75" hidden="false" customHeight="false" outlineLevel="0" collapsed="false">
      <c r="A7" s="471" t="s">
        <v>450</v>
      </c>
      <c r="B7" s="471" t="s">
        <v>543</v>
      </c>
      <c r="C7" s="472" t="n">
        <v>503358.68</v>
      </c>
      <c r="D7" s="472"/>
      <c r="E7" s="472" t="n">
        <f aca="false">C7-D7</f>
        <v>503358.68</v>
      </c>
      <c r="F7" s="472" t="n">
        <v>5160.36</v>
      </c>
      <c r="G7" s="472" t="n">
        <v>5160.36</v>
      </c>
      <c r="H7" s="472"/>
    </row>
    <row r="8" customFormat="false" ht="12.75" hidden="false" customHeight="false" outlineLevel="0" collapsed="false">
      <c r="A8" s="471" t="s">
        <v>452</v>
      </c>
      <c r="B8" s="471" t="s">
        <v>544</v>
      </c>
      <c r="C8" s="472" t="n">
        <v>244558.88</v>
      </c>
      <c r="D8" s="472"/>
      <c r="E8" s="472" t="n">
        <f aca="false">C8-D8</f>
        <v>244558.88</v>
      </c>
      <c r="F8" s="472" t="n">
        <v>72715.46</v>
      </c>
      <c r="G8" s="472" t="n">
        <v>71773.55</v>
      </c>
      <c r="H8" s="472" t="n">
        <f aca="false">F8-G8</f>
        <v>941.910000000004</v>
      </c>
    </row>
    <row r="9" customFormat="false" ht="25.5" hidden="false" customHeight="false" outlineLevel="0" collapsed="false">
      <c r="A9" s="471" t="s">
        <v>455</v>
      </c>
      <c r="B9" s="473" t="s">
        <v>545</v>
      </c>
      <c r="C9" s="472" t="n">
        <v>353820.62</v>
      </c>
      <c r="D9" s="472"/>
      <c r="E9" s="472" t="n">
        <f aca="false">C9-D9</f>
        <v>353820.62</v>
      </c>
      <c r="F9" s="472" t="n">
        <v>27778.45</v>
      </c>
      <c r="G9" s="472" t="n">
        <v>17438.55</v>
      </c>
      <c r="H9" s="472" t="n">
        <f aca="false">F9-G9</f>
        <v>10339.9</v>
      </c>
    </row>
    <row r="10" customFormat="false" ht="12.75" hidden="false" customHeight="false" outlineLevel="0" collapsed="false">
      <c r="A10" s="471" t="s">
        <v>458</v>
      </c>
      <c r="B10" s="471" t="s">
        <v>546</v>
      </c>
      <c r="C10" s="472" t="n">
        <v>155717.19</v>
      </c>
      <c r="D10" s="472"/>
      <c r="E10" s="472" t="n">
        <f aca="false">C10-D10</f>
        <v>155717.19</v>
      </c>
      <c r="F10" s="472" t="n">
        <v>400</v>
      </c>
      <c r="G10" s="472"/>
      <c r="H10" s="472" t="n">
        <f aca="false">F10-G10</f>
        <v>400</v>
      </c>
    </row>
    <row r="11" customFormat="false" ht="12.75" hidden="false" customHeight="false" outlineLevel="0" collapsed="false">
      <c r="A11" s="471" t="s">
        <v>461</v>
      </c>
      <c r="B11" s="471" t="s">
        <v>547</v>
      </c>
      <c r="C11" s="472" t="n">
        <v>135755.29</v>
      </c>
      <c r="D11" s="472"/>
      <c r="E11" s="472" t="n">
        <f aca="false">C11-D11</f>
        <v>135755.29</v>
      </c>
      <c r="F11" s="472" t="n">
        <v>29484.56</v>
      </c>
      <c r="G11" s="472" t="n">
        <v>29484.56</v>
      </c>
      <c r="H11" s="472"/>
    </row>
    <row r="12" customFormat="false" ht="27" hidden="false" customHeight="true" outlineLevel="0" collapsed="false">
      <c r="A12" s="471" t="s">
        <v>464</v>
      </c>
      <c r="B12" s="473" t="s">
        <v>548</v>
      </c>
      <c r="C12" s="472" t="n">
        <v>164994.07</v>
      </c>
      <c r="D12" s="472"/>
      <c r="E12" s="472" t="n">
        <f aca="false">C12-D12</f>
        <v>164994.07</v>
      </c>
      <c r="F12" s="472" t="n">
        <v>1090.54</v>
      </c>
      <c r="G12" s="472" t="n">
        <v>1090.54</v>
      </c>
      <c r="H12" s="472"/>
    </row>
    <row r="13" customFormat="false" ht="12.75" hidden="false" customHeight="false" outlineLevel="0" collapsed="false">
      <c r="A13" s="471" t="s">
        <v>467</v>
      </c>
      <c r="B13" s="471" t="s">
        <v>549</v>
      </c>
      <c r="C13" s="472" t="n">
        <v>232277.23</v>
      </c>
      <c r="D13" s="472"/>
      <c r="E13" s="472" t="n">
        <f aca="false">C13-D13</f>
        <v>232277.23</v>
      </c>
      <c r="F13" s="472" t="n">
        <v>40688.1</v>
      </c>
      <c r="G13" s="472" t="n">
        <v>40688.1</v>
      </c>
      <c r="H13" s="472"/>
      <c r="I13" s="474"/>
    </row>
    <row r="14" customFormat="false" ht="25.5" hidden="false" customHeight="false" outlineLevel="0" collapsed="false">
      <c r="A14" s="471" t="s">
        <v>470</v>
      </c>
      <c r="B14" s="475" t="s">
        <v>550</v>
      </c>
      <c r="C14" s="472" t="n">
        <v>25677.42</v>
      </c>
      <c r="D14" s="472"/>
      <c r="E14" s="472" t="n">
        <f aca="false">C14-D14</f>
        <v>25677.42</v>
      </c>
      <c r="F14" s="472"/>
      <c r="G14" s="472"/>
      <c r="H14" s="472"/>
    </row>
    <row r="15" customFormat="false" ht="25.5" hidden="false" customHeight="false" outlineLevel="0" collapsed="false">
      <c r="A15" s="471" t="s">
        <v>506</v>
      </c>
      <c r="B15" s="473" t="s">
        <v>551</v>
      </c>
      <c r="C15" s="472" t="n">
        <v>15989.71</v>
      </c>
      <c r="D15" s="472"/>
      <c r="E15" s="472" t="n">
        <f aca="false">C15-D15</f>
        <v>15989.71</v>
      </c>
      <c r="F15" s="472"/>
      <c r="G15" s="472"/>
      <c r="H15" s="472"/>
    </row>
    <row r="16" customFormat="false" ht="12.75" hidden="false" customHeight="false" outlineLevel="0" collapsed="false">
      <c r="A16" s="471" t="s">
        <v>508</v>
      </c>
      <c r="B16" s="471" t="s">
        <v>552</v>
      </c>
      <c r="C16" s="472" t="n">
        <v>367241.4</v>
      </c>
      <c r="D16" s="472"/>
      <c r="E16" s="472" t="n">
        <f aca="false">C16-D16</f>
        <v>367241.4</v>
      </c>
      <c r="F16" s="472"/>
      <c r="G16" s="472"/>
      <c r="H16" s="472"/>
    </row>
    <row r="17" customFormat="false" ht="12.75" hidden="false" customHeight="false" outlineLevel="0" collapsed="false">
      <c r="A17" s="471" t="s">
        <v>510</v>
      </c>
      <c r="B17" s="471" t="s">
        <v>553</v>
      </c>
      <c r="C17" s="472" t="n">
        <v>1085720</v>
      </c>
      <c r="D17" s="472"/>
      <c r="E17" s="472" t="n">
        <f aca="false">C17-D17</f>
        <v>1085720</v>
      </c>
      <c r="F17" s="472" t="n">
        <v>515354.86</v>
      </c>
      <c r="G17" s="472" t="n">
        <v>465514.66</v>
      </c>
      <c r="H17" s="472" t="n">
        <f aca="false">F17-G17</f>
        <v>49840.2</v>
      </c>
    </row>
    <row r="18" customFormat="false" ht="12.75" hidden="false" customHeight="false" outlineLevel="0" collapsed="false">
      <c r="A18" s="471" t="s">
        <v>512</v>
      </c>
      <c r="B18" s="471" t="s">
        <v>554</v>
      </c>
      <c r="C18" s="472"/>
      <c r="D18" s="472"/>
      <c r="E18" s="472"/>
      <c r="F18" s="472" t="n">
        <v>103064.16</v>
      </c>
      <c r="G18" s="472" t="n">
        <v>103067.9</v>
      </c>
      <c r="H18" s="472" t="n">
        <f aca="false">F18-G18</f>
        <v>-3.73999999999069</v>
      </c>
    </row>
    <row r="19" customFormat="false" ht="12.75" hidden="false" customHeight="true" outlineLevel="0" collapsed="false">
      <c r="A19" s="468" t="s">
        <v>220</v>
      </c>
      <c r="B19" s="468"/>
      <c r="C19" s="476" t="n">
        <f aca="false">SUM(C6:C18)</f>
        <v>3821529.38</v>
      </c>
      <c r="D19" s="476" t="n">
        <f aca="false">SUM(D6:D18)</f>
        <v>0</v>
      </c>
      <c r="E19" s="476" t="n">
        <f aca="false">SUM(E6:E18)</f>
        <v>3821529.38</v>
      </c>
      <c r="F19" s="476" t="n">
        <f aca="false">SUM(F6:F18)</f>
        <v>797551.44</v>
      </c>
      <c r="G19" s="476" t="n">
        <f aca="false">SUM(G6:G18)</f>
        <v>735193.55</v>
      </c>
      <c r="H19" s="476" t="n">
        <f aca="false">SUM(H6:H18)</f>
        <v>62357.89</v>
      </c>
    </row>
    <row r="20" customFormat="false" ht="12.75" hidden="false" customHeight="false" outlineLevel="0" collapsed="false">
      <c r="A20" s="477"/>
      <c r="B20" s="477"/>
      <c r="C20" s="478"/>
      <c r="D20" s="478"/>
      <c r="E20" s="478"/>
      <c r="F20" s="478"/>
      <c r="G20" s="478"/>
      <c r="H20" s="478"/>
    </row>
    <row r="21" customFormat="false" ht="12.75" hidden="false" customHeight="false" outlineLevel="0" collapsed="false">
      <c r="A21" s="477"/>
      <c r="B21" s="477"/>
      <c r="C21" s="478"/>
      <c r="D21" s="478"/>
      <c r="E21" s="478"/>
      <c r="F21" s="478"/>
      <c r="G21" s="478"/>
      <c r="H21" s="478"/>
    </row>
    <row r="22" customFormat="false" ht="36" hidden="false" customHeight="true" outlineLevel="0" collapsed="false">
      <c r="A22" s="479"/>
      <c r="B22" s="479"/>
      <c r="C22" s="479"/>
      <c r="D22" s="479"/>
      <c r="E22" s="479"/>
      <c r="F22" s="479"/>
      <c r="G22" s="479"/>
      <c r="H22" s="479"/>
    </row>
    <row r="23" customFormat="false" ht="12.75" hidden="false" customHeight="false" outlineLevel="0" collapsed="false">
      <c r="A23" s="479"/>
      <c r="B23" s="479"/>
      <c r="C23" s="479"/>
      <c r="D23" s="479"/>
      <c r="E23" s="479"/>
      <c r="F23" s="479"/>
      <c r="G23" s="479"/>
      <c r="H23" s="479"/>
    </row>
    <row r="24" customFormat="false" ht="12.75" hidden="false" customHeight="false" outlineLevel="0" collapsed="false">
      <c r="A24" s="479"/>
      <c r="B24" s="479"/>
      <c r="C24" s="479"/>
      <c r="D24" s="479"/>
      <c r="E24" s="479"/>
      <c r="F24" s="479"/>
      <c r="G24" s="479"/>
      <c r="H24" s="479"/>
    </row>
    <row r="25" customFormat="false" ht="12.75" hidden="false" customHeight="false" outlineLevel="0" collapsed="false">
      <c r="A25" s="479"/>
      <c r="B25" s="479"/>
      <c r="C25" s="479"/>
      <c r="D25" s="479"/>
      <c r="E25" s="479"/>
      <c r="F25" s="479"/>
      <c r="G25" s="479"/>
      <c r="H25" s="479"/>
    </row>
    <row r="26" customFormat="false" ht="12.75" hidden="false" customHeight="false" outlineLevel="0" collapsed="false">
      <c r="A26" s="479"/>
      <c r="B26" s="479"/>
      <c r="C26" s="479"/>
      <c r="D26" s="479"/>
      <c r="E26" s="479"/>
      <c r="F26" s="479"/>
      <c r="G26" s="479"/>
      <c r="H26" s="479"/>
    </row>
    <row r="27" customFormat="false" ht="12.75" hidden="false" customHeight="false" outlineLevel="0" collapsed="false">
      <c r="A27" s="479"/>
      <c r="B27" s="479"/>
      <c r="C27" s="479"/>
      <c r="D27" s="479"/>
      <c r="E27" s="479"/>
      <c r="F27" s="479"/>
      <c r="G27" s="479"/>
      <c r="H27" s="479"/>
    </row>
    <row r="28" customFormat="false" ht="12.75" hidden="false" customHeight="false" outlineLevel="0" collapsed="false">
      <c r="A28" s="477"/>
      <c r="B28" s="477"/>
      <c r="C28" s="478"/>
      <c r="D28" s="478"/>
      <c r="E28" s="478"/>
      <c r="F28" s="478"/>
      <c r="G28" s="478"/>
      <c r="H28" s="478"/>
    </row>
    <row r="29" customFormat="false" ht="12.75" hidden="false" customHeight="false" outlineLevel="0" collapsed="false">
      <c r="A29" s="477"/>
      <c r="B29" s="477"/>
      <c r="C29" s="478"/>
      <c r="D29" s="478"/>
      <c r="E29" s="478"/>
      <c r="F29" s="478"/>
      <c r="G29" s="478"/>
      <c r="H29" s="478"/>
    </row>
    <row r="30" customFormat="false" ht="12.75" hidden="false" customHeight="false" outlineLevel="0" collapsed="false">
      <c r="A30" s="477"/>
      <c r="B30" s="477"/>
      <c r="C30" s="478"/>
      <c r="D30" s="478"/>
      <c r="E30" s="478"/>
      <c r="F30" s="478"/>
      <c r="G30" s="478"/>
      <c r="H30" s="478"/>
    </row>
    <row r="31" customFormat="false" ht="12.75" hidden="false" customHeight="false" outlineLevel="0" collapsed="false">
      <c r="A31" s="477"/>
      <c r="B31" s="477"/>
      <c r="C31" s="478"/>
      <c r="D31" s="478"/>
      <c r="E31" s="478"/>
      <c r="F31" s="478"/>
      <c r="G31" s="478"/>
      <c r="H31" s="478"/>
    </row>
    <row r="32" customFormat="false" ht="12.75" hidden="false" customHeight="false" outlineLevel="0" collapsed="false">
      <c r="C32" s="480"/>
      <c r="D32" s="480"/>
      <c r="E32" s="480"/>
      <c r="F32" s="480"/>
      <c r="G32" s="480"/>
      <c r="H32" s="480"/>
    </row>
    <row r="33" customFormat="false" ht="12.75" hidden="false" customHeight="false" outlineLevel="0" collapsed="false">
      <c r="C33" s="480"/>
      <c r="D33" s="480"/>
      <c r="E33" s="480"/>
      <c r="F33" s="480"/>
      <c r="G33" s="480"/>
      <c r="H33" s="480"/>
    </row>
    <row r="34" customFormat="false" ht="12.75" hidden="false" customHeight="false" outlineLevel="0" collapsed="false">
      <c r="C34" s="480"/>
      <c r="D34" s="480"/>
      <c r="E34" s="480"/>
      <c r="F34" s="480"/>
      <c r="G34" s="480"/>
      <c r="H34" s="480"/>
    </row>
    <row r="35" customFormat="false" ht="12.75" hidden="false" customHeight="false" outlineLevel="0" collapsed="false">
      <c r="C35" s="480"/>
      <c r="D35" s="480"/>
      <c r="E35" s="480"/>
      <c r="F35" s="480"/>
      <c r="G35" s="480"/>
      <c r="H35" s="480"/>
    </row>
    <row r="36" customFormat="false" ht="12.75" hidden="false" customHeight="false" outlineLevel="0" collapsed="false">
      <c r="C36" s="480"/>
      <c r="D36" s="480"/>
      <c r="E36" s="480"/>
      <c r="F36" s="480"/>
      <c r="G36" s="480"/>
      <c r="H36" s="480"/>
    </row>
    <row r="37" customFormat="false" ht="12.75" hidden="false" customHeight="false" outlineLevel="0" collapsed="false">
      <c r="C37" s="480"/>
      <c r="D37" s="480"/>
      <c r="E37" s="480"/>
      <c r="F37" s="480"/>
      <c r="G37" s="480"/>
      <c r="H37" s="480"/>
    </row>
    <row r="38" customFormat="false" ht="12.75" hidden="false" customHeight="false" outlineLevel="0" collapsed="false">
      <c r="C38" s="480"/>
      <c r="D38" s="480"/>
      <c r="E38" s="480"/>
      <c r="F38" s="480"/>
      <c r="G38" s="480"/>
      <c r="H38" s="480"/>
    </row>
    <row r="39" customFormat="false" ht="12.75" hidden="false" customHeight="false" outlineLevel="0" collapsed="false">
      <c r="C39" s="480"/>
      <c r="D39" s="480"/>
      <c r="E39" s="480"/>
      <c r="F39" s="480"/>
      <c r="G39" s="480"/>
      <c r="H39" s="480"/>
    </row>
    <row r="40" customFormat="false" ht="12.75" hidden="false" customHeight="false" outlineLevel="0" collapsed="false">
      <c r="C40" s="480"/>
      <c r="D40" s="480"/>
      <c r="E40" s="480"/>
      <c r="F40" s="480"/>
      <c r="G40" s="480"/>
      <c r="H40" s="480"/>
    </row>
    <row r="41" customFormat="false" ht="12.75" hidden="false" customHeight="false" outlineLevel="0" collapsed="false">
      <c r="C41" s="480"/>
      <c r="D41" s="480"/>
      <c r="E41" s="480"/>
      <c r="F41" s="480"/>
      <c r="G41" s="480"/>
      <c r="H41" s="480"/>
    </row>
    <row r="42" customFormat="false" ht="12.75" hidden="false" customHeight="false" outlineLevel="0" collapsed="false">
      <c r="C42" s="480"/>
      <c r="D42" s="480"/>
      <c r="E42" s="480"/>
      <c r="F42" s="480"/>
      <c r="G42" s="480"/>
      <c r="H42" s="480"/>
    </row>
    <row r="43" customFormat="false" ht="12.75" hidden="false" customHeight="false" outlineLevel="0" collapsed="false">
      <c r="C43" s="480"/>
      <c r="D43" s="480"/>
      <c r="E43" s="480"/>
      <c r="F43" s="480"/>
      <c r="G43" s="480"/>
      <c r="H43" s="480"/>
    </row>
    <row r="44" customFormat="false" ht="12.75" hidden="false" customHeight="false" outlineLevel="0" collapsed="false">
      <c r="C44" s="480"/>
      <c r="D44" s="480"/>
      <c r="E44" s="480"/>
      <c r="F44" s="480"/>
      <c r="G44" s="480"/>
      <c r="H44" s="480"/>
    </row>
    <row r="45" customFormat="false" ht="12.75" hidden="false" customHeight="false" outlineLevel="0" collapsed="false">
      <c r="C45" s="480"/>
      <c r="D45" s="480"/>
      <c r="E45" s="480"/>
      <c r="F45" s="480"/>
      <c r="G45" s="480"/>
      <c r="H45" s="480"/>
    </row>
    <row r="46" customFormat="false" ht="12.75" hidden="false" customHeight="false" outlineLevel="0" collapsed="false">
      <c r="C46" s="480"/>
      <c r="D46" s="480"/>
      <c r="E46" s="480"/>
      <c r="F46" s="480"/>
      <c r="G46" s="480"/>
      <c r="H46" s="480"/>
    </row>
    <row r="47" customFormat="false" ht="12.75" hidden="false" customHeight="false" outlineLevel="0" collapsed="false">
      <c r="C47" s="480"/>
      <c r="D47" s="480"/>
      <c r="E47" s="480"/>
      <c r="F47" s="480"/>
      <c r="G47" s="480"/>
      <c r="H47" s="480"/>
    </row>
    <row r="48" customFormat="false" ht="12.75" hidden="false" customHeight="false" outlineLevel="0" collapsed="false">
      <c r="C48" s="480"/>
      <c r="D48" s="480"/>
      <c r="E48" s="480"/>
      <c r="F48" s="480"/>
      <c r="G48" s="480"/>
      <c r="H48" s="480"/>
    </row>
    <row r="49" customFormat="false" ht="12.75" hidden="false" customHeight="false" outlineLevel="0" collapsed="false">
      <c r="C49" s="480"/>
      <c r="D49" s="480"/>
      <c r="E49" s="480"/>
      <c r="F49" s="480"/>
      <c r="G49" s="480"/>
      <c r="H49" s="480"/>
    </row>
    <row r="50" customFormat="false" ht="12.75" hidden="false" customHeight="false" outlineLevel="0" collapsed="false">
      <c r="C50" s="480"/>
      <c r="D50" s="480"/>
      <c r="E50" s="480"/>
      <c r="F50" s="480"/>
      <c r="G50" s="480"/>
      <c r="H50" s="480"/>
    </row>
    <row r="51" customFormat="false" ht="12.75" hidden="false" customHeight="false" outlineLevel="0" collapsed="false">
      <c r="C51" s="480"/>
      <c r="D51" s="480"/>
      <c r="E51" s="480"/>
      <c r="F51" s="480"/>
      <c r="G51" s="480"/>
      <c r="H51" s="480"/>
    </row>
    <row r="52" customFormat="false" ht="12.75" hidden="false" customHeight="false" outlineLevel="0" collapsed="false">
      <c r="C52" s="480"/>
      <c r="D52" s="480"/>
      <c r="E52" s="480"/>
      <c r="F52" s="480"/>
      <c r="G52" s="480"/>
      <c r="H52" s="480"/>
    </row>
    <row r="53" customFormat="false" ht="12.75" hidden="false" customHeight="false" outlineLevel="0" collapsed="false">
      <c r="C53" s="480"/>
      <c r="D53" s="480"/>
      <c r="E53" s="480"/>
      <c r="F53" s="480"/>
      <c r="G53" s="480"/>
      <c r="H53" s="480"/>
    </row>
    <row r="54" customFormat="false" ht="12.75" hidden="false" customHeight="false" outlineLevel="0" collapsed="false">
      <c r="C54" s="480"/>
      <c r="D54" s="480"/>
      <c r="E54" s="480"/>
      <c r="F54" s="480"/>
      <c r="G54" s="480"/>
      <c r="H54" s="480"/>
    </row>
    <row r="55" customFormat="false" ht="12.75" hidden="false" customHeight="false" outlineLevel="0" collapsed="false">
      <c r="C55" s="480"/>
      <c r="D55" s="480"/>
      <c r="E55" s="480"/>
      <c r="F55" s="480"/>
      <c r="G55" s="480"/>
      <c r="H55" s="480"/>
    </row>
    <row r="56" customFormat="false" ht="12.75" hidden="false" customHeight="false" outlineLevel="0" collapsed="false">
      <c r="C56" s="480"/>
      <c r="D56" s="480"/>
      <c r="E56" s="480"/>
      <c r="F56" s="480"/>
      <c r="G56" s="480"/>
      <c r="H56" s="480"/>
    </row>
    <row r="57" customFormat="false" ht="12.75" hidden="false" customHeight="false" outlineLevel="0" collapsed="false">
      <c r="C57" s="480"/>
      <c r="D57" s="480"/>
      <c r="E57" s="480"/>
      <c r="F57" s="480"/>
      <c r="G57" s="480"/>
      <c r="H57" s="480"/>
    </row>
    <row r="58" customFormat="false" ht="12.75" hidden="false" customHeight="false" outlineLevel="0" collapsed="false">
      <c r="C58" s="480"/>
      <c r="D58" s="480"/>
      <c r="E58" s="480"/>
      <c r="F58" s="480"/>
      <c r="G58" s="480"/>
      <c r="H58" s="480"/>
    </row>
    <row r="59" customFormat="false" ht="12.75" hidden="false" customHeight="false" outlineLevel="0" collapsed="false">
      <c r="C59" s="480"/>
      <c r="D59" s="480"/>
      <c r="E59" s="480"/>
      <c r="F59" s="480"/>
      <c r="G59" s="480"/>
      <c r="H59" s="480"/>
    </row>
    <row r="60" customFormat="false" ht="12.75" hidden="false" customHeight="false" outlineLevel="0" collapsed="false">
      <c r="C60" s="480"/>
      <c r="D60" s="480"/>
      <c r="E60" s="480"/>
      <c r="F60" s="480"/>
      <c r="G60" s="480"/>
      <c r="H60" s="480"/>
    </row>
    <row r="61" customFormat="false" ht="12.75" hidden="false" customHeight="false" outlineLevel="0" collapsed="false">
      <c r="C61" s="480"/>
      <c r="D61" s="480"/>
      <c r="E61" s="480"/>
      <c r="F61" s="480"/>
      <c r="G61" s="480"/>
      <c r="H61" s="480"/>
    </row>
    <row r="62" customFormat="false" ht="12.75" hidden="false" customHeight="false" outlineLevel="0" collapsed="false">
      <c r="C62" s="480"/>
      <c r="D62" s="480"/>
      <c r="E62" s="480"/>
      <c r="F62" s="480"/>
      <c r="G62" s="480"/>
      <c r="H62" s="480"/>
    </row>
    <row r="63" customFormat="false" ht="12.75" hidden="false" customHeight="false" outlineLevel="0" collapsed="false">
      <c r="C63" s="480"/>
      <c r="D63" s="480"/>
      <c r="E63" s="480"/>
      <c r="F63" s="480"/>
      <c r="G63" s="480"/>
      <c r="H63" s="480"/>
    </row>
    <row r="64" customFormat="false" ht="12.75" hidden="false" customHeight="false" outlineLevel="0" collapsed="false">
      <c r="C64" s="480"/>
      <c r="D64" s="480"/>
      <c r="E64" s="480"/>
      <c r="F64" s="480"/>
      <c r="G64" s="480"/>
      <c r="H64" s="480"/>
    </row>
    <row r="65" customFormat="false" ht="12.75" hidden="false" customHeight="false" outlineLevel="0" collapsed="false">
      <c r="C65" s="480"/>
      <c r="D65" s="480"/>
      <c r="E65" s="480"/>
      <c r="F65" s="480"/>
      <c r="G65" s="480"/>
      <c r="H65" s="480"/>
    </row>
    <row r="66" customFormat="false" ht="12.75" hidden="false" customHeight="false" outlineLevel="0" collapsed="false">
      <c r="C66" s="480"/>
      <c r="D66" s="480"/>
      <c r="E66" s="480"/>
      <c r="F66" s="480"/>
      <c r="G66" s="480"/>
      <c r="H66" s="480"/>
    </row>
    <row r="67" customFormat="false" ht="12.75" hidden="false" customHeight="false" outlineLevel="0" collapsed="false">
      <c r="C67" s="480"/>
      <c r="D67" s="480"/>
      <c r="E67" s="480"/>
      <c r="F67" s="480"/>
      <c r="G67" s="480"/>
      <c r="H67" s="480"/>
    </row>
    <row r="68" customFormat="false" ht="12.75" hidden="false" customHeight="false" outlineLevel="0" collapsed="false">
      <c r="C68" s="480"/>
      <c r="D68" s="480"/>
      <c r="E68" s="480"/>
      <c r="F68" s="480"/>
      <c r="G68" s="480"/>
      <c r="H68" s="480"/>
    </row>
    <row r="69" customFormat="false" ht="12.75" hidden="false" customHeight="false" outlineLevel="0" collapsed="false">
      <c r="C69" s="480"/>
      <c r="D69" s="480"/>
      <c r="E69" s="480"/>
      <c r="F69" s="480"/>
      <c r="G69" s="480"/>
      <c r="H69" s="480"/>
    </row>
    <row r="70" customFormat="false" ht="12.75" hidden="false" customHeight="false" outlineLevel="0" collapsed="false">
      <c r="C70" s="480"/>
      <c r="D70" s="480"/>
      <c r="E70" s="480"/>
      <c r="F70" s="480"/>
      <c r="G70" s="480"/>
      <c r="H70" s="480"/>
    </row>
    <row r="71" customFormat="false" ht="12.75" hidden="false" customHeight="false" outlineLevel="0" collapsed="false">
      <c r="C71" s="480"/>
      <c r="D71" s="480"/>
      <c r="E71" s="480"/>
      <c r="F71" s="480"/>
      <c r="G71" s="480"/>
      <c r="H71" s="480"/>
    </row>
    <row r="72" customFormat="false" ht="12.75" hidden="false" customHeight="false" outlineLevel="0" collapsed="false">
      <c r="C72" s="480"/>
      <c r="D72" s="480"/>
      <c r="E72" s="480"/>
      <c r="F72" s="480"/>
      <c r="G72" s="480"/>
      <c r="H72" s="480"/>
    </row>
    <row r="73" customFormat="false" ht="12.75" hidden="false" customHeight="false" outlineLevel="0" collapsed="false">
      <c r="C73" s="480"/>
      <c r="D73" s="480"/>
      <c r="E73" s="480"/>
      <c r="F73" s="480"/>
      <c r="G73" s="480"/>
      <c r="H73" s="480"/>
    </row>
    <row r="74" customFormat="false" ht="12.75" hidden="false" customHeight="false" outlineLevel="0" collapsed="false">
      <c r="C74" s="480"/>
      <c r="D74" s="480"/>
      <c r="E74" s="480"/>
      <c r="F74" s="480"/>
      <c r="G74" s="480"/>
      <c r="H74" s="480"/>
    </row>
    <row r="75" customFormat="false" ht="12.75" hidden="false" customHeight="false" outlineLevel="0" collapsed="false">
      <c r="C75" s="480"/>
      <c r="D75" s="480"/>
      <c r="E75" s="480"/>
      <c r="F75" s="480"/>
      <c r="G75" s="480"/>
      <c r="H75" s="480"/>
    </row>
    <row r="76" customFormat="false" ht="12.75" hidden="false" customHeight="false" outlineLevel="0" collapsed="false">
      <c r="C76" s="480"/>
      <c r="D76" s="480"/>
      <c r="E76" s="480"/>
      <c r="F76" s="480"/>
      <c r="G76" s="480"/>
      <c r="H76" s="480"/>
    </row>
    <row r="77" customFormat="false" ht="12.75" hidden="false" customHeight="false" outlineLevel="0" collapsed="false">
      <c r="C77" s="480"/>
      <c r="D77" s="480"/>
      <c r="E77" s="480"/>
      <c r="F77" s="480"/>
      <c r="G77" s="480"/>
      <c r="H77" s="480"/>
    </row>
    <row r="78" customFormat="false" ht="12.75" hidden="false" customHeight="false" outlineLevel="0" collapsed="false">
      <c r="C78" s="480"/>
      <c r="D78" s="480"/>
      <c r="E78" s="480"/>
      <c r="F78" s="480"/>
      <c r="G78" s="480"/>
      <c r="H78" s="480"/>
    </row>
    <row r="79" customFormat="false" ht="12.75" hidden="false" customHeight="false" outlineLevel="0" collapsed="false">
      <c r="C79" s="480"/>
      <c r="D79" s="480"/>
      <c r="E79" s="480"/>
      <c r="F79" s="480"/>
      <c r="G79" s="480"/>
      <c r="H79" s="480"/>
    </row>
    <row r="80" customFormat="false" ht="12.75" hidden="false" customHeight="false" outlineLevel="0" collapsed="false">
      <c r="C80" s="480"/>
      <c r="D80" s="480"/>
      <c r="E80" s="480"/>
      <c r="F80" s="480"/>
      <c r="G80" s="480"/>
      <c r="H80" s="480"/>
    </row>
    <row r="81" customFormat="false" ht="12.75" hidden="false" customHeight="false" outlineLevel="0" collapsed="false">
      <c r="C81" s="480"/>
      <c r="D81" s="480"/>
      <c r="E81" s="480"/>
      <c r="F81" s="480"/>
      <c r="G81" s="480"/>
      <c r="H81" s="480"/>
    </row>
    <row r="82" customFormat="false" ht="12.75" hidden="false" customHeight="false" outlineLevel="0" collapsed="false">
      <c r="C82" s="480"/>
      <c r="D82" s="480"/>
      <c r="E82" s="480"/>
      <c r="F82" s="480"/>
      <c r="G82" s="480"/>
      <c r="H82" s="480"/>
    </row>
    <row r="83" customFormat="false" ht="12.75" hidden="false" customHeight="false" outlineLevel="0" collapsed="false">
      <c r="C83" s="480"/>
      <c r="D83" s="480"/>
      <c r="E83" s="480"/>
      <c r="F83" s="480"/>
      <c r="G83" s="480"/>
      <c r="H83" s="480"/>
    </row>
    <row r="84" customFormat="false" ht="12.75" hidden="false" customHeight="false" outlineLevel="0" collapsed="false">
      <c r="C84" s="480"/>
      <c r="D84" s="480"/>
      <c r="E84" s="480"/>
      <c r="F84" s="480"/>
      <c r="G84" s="480"/>
      <c r="H84" s="480"/>
    </row>
    <row r="85" customFormat="false" ht="12.75" hidden="false" customHeight="false" outlineLevel="0" collapsed="false">
      <c r="C85" s="480"/>
      <c r="D85" s="480"/>
      <c r="E85" s="480"/>
      <c r="F85" s="480"/>
      <c r="G85" s="480"/>
      <c r="H85" s="480"/>
    </row>
    <row r="86" customFormat="false" ht="12.75" hidden="false" customHeight="false" outlineLevel="0" collapsed="false">
      <c r="C86" s="480"/>
      <c r="D86" s="480"/>
      <c r="E86" s="480"/>
      <c r="F86" s="480"/>
      <c r="G86" s="480"/>
      <c r="H86" s="480"/>
    </row>
    <row r="87" customFormat="false" ht="12.75" hidden="false" customHeight="false" outlineLevel="0" collapsed="false">
      <c r="C87" s="480"/>
      <c r="D87" s="480"/>
      <c r="E87" s="480"/>
      <c r="F87" s="480"/>
      <c r="G87" s="480"/>
      <c r="H87" s="480"/>
    </row>
    <row r="88" customFormat="false" ht="12.75" hidden="false" customHeight="false" outlineLevel="0" collapsed="false">
      <c r="C88" s="480"/>
      <c r="D88" s="480"/>
      <c r="E88" s="480"/>
      <c r="F88" s="480"/>
      <c r="G88" s="480"/>
      <c r="H88" s="480"/>
    </row>
    <row r="89" customFormat="false" ht="12.75" hidden="false" customHeight="false" outlineLevel="0" collapsed="false">
      <c r="C89" s="480"/>
      <c r="D89" s="480"/>
      <c r="E89" s="480"/>
      <c r="F89" s="480"/>
      <c r="G89" s="480"/>
      <c r="H89" s="480"/>
    </row>
    <row r="90" customFormat="false" ht="12.75" hidden="false" customHeight="false" outlineLevel="0" collapsed="false">
      <c r="C90" s="480"/>
      <c r="D90" s="480"/>
      <c r="E90" s="480"/>
      <c r="F90" s="480"/>
      <c r="G90" s="480"/>
      <c r="H90" s="480"/>
    </row>
    <row r="91" customFormat="false" ht="12.75" hidden="false" customHeight="false" outlineLevel="0" collapsed="false">
      <c r="C91" s="480"/>
      <c r="D91" s="480"/>
      <c r="E91" s="480"/>
      <c r="F91" s="480"/>
      <c r="G91" s="480"/>
      <c r="H91" s="480"/>
    </row>
    <row r="92" customFormat="false" ht="12.75" hidden="false" customHeight="false" outlineLevel="0" collapsed="false">
      <c r="C92" s="480"/>
      <c r="D92" s="480"/>
      <c r="E92" s="480"/>
      <c r="F92" s="480"/>
      <c r="G92" s="480"/>
      <c r="H92" s="480"/>
    </row>
    <row r="93" customFormat="false" ht="12.75" hidden="false" customHeight="false" outlineLevel="0" collapsed="false">
      <c r="C93" s="480"/>
      <c r="D93" s="480"/>
      <c r="E93" s="480"/>
      <c r="F93" s="480"/>
      <c r="G93" s="480"/>
      <c r="H93" s="480"/>
    </row>
    <row r="94" customFormat="false" ht="12.75" hidden="false" customHeight="false" outlineLevel="0" collapsed="false">
      <c r="C94" s="480"/>
      <c r="D94" s="480"/>
      <c r="E94" s="480"/>
      <c r="F94" s="480"/>
      <c r="G94" s="480"/>
      <c r="H94" s="480"/>
    </row>
    <row r="95" customFormat="false" ht="12.75" hidden="false" customHeight="false" outlineLevel="0" collapsed="false">
      <c r="C95" s="480"/>
      <c r="D95" s="480"/>
      <c r="E95" s="480"/>
      <c r="F95" s="480"/>
      <c r="G95" s="480"/>
      <c r="H95" s="480"/>
    </row>
    <row r="96" customFormat="false" ht="12.75" hidden="false" customHeight="false" outlineLevel="0" collapsed="false">
      <c r="C96" s="480"/>
      <c r="D96" s="480"/>
      <c r="E96" s="480"/>
      <c r="F96" s="480"/>
      <c r="G96" s="480"/>
      <c r="H96" s="480"/>
    </row>
    <row r="97" customFormat="false" ht="12.75" hidden="false" customHeight="false" outlineLevel="0" collapsed="false">
      <c r="C97" s="480"/>
      <c r="D97" s="480"/>
      <c r="E97" s="480"/>
      <c r="F97" s="480"/>
      <c r="G97" s="480"/>
      <c r="H97" s="480"/>
    </row>
    <row r="98" customFormat="false" ht="12.75" hidden="false" customHeight="false" outlineLevel="0" collapsed="false">
      <c r="C98" s="480"/>
      <c r="D98" s="480"/>
      <c r="E98" s="480"/>
      <c r="F98" s="480"/>
      <c r="G98" s="480"/>
      <c r="H98" s="480"/>
    </row>
    <row r="99" customFormat="false" ht="12.75" hidden="false" customHeight="false" outlineLevel="0" collapsed="false">
      <c r="C99" s="480"/>
      <c r="D99" s="480"/>
      <c r="E99" s="480"/>
      <c r="F99" s="480"/>
      <c r="G99" s="480"/>
      <c r="H99" s="480"/>
    </row>
    <row r="100" customFormat="false" ht="12.75" hidden="false" customHeight="false" outlineLevel="0" collapsed="false">
      <c r="C100" s="480"/>
      <c r="D100" s="480"/>
      <c r="E100" s="480"/>
      <c r="F100" s="480"/>
      <c r="G100" s="480"/>
      <c r="H100" s="480"/>
    </row>
    <row r="101" customFormat="false" ht="12.75" hidden="false" customHeight="false" outlineLevel="0" collapsed="false">
      <c r="C101" s="480"/>
      <c r="D101" s="480"/>
      <c r="E101" s="480"/>
      <c r="F101" s="480"/>
      <c r="G101" s="480"/>
      <c r="H101" s="480"/>
    </row>
    <row r="102" customFormat="false" ht="12.75" hidden="false" customHeight="false" outlineLevel="0" collapsed="false">
      <c r="C102" s="480"/>
      <c r="D102" s="480"/>
      <c r="E102" s="480"/>
      <c r="F102" s="480"/>
      <c r="G102" s="480"/>
      <c r="H102" s="480"/>
    </row>
    <row r="103" customFormat="false" ht="12.75" hidden="false" customHeight="false" outlineLevel="0" collapsed="false">
      <c r="C103" s="480"/>
      <c r="D103" s="480"/>
      <c r="E103" s="480"/>
      <c r="F103" s="480"/>
      <c r="G103" s="480"/>
      <c r="H103" s="480"/>
    </row>
    <row r="104" customFormat="false" ht="12.75" hidden="false" customHeight="false" outlineLevel="0" collapsed="false">
      <c r="C104" s="480"/>
      <c r="D104" s="480"/>
      <c r="E104" s="480"/>
      <c r="F104" s="480"/>
      <c r="G104" s="480"/>
      <c r="H104" s="480"/>
    </row>
  </sheetData>
  <mergeCells count="7">
    <mergeCell ref="A1:H1"/>
    <mergeCell ref="A3:A4"/>
    <mergeCell ref="B3:B4"/>
    <mergeCell ref="C3:E3"/>
    <mergeCell ref="F3:H3"/>
    <mergeCell ref="A19:B19"/>
    <mergeCell ref="A22:H27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Times New Roman,Regular"&amp;8Sprawozdanie roczne z wykonania budżetu Powiatu Gryfińskiego za 2016 r.&amp;R&amp;"Times New Roman,Regular"&amp;12Tabela nr 17</oddHeader>
    <oddFooter>&amp;R&amp;"Times New Roman,Regular"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1" width="5.41"/>
    <col collapsed="false" customWidth="true" hidden="false" outlineLevel="0" max="2" min="2" style="481" width="47.28"/>
    <col collapsed="false" customWidth="true" hidden="false" outlineLevel="0" max="3" min="3" style="481" width="20.56"/>
    <col collapsed="false" customWidth="true" hidden="false" outlineLevel="0" max="4" min="4" style="481" width="22.56"/>
    <col collapsed="false" customWidth="true" hidden="false" outlineLevel="0" max="5" min="5" style="481" width="14.56"/>
    <col collapsed="false" customWidth="true" hidden="false" outlineLevel="0" max="6" min="6" style="481" width="16.7"/>
    <col collapsed="false" customWidth="true" hidden="false" outlineLevel="0" max="7" min="7" style="481" width="17.7"/>
    <col collapsed="false" customWidth="true" hidden="false" outlineLevel="0" max="8" min="8" style="481" width="14.7"/>
    <col collapsed="false" customWidth="true" hidden="false" outlineLevel="0" max="9" min="9" style="481" width="12.99"/>
    <col collapsed="false" customWidth="false" hidden="false" outlineLevel="0" max="257" min="10" style="482" width="9.14"/>
  </cols>
  <sheetData>
    <row r="1" customFormat="false" ht="28.5" hidden="false" customHeight="true" outlineLevel="0" collapsed="false">
      <c r="A1" s="483" t="s">
        <v>555</v>
      </c>
      <c r="B1" s="483"/>
      <c r="C1" s="483"/>
      <c r="D1" s="483"/>
      <c r="E1" s="483"/>
      <c r="F1" s="483"/>
      <c r="G1" s="483"/>
      <c r="H1" s="484"/>
      <c r="I1" s="484"/>
    </row>
    <row r="3" s="488" customFormat="true" ht="12.75" hidden="false" customHeight="true" outlineLevel="0" collapsed="false">
      <c r="A3" s="485" t="s">
        <v>442</v>
      </c>
      <c r="B3" s="485" t="s">
        <v>556</v>
      </c>
      <c r="C3" s="485"/>
      <c r="D3" s="486" t="s">
        <v>557</v>
      </c>
      <c r="E3" s="486" t="s">
        <v>558</v>
      </c>
      <c r="F3" s="486" t="s">
        <v>559</v>
      </c>
      <c r="G3" s="486" t="s">
        <v>560</v>
      </c>
      <c r="H3" s="487"/>
      <c r="I3" s="487"/>
    </row>
    <row r="4" s="488" customFormat="true" ht="12.75" hidden="false" customHeight="false" outlineLevel="0" collapsed="false">
      <c r="A4" s="485"/>
      <c r="B4" s="485"/>
      <c r="C4" s="485"/>
      <c r="D4" s="486"/>
      <c r="E4" s="486"/>
      <c r="F4" s="486"/>
      <c r="G4" s="486"/>
      <c r="H4" s="487"/>
      <c r="I4" s="487"/>
    </row>
    <row r="5" s="488" customFormat="true" ht="12.75" hidden="false" customHeight="true" outlineLevel="0" collapsed="false">
      <c r="A5" s="489" t="n">
        <v>1</v>
      </c>
      <c r="B5" s="489" t="n">
        <v>2</v>
      </c>
      <c r="C5" s="489"/>
      <c r="D5" s="490" t="n">
        <v>3</v>
      </c>
      <c r="E5" s="490" t="n">
        <v>4</v>
      </c>
      <c r="F5" s="490" t="n">
        <v>5</v>
      </c>
      <c r="G5" s="490" t="n">
        <v>6</v>
      </c>
      <c r="H5" s="487"/>
      <c r="I5" s="487"/>
    </row>
    <row r="6" customFormat="false" ht="57.75" hidden="false" customHeight="true" outlineLevel="0" collapsed="false">
      <c r="A6" s="491" t="s">
        <v>447</v>
      </c>
      <c r="B6" s="492" t="s">
        <v>561</v>
      </c>
      <c r="C6" s="492"/>
      <c r="D6" s="493" t="s">
        <v>562</v>
      </c>
      <c r="E6" s="494" t="s">
        <v>563</v>
      </c>
      <c r="F6" s="494" t="s">
        <v>564</v>
      </c>
      <c r="G6" s="494" t="n">
        <v>6210000</v>
      </c>
      <c r="H6" s="495"/>
      <c r="I6" s="496"/>
    </row>
    <row r="7" customFormat="false" ht="26.25" hidden="false" customHeight="true" outlineLevel="0" collapsed="false">
      <c r="A7" s="497" t="s">
        <v>450</v>
      </c>
      <c r="B7" s="498" t="s">
        <v>565</v>
      </c>
      <c r="C7" s="498"/>
      <c r="D7" s="494" t="s">
        <v>566</v>
      </c>
      <c r="E7" s="494" t="s">
        <v>567</v>
      </c>
      <c r="F7" s="494" t="s">
        <v>568</v>
      </c>
      <c r="G7" s="494" t="n">
        <v>3000000</v>
      </c>
      <c r="H7" s="495"/>
      <c r="I7" s="495"/>
    </row>
    <row r="8" customFormat="false" ht="12.75" hidden="false" customHeight="true" outlineLevel="0" collapsed="false">
      <c r="A8" s="499" t="s">
        <v>496</v>
      </c>
      <c r="B8" s="499"/>
      <c r="C8" s="499"/>
      <c r="D8" s="499"/>
      <c r="E8" s="499"/>
      <c r="F8" s="499"/>
      <c r="G8" s="500" t="n">
        <f aca="false">SUM(G6:G7)</f>
        <v>9210000</v>
      </c>
      <c r="H8" s="501"/>
      <c r="I8" s="501"/>
    </row>
    <row r="9" customFormat="false" ht="36" hidden="false" customHeight="true" outlineLevel="0" collapsed="false">
      <c r="A9" s="502"/>
      <c r="B9" s="502"/>
      <c r="C9" s="502"/>
      <c r="D9" s="502"/>
      <c r="E9" s="502"/>
      <c r="F9" s="502"/>
      <c r="G9" s="502"/>
      <c r="H9" s="503"/>
      <c r="I9" s="503"/>
    </row>
    <row r="10" customFormat="false" ht="12.75" hidden="false" customHeight="false" outlineLevel="0" collapsed="false">
      <c r="A10" s="502"/>
      <c r="B10" s="502"/>
      <c r="C10" s="502"/>
      <c r="D10" s="502"/>
      <c r="E10" s="502"/>
      <c r="F10" s="502"/>
      <c r="G10" s="502"/>
      <c r="H10" s="503"/>
      <c r="I10" s="503"/>
    </row>
    <row r="11" customFormat="false" ht="12.75" hidden="false" customHeight="false" outlineLevel="0" collapsed="false">
      <c r="A11" s="502"/>
      <c r="B11" s="502"/>
      <c r="C11" s="502"/>
      <c r="D11" s="502"/>
      <c r="E11" s="502"/>
      <c r="F11" s="502"/>
      <c r="G11" s="502"/>
      <c r="H11" s="503"/>
      <c r="I11" s="503"/>
    </row>
    <row r="12" customFormat="false" ht="12.75" hidden="false" customHeight="false" outlineLevel="0" collapsed="false">
      <c r="A12" s="502"/>
      <c r="B12" s="502"/>
      <c r="C12" s="502"/>
      <c r="D12" s="502"/>
      <c r="E12" s="502"/>
      <c r="F12" s="502"/>
      <c r="G12" s="502"/>
      <c r="H12" s="503"/>
      <c r="I12" s="503"/>
    </row>
    <row r="13" customFormat="false" ht="12.75" hidden="false" customHeight="false" outlineLevel="0" collapsed="false">
      <c r="A13" s="502"/>
      <c r="B13" s="502"/>
      <c r="C13" s="502"/>
      <c r="D13" s="502"/>
      <c r="E13" s="502"/>
      <c r="F13" s="502"/>
      <c r="G13" s="502"/>
      <c r="H13" s="503"/>
      <c r="I13" s="503"/>
    </row>
    <row r="14" customFormat="false" ht="12.75" hidden="false" customHeight="false" outlineLevel="0" collapsed="false">
      <c r="A14" s="502"/>
      <c r="B14" s="502"/>
      <c r="C14" s="502"/>
      <c r="D14" s="502"/>
      <c r="E14" s="502"/>
      <c r="F14" s="502"/>
      <c r="G14" s="502"/>
      <c r="H14" s="503"/>
      <c r="I14" s="503"/>
    </row>
    <row r="15" customFormat="false" ht="12.75" hidden="false" customHeight="false" outlineLevel="0" collapsed="false">
      <c r="A15" s="502"/>
      <c r="B15" s="502"/>
      <c r="C15" s="502"/>
      <c r="D15" s="502"/>
      <c r="E15" s="502"/>
      <c r="F15" s="502"/>
      <c r="G15" s="502"/>
      <c r="H15" s="495"/>
      <c r="I15" s="495"/>
    </row>
    <row r="16" customFormat="false" ht="12.75" hidden="false" customHeight="false" outlineLevel="0" collapsed="false">
      <c r="A16" s="502"/>
      <c r="B16" s="502"/>
      <c r="C16" s="502"/>
      <c r="D16" s="502"/>
      <c r="E16" s="502"/>
      <c r="F16" s="502"/>
      <c r="G16" s="502"/>
      <c r="H16" s="495"/>
      <c r="I16" s="495"/>
    </row>
    <row r="17" customFormat="false" ht="12.75" hidden="false" customHeight="false" outlineLevel="0" collapsed="false">
      <c r="A17" s="502"/>
      <c r="B17" s="502"/>
      <c r="C17" s="502"/>
      <c r="D17" s="502"/>
      <c r="E17" s="502"/>
      <c r="F17" s="502"/>
      <c r="G17" s="502"/>
      <c r="H17" s="495"/>
      <c r="I17" s="495"/>
    </row>
    <row r="18" customFormat="false" ht="12.75" hidden="false" customHeight="false" outlineLevel="0" collapsed="false">
      <c r="A18" s="504"/>
      <c r="B18" s="504"/>
      <c r="C18" s="504"/>
      <c r="D18" s="495"/>
      <c r="E18" s="495"/>
      <c r="F18" s="495"/>
      <c r="G18" s="495"/>
      <c r="H18" s="495"/>
      <c r="I18" s="495"/>
    </row>
    <row r="19" customFormat="false" ht="12.75" hidden="false" customHeight="false" outlineLevel="0" collapsed="false">
      <c r="B19" s="504"/>
      <c r="C19" s="504"/>
      <c r="D19" s="495"/>
      <c r="E19" s="495"/>
      <c r="F19" s="505"/>
      <c r="G19" s="505"/>
      <c r="H19" s="505"/>
      <c r="I19" s="505"/>
    </row>
    <row r="20" customFormat="false" ht="12.75" hidden="false" customHeight="false" outlineLevel="0" collapsed="false">
      <c r="A20" s="504"/>
      <c r="B20" s="504"/>
      <c r="C20" s="506"/>
      <c r="D20" s="495"/>
      <c r="E20" s="495"/>
      <c r="F20" s="505"/>
      <c r="G20" s="505"/>
      <c r="H20" s="505"/>
      <c r="I20" s="505"/>
    </row>
    <row r="21" customFormat="false" ht="12.75" hidden="false" customHeight="false" outlineLevel="0" collapsed="false">
      <c r="A21" s="504"/>
      <c r="B21" s="504"/>
      <c r="C21" s="506"/>
      <c r="D21" s="495"/>
      <c r="E21" s="495"/>
      <c r="F21" s="505"/>
      <c r="G21" s="505"/>
      <c r="H21" s="505"/>
      <c r="I21" s="505"/>
    </row>
    <row r="22" customFormat="false" ht="12.75" hidden="false" customHeight="false" outlineLevel="0" collapsed="false">
      <c r="A22" s="504"/>
      <c r="B22" s="506"/>
      <c r="C22" s="506"/>
      <c r="D22" s="495"/>
      <c r="E22" s="495"/>
      <c r="F22" s="505"/>
      <c r="G22" s="505"/>
      <c r="H22" s="505"/>
      <c r="I22" s="505"/>
    </row>
    <row r="23" customFormat="false" ht="12.75" hidden="false" customHeight="false" outlineLevel="0" collapsed="false">
      <c r="A23" s="504"/>
      <c r="B23" s="506"/>
      <c r="C23" s="506"/>
      <c r="D23" s="495"/>
      <c r="E23" s="495"/>
      <c r="F23" s="505"/>
      <c r="G23" s="505"/>
      <c r="H23" s="505"/>
      <c r="I23" s="505"/>
    </row>
    <row r="24" customFormat="false" ht="12.75" hidden="false" customHeight="false" outlineLevel="0" collapsed="false">
      <c r="A24" s="504"/>
      <c r="B24" s="506"/>
      <c r="C24" s="504"/>
      <c r="D24" s="495"/>
      <c r="E24" s="495"/>
      <c r="F24" s="505"/>
      <c r="G24" s="505"/>
      <c r="H24" s="505"/>
      <c r="I24" s="505"/>
    </row>
    <row r="25" customFormat="false" ht="12.75" hidden="false" customHeight="false" outlineLevel="0" collapsed="false">
      <c r="A25" s="504"/>
      <c r="B25" s="506"/>
      <c r="C25" s="504"/>
      <c r="D25" s="495"/>
      <c r="E25" s="495"/>
      <c r="F25" s="505"/>
      <c r="G25" s="505"/>
      <c r="H25" s="505"/>
      <c r="I25" s="505"/>
    </row>
    <row r="26" customFormat="false" ht="12.75" hidden="false" customHeight="false" outlineLevel="0" collapsed="false">
      <c r="A26" s="504"/>
      <c r="B26" s="506"/>
      <c r="C26" s="504"/>
      <c r="D26" s="495"/>
      <c r="E26" s="495"/>
      <c r="F26" s="505"/>
      <c r="G26" s="505"/>
      <c r="H26" s="505"/>
      <c r="I26" s="505"/>
    </row>
    <row r="27" customFormat="false" ht="12.75" hidden="false" customHeight="false" outlineLevel="0" collapsed="false">
      <c r="A27" s="504"/>
      <c r="B27" s="504"/>
      <c r="C27" s="504"/>
      <c r="D27" s="505"/>
      <c r="E27" s="505"/>
      <c r="F27" s="505"/>
      <c r="G27" s="505"/>
      <c r="H27" s="505"/>
      <c r="I27" s="505"/>
    </row>
    <row r="28" customFormat="false" ht="12.75" hidden="false" customHeight="false" outlineLevel="0" collapsed="false">
      <c r="A28" s="504"/>
      <c r="B28" s="504"/>
      <c r="C28" s="504"/>
      <c r="D28" s="505"/>
      <c r="E28" s="505"/>
      <c r="F28" s="505"/>
      <c r="G28" s="505"/>
      <c r="H28" s="505"/>
      <c r="I28" s="505"/>
    </row>
    <row r="29" customFormat="false" ht="12.75" hidden="false" customHeight="false" outlineLevel="0" collapsed="false">
      <c r="A29" s="504"/>
      <c r="B29" s="504"/>
      <c r="C29" s="504"/>
      <c r="D29" s="505"/>
      <c r="E29" s="505"/>
      <c r="F29" s="505"/>
      <c r="G29" s="505"/>
      <c r="H29" s="505"/>
      <c r="I29" s="505"/>
    </row>
    <row r="30" customFormat="false" ht="12.75" hidden="false" customHeight="false" outlineLevel="0" collapsed="false">
      <c r="A30" s="504"/>
      <c r="B30" s="504"/>
      <c r="C30" s="504"/>
      <c r="D30" s="505"/>
      <c r="E30" s="505"/>
      <c r="F30" s="505"/>
      <c r="G30" s="505"/>
      <c r="H30" s="505"/>
      <c r="I30" s="505"/>
    </row>
    <row r="31" customFormat="false" ht="12.75" hidden="false" customHeight="false" outlineLevel="0" collapsed="false">
      <c r="D31" s="505"/>
      <c r="E31" s="505"/>
      <c r="F31" s="505"/>
      <c r="G31" s="505"/>
      <c r="H31" s="505"/>
      <c r="I31" s="505"/>
    </row>
    <row r="32" customFormat="false" ht="12.75" hidden="false" customHeight="false" outlineLevel="0" collapsed="false">
      <c r="D32" s="505"/>
      <c r="E32" s="505"/>
      <c r="F32" s="505"/>
      <c r="G32" s="505"/>
      <c r="H32" s="505"/>
      <c r="I32" s="505"/>
    </row>
    <row r="33" customFormat="false" ht="12.75" hidden="false" customHeight="false" outlineLevel="0" collapsed="false">
      <c r="D33" s="505"/>
      <c r="E33" s="505"/>
      <c r="F33" s="505"/>
      <c r="G33" s="505"/>
      <c r="H33" s="505"/>
      <c r="I33" s="505"/>
    </row>
    <row r="34" customFormat="false" ht="12.75" hidden="false" customHeight="false" outlineLevel="0" collapsed="false">
      <c r="D34" s="505"/>
      <c r="E34" s="505"/>
      <c r="F34" s="505"/>
      <c r="G34" s="505"/>
      <c r="H34" s="505"/>
      <c r="I34" s="505"/>
    </row>
    <row r="35" customFormat="false" ht="12.75" hidden="false" customHeight="false" outlineLevel="0" collapsed="false">
      <c r="D35" s="505"/>
      <c r="E35" s="505"/>
      <c r="F35" s="505"/>
      <c r="G35" s="505"/>
      <c r="H35" s="505"/>
      <c r="I35" s="505"/>
    </row>
    <row r="36" customFormat="false" ht="12.75" hidden="false" customHeight="false" outlineLevel="0" collapsed="false">
      <c r="D36" s="505"/>
      <c r="E36" s="505"/>
      <c r="F36" s="505"/>
      <c r="G36" s="505"/>
      <c r="H36" s="505"/>
      <c r="I36" s="505"/>
    </row>
    <row r="37" customFormat="false" ht="12.75" hidden="false" customHeight="false" outlineLevel="0" collapsed="false">
      <c r="D37" s="505"/>
      <c r="E37" s="505"/>
      <c r="F37" s="505"/>
      <c r="G37" s="505"/>
      <c r="H37" s="505"/>
      <c r="I37" s="505"/>
    </row>
    <row r="38" customFormat="false" ht="12.75" hidden="false" customHeight="false" outlineLevel="0" collapsed="false">
      <c r="D38" s="505"/>
      <c r="E38" s="505"/>
      <c r="F38" s="505"/>
      <c r="G38" s="505"/>
      <c r="H38" s="505"/>
      <c r="I38" s="505"/>
    </row>
    <row r="39" customFormat="false" ht="12.75" hidden="false" customHeight="false" outlineLevel="0" collapsed="false">
      <c r="D39" s="505"/>
      <c r="E39" s="505"/>
      <c r="F39" s="505"/>
      <c r="G39" s="505"/>
      <c r="H39" s="505"/>
      <c r="I39" s="505"/>
    </row>
    <row r="40" customFormat="false" ht="12.75" hidden="false" customHeight="false" outlineLevel="0" collapsed="false">
      <c r="D40" s="505"/>
      <c r="E40" s="505"/>
      <c r="F40" s="505"/>
      <c r="G40" s="505"/>
      <c r="H40" s="505"/>
      <c r="I40" s="505"/>
    </row>
    <row r="41" customFormat="false" ht="12.75" hidden="false" customHeight="false" outlineLevel="0" collapsed="false">
      <c r="D41" s="505"/>
      <c r="E41" s="505"/>
      <c r="F41" s="505"/>
      <c r="G41" s="505"/>
      <c r="H41" s="505"/>
      <c r="I41" s="505"/>
    </row>
    <row r="42" customFormat="false" ht="12.75" hidden="false" customHeight="false" outlineLevel="0" collapsed="false">
      <c r="D42" s="505"/>
      <c r="E42" s="505"/>
      <c r="F42" s="505"/>
      <c r="G42" s="505"/>
      <c r="H42" s="505"/>
      <c r="I42" s="505"/>
    </row>
    <row r="43" customFormat="false" ht="12.75" hidden="false" customHeight="false" outlineLevel="0" collapsed="false">
      <c r="D43" s="505"/>
      <c r="E43" s="505"/>
      <c r="F43" s="505"/>
      <c r="G43" s="505"/>
      <c r="H43" s="505"/>
      <c r="I43" s="505"/>
    </row>
    <row r="44" customFormat="false" ht="12.75" hidden="false" customHeight="false" outlineLevel="0" collapsed="false">
      <c r="D44" s="505"/>
      <c r="E44" s="505"/>
      <c r="F44" s="505"/>
      <c r="G44" s="505"/>
      <c r="H44" s="505"/>
      <c r="I44" s="505"/>
    </row>
    <row r="45" customFormat="false" ht="12.75" hidden="false" customHeight="false" outlineLevel="0" collapsed="false">
      <c r="D45" s="505"/>
      <c r="E45" s="505"/>
      <c r="F45" s="505"/>
      <c r="G45" s="505"/>
      <c r="H45" s="505"/>
      <c r="I45" s="505"/>
    </row>
    <row r="46" customFormat="false" ht="12.75" hidden="false" customHeight="false" outlineLevel="0" collapsed="false">
      <c r="D46" s="505"/>
      <c r="E46" s="505"/>
      <c r="F46" s="505"/>
      <c r="G46" s="505"/>
      <c r="H46" s="505"/>
      <c r="I46" s="505"/>
    </row>
    <row r="47" customFormat="false" ht="12.75" hidden="false" customHeight="false" outlineLevel="0" collapsed="false">
      <c r="D47" s="505"/>
      <c r="E47" s="505"/>
      <c r="F47" s="505"/>
      <c r="G47" s="505"/>
      <c r="H47" s="505"/>
      <c r="I47" s="505"/>
    </row>
    <row r="48" customFormat="false" ht="12.75" hidden="false" customHeight="false" outlineLevel="0" collapsed="false">
      <c r="D48" s="505"/>
      <c r="E48" s="505"/>
      <c r="F48" s="505"/>
      <c r="G48" s="505"/>
      <c r="H48" s="505"/>
      <c r="I48" s="505"/>
    </row>
    <row r="49" customFormat="false" ht="12.75" hidden="false" customHeight="false" outlineLevel="0" collapsed="false">
      <c r="D49" s="505"/>
      <c r="E49" s="505"/>
      <c r="F49" s="505"/>
      <c r="G49" s="505"/>
      <c r="H49" s="505"/>
      <c r="I49" s="505"/>
    </row>
    <row r="50" customFormat="false" ht="12.75" hidden="false" customHeight="false" outlineLevel="0" collapsed="false">
      <c r="D50" s="505"/>
      <c r="E50" s="505"/>
      <c r="F50" s="505"/>
      <c r="G50" s="505"/>
      <c r="H50" s="505"/>
      <c r="I50" s="505"/>
    </row>
    <row r="51" customFormat="false" ht="12.75" hidden="false" customHeight="false" outlineLevel="0" collapsed="false">
      <c r="D51" s="505"/>
      <c r="E51" s="505"/>
      <c r="F51" s="505"/>
      <c r="G51" s="505"/>
      <c r="H51" s="505"/>
      <c r="I51" s="505"/>
    </row>
    <row r="52" customFormat="false" ht="12.75" hidden="false" customHeight="false" outlineLevel="0" collapsed="false">
      <c r="D52" s="505"/>
      <c r="E52" s="505"/>
      <c r="F52" s="505"/>
      <c r="G52" s="505"/>
      <c r="H52" s="505"/>
      <c r="I52" s="505"/>
    </row>
    <row r="53" customFormat="false" ht="12.75" hidden="false" customHeight="false" outlineLevel="0" collapsed="false">
      <c r="D53" s="505"/>
      <c r="E53" s="505"/>
      <c r="F53" s="505"/>
      <c r="G53" s="505"/>
      <c r="H53" s="505"/>
      <c r="I53" s="505"/>
    </row>
    <row r="54" customFormat="false" ht="12.75" hidden="false" customHeight="false" outlineLevel="0" collapsed="false">
      <c r="D54" s="505"/>
      <c r="E54" s="505"/>
      <c r="F54" s="505"/>
      <c r="G54" s="505"/>
      <c r="H54" s="505"/>
      <c r="I54" s="505"/>
    </row>
    <row r="55" customFormat="false" ht="12.75" hidden="false" customHeight="false" outlineLevel="0" collapsed="false">
      <c r="D55" s="505"/>
      <c r="E55" s="505"/>
      <c r="F55" s="505"/>
      <c r="G55" s="505"/>
      <c r="H55" s="505"/>
      <c r="I55" s="505"/>
    </row>
    <row r="56" customFormat="false" ht="12.75" hidden="false" customHeight="false" outlineLevel="0" collapsed="false">
      <c r="D56" s="505"/>
      <c r="E56" s="505"/>
      <c r="F56" s="505"/>
      <c r="G56" s="505"/>
      <c r="H56" s="505"/>
      <c r="I56" s="505"/>
    </row>
    <row r="57" customFormat="false" ht="12.75" hidden="false" customHeight="false" outlineLevel="0" collapsed="false">
      <c r="D57" s="505"/>
      <c r="E57" s="505"/>
      <c r="F57" s="505"/>
      <c r="G57" s="505"/>
      <c r="H57" s="505"/>
      <c r="I57" s="505"/>
    </row>
    <row r="58" customFormat="false" ht="12.75" hidden="false" customHeight="false" outlineLevel="0" collapsed="false">
      <c r="D58" s="505"/>
      <c r="E58" s="505"/>
      <c r="F58" s="505"/>
      <c r="G58" s="505"/>
      <c r="H58" s="505"/>
      <c r="I58" s="505"/>
    </row>
    <row r="59" customFormat="false" ht="12.75" hidden="false" customHeight="false" outlineLevel="0" collapsed="false">
      <c r="D59" s="505"/>
      <c r="E59" s="505"/>
      <c r="F59" s="505"/>
      <c r="G59" s="505"/>
      <c r="H59" s="505"/>
      <c r="I59" s="505"/>
    </row>
    <row r="60" customFormat="false" ht="12.75" hidden="false" customHeight="false" outlineLevel="0" collapsed="false">
      <c r="D60" s="505"/>
      <c r="E60" s="505"/>
      <c r="F60" s="505"/>
      <c r="G60" s="505"/>
      <c r="H60" s="505"/>
      <c r="I60" s="505"/>
    </row>
    <row r="61" customFormat="false" ht="12.75" hidden="false" customHeight="false" outlineLevel="0" collapsed="false">
      <c r="D61" s="505"/>
      <c r="E61" s="505"/>
      <c r="F61" s="505"/>
      <c r="G61" s="505"/>
      <c r="H61" s="505"/>
      <c r="I61" s="505"/>
    </row>
    <row r="62" customFormat="false" ht="12.75" hidden="false" customHeight="false" outlineLevel="0" collapsed="false">
      <c r="D62" s="505"/>
      <c r="E62" s="505"/>
      <c r="F62" s="505"/>
      <c r="G62" s="505"/>
      <c r="H62" s="505"/>
      <c r="I62" s="505"/>
    </row>
    <row r="63" customFormat="false" ht="12.75" hidden="false" customHeight="false" outlineLevel="0" collapsed="false">
      <c r="D63" s="505"/>
      <c r="E63" s="505"/>
      <c r="F63" s="505"/>
      <c r="G63" s="505"/>
      <c r="H63" s="505"/>
      <c r="I63" s="505"/>
    </row>
    <row r="64" customFormat="false" ht="12.75" hidden="false" customHeight="false" outlineLevel="0" collapsed="false">
      <c r="D64" s="505"/>
      <c r="E64" s="505"/>
      <c r="F64" s="505"/>
      <c r="G64" s="505"/>
      <c r="H64" s="505"/>
      <c r="I64" s="505"/>
    </row>
    <row r="65" customFormat="false" ht="12.75" hidden="false" customHeight="false" outlineLevel="0" collapsed="false">
      <c r="D65" s="505"/>
      <c r="E65" s="505"/>
      <c r="F65" s="505"/>
      <c r="G65" s="505"/>
      <c r="H65" s="505"/>
      <c r="I65" s="505"/>
    </row>
    <row r="66" customFormat="false" ht="12.75" hidden="false" customHeight="false" outlineLevel="0" collapsed="false">
      <c r="D66" s="505"/>
      <c r="E66" s="505"/>
      <c r="F66" s="505"/>
      <c r="G66" s="505"/>
      <c r="H66" s="505"/>
      <c r="I66" s="505"/>
    </row>
    <row r="67" customFormat="false" ht="12.75" hidden="false" customHeight="false" outlineLevel="0" collapsed="false">
      <c r="D67" s="505"/>
      <c r="E67" s="505"/>
      <c r="F67" s="505"/>
      <c r="G67" s="505"/>
      <c r="H67" s="505"/>
      <c r="I67" s="505"/>
    </row>
    <row r="68" customFormat="false" ht="12.75" hidden="false" customHeight="false" outlineLevel="0" collapsed="false">
      <c r="D68" s="505"/>
      <c r="E68" s="505"/>
      <c r="F68" s="505"/>
      <c r="G68" s="505"/>
      <c r="H68" s="505"/>
      <c r="I68" s="505"/>
    </row>
    <row r="69" customFormat="false" ht="12.75" hidden="false" customHeight="false" outlineLevel="0" collapsed="false">
      <c r="D69" s="505"/>
      <c r="E69" s="505"/>
      <c r="F69" s="505"/>
      <c r="G69" s="505"/>
      <c r="H69" s="505"/>
      <c r="I69" s="505"/>
    </row>
    <row r="70" customFormat="false" ht="12.75" hidden="false" customHeight="false" outlineLevel="0" collapsed="false">
      <c r="D70" s="505"/>
      <c r="E70" s="505"/>
      <c r="F70" s="505"/>
      <c r="G70" s="505"/>
      <c r="H70" s="505"/>
      <c r="I70" s="505"/>
    </row>
    <row r="71" customFormat="false" ht="12.75" hidden="false" customHeight="false" outlineLevel="0" collapsed="false">
      <c r="D71" s="505"/>
      <c r="E71" s="505"/>
      <c r="F71" s="505"/>
      <c r="G71" s="505"/>
      <c r="H71" s="505"/>
      <c r="I71" s="505"/>
    </row>
    <row r="72" customFormat="false" ht="12.75" hidden="false" customHeight="false" outlineLevel="0" collapsed="false">
      <c r="D72" s="505"/>
      <c r="E72" s="505"/>
      <c r="F72" s="505"/>
      <c r="G72" s="505"/>
      <c r="H72" s="505"/>
      <c r="I72" s="505"/>
    </row>
    <row r="73" customFormat="false" ht="12.75" hidden="false" customHeight="false" outlineLevel="0" collapsed="false">
      <c r="D73" s="505"/>
      <c r="E73" s="505"/>
      <c r="F73" s="505"/>
      <c r="G73" s="505"/>
      <c r="H73" s="505"/>
      <c r="I73" s="505"/>
    </row>
    <row r="74" customFormat="false" ht="12.75" hidden="false" customHeight="false" outlineLevel="0" collapsed="false">
      <c r="D74" s="505"/>
      <c r="E74" s="505"/>
      <c r="F74" s="505"/>
      <c r="G74" s="505"/>
      <c r="H74" s="505"/>
      <c r="I74" s="505"/>
    </row>
    <row r="75" customFormat="false" ht="12.75" hidden="false" customHeight="false" outlineLevel="0" collapsed="false">
      <c r="D75" s="505"/>
      <c r="E75" s="505"/>
      <c r="F75" s="505"/>
      <c r="G75" s="505"/>
      <c r="H75" s="505"/>
      <c r="I75" s="505"/>
    </row>
    <row r="76" customFormat="false" ht="12.75" hidden="false" customHeight="false" outlineLevel="0" collapsed="false">
      <c r="D76" s="505"/>
      <c r="E76" s="505"/>
      <c r="F76" s="505"/>
      <c r="G76" s="505"/>
      <c r="H76" s="505"/>
      <c r="I76" s="505"/>
    </row>
    <row r="77" customFormat="false" ht="12.75" hidden="false" customHeight="false" outlineLevel="0" collapsed="false">
      <c r="D77" s="505"/>
      <c r="E77" s="505"/>
      <c r="F77" s="505"/>
      <c r="G77" s="505"/>
      <c r="H77" s="505"/>
      <c r="I77" s="505"/>
    </row>
    <row r="78" customFormat="false" ht="12.75" hidden="false" customHeight="false" outlineLevel="0" collapsed="false">
      <c r="D78" s="505"/>
      <c r="E78" s="505"/>
      <c r="F78" s="505"/>
      <c r="G78" s="505"/>
      <c r="H78" s="505"/>
      <c r="I78" s="505"/>
    </row>
    <row r="79" customFormat="false" ht="12.75" hidden="false" customHeight="false" outlineLevel="0" collapsed="false">
      <c r="D79" s="505"/>
      <c r="E79" s="505"/>
      <c r="F79" s="505"/>
      <c r="G79" s="505"/>
      <c r="H79" s="505"/>
      <c r="I79" s="505"/>
    </row>
    <row r="80" customFormat="false" ht="12.75" hidden="false" customHeight="false" outlineLevel="0" collapsed="false">
      <c r="D80" s="505"/>
      <c r="E80" s="505"/>
      <c r="F80" s="505"/>
      <c r="G80" s="505"/>
      <c r="H80" s="505"/>
      <c r="I80" s="505"/>
    </row>
    <row r="81" customFormat="false" ht="12.75" hidden="false" customHeight="false" outlineLevel="0" collapsed="false">
      <c r="D81" s="505"/>
      <c r="E81" s="505"/>
      <c r="F81" s="505"/>
      <c r="G81" s="505"/>
      <c r="H81" s="505"/>
      <c r="I81" s="505"/>
    </row>
    <row r="82" customFormat="false" ht="12.75" hidden="false" customHeight="false" outlineLevel="0" collapsed="false">
      <c r="D82" s="505"/>
      <c r="E82" s="505"/>
      <c r="F82" s="505"/>
      <c r="G82" s="505"/>
      <c r="H82" s="505"/>
      <c r="I82" s="505"/>
    </row>
    <row r="83" customFormat="false" ht="12.75" hidden="false" customHeight="false" outlineLevel="0" collapsed="false">
      <c r="D83" s="505"/>
      <c r="E83" s="505"/>
      <c r="F83" s="505"/>
      <c r="G83" s="505"/>
      <c r="H83" s="505"/>
      <c r="I83" s="505"/>
    </row>
    <row r="84" customFormat="false" ht="12.75" hidden="false" customHeight="false" outlineLevel="0" collapsed="false">
      <c r="D84" s="505"/>
      <c r="E84" s="505"/>
      <c r="F84" s="505"/>
      <c r="G84" s="505"/>
      <c r="H84" s="505"/>
      <c r="I84" s="505"/>
    </row>
    <row r="85" customFormat="false" ht="12.75" hidden="false" customHeight="false" outlineLevel="0" collapsed="false">
      <c r="D85" s="505"/>
      <c r="E85" s="505"/>
      <c r="F85" s="505"/>
      <c r="G85" s="505"/>
      <c r="H85" s="505"/>
      <c r="I85" s="505"/>
    </row>
    <row r="86" customFormat="false" ht="12.75" hidden="false" customHeight="false" outlineLevel="0" collapsed="false">
      <c r="D86" s="505"/>
      <c r="E86" s="505"/>
      <c r="F86" s="505"/>
      <c r="G86" s="505"/>
      <c r="H86" s="505"/>
      <c r="I86" s="505"/>
    </row>
    <row r="87" customFormat="false" ht="12.75" hidden="false" customHeight="false" outlineLevel="0" collapsed="false">
      <c r="D87" s="505"/>
      <c r="E87" s="505"/>
      <c r="F87" s="505"/>
      <c r="G87" s="505"/>
      <c r="H87" s="505"/>
      <c r="I87" s="505"/>
    </row>
    <row r="88" customFormat="false" ht="12.75" hidden="false" customHeight="false" outlineLevel="0" collapsed="false">
      <c r="D88" s="505"/>
      <c r="E88" s="505"/>
      <c r="F88" s="505"/>
      <c r="G88" s="505"/>
      <c r="H88" s="505"/>
      <c r="I88" s="505"/>
    </row>
    <row r="89" customFormat="false" ht="12.75" hidden="false" customHeight="false" outlineLevel="0" collapsed="false">
      <c r="D89" s="505"/>
      <c r="E89" s="505"/>
      <c r="F89" s="505"/>
      <c r="G89" s="505"/>
      <c r="H89" s="505"/>
      <c r="I89" s="505"/>
    </row>
    <row r="90" customFormat="false" ht="12.75" hidden="false" customHeight="false" outlineLevel="0" collapsed="false">
      <c r="D90" s="505"/>
      <c r="E90" s="505"/>
      <c r="F90" s="505"/>
      <c r="G90" s="505"/>
      <c r="H90" s="505"/>
      <c r="I90" s="505"/>
    </row>
    <row r="91" customFormat="false" ht="12.75" hidden="false" customHeight="false" outlineLevel="0" collapsed="false">
      <c r="D91" s="505"/>
      <c r="E91" s="505"/>
      <c r="F91" s="505"/>
      <c r="G91" s="505"/>
      <c r="H91" s="505"/>
      <c r="I91" s="505"/>
    </row>
  </sheetData>
  <mergeCells count="16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5:C5"/>
    <mergeCell ref="B6:C6"/>
    <mergeCell ref="B7:C7"/>
    <mergeCell ref="A8:F8"/>
    <mergeCell ref="A9:G17"/>
    <mergeCell ref="C20:C23"/>
    <mergeCell ref="B22:B26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Times New Roman,Regular"&amp;8Sprawozdanie roczne z wykonania budżetu Powiatu Gryfińskiego za  2016 r.&amp;R&amp;"Times New Roman,Regular"&amp;12Tabela nr 18</oddHeader>
    <oddFooter>&amp;R&amp;"Times New Roman,Regular"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1" width="5.41"/>
    <col collapsed="false" customWidth="true" hidden="false" outlineLevel="0" max="2" min="2" style="481" width="97.56"/>
    <col collapsed="false" customWidth="true" hidden="false" outlineLevel="0" max="3" min="3" style="481" width="21.7"/>
    <col collapsed="false" customWidth="true" hidden="false" outlineLevel="0" max="4" min="4" style="481" width="14.56"/>
    <col collapsed="false" customWidth="true" hidden="false" outlineLevel="0" max="6" min="5" style="481" width="14.14"/>
    <col collapsed="false" customWidth="true" hidden="false" outlineLevel="0" max="7" min="7" style="481" width="14.7"/>
    <col collapsed="false" customWidth="true" hidden="false" outlineLevel="0" max="8" min="8" style="481" width="12.99"/>
    <col collapsed="false" customWidth="false" hidden="false" outlineLevel="0" max="257" min="9" style="482" width="9.14"/>
  </cols>
  <sheetData>
    <row r="2" customFormat="false" ht="15.75" hidden="false" customHeight="true" outlineLevel="0" collapsed="false">
      <c r="A2" s="507" t="s">
        <v>569</v>
      </c>
      <c r="B2" s="507"/>
      <c r="C2" s="507"/>
      <c r="D2" s="507"/>
      <c r="E2" s="484"/>
      <c r="F2" s="484"/>
      <c r="G2" s="484"/>
      <c r="H2" s="484"/>
    </row>
    <row r="4" s="488" customFormat="true" ht="12.75" hidden="false" customHeight="true" outlineLevel="0" collapsed="false">
      <c r="A4" s="508" t="s">
        <v>536</v>
      </c>
      <c r="B4" s="508" t="s">
        <v>570</v>
      </c>
      <c r="C4" s="508" t="s">
        <v>571</v>
      </c>
      <c r="D4" s="509" t="s">
        <v>572</v>
      </c>
      <c r="E4" s="487"/>
      <c r="F4" s="487"/>
      <c r="G4" s="487"/>
      <c r="H4" s="487"/>
    </row>
    <row r="5" s="488" customFormat="true" ht="37.5" hidden="false" customHeight="true" outlineLevel="0" collapsed="false">
      <c r="A5" s="508"/>
      <c r="B5" s="508"/>
      <c r="C5" s="508"/>
      <c r="D5" s="509"/>
      <c r="E5" s="487"/>
      <c r="F5" s="487"/>
      <c r="G5" s="487"/>
      <c r="H5" s="487"/>
    </row>
    <row r="6" s="488" customFormat="true" ht="14.25" hidden="false" customHeight="true" outlineLevel="0" collapsed="false">
      <c r="A6" s="489" t="n">
        <v>1</v>
      </c>
      <c r="B6" s="489" t="n">
        <v>2</v>
      </c>
      <c r="C6" s="489" t="n">
        <v>3</v>
      </c>
      <c r="D6" s="490" t="n">
        <v>4</v>
      </c>
      <c r="E6" s="487"/>
      <c r="F6" s="487"/>
      <c r="G6" s="487"/>
      <c r="H6" s="487"/>
    </row>
    <row r="7" customFormat="false" ht="15.75" hidden="false" customHeight="false" outlineLevel="0" collapsed="false">
      <c r="A7" s="510" t="s">
        <v>447</v>
      </c>
      <c r="B7" s="510" t="s">
        <v>573</v>
      </c>
      <c r="C7" s="511" t="n">
        <v>14328018.72</v>
      </c>
      <c r="D7" s="512" t="s">
        <v>574</v>
      </c>
      <c r="E7" s="495"/>
      <c r="F7" s="495"/>
      <c r="G7" s="495"/>
      <c r="H7" s="495"/>
    </row>
    <row r="8" customFormat="false" ht="15.75" hidden="false" customHeight="false" outlineLevel="0" collapsed="false">
      <c r="A8" s="510" t="s">
        <v>450</v>
      </c>
      <c r="B8" s="513" t="s">
        <v>575</v>
      </c>
      <c r="C8" s="511" t="n">
        <v>255556</v>
      </c>
      <c r="D8" s="512" t="s">
        <v>576</v>
      </c>
      <c r="E8" s="495"/>
      <c r="F8" s="495"/>
      <c r="G8" s="495"/>
      <c r="H8" s="496"/>
    </row>
    <row r="9" customFormat="false" ht="15.75" hidden="false" customHeight="false" outlineLevel="0" collapsed="false">
      <c r="A9" s="510" t="s">
        <v>452</v>
      </c>
      <c r="B9" s="513" t="s">
        <v>577</v>
      </c>
      <c r="C9" s="511" t="n">
        <v>55703.88</v>
      </c>
      <c r="D9" s="512" t="s">
        <v>578</v>
      </c>
      <c r="E9" s="495"/>
      <c r="F9" s="495"/>
      <c r="G9" s="495"/>
      <c r="H9" s="496"/>
    </row>
    <row r="10" customFormat="false" ht="15.75" hidden="false" customHeight="true" outlineLevel="0" collapsed="false">
      <c r="A10" s="514" t="s">
        <v>496</v>
      </c>
      <c r="B10" s="514"/>
      <c r="C10" s="515" t="n">
        <f aca="false">C7+C8+C9</f>
        <v>14639278.6</v>
      </c>
      <c r="D10" s="516"/>
      <c r="E10" s="495"/>
      <c r="F10" s="495"/>
      <c r="G10" s="495"/>
      <c r="H10" s="495"/>
      <c r="I10" s="517"/>
      <c r="J10" s="517"/>
    </row>
    <row r="11" customFormat="false" ht="12.75" hidden="false" customHeight="false" outlineLevel="0" collapsed="false">
      <c r="A11" s="504"/>
      <c r="B11" s="504"/>
      <c r="C11" s="495"/>
      <c r="D11" s="495"/>
      <c r="E11" s="495"/>
      <c r="F11" s="496"/>
      <c r="G11" s="496"/>
      <c r="H11" s="496"/>
      <c r="I11" s="517"/>
      <c r="J11" s="517"/>
    </row>
    <row r="12" customFormat="false" ht="12.75" hidden="false" customHeight="false" outlineLevel="0" collapsed="false">
      <c r="A12" s="504"/>
      <c r="B12" s="504"/>
      <c r="C12" s="495"/>
      <c r="D12" s="495"/>
      <c r="E12" s="495"/>
      <c r="F12" s="495"/>
      <c r="G12" s="495"/>
      <c r="H12" s="495"/>
      <c r="I12" s="517"/>
      <c r="J12" s="517"/>
    </row>
    <row r="13" customFormat="false" ht="27" hidden="false" customHeight="true" outlineLevel="0" collapsed="false">
      <c r="A13" s="504"/>
      <c r="B13" s="518"/>
      <c r="C13" s="495"/>
      <c r="D13" s="495"/>
      <c r="E13" s="495"/>
      <c r="F13" s="495"/>
      <c r="G13" s="495"/>
      <c r="H13" s="495"/>
      <c r="I13" s="517"/>
      <c r="J13" s="517"/>
    </row>
    <row r="14" customFormat="false" ht="12.75" hidden="false" customHeight="false" outlineLevel="0" collapsed="false">
      <c r="A14" s="504"/>
      <c r="B14" s="504"/>
      <c r="C14" s="495"/>
      <c r="D14" s="495"/>
      <c r="E14" s="495"/>
      <c r="F14" s="495"/>
      <c r="G14" s="495"/>
      <c r="H14" s="495"/>
      <c r="I14" s="519"/>
      <c r="J14" s="517"/>
    </row>
    <row r="15" customFormat="false" ht="12.75" hidden="false" customHeight="false" outlineLevel="0" collapsed="false">
      <c r="A15" s="504"/>
      <c r="B15" s="520"/>
      <c r="C15" s="495"/>
      <c r="D15" s="495"/>
      <c r="E15" s="495"/>
      <c r="F15" s="496"/>
      <c r="G15" s="496"/>
      <c r="H15" s="496"/>
      <c r="I15" s="517"/>
      <c r="J15" s="517"/>
    </row>
    <row r="16" customFormat="false" ht="12.75" hidden="false" customHeight="false" outlineLevel="0" collapsed="false">
      <c r="A16" s="504"/>
      <c r="B16" s="504"/>
      <c r="C16" s="495"/>
      <c r="D16" s="495"/>
      <c r="E16" s="495"/>
      <c r="F16" s="496"/>
      <c r="G16" s="496"/>
      <c r="H16" s="496"/>
      <c r="I16" s="517"/>
      <c r="J16" s="517"/>
    </row>
    <row r="17" customFormat="false" ht="12.75" hidden="false" customHeight="false" outlineLevel="0" collapsed="false">
      <c r="A17" s="504"/>
      <c r="B17" s="504"/>
      <c r="C17" s="495"/>
      <c r="D17" s="495"/>
      <c r="E17" s="495"/>
      <c r="F17" s="496"/>
      <c r="G17" s="496"/>
      <c r="H17" s="496"/>
      <c r="I17" s="517"/>
      <c r="J17" s="517"/>
    </row>
    <row r="18" customFormat="false" ht="12.75" hidden="false" customHeight="false" outlineLevel="0" collapsed="false">
      <c r="A18" s="504"/>
      <c r="B18" s="504"/>
      <c r="C18" s="495"/>
      <c r="D18" s="495"/>
      <c r="E18" s="495"/>
      <c r="F18" s="495"/>
      <c r="G18" s="495"/>
      <c r="H18" s="495"/>
      <c r="I18" s="517"/>
      <c r="J18" s="517"/>
    </row>
    <row r="19" customFormat="false" ht="12.75" hidden="false" customHeight="false" outlineLevel="0" collapsed="false">
      <c r="A19" s="504"/>
      <c r="B19" s="521"/>
      <c r="C19" s="501"/>
      <c r="D19" s="501"/>
      <c r="E19" s="501"/>
      <c r="F19" s="501"/>
      <c r="G19" s="501"/>
      <c r="H19" s="501"/>
      <c r="I19" s="517"/>
      <c r="J19" s="517"/>
    </row>
    <row r="20" customFormat="false" ht="12.75" hidden="false" customHeight="false" outlineLevel="0" collapsed="false">
      <c r="A20" s="504"/>
      <c r="B20" s="504"/>
      <c r="C20" s="495"/>
      <c r="D20" s="495"/>
      <c r="E20" s="495"/>
      <c r="F20" s="495"/>
      <c r="G20" s="495"/>
      <c r="H20" s="495"/>
      <c r="I20" s="517"/>
      <c r="J20" s="517"/>
    </row>
    <row r="21" customFormat="false" ht="12.75" hidden="false" customHeight="false" outlineLevel="0" collapsed="false">
      <c r="A21" s="504"/>
      <c r="B21" s="504"/>
      <c r="C21" s="495"/>
      <c r="D21" s="495"/>
      <c r="E21" s="495"/>
      <c r="F21" s="495"/>
      <c r="G21" s="495"/>
      <c r="H21" s="495"/>
      <c r="I21" s="517"/>
      <c r="J21" s="517"/>
    </row>
    <row r="22" customFormat="false" ht="36" hidden="false" customHeight="true" outlineLevel="0" collapsed="false">
      <c r="A22" s="503"/>
      <c r="B22" s="503"/>
      <c r="C22" s="503"/>
      <c r="E22" s="503"/>
      <c r="F22" s="503"/>
      <c r="G22" s="503"/>
      <c r="H22" s="503"/>
    </row>
    <row r="23" customFormat="false" ht="12.75" hidden="false" customHeight="false" outlineLevel="0" collapsed="false">
      <c r="A23" s="503"/>
      <c r="B23" s="503"/>
      <c r="C23" s="503"/>
      <c r="D23" s="503"/>
      <c r="E23" s="503"/>
      <c r="F23" s="503"/>
      <c r="G23" s="503"/>
      <c r="H23" s="503"/>
    </row>
    <row r="24" customFormat="false" ht="12.75" hidden="false" customHeight="false" outlineLevel="0" collapsed="false">
      <c r="A24" s="503"/>
      <c r="B24" s="503"/>
      <c r="C24" s="503"/>
      <c r="D24" s="503"/>
      <c r="E24" s="503"/>
      <c r="F24" s="503"/>
      <c r="G24" s="503"/>
      <c r="H24" s="503"/>
    </row>
    <row r="25" customFormat="false" ht="12.75" hidden="false" customHeight="false" outlineLevel="0" collapsed="false">
      <c r="A25" s="503"/>
      <c r="B25" s="503"/>
      <c r="C25" s="503"/>
      <c r="D25" s="503"/>
      <c r="E25" s="503"/>
      <c r="F25" s="503"/>
      <c r="G25" s="503"/>
      <c r="H25" s="503"/>
    </row>
    <row r="26" customFormat="false" ht="12.75" hidden="false" customHeight="false" outlineLevel="0" collapsed="false">
      <c r="A26" s="503"/>
      <c r="B26" s="503"/>
      <c r="C26" s="503"/>
      <c r="D26" s="503"/>
      <c r="E26" s="503"/>
      <c r="F26" s="503"/>
      <c r="G26" s="503"/>
      <c r="H26" s="503"/>
    </row>
    <row r="27" customFormat="false" ht="12.75" hidden="false" customHeight="false" outlineLevel="0" collapsed="false">
      <c r="A27" s="503"/>
      <c r="B27" s="503"/>
      <c r="C27" s="503"/>
      <c r="D27" s="503"/>
      <c r="E27" s="503"/>
      <c r="F27" s="503"/>
      <c r="G27" s="503"/>
      <c r="H27" s="503"/>
    </row>
    <row r="28" customFormat="false" ht="12.75" hidden="false" customHeight="false" outlineLevel="0" collapsed="false">
      <c r="A28" s="504"/>
      <c r="B28" s="504"/>
      <c r="C28" s="495"/>
      <c r="D28" s="495"/>
      <c r="E28" s="495"/>
      <c r="F28" s="495"/>
      <c r="G28" s="495"/>
      <c r="H28" s="495"/>
    </row>
    <row r="29" customFormat="false" ht="12.75" hidden="false" customHeight="false" outlineLevel="0" collapsed="false">
      <c r="A29" s="504"/>
      <c r="B29" s="504"/>
      <c r="C29" s="495"/>
      <c r="D29" s="495"/>
      <c r="E29" s="495"/>
      <c r="F29" s="495"/>
      <c r="G29" s="495"/>
      <c r="H29" s="495"/>
    </row>
    <row r="30" customFormat="false" ht="12.75" hidden="false" customHeight="false" outlineLevel="0" collapsed="false">
      <c r="A30" s="504"/>
      <c r="B30" s="504"/>
      <c r="C30" s="495"/>
      <c r="D30" s="495"/>
      <c r="E30" s="495"/>
      <c r="F30" s="495"/>
      <c r="G30" s="495"/>
      <c r="H30" s="495"/>
    </row>
    <row r="31" customFormat="false" ht="12.75" hidden="false" customHeight="false" outlineLevel="0" collapsed="false">
      <c r="A31" s="504"/>
      <c r="B31" s="504"/>
      <c r="C31" s="495"/>
      <c r="D31" s="495"/>
      <c r="E31" s="495"/>
      <c r="F31" s="495"/>
      <c r="G31" s="495"/>
      <c r="H31" s="495"/>
    </row>
    <row r="32" customFormat="false" ht="12.75" hidden="false" customHeight="false" outlineLevel="0" collapsed="false">
      <c r="C32" s="505"/>
      <c r="D32" s="505"/>
      <c r="E32" s="505"/>
      <c r="F32" s="505"/>
      <c r="G32" s="505"/>
      <c r="H32" s="505"/>
    </row>
    <row r="33" customFormat="false" ht="12.75" hidden="false" customHeight="false" outlineLevel="0" collapsed="false">
      <c r="C33" s="505"/>
      <c r="D33" s="505"/>
      <c r="E33" s="505"/>
      <c r="F33" s="505"/>
      <c r="G33" s="505"/>
      <c r="H33" s="505"/>
    </row>
    <row r="34" customFormat="false" ht="12.75" hidden="false" customHeight="false" outlineLevel="0" collapsed="false">
      <c r="C34" s="505"/>
      <c r="D34" s="505"/>
      <c r="E34" s="505"/>
      <c r="F34" s="505"/>
      <c r="G34" s="505"/>
      <c r="H34" s="505"/>
    </row>
    <row r="35" customFormat="false" ht="12.75" hidden="false" customHeight="false" outlineLevel="0" collapsed="false">
      <c r="C35" s="505"/>
      <c r="D35" s="505"/>
      <c r="E35" s="505"/>
      <c r="F35" s="505"/>
      <c r="G35" s="505"/>
      <c r="H35" s="505"/>
    </row>
    <row r="36" customFormat="false" ht="12.75" hidden="false" customHeight="false" outlineLevel="0" collapsed="false">
      <c r="C36" s="505"/>
      <c r="D36" s="505"/>
      <c r="E36" s="505"/>
      <c r="F36" s="505"/>
      <c r="G36" s="505"/>
      <c r="H36" s="505"/>
    </row>
    <row r="37" customFormat="false" ht="12.75" hidden="false" customHeight="false" outlineLevel="0" collapsed="false">
      <c r="C37" s="505"/>
      <c r="D37" s="505"/>
      <c r="E37" s="505"/>
      <c r="F37" s="505"/>
      <c r="G37" s="505"/>
      <c r="H37" s="505"/>
    </row>
    <row r="38" customFormat="false" ht="12.75" hidden="false" customHeight="false" outlineLevel="0" collapsed="false">
      <c r="C38" s="505"/>
      <c r="D38" s="505"/>
      <c r="E38" s="505"/>
      <c r="F38" s="505"/>
      <c r="G38" s="505"/>
      <c r="H38" s="505"/>
    </row>
    <row r="39" customFormat="false" ht="12.75" hidden="false" customHeight="false" outlineLevel="0" collapsed="false">
      <c r="C39" s="505"/>
      <c r="D39" s="505"/>
      <c r="E39" s="505"/>
      <c r="F39" s="505"/>
      <c r="G39" s="505"/>
      <c r="H39" s="505"/>
    </row>
    <row r="40" customFormat="false" ht="12.75" hidden="false" customHeight="false" outlineLevel="0" collapsed="false">
      <c r="C40" s="505"/>
      <c r="D40" s="505"/>
      <c r="E40" s="505"/>
      <c r="F40" s="505"/>
      <c r="G40" s="505"/>
      <c r="H40" s="505"/>
    </row>
    <row r="41" customFormat="false" ht="12.75" hidden="false" customHeight="false" outlineLevel="0" collapsed="false">
      <c r="C41" s="505"/>
      <c r="D41" s="505"/>
      <c r="E41" s="505"/>
      <c r="F41" s="505"/>
      <c r="G41" s="505"/>
      <c r="H41" s="505"/>
    </row>
    <row r="42" customFormat="false" ht="12.75" hidden="false" customHeight="false" outlineLevel="0" collapsed="false">
      <c r="C42" s="505"/>
      <c r="D42" s="505"/>
      <c r="E42" s="505"/>
      <c r="F42" s="505"/>
      <c r="G42" s="505"/>
      <c r="H42" s="505"/>
    </row>
    <row r="43" customFormat="false" ht="12.75" hidden="false" customHeight="false" outlineLevel="0" collapsed="false">
      <c r="C43" s="505"/>
      <c r="D43" s="505"/>
      <c r="E43" s="505"/>
      <c r="F43" s="505"/>
      <c r="G43" s="505"/>
      <c r="H43" s="505"/>
    </row>
    <row r="44" customFormat="false" ht="12.75" hidden="false" customHeight="false" outlineLevel="0" collapsed="false">
      <c r="C44" s="505"/>
      <c r="D44" s="505"/>
      <c r="E44" s="505"/>
      <c r="F44" s="505"/>
      <c r="G44" s="505"/>
      <c r="H44" s="505"/>
    </row>
    <row r="45" customFormat="false" ht="12.75" hidden="false" customHeight="false" outlineLevel="0" collapsed="false">
      <c r="C45" s="505"/>
      <c r="D45" s="505"/>
      <c r="E45" s="505"/>
      <c r="F45" s="505"/>
      <c r="G45" s="505"/>
      <c r="H45" s="505"/>
    </row>
    <row r="46" customFormat="false" ht="12.75" hidden="false" customHeight="false" outlineLevel="0" collapsed="false">
      <c r="C46" s="505"/>
      <c r="D46" s="505"/>
      <c r="E46" s="505"/>
      <c r="F46" s="505"/>
      <c r="G46" s="505"/>
      <c r="H46" s="505"/>
    </row>
    <row r="47" customFormat="false" ht="12.75" hidden="false" customHeight="false" outlineLevel="0" collapsed="false">
      <c r="C47" s="505"/>
      <c r="D47" s="505"/>
      <c r="E47" s="505"/>
      <c r="F47" s="505"/>
      <c r="G47" s="505"/>
      <c r="H47" s="505"/>
    </row>
    <row r="48" customFormat="false" ht="12.75" hidden="false" customHeight="false" outlineLevel="0" collapsed="false">
      <c r="C48" s="505"/>
      <c r="D48" s="505"/>
      <c r="E48" s="505"/>
      <c r="F48" s="505"/>
      <c r="G48" s="505"/>
      <c r="H48" s="505"/>
    </row>
    <row r="49" customFormat="false" ht="12.75" hidden="false" customHeight="false" outlineLevel="0" collapsed="false">
      <c r="C49" s="505"/>
      <c r="D49" s="505"/>
      <c r="E49" s="505"/>
      <c r="F49" s="505"/>
      <c r="G49" s="505"/>
      <c r="H49" s="505"/>
    </row>
    <row r="50" customFormat="false" ht="12.75" hidden="false" customHeight="false" outlineLevel="0" collapsed="false">
      <c r="C50" s="505"/>
      <c r="D50" s="505"/>
      <c r="E50" s="505"/>
      <c r="F50" s="505"/>
      <c r="G50" s="505"/>
      <c r="H50" s="505"/>
    </row>
    <row r="51" customFormat="false" ht="12.75" hidden="false" customHeight="false" outlineLevel="0" collapsed="false">
      <c r="C51" s="505"/>
      <c r="D51" s="505"/>
      <c r="E51" s="505"/>
      <c r="F51" s="505"/>
      <c r="G51" s="505"/>
      <c r="H51" s="505"/>
    </row>
    <row r="52" customFormat="false" ht="12.75" hidden="false" customHeight="false" outlineLevel="0" collapsed="false">
      <c r="C52" s="505"/>
      <c r="D52" s="505"/>
      <c r="E52" s="505"/>
      <c r="F52" s="505"/>
      <c r="G52" s="505"/>
      <c r="H52" s="505"/>
    </row>
    <row r="53" customFormat="false" ht="12.75" hidden="false" customHeight="false" outlineLevel="0" collapsed="false">
      <c r="C53" s="505"/>
      <c r="D53" s="505"/>
      <c r="E53" s="505"/>
      <c r="F53" s="505"/>
      <c r="G53" s="505"/>
      <c r="H53" s="505"/>
    </row>
    <row r="54" customFormat="false" ht="12.75" hidden="false" customHeight="false" outlineLevel="0" collapsed="false">
      <c r="C54" s="505"/>
      <c r="D54" s="505"/>
      <c r="E54" s="505"/>
      <c r="F54" s="505"/>
      <c r="G54" s="505"/>
      <c r="H54" s="505"/>
    </row>
    <row r="55" customFormat="false" ht="12.75" hidden="false" customHeight="false" outlineLevel="0" collapsed="false">
      <c r="C55" s="505"/>
      <c r="D55" s="505"/>
      <c r="E55" s="505"/>
      <c r="F55" s="505"/>
      <c r="G55" s="505"/>
      <c r="H55" s="505"/>
    </row>
    <row r="56" customFormat="false" ht="12.75" hidden="false" customHeight="false" outlineLevel="0" collapsed="false">
      <c r="C56" s="505"/>
      <c r="D56" s="505"/>
      <c r="E56" s="505"/>
      <c r="F56" s="505"/>
      <c r="G56" s="505"/>
      <c r="H56" s="505"/>
    </row>
    <row r="57" customFormat="false" ht="12.75" hidden="false" customHeight="false" outlineLevel="0" collapsed="false">
      <c r="C57" s="505"/>
      <c r="D57" s="505"/>
      <c r="E57" s="505"/>
      <c r="F57" s="505"/>
      <c r="G57" s="505"/>
      <c r="H57" s="505"/>
    </row>
    <row r="58" customFormat="false" ht="12.75" hidden="false" customHeight="false" outlineLevel="0" collapsed="false">
      <c r="C58" s="505"/>
      <c r="D58" s="505"/>
      <c r="E58" s="505"/>
      <c r="F58" s="505"/>
      <c r="G58" s="505"/>
      <c r="H58" s="505"/>
    </row>
    <row r="59" customFormat="false" ht="12.75" hidden="false" customHeight="false" outlineLevel="0" collapsed="false">
      <c r="C59" s="505"/>
      <c r="D59" s="505"/>
      <c r="E59" s="505"/>
      <c r="F59" s="505"/>
      <c r="G59" s="505"/>
      <c r="H59" s="505"/>
    </row>
    <row r="60" customFormat="false" ht="12.75" hidden="false" customHeight="false" outlineLevel="0" collapsed="false">
      <c r="C60" s="505"/>
      <c r="D60" s="505"/>
      <c r="E60" s="505"/>
      <c r="F60" s="505"/>
      <c r="G60" s="505"/>
      <c r="H60" s="505"/>
    </row>
    <row r="61" customFormat="false" ht="12.75" hidden="false" customHeight="false" outlineLevel="0" collapsed="false">
      <c r="C61" s="505"/>
      <c r="D61" s="505"/>
      <c r="E61" s="505"/>
      <c r="F61" s="505"/>
      <c r="G61" s="505"/>
      <c r="H61" s="505"/>
    </row>
    <row r="62" customFormat="false" ht="12.75" hidden="false" customHeight="false" outlineLevel="0" collapsed="false">
      <c r="C62" s="505"/>
      <c r="D62" s="505"/>
      <c r="E62" s="505"/>
      <c r="F62" s="505"/>
      <c r="G62" s="505"/>
      <c r="H62" s="505"/>
    </row>
    <row r="63" customFormat="false" ht="12.75" hidden="false" customHeight="false" outlineLevel="0" collapsed="false">
      <c r="C63" s="505"/>
      <c r="D63" s="505"/>
      <c r="E63" s="505"/>
      <c r="F63" s="505"/>
      <c r="G63" s="505"/>
      <c r="H63" s="505"/>
    </row>
    <row r="64" customFormat="false" ht="12.75" hidden="false" customHeight="false" outlineLevel="0" collapsed="false">
      <c r="C64" s="505"/>
      <c r="D64" s="505"/>
      <c r="E64" s="505"/>
      <c r="F64" s="505"/>
      <c r="G64" s="505"/>
      <c r="H64" s="505"/>
    </row>
    <row r="65" customFormat="false" ht="12.75" hidden="false" customHeight="false" outlineLevel="0" collapsed="false">
      <c r="C65" s="505"/>
      <c r="D65" s="505"/>
      <c r="E65" s="505"/>
      <c r="F65" s="505"/>
      <c r="G65" s="505"/>
      <c r="H65" s="505"/>
    </row>
    <row r="66" customFormat="false" ht="12.75" hidden="false" customHeight="false" outlineLevel="0" collapsed="false">
      <c r="C66" s="505"/>
      <c r="D66" s="505"/>
      <c r="E66" s="505"/>
      <c r="F66" s="505"/>
      <c r="G66" s="505"/>
      <c r="H66" s="505"/>
    </row>
    <row r="67" customFormat="false" ht="12.75" hidden="false" customHeight="false" outlineLevel="0" collapsed="false">
      <c r="C67" s="505"/>
      <c r="D67" s="505"/>
      <c r="E67" s="505"/>
      <c r="F67" s="505"/>
      <c r="G67" s="505"/>
      <c r="H67" s="505"/>
    </row>
    <row r="68" customFormat="false" ht="12.75" hidden="false" customHeight="false" outlineLevel="0" collapsed="false">
      <c r="C68" s="505"/>
      <c r="D68" s="505"/>
      <c r="E68" s="505"/>
      <c r="F68" s="505"/>
      <c r="G68" s="505"/>
      <c r="H68" s="505"/>
    </row>
    <row r="69" customFormat="false" ht="12.75" hidden="false" customHeight="false" outlineLevel="0" collapsed="false">
      <c r="C69" s="505"/>
      <c r="D69" s="505"/>
      <c r="E69" s="505"/>
      <c r="F69" s="505"/>
      <c r="G69" s="505"/>
      <c r="H69" s="505"/>
    </row>
    <row r="70" customFormat="false" ht="12.75" hidden="false" customHeight="false" outlineLevel="0" collapsed="false">
      <c r="C70" s="505"/>
      <c r="D70" s="505"/>
      <c r="E70" s="505"/>
      <c r="F70" s="505"/>
      <c r="G70" s="505"/>
      <c r="H70" s="505"/>
    </row>
    <row r="71" customFormat="false" ht="12.75" hidden="false" customHeight="false" outlineLevel="0" collapsed="false">
      <c r="C71" s="505"/>
      <c r="D71" s="505"/>
      <c r="E71" s="505"/>
      <c r="F71" s="505"/>
      <c r="G71" s="505"/>
      <c r="H71" s="505"/>
    </row>
    <row r="72" customFormat="false" ht="12.75" hidden="false" customHeight="false" outlineLevel="0" collapsed="false">
      <c r="C72" s="505"/>
      <c r="D72" s="505"/>
      <c r="E72" s="505"/>
      <c r="F72" s="505"/>
      <c r="G72" s="505"/>
      <c r="H72" s="505"/>
    </row>
    <row r="73" customFormat="false" ht="12.75" hidden="false" customHeight="false" outlineLevel="0" collapsed="false">
      <c r="C73" s="505"/>
      <c r="D73" s="505"/>
      <c r="E73" s="505"/>
      <c r="F73" s="505"/>
      <c r="G73" s="505"/>
      <c r="H73" s="505"/>
    </row>
    <row r="74" customFormat="false" ht="12.75" hidden="false" customHeight="false" outlineLevel="0" collapsed="false">
      <c r="C74" s="505"/>
      <c r="D74" s="505"/>
      <c r="E74" s="505"/>
      <c r="F74" s="505"/>
      <c r="G74" s="505"/>
      <c r="H74" s="505"/>
    </row>
    <row r="75" customFormat="false" ht="12.75" hidden="false" customHeight="false" outlineLevel="0" collapsed="false">
      <c r="C75" s="505"/>
      <c r="D75" s="505"/>
      <c r="E75" s="505"/>
      <c r="F75" s="505"/>
      <c r="G75" s="505"/>
      <c r="H75" s="505"/>
    </row>
    <row r="76" customFormat="false" ht="12.75" hidden="false" customHeight="false" outlineLevel="0" collapsed="false">
      <c r="C76" s="505"/>
      <c r="D76" s="505"/>
      <c r="E76" s="505"/>
      <c r="F76" s="505"/>
      <c r="G76" s="505"/>
      <c r="H76" s="505"/>
    </row>
    <row r="77" customFormat="false" ht="12.75" hidden="false" customHeight="false" outlineLevel="0" collapsed="false">
      <c r="C77" s="505"/>
      <c r="D77" s="505"/>
      <c r="E77" s="505"/>
      <c r="F77" s="505"/>
      <c r="G77" s="505"/>
      <c r="H77" s="505"/>
    </row>
    <row r="78" customFormat="false" ht="12.75" hidden="false" customHeight="false" outlineLevel="0" collapsed="false">
      <c r="C78" s="505"/>
      <c r="D78" s="505"/>
      <c r="E78" s="505"/>
      <c r="F78" s="505"/>
      <c r="G78" s="505"/>
      <c r="H78" s="505"/>
    </row>
    <row r="79" customFormat="false" ht="12.75" hidden="false" customHeight="false" outlineLevel="0" collapsed="false">
      <c r="C79" s="505"/>
      <c r="D79" s="505"/>
      <c r="E79" s="505"/>
      <c r="F79" s="505"/>
      <c r="G79" s="505"/>
      <c r="H79" s="505"/>
    </row>
    <row r="80" customFormat="false" ht="12.75" hidden="false" customHeight="false" outlineLevel="0" collapsed="false">
      <c r="C80" s="505"/>
      <c r="D80" s="505"/>
      <c r="E80" s="505"/>
      <c r="F80" s="505"/>
      <c r="G80" s="505"/>
      <c r="H80" s="505"/>
    </row>
    <row r="81" customFormat="false" ht="12.75" hidden="false" customHeight="false" outlineLevel="0" collapsed="false">
      <c r="C81" s="505"/>
      <c r="D81" s="505"/>
      <c r="E81" s="505"/>
      <c r="F81" s="505"/>
      <c r="G81" s="505"/>
      <c r="H81" s="505"/>
    </row>
    <row r="82" customFormat="false" ht="12.75" hidden="false" customHeight="false" outlineLevel="0" collapsed="false">
      <c r="C82" s="505"/>
      <c r="D82" s="505"/>
      <c r="E82" s="505"/>
      <c r="F82" s="505"/>
      <c r="G82" s="505"/>
      <c r="H82" s="505"/>
    </row>
    <row r="83" customFormat="false" ht="12.75" hidden="false" customHeight="false" outlineLevel="0" collapsed="false">
      <c r="C83" s="505"/>
      <c r="D83" s="505"/>
      <c r="E83" s="505"/>
      <c r="F83" s="505"/>
      <c r="G83" s="505"/>
      <c r="H83" s="505"/>
    </row>
    <row r="84" customFormat="false" ht="12.75" hidden="false" customHeight="false" outlineLevel="0" collapsed="false">
      <c r="C84" s="505"/>
      <c r="D84" s="505"/>
      <c r="E84" s="505"/>
      <c r="F84" s="505"/>
      <c r="G84" s="505"/>
      <c r="H84" s="505"/>
    </row>
    <row r="85" customFormat="false" ht="12.75" hidden="false" customHeight="false" outlineLevel="0" collapsed="false">
      <c r="C85" s="505"/>
      <c r="D85" s="505"/>
      <c r="E85" s="505"/>
      <c r="F85" s="505"/>
      <c r="G85" s="505"/>
      <c r="H85" s="505"/>
    </row>
    <row r="86" customFormat="false" ht="12.75" hidden="false" customHeight="false" outlineLevel="0" collapsed="false">
      <c r="C86" s="505"/>
      <c r="D86" s="505"/>
      <c r="E86" s="505"/>
      <c r="F86" s="505"/>
      <c r="G86" s="505"/>
      <c r="H86" s="505"/>
    </row>
    <row r="87" customFormat="false" ht="12.75" hidden="false" customHeight="false" outlineLevel="0" collapsed="false">
      <c r="C87" s="505"/>
      <c r="D87" s="505"/>
      <c r="E87" s="505"/>
      <c r="F87" s="505"/>
      <c r="G87" s="505"/>
      <c r="H87" s="505"/>
    </row>
    <row r="88" customFormat="false" ht="12.75" hidden="false" customHeight="false" outlineLevel="0" collapsed="false">
      <c r="C88" s="505"/>
      <c r="D88" s="505"/>
      <c r="E88" s="505"/>
      <c r="F88" s="505"/>
      <c r="G88" s="505"/>
      <c r="H88" s="505"/>
    </row>
    <row r="89" customFormat="false" ht="12.75" hidden="false" customHeight="false" outlineLevel="0" collapsed="false">
      <c r="C89" s="505"/>
      <c r="D89" s="505"/>
      <c r="E89" s="505"/>
      <c r="F89" s="505"/>
      <c r="G89" s="505"/>
      <c r="H89" s="505"/>
    </row>
    <row r="90" customFormat="false" ht="12.75" hidden="false" customHeight="false" outlineLevel="0" collapsed="false">
      <c r="C90" s="505"/>
      <c r="D90" s="505"/>
      <c r="E90" s="505"/>
      <c r="F90" s="505"/>
      <c r="G90" s="505"/>
      <c r="H90" s="505"/>
    </row>
    <row r="91" customFormat="false" ht="12.75" hidden="false" customHeight="false" outlineLevel="0" collapsed="false">
      <c r="C91" s="505"/>
      <c r="D91" s="505"/>
      <c r="E91" s="505"/>
      <c r="F91" s="505"/>
      <c r="G91" s="505"/>
      <c r="H91" s="505"/>
    </row>
    <row r="92" customFormat="false" ht="12.75" hidden="false" customHeight="false" outlineLevel="0" collapsed="false">
      <c r="C92" s="505"/>
      <c r="D92" s="505"/>
      <c r="E92" s="505"/>
      <c r="F92" s="505"/>
      <c r="G92" s="505"/>
      <c r="H92" s="505"/>
    </row>
    <row r="93" customFormat="false" ht="12.75" hidden="false" customHeight="false" outlineLevel="0" collapsed="false">
      <c r="C93" s="505"/>
      <c r="D93" s="505"/>
      <c r="E93" s="505"/>
      <c r="F93" s="505"/>
      <c r="G93" s="505"/>
      <c r="H93" s="505"/>
    </row>
    <row r="94" customFormat="false" ht="12.75" hidden="false" customHeight="false" outlineLevel="0" collapsed="false">
      <c r="C94" s="505"/>
      <c r="D94" s="505"/>
      <c r="E94" s="505"/>
      <c r="F94" s="505"/>
      <c r="G94" s="505"/>
      <c r="H94" s="505"/>
    </row>
    <row r="95" customFormat="false" ht="12.75" hidden="false" customHeight="false" outlineLevel="0" collapsed="false">
      <c r="C95" s="505"/>
      <c r="D95" s="505"/>
      <c r="E95" s="505"/>
      <c r="F95" s="505"/>
      <c r="G95" s="505"/>
      <c r="H95" s="505"/>
    </row>
    <row r="96" customFormat="false" ht="12.75" hidden="false" customHeight="false" outlineLevel="0" collapsed="false">
      <c r="C96" s="505"/>
      <c r="D96" s="505"/>
      <c r="E96" s="505"/>
      <c r="F96" s="505"/>
      <c r="G96" s="505"/>
      <c r="H96" s="505"/>
    </row>
    <row r="97" customFormat="false" ht="12.75" hidden="false" customHeight="false" outlineLevel="0" collapsed="false">
      <c r="C97" s="505"/>
      <c r="D97" s="505"/>
      <c r="E97" s="505"/>
      <c r="F97" s="505"/>
      <c r="G97" s="505"/>
      <c r="H97" s="505"/>
    </row>
    <row r="98" customFormat="false" ht="12.75" hidden="false" customHeight="false" outlineLevel="0" collapsed="false">
      <c r="C98" s="505"/>
      <c r="D98" s="505"/>
      <c r="E98" s="505"/>
      <c r="F98" s="505"/>
      <c r="G98" s="505"/>
      <c r="H98" s="505"/>
    </row>
    <row r="99" customFormat="false" ht="12.75" hidden="false" customHeight="false" outlineLevel="0" collapsed="false">
      <c r="C99" s="505"/>
      <c r="D99" s="505"/>
      <c r="E99" s="505"/>
      <c r="F99" s="505"/>
      <c r="G99" s="505"/>
      <c r="H99" s="505"/>
    </row>
    <row r="100" customFormat="false" ht="12.75" hidden="false" customHeight="false" outlineLevel="0" collapsed="false">
      <c r="C100" s="505"/>
      <c r="D100" s="505"/>
      <c r="E100" s="505"/>
      <c r="F100" s="505"/>
      <c r="G100" s="505"/>
      <c r="H100" s="505"/>
    </row>
    <row r="101" customFormat="false" ht="12.75" hidden="false" customHeight="false" outlineLevel="0" collapsed="false">
      <c r="C101" s="505"/>
      <c r="D101" s="505"/>
      <c r="E101" s="505"/>
      <c r="F101" s="505"/>
      <c r="G101" s="505"/>
      <c r="H101" s="505"/>
    </row>
    <row r="102" customFormat="false" ht="12.75" hidden="false" customHeight="false" outlineLevel="0" collapsed="false">
      <c r="C102" s="505"/>
      <c r="D102" s="505"/>
      <c r="E102" s="505"/>
      <c r="F102" s="505"/>
      <c r="G102" s="505"/>
      <c r="H102" s="505"/>
    </row>
    <row r="103" customFormat="false" ht="12.75" hidden="false" customHeight="false" outlineLevel="0" collapsed="false">
      <c r="C103" s="505"/>
      <c r="D103" s="505"/>
      <c r="E103" s="505"/>
      <c r="F103" s="505"/>
      <c r="G103" s="505"/>
      <c r="H103" s="505"/>
    </row>
    <row r="104" customFormat="false" ht="12.75" hidden="false" customHeight="false" outlineLevel="0" collapsed="false">
      <c r="C104" s="505"/>
      <c r="D104" s="505"/>
      <c r="E104" s="505"/>
      <c r="F104" s="505"/>
      <c r="G104" s="505"/>
      <c r="H104" s="505"/>
    </row>
  </sheetData>
  <mergeCells count="8">
    <mergeCell ref="A2:D2"/>
    <mergeCell ref="A4:A5"/>
    <mergeCell ref="B4:B5"/>
    <mergeCell ref="C4:C5"/>
    <mergeCell ref="D4:D5"/>
    <mergeCell ref="E4:E5"/>
    <mergeCell ref="F4:H4"/>
    <mergeCell ref="A10:B10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"Times New Roman,Regular"&amp;8Sprawozdanie roczne z wykonania budżetu Powiatu Gryfińskiego za 2016 r.&amp;R&amp;"Times New Roman,Regular"&amp;12Tabela nr 19</oddHeader>
    <oddFooter>&amp;R&amp;"Times New Roman,Regular"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9"/>
  <sheetViews>
    <sheetView showFormulas="false" showGridLines="true" showRowColHeaders="true" showZeros="true" rightToLeft="false" tabSelected="true" showOutlineSymbols="true" defaultGridColor="true" view="pageBreakPreview" topLeftCell="A271" colorId="64" zoomScale="100" zoomScaleNormal="100" zoomScalePageLayoutView="100" workbookViewId="0">
      <selection pane="topLeft" activeCell="I284" activeCellId="0" sqref="I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  <col collapsed="false" customWidth="true" hidden="false" outlineLevel="0" max="12" min="12" style="0" width="10.13"/>
  </cols>
  <sheetData>
    <row r="1" customFormat="false" ht="21" hidden="false" customHeight="true" outlineLevel="0" collapsed="false">
      <c r="A1" s="2" t="s">
        <v>22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222</v>
      </c>
      <c r="G2" s="4" t="s">
        <v>7</v>
      </c>
      <c r="H2" s="4" t="s">
        <v>8</v>
      </c>
      <c r="I2" s="4"/>
      <c r="J2" s="4" t="s">
        <v>223</v>
      </c>
    </row>
    <row r="3" customFormat="false" ht="25.5" hidden="false" customHeight="false" outlineLevel="0" collapsed="false">
      <c r="A3" s="4"/>
      <c r="B3" s="4"/>
      <c r="C3" s="4"/>
      <c r="D3" s="4"/>
      <c r="E3" s="4"/>
      <c r="F3" s="4"/>
      <c r="G3" s="4"/>
      <c r="H3" s="4" t="s">
        <v>10</v>
      </c>
      <c r="I3" s="4" t="s">
        <v>11</v>
      </c>
      <c r="J3" s="4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7" t="n">
        <v>10</v>
      </c>
    </row>
    <row r="5" customFormat="false" ht="12.75" hidden="false" customHeight="false" outlineLevel="0" collapsed="false">
      <c r="A5" s="44" t="n">
        <v>1</v>
      </c>
      <c r="B5" s="44"/>
      <c r="C5" s="44"/>
      <c r="D5" s="44" t="s">
        <v>224</v>
      </c>
      <c r="E5" s="45" t="n">
        <f aca="false">E6+E16+E26+E33+E42+E45+E54+E57+E78+E85+E106+E114+E133+E137</f>
        <v>10755147.63</v>
      </c>
      <c r="F5" s="45" t="n">
        <f aca="false">F6+F16+F26+F33+F42+F45+F54+F57+F78+F85+F106+F114+F133+F137</f>
        <v>11052187.43</v>
      </c>
      <c r="G5" s="45" t="n">
        <f aca="false">G6+G16+G26+G33+G42+G45+G54+G57+G78+G85+G106+G114+G133+G137</f>
        <v>11272553.17</v>
      </c>
      <c r="H5" s="45" t="n">
        <f aca="false">H6+H16+H26+H33+H42+H45+H54+H57+H78+H85+H106+H114+H133+H137</f>
        <v>10906989.78</v>
      </c>
      <c r="I5" s="45" t="n">
        <f aca="false">I6+I16+I26+I33+I42+I45+I54+I57+I78+I85+I106+I114+I133+I137</f>
        <v>365563.39</v>
      </c>
      <c r="J5" s="46" t="n">
        <f aca="false">(G5/F5)*100</f>
        <v>101.993865389957</v>
      </c>
      <c r="K5" s="35"/>
    </row>
    <row r="6" customFormat="false" ht="12.75" hidden="false" customHeight="false" outlineLevel="0" collapsed="false">
      <c r="A6" s="8" t="s">
        <v>18</v>
      </c>
      <c r="B6" s="8"/>
      <c r="C6" s="8"/>
      <c r="D6" s="9" t="s">
        <v>19</v>
      </c>
      <c r="E6" s="10" t="n">
        <f aca="false">E7+E11</f>
        <v>32000</v>
      </c>
      <c r="F6" s="10" t="n">
        <f aca="false">F7+F11</f>
        <v>94710.92</v>
      </c>
      <c r="G6" s="10" t="n">
        <f aca="false">G7+G11</f>
        <v>154269.33</v>
      </c>
      <c r="H6" s="10" t="n">
        <f aca="false">H7+H11</f>
        <v>145594.41</v>
      </c>
      <c r="I6" s="10" t="n">
        <f aca="false">I7+I11</f>
        <v>8674.92</v>
      </c>
      <c r="J6" s="47" t="n">
        <f aca="false">(G6/F6)*100</f>
        <v>162.884417129514</v>
      </c>
      <c r="L6" s="35"/>
    </row>
    <row r="7" customFormat="false" ht="12.75" hidden="false" customHeight="false" outlineLevel="0" collapsed="false">
      <c r="A7" s="8"/>
      <c r="B7" s="13" t="s">
        <v>20</v>
      </c>
      <c r="C7" s="13"/>
      <c r="D7" s="14" t="s">
        <v>21</v>
      </c>
      <c r="E7" s="15" t="n">
        <f aca="false">E9+E8+E10</f>
        <v>3100</v>
      </c>
      <c r="F7" s="15" t="n">
        <f aca="false">F9+F8+F10</f>
        <v>3125.04</v>
      </c>
      <c r="G7" s="15" t="n">
        <f aca="false">G9+G8+G10</f>
        <v>3125.04</v>
      </c>
      <c r="H7" s="15" t="n">
        <f aca="false">H9+H8+H10</f>
        <v>3125.04</v>
      </c>
      <c r="I7" s="15"/>
      <c r="J7" s="48" t="n">
        <f aca="false">(G7/F7)*100</f>
        <v>100</v>
      </c>
    </row>
    <row r="8" customFormat="false" ht="12.75" hidden="false" customHeight="false" outlineLevel="0" collapsed="false">
      <c r="A8" s="8"/>
      <c r="B8" s="13"/>
      <c r="C8" s="12" t="s">
        <v>22</v>
      </c>
      <c r="D8" s="16" t="s">
        <v>23</v>
      </c>
      <c r="E8" s="17" t="n">
        <v>100</v>
      </c>
      <c r="F8" s="17"/>
      <c r="G8" s="17"/>
      <c r="H8" s="17"/>
      <c r="I8" s="17"/>
      <c r="J8" s="49"/>
    </row>
    <row r="9" customFormat="false" ht="12.75" hidden="false" customHeight="false" outlineLevel="0" collapsed="false">
      <c r="A9" s="8"/>
      <c r="B9" s="8"/>
      <c r="C9" s="12" t="s">
        <v>24</v>
      </c>
      <c r="D9" s="16" t="s">
        <v>25</v>
      </c>
      <c r="E9" s="17" t="n">
        <v>3000</v>
      </c>
      <c r="F9" s="17" t="n">
        <v>3124.44</v>
      </c>
      <c r="G9" s="17" t="n">
        <f aca="false">H9</f>
        <v>3124.44</v>
      </c>
      <c r="H9" s="17" t="n">
        <v>3124.44</v>
      </c>
      <c r="I9" s="17"/>
      <c r="J9" s="49" t="n">
        <f aca="false">(G9/F9)*100</f>
        <v>100</v>
      </c>
    </row>
    <row r="10" customFormat="false" ht="12.75" hidden="false" customHeight="false" outlineLevel="0" collapsed="false">
      <c r="A10" s="8"/>
      <c r="B10" s="8"/>
      <c r="C10" s="12" t="s">
        <v>26</v>
      </c>
      <c r="D10" s="16" t="s">
        <v>62</v>
      </c>
      <c r="E10" s="17"/>
      <c r="F10" s="17" t="n">
        <v>0.6</v>
      </c>
      <c r="G10" s="17" t="n">
        <f aca="false">H10</f>
        <v>0.6</v>
      </c>
      <c r="H10" s="17" t="n">
        <v>0.6</v>
      </c>
      <c r="I10" s="17"/>
      <c r="J10" s="49" t="n">
        <f aca="false">(G10/F10)*100</f>
        <v>100</v>
      </c>
    </row>
    <row r="11" customFormat="false" ht="12.75" hidden="false" customHeight="false" outlineLevel="0" collapsed="false">
      <c r="A11" s="8"/>
      <c r="B11" s="13" t="s">
        <v>30</v>
      </c>
      <c r="C11" s="13"/>
      <c r="D11" s="14" t="s">
        <v>31</v>
      </c>
      <c r="E11" s="15" t="n">
        <f aca="false">E12+E14+E15+E13</f>
        <v>28900</v>
      </c>
      <c r="F11" s="15" t="n">
        <f aca="false">F12+F14+F15+F13</f>
        <v>91585.88</v>
      </c>
      <c r="G11" s="15" t="n">
        <f aca="false">G12+G14+G15+G13</f>
        <v>151144.29</v>
      </c>
      <c r="H11" s="15" t="n">
        <f aca="false">H12+H14+H15+H13</f>
        <v>142469.37</v>
      </c>
      <c r="I11" s="15" t="n">
        <f aca="false">I12+I14+I15+I13</f>
        <v>8674.92</v>
      </c>
      <c r="J11" s="48" t="n">
        <f aca="false">(G11/F11)*100</f>
        <v>165.030122547275</v>
      </c>
      <c r="K11" s="35"/>
    </row>
    <row r="12" customFormat="false" ht="84" hidden="false" customHeight="true" outlineLevel="0" collapsed="false">
      <c r="A12" s="8"/>
      <c r="B12" s="12"/>
      <c r="C12" s="12" t="s">
        <v>32</v>
      </c>
      <c r="D12" s="16" t="s">
        <v>225</v>
      </c>
      <c r="E12" s="17" t="n">
        <v>25000</v>
      </c>
      <c r="F12" s="17" t="n">
        <v>22693.5</v>
      </c>
      <c r="G12" s="17" t="n">
        <f aca="false">H12</f>
        <v>18450</v>
      </c>
      <c r="H12" s="17" t="n">
        <v>18450</v>
      </c>
      <c r="I12" s="17"/>
      <c r="J12" s="49" t="n">
        <f aca="false">(G12/F12)*100</f>
        <v>81.3008130081301</v>
      </c>
      <c r="K12" s="35"/>
    </row>
    <row r="13" customFormat="false" ht="25.5" hidden="false" customHeight="false" outlineLevel="0" collapsed="false">
      <c r="A13" s="8"/>
      <c r="B13" s="12"/>
      <c r="C13" s="12" t="s">
        <v>34</v>
      </c>
      <c r="D13" s="16" t="s">
        <v>35</v>
      </c>
      <c r="E13" s="17" t="n">
        <v>3900</v>
      </c>
      <c r="F13" s="17" t="n">
        <v>8708.04</v>
      </c>
      <c r="G13" s="17" t="n">
        <f aca="false">H13+I13</f>
        <v>8674.92</v>
      </c>
      <c r="H13" s="17"/>
      <c r="I13" s="17" t="n">
        <v>8674.92</v>
      </c>
      <c r="J13" s="49" t="n">
        <f aca="false">(G13/F13)*100</f>
        <v>99.6196618297573</v>
      </c>
    </row>
    <row r="14" customFormat="false" ht="12.75" hidden="false" customHeight="false" outlineLevel="0" collapsed="false">
      <c r="A14" s="8"/>
      <c r="B14" s="12"/>
      <c r="C14" s="12" t="s">
        <v>26</v>
      </c>
      <c r="D14" s="16" t="s">
        <v>62</v>
      </c>
      <c r="E14" s="17"/>
      <c r="F14" s="17" t="n">
        <v>392.01</v>
      </c>
      <c r="G14" s="17" t="n">
        <f aca="false">H14</f>
        <v>397.49</v>
      </c>
      <c r="H14" s="17" t="n">
        <v>397.49</v>
      </c>
      <c r="I14" s="17"/>
      <c r="J14" s="49" t="n">
        <f aca="false">(G14/F14)*100</f>
        <v>101.397923522359</v>
      </c>
    </row>
    <row r="15" customFormat="false" ht="12.75" hidden="false" customHeight="false" outlineLevel="0" collapsed="false">
      <c r="A15" s="26"/>
      <c r="B15" s="26"/>
      <c r="C15" s="12" t="s">
        <v>37</v>
      </c>
      <c r="D15" s="16" t="s">
        <v>27</v>
      </c>
      <c r="E15" s="17"/>
      <c r="F15" s="17" t="n">
        <v>59792.33</v>
      </c>
      <c r="G15" s="17" t="n">
        <f aca="false">H15</f>
        <v>123621.88</v>
      </c>
      <c r="H15" s="17" t="n">
        <v>123621.88</v>
      </c>
      <c r="I15" s="17"/>
      <c r="J15" s="49" t="n">
        <f aca="false">(G15/F15)*100</f>
        <v>206.752070039753</v>
      </c>
    </row>
    <row r="16" customFormat="false" ht="12.75" hidden="false" customHeight="false" outlineLevel="0" collapsed="false">
      <c r="A16" s="8" t="s">
        <v>51</v>
      </c>
      <c r="B16" s="8"/>
      <c r="C16" s="8"/>
      <c r="D16" s="9" t="s">
        <v>52</v>
      </c>
      <c r="E16" s="10" t="n">
        <f aca="false">E17</f>
        <v>1207418.5</v>
      </c>
      <c r="F16" s="10" t="n">
        <f aca="false">F17</f>
        <v>560702.18</v>
      </c>
      <c r="G16" s="10" t="n">
        <f aca="false">G17</f>
        <v>825437.43</v>
      </c>
      <c r="H16" s="10" t="n">
        <f aca="false">H17</f>
        <v>471326.43</v>
      </c>
      <c r="I16" s="10" t="n">
        <f aca="false">I17</f>
        <v>354111</v>
      </c>
      <c r="J16" s="47" t="n">
        <f aca="false">(G16/F16)*100</f>
        <v>147.214949298039</v>
      </c>
      <c r="K16" s="35"/>
    </row>
    <row r="17" customFormat="false" ht="25.5" hidden="false" customHeight="false" outlineLevel="0" collapsed="false">
      <c r="A17" s="12"/>
      <c r="B17" s="13" t="s">
        <v>53</v>
      </c>
      <c r="C17" s="13"/>
      <c r="D17" s="14" t="s">
        <v>54</v>
      </c>
      <c r="E17" s="15" t="n">
        <f aca="false">E18+E20+E21+E22+E23+E24+E25+E19</f>
        <v>1207418.5</v>
      </c>
      <c r="F17" s="15" t="n">
        <f aca="false">F18+F20+F21+F22+F23+F24+F25+F19</f>
        <v>560702.18</v>
      </c>
      <c r="G17" s="15" t="n">
        <f aca="false">G18+G20+G21+G22+G23+G24+G25+G19</f>
        <v>825437.43</v>
      </c>
      <c r="H17" s="15" t="n">
        <f aca="false">H18+H20+H21+H22+H23+H24+H25+H19</f>
        <v>471326.43</v>
      </c>
      <c r="I17" s="15" t="n">
        <f aca="false">I18+I20+I21+I22+I23+I24+I25+I19</f>
        <v>354111</v>
      </c>
      <c r="J17" s="48" t="n">
        <f aca="false">(G17/F17)*100</f>
        <v>147.214949298039</v>
      </c>
    </row>
    <row r="18" customFormat="false" ht="25.5" hidden="false" customHeight="false" outlineLevel="0" collapsed="false">
      <c r="A18" s="12"/>
      <c r="B18" s="12"/>
      <c r="C18" s="12" t="s">
        <v>55</v>
      </c>
      <c r="D18" s="16" t="s">
        <v>226</v>
      </c>
      <c r="E18" s="17" t="n">
        <v>4565.9</v>
      </c>
      <c r="F18" s="17" t="n">
        <v>4565.9</v>
      </c>
      <c r="G18" s="17" t="n">
        <f aca="false">H18+I18</f>
        <v>4564.8</v>
      </c>
      <c r="H18" s="17" t="n">
        <v>4564.8</v>
      </c>
      <c r="I18" s="17"/>
      <c r="J18" s="49" t="n">
        <f aca="false">(G18/F18)*100</f>
        <v>99.9759083641779</v>
      </c>
    </row>
    <row r="19" customFormat="false" ht="25.5" hidden="false" customHeight="false" outlineLevel="0" collapsed="false">
      <c r="A19" s="12"/>
      <c r="B19" s="12"/>
      <c r="C19" s="12" t="s">
        <v>57</v>
      </c>
      <c r="D19" s="16" t="s">
        <v>58</v>
      </c>
      <c r="E19" s="17" t="n">
        <v>85.1</v>
      </c>
      <c r="F19" s="17" t="n">
        <v>85.1</v>
      </c>
      <c r="G19" s="17" t="n">
        <f aca="false">H19</f>
        <v>94.19</v>
      </c>
      <c r="H19" s="17" t="n">
        <v>94.19</v>
      </c>
      <c r="I19" s="17"/>
      <c r="J19" s="49" t="n">
        <f aca="false">(G19/F19)*100</f>
        <v>110.681551116334</v>
      </c>
    </row>
    <row r="20" customFormat="false" ht="80.25" hidden="false" customHeight="true" outlineLevel="0" collapsed="false">
      <c r="A20" s="12"/>
      <c r="B20" s="12"/>
      <c r="C20" s="12" t="s">
        <v>32</v>
      </c>
      <c r="D20" s="16" t="s">
        <v>225</v>
      </c>
      <c r="E20" s="17" t="n">
        <v>210778</v>
      </c>
      <c r="F20" s="17" t="n">
        <v>320833.56</v>
      </c>
      <c r="G20" s="17" t="n">
        <f aca="false">H20+I20</f>
        <v>278117.52</v>
      </c>
      <c r="H20" s="17" t="n">
        <v>278117.52</v>
      </c>
      <c r="I20" s="17"/>
      <c r="J20" s="49" t="n">
        <f aca="false">(G20/F20)*100</f>
        <v>86.6859190167014</v>
      </c>
    </row>
    <row r="21" customFormat="false" ht="42.75" hidden="false" customHeight="true" outlineLevel="0" collapsed="false">
      <c r="A21" s="12"/>
      <c r="B21" s="12"/>
      <c r="C21" s="12" t="s">
        <v>60</v>
      </c>
      <c r="D21" s="16" t="s">
        <v>61</v>
      </c>
      <c r="E21" s="17" t="n">
        <v>831129.5</v>
      </c>
      <c r="F21" s="17" t="n">
        <v>51111.75</v>
      </c>
      <c r="G21" s="17" t="n">
        <f aca="false">I21</f>
        <v>354111</v>
      </c>
      <c r="H21" s="17"/>
      <c r="I21" s="17" t="n">
        <v>354111</v>
      </c>
      <c r="J21" s="49" t="n">
        <f aca="false">(G21/F21)*100</f>
        <v>692.817209350101</v>
      </c>
    </row>
    <row r="22" customFormat="false" ht="12.75" hidden="false" customHeight="false" outlineLevel="0" collapsed="false">
      <c r="A22" s="12"/>
      <c r="B22" s="12"/>
      <c r="C22" s="12" t="s">
        <v>24</v>
      </c>
      <c r="D22" s="16" t="s">
        <v>25</v>
      </c>
      <c r="E22" s="17" t="n">
        <v>154202</v>
      </c>
      <c r="F22" s="17" t="n">
        <v>176104</v>
      </c>
      <c r="G22" s="17" t="n">
        <f aca="false">H22+I22</f>
        <v>180998</v>
      </c>
      <c r="H22" s="17" t="n">
        <v>180998</v>
      </c>
      <c r="I22" s="17"/>
      <c r="J22" s="49" t="n">
        <f aca="false">(G22/F22)*100</f>
        <v>102.779039658384</v>
      </c>
    </row>
    <row r="23" customFormat="false" ht="12.75" hidden="false" customHeight="false" outlineLevel="0" collapsed="false">
      <c r="A23" s="12"/>
      <c r="B23" s="12"/>
      <c r="C23" s="12" t="s">
        <v>26</v>
      </c>
      <c r="D23" s="16" t="s">
        <v>62</v>
      </c>
      <c r="E23" s="17" t="n">
        <v>6130</v>
      </c>
      <c r="F23" s="17" t="n">
        <v>6130</v>
      </c>
      <c r="G23" s="17" t="n">
        <f aca="false">H23+I23</f>
        <v>5680.8</v>
      </c>
      <c r="H23" s="17" t="n">
        <v>5680.8</v>
      </c>
      <c r="I23" s="17"/>
      <c r="J23" s="49" t="n">
        <f aca="false">(G23/F23)*100</f>
        <v>92.6721044045677</v>
      </c>
    </row>
    <row r="24" customFormat="false" ht="12.75" hidden="false" customHeight="false" outlineLevel="0" collapsed="false">
      <c r="A24" s="12"/>
      <c r="B24" s="12"/>
      <c r="C24" s="12" t="s">
        <v>37</v>
      </c>
      <c r="D24" s="16" t="s">
        <v>27</v>
      </c>
      <c r="E24" s="17"/>
      <c r="F24" s="17" t="n">
        <v>1343.87</v>
      </c>
      <c r="G24" s="17" t="n">
        <f aca="false">H24+I24</f>
        <v>1343.87</v>
      </c>
      <c r="H24" s="17" t="n">
        <v>1343.87</v>
      </c>
      <c r="I24" s="17"/>
      <c r="J24" s="49" t="n">
        <f aca="false">(G24/F24)*100</f>
        <v>100</v>
      </c>
    </row>
    <row r="25" customFormat="false" ht="51" hidden="false" customHeight="false" outlineLevel="0" collapsed="false">
      <c r="A25" s="12"/>
      <c r="B25" s="12"/>
      <c r="C25" s="12" t="s">
        <v>46</v>
      </c>
      <c r="D25" s="16" t="s">
        <v>47</v>
      </c>
      <c r="E25" s="17" t="n">
        <v>528</v>
      </c>
      <c r="F25" s="17" t="n">
        <v>528</v>
      </c>
      <c r="G25" s="17" t="n">
        <f aca="false">H25+I25</f>
        <v>527.25</v>
      </c>
      <c r="H25" s="17" t="n">
        <v>527.25</v>
      </c>
      <c r="I25" s="17"/>
      <c r="J25" s="49" t="n">
        <f aca="false">(G25/F25)*100</f>
        <v>99.8579545454546</v>
      </c>
    </row>
    <row r="26" s="50" customFormat="true" ht="12.75" hidden="false" customHeight="false" outlineLevel="0" collapsed="false">
      <c r="A26" s="8" t="s">
        <v>64</v>
      </c>
      <c r="B26" s="8"/>
      <c r="C26" s="8"/>
      <c r="D26" s="9" t="s">
        <v>65</v>
      </c>
      <c r="E26" s="10" t="n">
        <f aca="false">E27+E31</f>
        <v>850445</v>
      </c>
      <c r="F26" s="10" t="n">
        <f aca="false">F27+F31</f>
        <v>850137.9</v>
      </c>
      <c r="G26" s="10" t="n">
        <f aca="false">G27+G31</f>
        <v>806641.63</v>
      </c>
      <c r="H26" s="10" t="n">
        <f aca="false">H27+H31</f>
        <v>806641.63</v>
      </c>
      <c r="I26" s="10"/>
      <c r="J26" s="47" t="n">
        <f aca="false">(G26/F26)*100</f>
        <v>94.8836218218244</v>
      </c>
    </row>
    <row r="27" s="50" customFormat="true" ht="12.75" hidden="false" customHeight="false" outlineLevel="0" collapsed="false">
      <c r="A27" s="8"/>
      <c r="B27" s="13" t="s">
        <v>66</v>
      </c>
      <c r="C27" s="13"/>
      <c r="D27" s="14" t="s">
        <v>67</v>
      </c>
      <c r="E27" s="15" t="n">
        <f aca="false">E28+E29+E30</f>
        <v>850095</v>
      </c>
      <c r="F27" s="15" t="n">
        <f aca="false">F28+F29+F30</f>
        <v>850137.9</v>
      </c>
      <c r="G27" s="15" t="n">
        <f aca="false">G28+G29+G30</f>
        <v>806641.63</v>
      </c>
      <c r="H27" s="15" t="n">
        <f aca="false">H28+H29+H30</f>
        <v>806641.63</v>
      </c>
      <c r="I27" s="15"/>
      <c r="J27" s="48" t="n">
        <f aca="false">(G27/F27)*100</f>
        <v>94.8836218218244</v>
      </c>
    </row>
    <row r="28" s="50" customFormat="true" ht="12.75" hidden="false" customHeight="false" outlineLevel="0" collapsed="false">
      <c r="A28" s="8"/>
      <c r="B28" s="8"/>
      <c r="C28" s="12" t="s">
        <v>22</v>
      </c>
      <c r="D28" s="16" t="s">
        <v>23</v>
      </c>
      <c r="E28" s="17" t="n">
        <v>850000</v>
      </c>
      <c r="F28" s="17" t="n">
        <v>850000</v>
      </c>
      <c r="G28" s="17" t="n">
        <f aca="false">H28</f>
        <v>806450.6</v>
      </c>
      <c r="H28" s="17" t="n">
        <v>806450.6</v>
      </c>
      <c r="I28" s="17"/>
      <c r="J28" s="49" t="n">
        <f aca="false">(G28/F28)*100</f>
        <v>94.8765411764706</v>
      </c>
    </row>
    <row r="29" s="50" customFormat="true" ht="12.75" hidden="false" customHeight="false" outlineLevel="0" collapsed="false">
      <c r="A29" s="8"/>
      <c r="B29" s="8"/>
      <c r="C29" s="12" t="s">
        <v>26</v>
      </c>
      <c r="D29" s="16" t="s">
        <v>62</v>
      </c>
      <c r="E29" s="17" t="n">
        <v>45</v>
      </c>
      <c r="F29" s="17" t="n">
        <v>137.9</v>
      </c>
      <c r="G29" s="17" t="n">
        <f aca="false">H29</f>
        <v>137.9</v>
      </c>
      <c r="H29" s="17" t="n">
        <v>137.9</v>
      </c>
      <c r="I29" s="17"/>
      <c r="J29" s="49" t="n">
        <f aca="false">(G29/F29)*100</f>
        <v>100</v>
      </c>
    </row>
    <row r="30" s="50" customFormat="true" ht="12.75" hidden="false" customHeight="false" outlineLevel="0" collapsed="false">
      <c r="A30" s="8"/>
      <c r="B30" s="8"/>
      <c r="C30" s="12" t="s">
        <v>37</v>
      </c>
      <c r="D30" s="16" t="s">
        <v>27</v>
      </c>
      <c r="E30" s="17" t="n">
        <v>50</v>
      </c>
      <c r="F30" s="17"/>
      <c r="G30" s="17" t="n">
        <f aca="false">H30</f>
        <v>53.13</v>
      </c>
      <c r="H30" s="17" t="n">
        <v>53.13</v>
      </c>
      <c r="I30" s="17"/>
      <c r="J30" s="49"/>
    </row>
    <row r="31" customFormat="false" ht="12.75" hidden="false" customHeight="false" outlineLevel="0" collapsed="false">
      <c r="A31" s="8"/>
      <c r="B31" s="13" t="s">
        <v>70</v>
      </c>
      <c r="C31" s="13"/>
      <c r="D31" s="14" t="s">
        <v>71</v>
      </c>
      <c r="E31" s="15" t="n">
        <f aca="false">E32</f>
        <v>350</v>
      </c>
      <c r="F31" s="15"/>
      <c r="G31" s="15"/>
      <c r="H31" s="15"/>
      <c r="I31" s="15"/>
      <c r="J31" s="48"/>
    </row>
    <row r="32" customFormat="false" ht="12.75" hidden="false" customHeight="false" outlineLevel="0" collapsed="false">
      <c r="A32" s="8"/>
      <c r="B32" s="12"/>
      <c r="C32" s="12" t="s">
        <v>26</v>
      </c>
      <c r="D32" s="16" t="s">
        <v>62</v>
      </c>
      <c r="E32" s="17" t="n">
        <v>350</v>
      </c>
      <c r="F32" s="17"/>
      <c r="G32" s="17"/>
      <c r="H32" s="17"/>
      <c r="I32" s="17"/>
      <c r="J32" s="49"/>
    </row>
    <row r="33" s="50" customFormat="true" ht="12.75" hidden="false" customHeight="false" outlineLevel="0" collapsed="false">
      <c r="A33" s="8" t="s">
        <v>72</v>
      </c>
      <c r="B33" s="8"/>
      <c r="C33" s="8"/>
      <c r="D33" s="9" t="s">
        <v>73</v>
      </c>
      <c r="E33" s="10" t="n">
        <f aca="false">E34</f>
        <v>43212.8</v>
      </c>
      <c r="F33" s="10" t="n">
        <f aca="false">F34</f>
        <v>34350.95</v>
      </c>
      <c r="G33" s="10" t="n">
        <f aca="false">G34</f>
        <v>33950.78</v>
      </c>
      <c r="H33" s="10" t="n">
        <f aca="false">H34</f>
        <v>33129.65</v>
      </c>
      <c r="I33" s="10" t="n">
        <f aca="false">I34</f>
        <v>821.13</v>
      </c>
      <c r="J33" s="47" t="n">
        <f aca="false">(G33/F33)*100</f>
        <v>98.8350540523625</v>
      </c>
      <c r="K33" s="51"/>
    </row>
    <row r="34" customFormat="false" ht="12.75" hidden="false" customHeight="false" outlineLevel="0" collapsed="false">
      <c r="A34" s="12"/>
      <c r="B34" s="13" t="s">
        <v>76</v>
      </c>
      <c r="C34" s="13"/>
      <c r="D34" s="14" t="s">
        <v>77</v>
      </c>
      <c r="E34" s="15" t="n">
        <f aca="false">E36+E37+E38+E41+E40+E35+E39</f>
        <v>43212.8</v>
      </c>
      <c r="F34" s="15" t="n">
        <f aca="false">F36+F37+F38+F41+F40+F35+F39</f>
        <v>34350.95</v>
      </c>
      <c r="G34" s="15" t="n">
        <f aca="false">G36+G37+G38+G41+G40+G35+G39</f>
        <v>33950.78</v>
      </c>
      <c r="H34" s="15" t="n">
        <f aca="false">H36+H37+H38+H41+H40+H35+H39</f>
        <v>33129.65</v>
      </c>
      <c r="I34" s="15" t="n">
        <f aca="false">I36+I37+I38+I41+I40+I35+I39</f>
        <v>821.13</v>
      </c>
      <c r="J34" s="48" t="n">
        <f aca="false">(G34/F34)*100</f>
        <v>98.8350540523625</v>
      </c>
    </row>
    <row r="35" customFormat="false" ht="38.25" hidden="false" customHeight="false" outlineLevel="0" collapsed="false">
      <c r="A35" s="12"/>
      <c r="B35" s="12"/>
      <c r="C35" s="12" t="s">
        <v>78</v>
      </c>
      <c r="D35" s="16" t="s">
        <v>227</v>
      </c>
      <c r="E35" s="17"/>
      <c r="F35" s="17" t="n">
        <v>57.2</v>
      </c>
      <c r="G35" s="17" t="n">
        <f aca="false">H35+I35</f>
        <v>57.2</v>
      </c>
      <c r="H35" s="17" t="n">
        <v>57.2</v>
      </c>
      <c r="I35" s="17"/>
      <c r="J35" s="49" t="n">
        <f aca="false">(G35/F35)*100</f>
        <v>100</v>
      </c>
    </row>
    <row r="36" customFormat="false" ht="12.75" hidden="false" customHeight="false" outlineLevel="0" collapsed="false">
      <c r="A36" s="12"/>
      <c r="B36" s="12"/>
      <c r="C36" s="12" t="s">
        <v>22</v>
      </c>
      <c r="D36" s="16" t="s">
        <v>23</v>
      </c>
      <c r="E36" s="17" t="n">
        <v>5100</v>
      </c>
      <c r="F36" s="17" t="n">
        <v>5100</v>
      </c>
      <c r="G36" s="17" t="n">
        <f aca="false">H36+I36</f>
        <v>5191.24</v>
      </c>
      <c r="H36" s="17" t="n">
        <v>5191.24</v>
      </c>
      <c r="I36" s="17"/>
      <c r="J36" s="49" t="n">
        <f aca="false">(G36/F36)*100</f>
        <v>101.789019607843</v>
      </c>
    </row>
    <row r="37" customFormat="false" ht="81.75" hidden="false" customHeight="true" outlineLevel="0" collapsed="false">
      <c r="A37" s="12"/>
      <c r="B37" s="12"/>
      <c r="C37" s="12" t="s">
        <v>32</v>
      </c>
      <c r="D37" s="16" t="s">
        <v>225</v>
      </c>
      <c r="E37" s="17" t="n">
        <v>10871</v>
      </c>
      <c r="F37" s="17" t="n">
        <v>10871</v>
      </c>
      <c r="G37" s="17" t="n">
        <f aca="false">H37+I37</f>
        <v>10689.24</v>
      </c>
      <c r="H37" s="17" t="n">
        <v>10689.24</v>
      </c>
      <c r="I37" s="17"/>
      <c r="J37" s="49" t="n">
        <f aca="false">(G37/F37)*100</f>
        <v>98.3280287002116</v>
      </c>
    </row>
    <row r="38" customFormat="false" ht="12.75" hidden="false" customHeight="false" outlineLevel="0" collapsed="false">
      <c r="A38" s="12"/>
      <c r="B38" s="12"/>
      <c r="C38" s="12" t="s">
        <v>24</v>
      </c>
      <c r="D38" s="16" t="s">
        <v>25</v>
      </c>
      <c r="E38" s="17" t="n">
        <v>6768</v>
      </c>
      <c r="F38" s="17" t="n">
        <v>7027.82</v>
      </c>
      <c r="G38" s="17" t="n">
        <f aca="false">H38+I38</f>
        <v>6833.04</v>
      </c>
      <c r="H38" s="17" t="n">
        <v>6833.04</v>
      </c>
      <c r="I38" s="17"/>
      <c r="J38" s="49" t="n">
        <f aca="false">(G38/F38)*100</f>
        <v>97.2284435287187</v>
      </c>
    </row>
    <row r="39" customFormat="false" ht="25.5" hidden="false" customHeight="false" outlineLevel="0" collapsed="false">
      <c r="A39" s="12"/>
      <c r="B39" s="12"/>
      <c r="C39" s="12" t="s">
        <v>34</v>
      </c>
      <c r="D39" s="16" t="s">
        <v>35</v>
      </c>
      <c r="E39" s="17"/>
      <c r="F39" s="17" t="n">
        <v>821.13</v>
      </c>
      <c r="G39" s="17" t="n">
        <f aca="false">I39</f>
        <v>821.13</v>
      </c>
      <c r="H39" s="17"/>
      <c r="I39" s="17" t="n">
        <v>821.13</v>
      </c>
      <c r="J39" s="49" t="n">
        <f aca="false">(G39/F39)*100</f>
        <v>100</v>
      </c>
    </row>
    <row r="40" customFormat="false" ht="12.75" hidden="false" customHeight="false" outlineLevel="0" collapsed="false">
      <c r="A40" s="12"/>
      <c r="B40" s="12"/>
      <c r="C40" s="12" t="s">
        <v>26</v>
      </c>
      <c r="D40" s="16" t="s">
        <v>62</v>
      </c>
      <c r="E40" s="17"/>
      <c r="F40" s="17"/>
      <c r="G40" s="17" t="n">
        <f aca="false">H40+I40</f>
        <v>7.59</v>
      </c>
      <c r="H40" s="17" t="n">
        <v>7.59</v>
      </c>
      <c r="I40" s="17"/>
      <c r="J40" s="49"/>
    </row>
    <row r="41" customFormat="false" ht="12.75" hidden="false" customHeight="false" outlineLevel="0" collapsed="false">
      <c r="A41" s="12"/>
      <c r="B41" s="12"/>
      <c r="C41" s="12" t="s">
        <v>37</v>
      </c>
      <c r="D41" s="16" t="s">
        <v>27</v>
      </c>
      <c r="E41" s="17" t="n">
        <v>20473.8</v>
      </c>
      <c r="F41" s="17" t="n">
        <v>10473.8</v>
      </c>
      <c r="G41" s="17" t="n">
        <f aca="false">H41+I41</f>
        <v>10351.34</v>
      </c>
      <c r="H41" s="17" t="n">
        <v>10351.34</v>
      </c>
      <c r="I41" s="17"/>
      <c r="J41" s="49" t="n">
        <f aca="false">(G41/F41)*100</f>
        <v>98.830796845462</v>
      </c>
    </row>
    <row r="42" customFormat="false" ht="25.5" hidden="false" customHeight="false" outlineLevel="0" collapsed="false">
      <c r="A42" s="8" t="s">
        <v>87</v>
      </c>
      <c r="B42" s="8"/>
      <c r="C42" s="8"/>
      <c r="D42" s="9" t="s">
        <v>88</v>
      </c>
      <c r="E42" s="10" t="n">
        <f aca="false">E43</f>
        <v>2800</v>
      </c>
      <c r="F42" s="10"/>
      <c r="G42" s="10"/>
      <c r="H42" s="10"/>
      <c r="I42" s="10"/>
      <c r="J42" s="47"/>
    </row>
    <row r="43" customFormat="false" ht="25.5" hidden="false" customHeight="false" outlineLevel="0" collapsed="false">
      <c r="A43" s="12"/>
      <c r="B43" s="13" t="s">
        <v>89</v>
      </c>
      <c r="C43" s="13"/>
      <c r="D43" s="14" t="s">
        <v>90</v>
      </c>
      <c r="E43" s="15" t="n">
        <f aca="false">E44</f>
        <v>2800</v>
      </c>
      <c r="F43" s="15"/>
      <c r="G43" s="15"/>
      <c r="H43" s="15"/>
      <c r="I43" s="15"/>
      <c r="J43" s="48"/>
    </row>
    <row r="44" customFormat="false" ht="12.75" hidden="false" customHeight="false" outlineLevel="0" collapsed="false">
      <c r="A44" s="12"/>
      <c r="B44" s="12"/>
      <c r="C44" s="12" t="s">
        <v>26</v>
      </c>
      <c r="D44" s="16" t="s">
        <v>62</v>
      </c>
      <c r="E44" s="17" t="n">
        <v>2800</v>
      </c>
      <c r="F44" s="17"/>
      <c r="G44" s="17"/>
      <c r="H44" s="17"/>
      <c r="I44" s="17"/>
      <c r="J44" s="49"/>
    </row>
    <row r="45" customFormat="false" ht="54.75" hidden="false" customHeight="true" outlineLevel="0" collapsed="false">
      <c r="A45" s="8" t="s">
        <v>95</v>
      </c>
      <c r="B45" s="8"/>
      <c r="C45" s="8"/>
      <c r="D45" s="9" t="s">
        <v>96</v>
      </c>
      <c r="E45" s="10" t="n">
        <f aca="false">E46</f>
        <v>2600210</v>
      </c>
      <c r="F45" s="10" t="n">
        <f aca="false">F46</f>
        <v>2652285.25</v>
      </c>
      <c r="G45" s="10" t="n">
        <f aca="false">G46</f>
        <v>2676304.94</v>
      </c>
      <c r="H45" s="10" t="n">
        <f aca="false">H46</f>
        <v>2676304.94</v>
      </c>
      <c r="I45" s="10"/>
      <c r="J45" s="47" t="n">
        <f aca="false">(G45/F45)*100</f>
        <v>100.905622425039</v>
      </c>
    </row>
    <row r="46" customFormat="false" ht="42" hidden="false" customHeight="true" outlineLevel="0" collapsed="false">
      <c r="A46" s="12"/>
      <c r="B46" s="13" t="s">
        <v>97</v>
      </c>
      <c r="C46" s="13"/>
      <c r="D46" s="14" t="s">
        <v>98</v>
      </c>
      <c r="E46" s="15" t="n">
        <f aca="false">E47+E49+E50+E52+E53+E51+E48</f>
        <v>2600210</v>
      </c>
      <c r="F46" s="15" t="n">
        <f aca="false">F47+F49+F50+F52+F53+F51+F48</f>
        <v>2652285.25</v>
      </c>
      <c r="G46" s="15" t="n">
        <f aca="false">G47+G49+G50+G52+G53+G51+G48</f>
        <v>2676304.94</v>
      </c>
      <c r="H46" s="15" t="n">
        <f aca="false">H47+H49+H50+H52+H53+H51+H48</f>
        <v>2676304.94</v>
      </c>
      <c r="I46" s="15"/>
      <c r="J46" s="48" t="n">
        <f aca="false">(G46/F46)*100</f>
        <v>100.905622425039</v>
      </c>
    </row>
    <row r="47" customFormat="false" ht="12.75" hidden="false" customHeight="false" outlineLevel="0" collapsed="false">
      <c r="A47" s="12"/>
      <c r="B47" s="12"/>
      <c r="C47" s="12" t="s">
        <v>99</v>
      </c>
      <c r="D47" s="16" t="s">
        <v>100</v>
      </c>
      <c r="E47" s="17" t="n">
        <v>1705240</v>
      </c>
      <c r="F47" s="17" t="n">
        <v>1705240</v>
      </c>
      <c r="G47" s="17" t="n">
        <f aca="false">H47+I47</f>
        <v>1710127.44</v>
      </c>
      <c r="H47" s="17" t="n">
        <v>1710127.44</v>
      </c>
      <c r="I47" s="17"/>
      <c r="J47" s="49" t="n">
        <f aca="false">(G47/F47)*100</f>
        <v>100.286613028078</v>
      </c>
    </row>
    <row r="48" customFormat="false" ht="12.75" hidden="false" customHeight="false" outlineLevel="0" collapsed="false">
      <c r="A48" s="12"/>
      <c r="B48" s="12"/>
      <c r="C48" s="12" t="s">
        <v>101</v>
      </c>
      <c r="D48" s="16" t="s">
        <v>102</v>
      </c>
      <c r="E48" s="17"/>
      <c r="F48" s="17" t="n">
        <v>14628.75</v>
      </c>
      <c r="G48" s="17" t="n">
        <f aca="false">H48</f>
        <v>14628.75</v>
      </c>
      <c r="H48" s="17" t="n">
        <v>14628.75</v>
      </c>
      <c r="I48" s="17"/>
      <c r="J48" s="49" t="n">
        <f aca="false">(G48/F48)*100</f>
        <v>100</v>
      </c>
    </row>
    <row r="49" customFormat="false" ht="51" hidden="false" customHeight="false" outlineLevel="0" collapsed="false">
      <c r="A49" s="12"/>
      <c r="B49" s="12"/>
      <c r="C49" s="12" t="s">
        <v>103</v>
      </c>
      <c r="D49" s="16" t="s">
        <v>104</v>
      </c>
      <c r="E49" s="17" t="n">
        <v>658000</v>
      </c>
      <c r="F49" s="17" t="n">
        <v>676000</v>
      </c>
      <c r="G49" s="17" t="n">
        <f aca="false">H49+I49</f>
        <v>675629.39</v>
      </c>
      <c r="H49" s="17" t="n">
        <v>675629.39</v>
      </c>
      <c r="I49" s="17"/>
      <c r="J49" s="49" t="n">
        <f aca="false">(G49/F49)*100</f>
        <v>99.945176035503</v>
      </c>
    </row>
    <row r="50" customFormat="false" ht="12.75" hidden="false" customHeight="false" outlineLevel="0" collapsed="false">
      <c r="A50" s="12"/>
      <c r="B50" s="12"/>
      <c r="C50" s="12" t="s">
        <v>105</v>
      </c>
      <c r="D50" s="16" t="s">
        <v>106</v>
      </c>
      <c r="E50" s="17" t="n">
        <v>5000</v>
      </c>
      <c r="F50" s="17" t="n">
        <v>2000</v>
      </c>
      <c r="G50" s="17" t="n">
        <f aca="false">H50+I50</f>
        <v>1410</v>
      </c>
      <c r="H50" s="17" t="n">
        <v>1410</v>
      </c>
      <c r="I50" s="17"/>
      <c r="J50" s="49" t="n">
        <f aca="false">(G50/F50)*100</f>
        <v>70.5</v>
      </c>
    </row>
    <row r="51" customFormat="false" ht="12.75" hidden="false" customHeight="false" outlineLevel="0" collapsed="false">
      <c r="A51" s="12"/>
      <c r="B51" s="12"/>
      <c r="C51" s="12" t="s">
        <v>107</v>
      </c>
      <c r="D51" s="16" t="s">
        <v>108</v>
      </c>
      <c r="E51" s="17" t="n">
        <v>220000</v>
      </c>
      <c r="F51" s="17" t="n">
        <v>220000</v>
      </c>
      <c r="G51" s="17" t="n">
        <f aca="false">H51</f>
        <v>236426</v>
      </c>
      <c r="H51" s="17" t="n">
        <v>236426</v>
      </c>
      <c r="I51" s="17"/>
      <c r="J51" s="49" t="n">
        <f aca="false">(G51/F51)*100</f>
        <v>107.466363636364</v>
      </c>
    </row>
    <row r="52" customFormat="false" ht="12.75" hidden="false" customHeight="false" outlineLevel="0" collapsed="false">
      <c r="A52" s="12"/>
      <c r="B52" s="12"/>
      <c r="C52" s="12" t="s">
        <v>22</v>
      </c>
      <c r="D52" s="16" t="s">
        <v>23</v>
      </c>
      <c r="E52" s="17" t="n">
        <v>11070</v>
      </c>
      <c r="F52" s="17" t="n">
        <v>33516.5</v>
      </c>
      <c r="G52" s="17" t="n">
        <f aca="false">H52+I52</f>
        <v>37333.54</v>
      </c>
      <c r="H52" s="17" t="n">
        <v>37333.54</v>
      </c>
      <c r="I52" s="17"/>
      <c r="J52" s="49" t="n">
        <f aca="false">(G52/F52)*100</f>
        <v>111.388539972849</v>
      </c>
    </row>
    <row r="53" customFormat="false" ht="12.75" hidden="false" customHeight="false" outlineLevel="0" collapsed="false">
      <c r="A53" s="12"/>
      <c r="B53" s="12"/>
      <c r="C53" s="12" t="s">
        <v>26</v>
      </c>
      <c r="D53" s="16" t="s">
        <v>62</v>
      </c>
      <c r="E53" s="17" t="n">
        <v>900</v>
      </c>
      <c r="F53" s="17" t="n">
        <v>900</v>
      </c>
      <c r="G53" s="17" t="n">
        <f aca="false">H53+I53</f>
        <v>749.82</v>
      </c>
      <c r="H53" s="17" t="n">
        <v>749.82</v>
      </c>
      <c r="I53" s="17"/>
      <c r="J53" s="49" t="n">
        <f aca="false">(G53/F53)*100</f>
        <v>83.3133333333333</v>
      </c>
    </row>
    <row r="54" customFormat="false" ht="12.75" hidden="false" customHeight="false" outlineLevel="0" collapsed="false">
      <c r="A54" s="8" t="s">
        <v>115</v>
      </c>
      <c r="B54" s="8"/>
      <c r="C54" s="8"/>
      <c r="D54" s="9" t="s">
        <v>116</v>
      </c>
      <c r="E54" s="10" t="n">
        <f aca="false">SUM(E55)</f>
        <v>15218</v>
      </c>
      <c r="F54" s="10" t="n">
        <f aca="false">F55</f>
        <v>81768</v>
      </c>
      <c r="G54" s="10" t="n">
        <f aca="false">G55</f>
        <v>74488.09</v>
      </c>
      <c r="H54" s="10" t="n">
        <f aca="false">SUM(H55)</f>
        <v>74488.09</v>
      </c>
      <c r="I54" s="10"/>
      <c r="J54" s="47" t="n">
        <f aca="false">(G54/F54)*100</f>
        <v>91.0968716368261</v>
      </c>
    </row>
    <row r="55" customFormat="false" ht="12.75" hidden="false" customHeight="false" outlineLevel="0" collapsed="false">
      <c r="A55" s="12"/>
      <c r="B55" s="13" t="s">
        <v>129</v>
      </c>
      <c r="C55" s="13"/>
      <c r="D55" s="14" t="s">
        <v>130</v>
      </c>
      <c r="E55" s="15" t="n">
        <f aca="false">E56</f>
        <v>15218</v>
      </c>
      <c r="F55" s="15" t="n">
        <f aca="false">F56</f>
        <v>81768</v>
      </c>
      <c r="G55" s="15" t="n">
        <f aca="false">G56</f>
        <v>74488.09</v>
      </c>
      <c r="H55" s="15" t="n">
        <f aca="false">H56</f>
        <v>74488.09</v>
      </c>
      <c r="I55" s="15"/>
      <c r="J55" s="48" t="n">
        <f aca="false">(G55/F55)*100</f>
        <v>91.0968716368261</v>
      </c>
    </row>
    <row r="56" customFormat="false" ht="12.75" hidden="false" customHeight="false" outlineLevel="0" collapsed="false">
      <c r="A56" s="12"/>
      <c r="B56" s="12"/>
      <c r="C56" s="12" t="s">
        <v>26</v>
      </c>
      <c r="D56" s="16" t="s">
        <v>62</v>
      </c>
      <c r="E56" s="17" t="n">
        <v>15218</v>
      </c>
      <c r="F56" s="17" t="n">
        <v>81768</v>
      </c>
      <c r="G56" s="17" t="n">
        <f aca="false">H56+I56</f>
        <v>74488.09</v>
      </c>
      <c r="H56" s="17" t="n">
        <v>74488.09</v>
      </c>
      <c r="I56" s="17"/>
      <c r="J56" s="49" t="n">
        <f aca="false">(G56/F56)*100</f>
        <v>91.0968716368261</v>
      </c>
    </row>
    <row r="57" customFormat="false" ht="12.75" hidden="false" customHeight="false" outlineLevel="0" collapsed="false">
      <c r="A57" s="8" t="s">
        <v>133</v>
      </c>
      <c r="B57" s="8"/>
      <c r="C57" s="8"/>
      <c r="D57" s="9" t="s">
        <v>134</v>
      </c>
      <c r="E57" s="10" t="n">
        <f aca="false">E58+E63+E69+E76+E74</f>
        <v>102500</v>
      </c>
      <c r="F57" s="10" t="n">
        <f aca="false">F58+F63+F69+F76+F74</f>
        <v>130495.2</v>
      </c>
      <c r="G57" s="10" t="n">
        <f aca="false">G58+G63+G69+G76+G74</f>
        <v>131012</v>
      </c>
      <c r="H57" s="10" t="n">
        <f aca="false">H58+H63+H69+H76+H74</f>
        <v>131012</v>
      </c>
      <c r="I57" s="10"/>
      <c r="J57" s="47" t="n">
        <f aca="false">(G57/F57)*100</f>
        <v>100.396029892287</v>
      </c>
      <c r="K57" s="35"/>
    </row>
    <row r="58" customFormat="false" ht="12.75" hidden="false" customHeight="false" outlineLevel="0" collapsed="false">
      <c r="A58" s="12"/>
      <c r="B58" s="13" t="s">
        <v>135</v>
      </c>
      <c r="C58" s="13"/>
      <c r="D58" s="14" t="s">
        <v>136</v>
      </c>
      <c r="E58" s="15" t="n">
        <f aca="false">E60+E62+E59+E61</f>
        <v>52340</v>
      </c>
      <c r="F58" s="15" t="n">
        <f aca="false">F60+F62+F59+F61</f>
        <v>52440</v>
      </c>
      <c r="G58" s="15" t="n">
        <f aca="false">G60+G62+G59+G61</f>
        <v>45078.92</v>
      </c>
      <c r="H58" s="15" t="n">
        <f aca="false">H60+H62+H59+H61</f>
        <v>45078.92</v>
      </c>
      <c r="I58" s="15"/>
      <c r="J58" s="48" t="n">
        <f aca="false">(G58/F58)*100</f>
        <v>85.9628527841342</v>
      </c>
    </row>
    <row r="59" customFormat="false" ht="12.75" hidden="false" customHeight="false" outlineLevel="0" collapsed="false">
      <c r="A59" s="12"/>
      <c r="B59" s="12"/>
      <c r="C59" s="12" t="s">
        <v>22</v>
      </c>
      <c r="D59" s="16" t="s">
        <v>23</v>
      </c>
      <c r="E59" s="17"/>
      <c r="F59" s="17" t="n">
        <v>100</v>
      </c>
      <c r="G59" s="17" t="n">
        <f aca="false">H59</f>
        <v>97</v>
      </c>
      <c r="H59" s="17" t="n">
        <v>97</v>
      </c>
      <c r="I59" s="17"/>
      <c r="J59" s="49" t="n">
        <f aca="false">(G59/F59)*100</f>
        <v>97</v>
      </c>
    </row>
    <row r="60" customFormat="false" ht="12.75" hidden="false" customHeight="false" outlineLevel="0" collapsed="false">
      <c r="A60" s="12"/>
      <c r="B60" s="12"/>
      <c r="C60" s="12" t="s">
        <v>24</v>
      </c>
      <c r="D60" s="16" t="s">
        <v>25</v>
      </c>
      <c r="E60" s="17" t="n">
        <v>51860</v>
      </c>
      <c r="F60" s="17" t="n">
        <v>51860</v>
      </c>
      <c r="G60" s="17" t="n">
        <f aca="false">H60+I60</f>
        <v>44312.77</v>
      </c>
      <c r="H60" s="17" t="n">
        <v>44312.77</v>
      </c>
      <c r="I60" s="17"/>
      <c r="J60" s="49" t="n">
        <f aca="false">(G60/F60)*100</f>
        <v>85.4469147705361</v>
      </c>
    </row>
    <row r="61" customFormat="false" ht="12.75" hidden="false" customHeight="false" outlineLevel="0" collapsed="false">
      <c r="A61" s="12"/>
      <c r="B61" s="12"/>
      <c r="C61" s="12" t="s">
        <v>26</v>
      </c>
      <c r="D61" s="16" t="s">
        <v>62</v>
      </c>
      <c r="E61" s="17"/>
      <c r="F61" s="17"/>
      <c r="G61" s="17" t="n">
        <f aca="false">H61</f>
        <v>23.33</v>
      </c>
      <c r="H61" s="17" t="n">
        <v>23.33</v>
      </c>
      <c r="I61" s="17"/>
      <c r="J61" s="49"/>
    </row>
    <row r="62" customFormat="false" ht="12.75" hidden="false" customHeight="false" outlineLevel="0" collapsed="false">
      <c r="A62" s="12"/>
      <c r="B62" s="12"/>
      <c r="C62" s="12" t="s">
        <v>37</v>
      </c>
      <c r="D62" s="16" t="s">
        <v>27</v>
      </c>
      <c r="E62" s="17" t="n">
        <v>480</v>
      </c>
      <c r="F62" s="17" t="n">
        <v>480</v>
      </c>
      <c r="G62" s="17" t="n">
        <f aca="false">H62+I62</f>
        <v>645.82</v>
      </c>
      <c r="H62" s="17" t="n">
        <v>645.82</v>
      </c>
      <c r="I62" s="17"/>
      <c r="J62" s="49" t="n">
        <f aca="false">(G62/F62)*100</f>
        <v>134.545833333333</v>
      </c>
    </row>
    <row r="63" customFormat="false" ht="12.75" hidden="false" customHeight="false" outlineLevel="0" collapsed="false">
      <c r="A63" s="12"/>
      <c r="B63" s="13" t="s">
        <v>139</v>
      </c>
      <c r="C63" s="13"/>
      <c r="D63" s="14" t="s">
        <v>228</v>
      </c>
      <c r="E63" s="15" t="n">
        <f aca="false">E64+E65+E68+E66+E67</f>
        <v>29670</v>
      </c>
      <c r="F63" s="15" t="n">
        <f aca="false">F64+F65+F68+F66+F67</f>
        <v>32270</v>
      </c>
      <c r="G63" s="15" t="n">
        <f aca="false">G64+G65+G68+G66+G67</f>
        <v>30507.95</v>
      </c>
      <c r="H63" s="15" t="n">
        <f aca="false">H64+H65+H68+H66+H67</f>
        <v>30507.95</v>
      </c>
      <c r="I63" s="15"/>
      <c r="J63" s="48" t="n">
        <f aca="false">(G63/F63)*100</f>
        <v>94.5396653238302</v>
      </c>
    </row>
    <row r="64" customFormat="false" ht="12.75" hidden="false" customHeight="false" outlineLevel="0" collapsed="false">
      <c r="A64" s="12"/>
      <c r="B64" s="12"/>
      <c r="C64" s="12" t="s">
        <v>22</v>
      </c>
      <c r="D64" s="16" t="s">
        <v>23</v>
      </c>
      <c r="E64" s="17" t="n">
        <v>500</v>
      </c>
      <c r="F64" s="17" t="n">
        <v>1300</v>
      </c>
      <c r="G64" s="17" t="n">
        <f aca="false">H64</f>
        <v>1230</v>
      </c>
      <c r="H64" s="17" t="n">
        <v>1230</v>
      </c>
      <c r="I64" s="17"/>
      <c r="J64" s="49" t="n">
        <f aca="false">(G64/F64)*100</f>
        <v>94.6153846153846</v>
      </c>
    </row>
    <row r="65" customFormat="false" ht="12.75" hidden="false" customHeight="false" outlineLevel="0" collapsed="false">
      <c r="A65" s="12"/>
      <c r="B65" s="12"/>
      <c r="C65" s="12" t="s">
        <v>24</v>
      </c>
      <c r="D65" s="16" t="s">
        <v>25</v>
      </c>
      <c r="E65" s="17" t="n">
        <v>28100</v>
      </c>
      <c r="F65" s="17" t="n">
        <v>28100</v>
      </c>
      <c r="G65" s="17" t="n">
        <f aca="false">H65+I65</f>
        <v>25368.95</v>
      </c>
      <c r="H65" s="17" t="n">
        <v>25368.95</v>
      </c>
      <c r="I65" s="17"/>
      <c r="J65" s="49" t="n">
        <f aca="false">(G65/F65)*100</f>
        <v>90.2809608540925</v>
      </c>
    </row>
    <row r="66" customFormat="false" ht="12.75" hidden="false" customHeight="false" outlineLevel="0" collapsed="false">
      <c r="A66" s="12"/>
      <c r="B66" s="12"/>
      <c r="C66" s="12" t="s">
        <v>26</v>
      </c>
      <c r="D66" s="16" t="s">
        <v>62</v>
      </c>
      <c r="E66" s="17" t="n">
        <v>50</v>
      </c>
      <c r="F66" s="17" t="n">
        <v>50</v>
      </c>
      <c r="G66" s="17" t="n">
        <f aca="false">H66+I66</f>
        <v>16.86</v>
      </c>
      <c r="H66" s="17" t="n">
        <v>16.86</v>
      </c>
      <c r="I66" s="17"/>
      <c r="J66" s="49" t="n">
        <f aca="false">(G66/F66)*100</f>
        <v>33.72</v>
      </c>
    </row>
    <row r="67" customFormat="false" ht="25.5" hidden="false" customHeight="false" outlineLevel="0" collapsed="false">
      <c r="A67" s="12"/>
      <c r="B67" s="12"/>
      <c r="C67" s="12" t="s">
        <v>141</v>
      </c>
      <c r="D67" s="16" t="s">
        <v>229</v>
      </c>
      <c r="E67" s="17"/>
      <c r="F67" s="17" t="n">
        <v>200</v>
      </c>
      <c r="G67" s="17" t="n">
        <f aca="false">H67</f>
        <v>200</v>
      </c>
      <c r="H67" s="17" t="n">
        <v>200</v>
      </c>
      <c r="I67" s="17"/>
      <c r="J67" s="49" t="n">
        <f aca="false">(G67/F67)*100</f>
        <v>100</v>
      </c>
    </row>
    <row r="68" customFormat="false" ht="12.75" hidden="false" customHeight="false" outlineLevel="0" collapsed="false">
      <c r="A68" s="12"/>
      <c r="B68" s="12"/>
      <c r="C68" s="12" t="s">
        <v>37</v>
      </c>
      <c r="D68" s="16" t="s">
        <v>27</v>
      </c>
      <c r="E68" s="17" t="n">
        <v>1020</v>
      </c>
      <c r="F68" s="17" t="n">
        <v>2620</v>
      </c>
      <c r="G68" s="17" t="n">
        <f aca="false">H68+I68</f>
        <v>3692.14</v>
      </c>
      <c r="H68" s="17" t="n">
        <v>3692.14</v>
      </c>
      <c r="I68" s="17"/>
      <c r="J68" s="49" t="n">
        <f aca="false">(G68/F68)*100</f>
        <v>140.921374045802</v>
      </c>
    </row>
    <row r="69" customFormat="false" ht="12.75" hidden="false" customHeight="false" outlineLevel="0" collapsed="false">
      <c r="A69" s="12"/>
      <c r="B69" s="13" t="s">
        <v>145</v>
      </c>
      <c r="C69" s="13"/>
      <c r="D69" s="14" t="s">
        <v>146</v>
      </c>
      <c r="E69" s="15" t="n">
        <f aca="false">E70+E71+E73+E72</f>
        <v>20490</v>
      </c>
      <c r="F69" s="15" t="n">
        <f aca="false">F70+F71+F73+F72</f>
        <v>40222.4</v>
      </c>
      <c r="G69" s="15" t="n">
        <f aca="false">G70+G71+G73+G72</f>
        <v>49576.09</v>
      </c>
      <c r="H69" s="15" t="n">
        <f aca="false">H70+H71+H73+H72</f>
        <v>49576.09</v>
      </c>
      <c r="I69" s="15"/>
      <c r="J69" s="48" t="n">
        <f aca="false">(G69/F69)*100</f>
        <v>123.25492760253</v>
      </c>
    </row>
    <row r="70" customFormat="false" ht="12.75" hidden="false" customHeight="false" outlineLevel="0" collapsed="false">
      <c r="A70" s="12"/>
      <c r="B70" s="12"/>
      <c r="C70" s="12" t="s">
        <v>22</v>
      </c>
      <c r="D70" s="16" t="s">
        <v>23</v>
      </c>
      <c r="E70" s="17" t="n">
        <v>780</v>
      </c>
      <c r="F70" s="17" t="n">
        <v>1280</v>
      </c>
      <c r="G70" s="17" t="n">
        <f aca="false">H70+I70</f>
        <v>1344</v>
      </c>
      <c r="H70" s="17" t="n">
        <v>1344</v>
      </c>
      <c r="I70" s="17"/>
      <c r="J70" s="49" t="n">
        <f aca="false">(G70/F70)*100</f>
        <v>105</v>
      </c>
    </row>
    <row r="71" customFormat="false" ht="12.75" hidden="false" customHeight="false" outlineLevel="0" collapsed="false">
      <c r="A71" s="12"/>
      <c r="B71" s="12"/>
      <c r="C71" s="12" t="s">
        <v>24</v>
      </c>
      <c r="D71" s="16" t="s">
        <v>25</v>
      </c>
      <c r="E71" s="17" t="n">
        <v>18718</v>
      </c>
      <c r="F71" s="17" t="n">
        <v>20118</v>
      </c>
      <c r="G71" s="17" t="n">
        <f aca="false">H71+I71</f>
        <v>19568.18</v>
      </c>
      <c r="H71" s="17" t="n">
        <v>19568.18</v>
      </c>
      <c r="I71" s="17"/>
      <c r="J71" s="49" t="n">
        <f aca="false">(G71/F71)*100</f>
        <v>97.2670245551248</v>
      </c>
    </row>
    <row r="72" customFormat="false" ht="12.75" hidden="false" customHeight="false" outlineLevel="0" collapsed="false">
      <c r="A72" s="12"/>
      <c r="B72" s="12"/>
      <c r="C72" s="12" t="s">
        <v>26</v>
      </c>
      <c r="D72" s="16" t="s">
        <v>62</v>
      </c>
      <c r="E72" s="17" t="n">
        <v>200</v>
      </c>
      <c r="F72" s="17" t="n">
        <v>343</v>
      </c>
      <c r="G72" s="17" t="n">
        <f aca="false">H72+I72</f>
        <v>254.3</v>
      </c>
      <c r="H72" s="17" t="n">
        <v>254.3</v>
      </c>
      <c r="I72" s="17"/>
      <c r="J72" s="49" t="n">
        <f aca="false">(G72/F72)*100</f>
        <v>74.1399416909621</v>
      </c>
    </row>
    <row r="73" customFormat="false" ht="12.75" hidden="false" customHeight="false" outlineLevel="0" collapsed="false">
      <c r="A73" s="12"/>
      <c r="B73" s="12"/>
      <c r="C73" s="12" t="s">
        <v>37</v>
      </c>
      <c r="D73" s="16" t="s">
        <v>27</v>
      </c>
      <c r="E73" s="17" t="n">
        <v>792</v>
      </c>
      <c r="F73" s="17" t="n">
        <v>18481.4</v>
      </c>
      <c r="G73" s="17" t="n">
        <f aca="false">H73+I73</f>
        <v>28409.61</v>
      </c>
      <c r="H73" s="17" t="n">
        <v>28409.61</v>
      </c>
      <c r="I73" s="17"/>
      <c r="J73" s="49" t="n">
        <f aca="false">(G73/F73)*100</f>
        <v>153.720010388823</v>
      </c>
    </row>
    <row r="74" customFormat="false" ht="12.75" hidden="false" customHeight="false" outlineLevel="0" collapsed="false">
      <c r="A74" s="12"/>
      <c r="B74" s="13" t="s">
        <v>149</v>
      </c>
      <c r="C74" s="13"/>
      <c r="D74" s="14" t="s">
        <v>150</v>
      </c>
      <c r="E74" s="15"/>
      <c r="F74" s="15"/>
      <c r="G74" s="15" t="n">
        <f aca="false">G75</f>
        <v>190.3</v>
      </c>
      <c r="H74" s="15" t="n">
        <f aca="false">H75</f>
        <v>190.3</v>
      </c>
      <c r="I74" s="15"/>
      <c r="J74" s="48"/>
    </row>
    <row r="75" customFormat="false" ht="12.75" hidden="false" customHeight="false" outlineLevel="0" collapsed="false">
      <c r="A75" s="12"/>
      <c r="B75" s="12"/>
      <c r="C75" s="12" t="s">
        <v>37</v>
      </c>
      <c r="D75" s="16" t="s">
        <v>27</v>
      </c>
      <c r="E75" s="17"/>
      <c r="F75" s="17"/>
      <c r="G75" s="17" t="n">
        <f aca="false">H75</f>
        <v>190.3</v>
      </c>
      <c r="H75" s="17" t="n">
        <v>190.3</v>
      </c>
      <c r="I75" s="17"/>
      <c r="J75" s="49"/>
    </row>
    <row r="76" customFormat="false" ht="12.75" hidden="false" customHeight="false" outlineLevel="0" collapsed="false">
      <c r="A76" s="12"/>
      <c r="B76" s="13" t="s">
        <v>151</v>
      </c>
      <c r="C76" s="13"/>
      <c r="D76" s="14" t="s">
        <v>45</v>
      </c>
      <c r="E76" s="15"/>
      <c r="F76" s="15" t="n">
        <f aca="false">F77</f>
        <v>5562.8</v>
      </c>
      <c r="G76" s="15" t="n">
        <f aca="false">G77</f>
        <v>5658.74</v>
      </c>
      <c r="H76" s="15" t="n">
        <f aca="false">H77</f>
        <v>5658.74</v>
      </c>
      <c r="I76" s="15"/>
      <c r="J76" s="48" t="n">
        <f aca="false">(G76/F76)*100</f>
        <v>101.724671028978</v>
      </c>
    </row>
    <row r="77" customFormat="false" ht="12.75" hidden="false" customHeight="false" outlineLevel="0" collapsed="false">
      <c r="A77" s="12"/>
      <c r="B77" s="12"/>
      <c r="C77" s="12" t="s">
        <v>37</v>
      </c>
      <c r="D77" s="16" t="s">
        <v>27</v>
      </c>
      <c r="E77" s="17"/>
      <c r="F77" s="17" t="n">
        <v>5562.8</v>
      </c>
      <c r="G77" s="17" t="n">
        <f aca="false">H77</f>
        <v>5658.74</v>
      </c>
      <c r="H77" s="17" t="n">
        <v>5658.74</v>
      </c>
      <c r="I77" s="17"/>
      <c r="J77" s="49" t="n">
        <f aca="false">(G77/F77)*100</f>
        <v>101.724671028978</v>
      </c>
    </row>
    <row r="78" customFormat="false" ht="12.75" hidden="false" customHeight="false" outlineLevel="0" collapsed="false">
      <c r="A78" s="8" t="s">
        <v>154</v>
      </c>
      <c r="B78" s="12"/>
      <c r="C78" s="12"/>
      <c r="D78" s="9" t="s">
        <v>155</v>
      </c>
      <c r="E78" s="10" t="n">
        <f aca="false">E79+E82</f>
        <v>141947.83</v>
      </c>
      <c r="F78" s="10" t="n">
        <f aca="false">F79+F82</f>
        <v>132916.58</v>
      </c>
      <c r="G78" s="10" t="n">
        <f aca="false">G79+G82</f>
        <v>107418.32</v>
      </c>
      <c r="H78" s="10" t="n">
        <f aca="false">H79+H82</f>
        <v>107418.32</v>
      </c>
      <c r="I78" s="10"/>
      <c r="J78" s="47" t="n">
        <f aca="false">(G78/F78)*100</f>
        <v>80.8163436043871</v>
      </c>
    </row>
    <row r="79" customFormat="false" ht="12.75" hidden="false" customHeight="false" outlineLevel="0" collapsed="false">
      <c r="A79" s="12"/>
      <c r="B79" s="13" t="s">
        <v>156</v>
      </c>
      <c r="C79" s="13"/>
      <c r="D79" s="14" t="s">
        <v>157</v>
      </c>
      <c r="E79" s="15" t="n">
        <f aca="false">E81+E80</f>
        <v>14175</v>
      </c>
      <c r="F79" s="15" t="n">
        <f aca="false">F81+F80</f>
        <v>5143.75</v>
      </c>
      <c r="G79" s="15" t="n">
        <f aca="false">G81+G80</f>
        <v>5148.57</v>
      </c>
      <c r="H79" s="15" t="n">
        <f aca="false">H81+H80</f>
        <v>5148.57</v>
      </c>
      <c r="I79" s="15"/>
      <c r="J79" s="48" t="n">
        <f aca="false">(G79/F79)*100</f>
        <v>100.093705953827</v>
      </c>
    </row>
    <row r="80" customFormat="false" ht="12.75" hidden="false" customHeight="false" outlineLevel="0" collapsed="false">
      <c r="A80" s="12"/>
      <c r="B80" s="13"/>
      <c r="C80" s="12" t="s">
        <v>26</v>
      </c>
      <c r="D80" s="16" t="s">
        <v>62</v>
      </c>
      <c r="E80" s="17"/>
      <c r="F80" s="17"/>
      <c r="G80" s="17" t="n">
        <f aca="false">H80</f>
        <v>4.82</v>
      </c>
      <c r="H80" s="17" t="n">
        <v>4.82</v>
      </c>
      <c r="I80" s="17"/>
      <c r="J80" s="49"/>
    </row>
    <row r="81" customFormat="false" ht="12.75" hidden="false" customHeight="false" outlineLevel="0" collapsed="false">
      <c r="A81" s="12"/>
      <c r="B81" s="13"/>
      <c r="C81" s="12" t="s">
        <v>37</v>
      </c>
      <c r="D81" s="16" t="s">
        <v>27</v>
      </c>
      <c r="E81" s="17" t="n">
        <v>14175</v>
      </c>
      <c r="F81" s="17" t="n">
        <v>5143.75</v>
      </c>
      <c r="G81" s="17" t="n">
        <f aca="false">H81</f>
        <v>5143.75</v>
      </c>
      <c r="H81" s="17" t="n">
        <v>5143.75</v>
      </c>
      <c r="I81" s="17"/>
      <c r="J81" s="49" t="n">
        <f aca="false">(G81/F81)*100</f>
        <v>100</v>
      </c>
    </row>
    <row r="82" customFormat="false" ht="12.75" hidden="false" customHeight="false" outlineLevel="0" collapsed="false">
      <c r="A82" s="26"/>
      <c r="B82" s="13" t="s">
        <v>160</v>
      </c>
      <c r="C82" s="13"/>
      <c r="D82" s="14" t="s">
        <v>45</v>
      </c>
      <c r="E82" s="15" t="n">
        <f aca="false">E84+E83</f>
        <v>127772.83</v>
      </c>
      <c r="F82" s="15" t="n">
        <f aca="false">F84+F83</f>
        <v>127772.83</v>
      </c>
      <c r="G82" s="15" t="n">
        <f aca="false">G84+G83</f>
        <v>102269.75</v>
      </c>
      <c r="H82" s="15" t="n">
        <f aca="false">H84+H83</f>
        <v>102269.75</v>
      </c>
      <c r="I82" s="15"/>
      <c r="J82" s="48"/>
    </row>
    <row r="83" customFormat="false" ht="12.75" hidden="false" customHeight="false" outlineLevel="0" collapsed="false">
      <c r="A83" s="26"/>
      <c r="B83" s="13"/>
      <c r="C83" s="12" t="s">
        <v>26</v>
      </c>
      <c r="D83" s="16" t="s">
        <v>62</v>
      </c>
      <c r="E83" s="17"/>
      <c r="F83" s="17"/>
      <c r="G83" s="17" t="n">
        <f aca="false">H83</f>
        <v>51.51</v>
      </c>
      <c r="H83" s="17" t="n">
        <v>51.51</v>
      </c>
      <c r="I83" s="17"/>
      <c r="J83" s="49"/>
    </row>
    <row r="84" customFormat="false" ht="12.75" hidden="false" customHeight="false" outlineLevel="0" collapsed="false">
      <c r="A84" s="26"/>
      <c r="B84" s="13"/>
      <c r="C84" s="12" t="s">
        <v>37</v>
      </c>
      <c r="D84" s="16" t="s">
        <v>27</v>
      </c>
      <c r="E84" s="17" t="n">
        <v>127772.83</v>
      </c>
      <c r="F84" s="17" t="n">
        <v>127772.83</v>
      </c>
      <c r="G84" s="17" t="n">
        <f aca="false">H84</f>
        <v>102218.24</v>
      </c>
      <c r="H84" s="17" t="n">
        <v>102218.24</v>
      </c>
      <c r="I84" s="17"/>
      <c r="J84" s="49"/>
    </row>
    <row r="85" customFormat="false" ht="12.75" hidden="false" customHeight="false" outlineLevel="0" collapsed="false">
      <c r="A85" s="8" t="s">
        <v>161</v>
      </c>
      <c r="B85" s="8"/>
      <c r="C85" s="8"/>
      <c r="D85" s="9" t="s">
        <v>162</v>
      </c>
      <c r="E85" s="10" t="n">
        <f aca="false">E86+E92+E98+E102</f>
        <v>5200380</v>
      </c>
      <c r="F85" s="10" t="n">
        <f aca="false">F86+F92+F98+F102</f>
        <v>5986354.78</v>
      </c>
      <c r="G85" s="10" t="n">
        <f aca="false">G86+G92+G98+G102</f>
        <v>5928449.22</v>
      </c>
      <c r="H85" s="10" t="n">
        <f aca="false">H86+H92+H98+H102</f>
        <v>5928449.22</v>
      </c>
      <c r="I85" s="10"/>
      <c r="J85" s="47" t="n">
        <f aca="false">(G85/F85)*100</f>
        <v>99.0327075135363</v>
      </c>
    </row>
    <row r="86" customFormat="false" ht="12.75" hidden="false" customHeight="false" outlineLevel="0" collapsed="false">
      <c r="A86" s="12"/>
      <c r="B86" s="13" t="s">
        <v>163</v>
      </c>
      <c r="C86" s="13"/>
      <c r="D86" s="14" t="s">
        <v>164</v>
      </c>
      <c r="E86" s="15" t="n">
        <f aca="false">E87+E88+E89+E90+E91</f>
        <v>1451000</v>
      </c>
      <c r="F86" s="15" t="n">
        <f aca="false">F87+F88+F89+F90+F91</f>
        <v>1306939.74</v>
      </c>
      <c r="G86" s="15" t="n">
        <f aca="false">G87+G88+G89+G90+G91</f>
        <v>1230741.07</v>
      </c>
      <c r="H86" s="15" t="n">
        <f aca="false">H87+H88+H89+H90+H91</f>
        <v>1230741.07</v>
      </c>
      <c r="I86" s="15"/>
      <c r="J86" s="48" t="n">
        <f aca="false">(G86/F86)*100</f>
        <v>94.1696875787096</v>
      </c>
    </row>
    <row r="87" customFormat="false" ht="29.25" hidden="false" customHeight="true" outlineLevel="0" collapsed="false">
      <c r="A87" s="12"/>
      <c r="B87" s="12"/>
      <c r="C87" s="12" t="s">
        <v>165</v>
      </c>
      <c r="D87" s="16" t="s">
        <v>230</v>
      </c>
      <c r="E87" s="17" t="n">
        <v>1000</v>
      </c>
      <c r="F87" s="17" t="n">
        <v>100</v>
      </c>
      <c r="G87" s="17" t="n">
        <f aca="false">H87</f>
        <v>41.77</v>
      </c>
      <c r="H87" s="17" t="n">
        <v>41.77</v>
      </c>
      <c r="I87" s="17"/>
      <c r="J87" s="49" t="n">
        <f aca="false">(G87/F87)*100</f>
        <v>41.77</v>
      </c>
    </row>
    <row r="88" customFormat="false" ht="12.75" hidden="false" customHeight="false" outlineLevel="0" collapsed="false">
      <c r="A88" s="12"/>
      <c r="B88" s="12"/>
      <c r="C88" s="12" t="s">
        <v>22</v>
      </c>
      <c r="D88" s="16" t="s">
        <v>23</v>
      </c>
      <c r="E88" s="17" t="n">
        <v>150000</v>
      </c>
      <c r="F88" s="17" t="n">
        <v>7000</v>
      </c>
      <c r="G88" s="17" t="n">
        <f aca="false">H88+I88</f>
        <v>9432.65</v>
      </c>
      <c r="H88" s="17" t="n">
        <v>9432.65</v>
      </c>
      <c r="I88" s="17"/>
      <c r="J88" s="49" t="n">
        <f aca="false">(G88/F88)*100</f>
        <v>134.752142857143</v>
      </c>
    </row>
    <row r="89" customFormat="false" ht="12.75" hidden="false" customHeight="false" outlineLevel="0" collapsed="false">
      <c r="A89" s="12"/>
      <c r="B89" s="12"/>
      <c r="C89" s="12" t="s">
        <v>26</v>
      </c>
      <c r="D89" s="16" t="s">
        <v>62</v>
      </c>
      <c r="E89" s="17" t="n">
        <v>1000</v>
      </c>
      <c r="F89" s="17"/>
      <c r="G89" s="17"/>
      <c r="H89" s="17"/>
      <c r="I89" s="17"/>
      <c r="J89" s="49"/>
    </row>
    <row r="90" customFormat="false" ht="12.75" hidden="false" customHeight="false" outlineLevel="0" collapsed="false">
      <c r="A90" s="12"/>
      <c r="B90" s="12"/>
      <c r="C90" s="12" t="s">
        <v>37</v>
      </c>
      <c r="D90" s="16" t="s">
        <v>27</v>
      </c>
      <c r="E90" s="17" t="n">
        <v>3000</v>
      </c>
      <c r="F90" s="17" t="n">
        <v>3839.74</v>
      </c>
      <c r="G90" s="17" t="n">
        <f aca="false">H90+I90</f>
        <v>3100.11</v>
      </c>
      <c r="H90" s="17" t="n">
        <v>3100.11</v>
      </c>
      <c r="I90" s="17"/>
      <c r="J90" s="49" t="n">
        <f aca="false">(G90/F90)*100</f>
        <v>80.737497851417</v>
      </c>
    </row>
    <row r="91" customFormat="false" ht="66.75" hidden="false" customHeight="true" outlineLevel="0" collapsed="false">
      <c r="A91" s="12"/>
      <c r="B91" s="12"/>
      <c r="C91" s="12" t="s">
        <v>167</v>
      </c>
      <c r="D91" s="16" t="s">
        <v>171</v>
      </c>
      <c r="E91" s="17" t="n">
        <v>1296000</v>
      </c>
      <c r="F91" s="17" t="n">
        <v>1296000</v>
      </c>
      <c r="G91" s="17" t="n">
        <f aca="false">H91+I91</f>
        <v>1218166.54</v>
      </c>
      <c r="H91" s="17" t="n">
        <v>1218166.54</v>
      </c>
      <c r="I91" s="17"/>
      <c r="J91" s="49" t="n">
        <f aca="false">(G91/F91)*100</f>
        <v>93.9943317901235</v>
      </c>
    </row>
    <row r="92" customFormat="false" ht="12.75" hidden="false" customHeight="false" outlineLevel="0" collapsed="false">
      <c r="A92" s="12"/>
      <c r="B92" s="13" t="s">
        <v>169</v>
      </c>
      <c r="C92" s="13"/>
      <c r="D92" s="14" t="s">
        <v>170</v>
      </c>
      <c r="E92" s="15" t="n">
        <f aca="false">E93+E96+E97+E95+E94</f>
        <v>3365080</v>
      </c>
      <c r="F92" s="15" t="n">
        <f aca="false">F93+F96+F97+F95+F94</f>
        <v>4249434.22</v>
      </c>
      <c r="G92" s="15" t="n">
        <f aca="false">G93+G96+G97+G95+G94</f>
        <v>4245539.45</v>
      </c>
      <c r="H92" s="15" t="n">
        <f aca="false">H93+H96+H97+H95+H94</f>
        <v>4245539.45</v>
      </c>
      <c r="I92" s="15"/>
      <c r="J92" s="48" t="n">
        <f aca="false">(G92/F92)*100</f>
        <v>99.9083461515495</v>
      </c>
    </row>
    <row r="93" customFormat="false" ht="12.75" hidden="false" customHeight="false" outlineLevel="0" collapsed="false">
      <c r="A93" s="12"/>
      <c r="B93" s="12"/>
      <c r="C93" s="12" t="s">
        <v>24</v>
      </c>
      <c r="D93" s="16" t="s">
        <v>25</v>
      </c>
      <c r="E93" s="17" t="n">
        <v>886375</v>
      </c>
      <c r="F93" s="17" t="n">
        <v>1619428.88</v>
      </c>
      <c r="G93" s="17" t="n">
        <f aca="false">H93+I93</f>
        <v>1613299.51</v>
      </c>
      <c r="H93" s="17" t="n">
        <v>1613299.51</v>
      </c>
      <c r="I93" s="17"/>
      <c r="J93" s="49" t="n">
        <f aca="false">(G93/F93)*100</f>
        <v>99.6215103932196</v>
      </c>
    </row>
    <row r="94" customFormat="false" ht="12.75" hidden="false" customHeight="false" outlineLevel="0" collapsed="false">
      <c r="A94" s="12"/>
      <c r="B94" s="12"/>
      <c r="C94" s="12" t="s">
        <v>26</v>
      </c>
      <c r="D94" s="16" t="s">
        <v>62</v>
      </c>
      <c r="E94" s="17"/>
      <c r="F94" s="17" t="n">
        <v>1091.65</v>
      </c>
      <c r="G94" s="17" t="n">
        <f aca="false">H94+I94</f>
        <v>1104.75</v>
      </c>
      <c r="H94" s="17" t="n">
        <v>1104.75</v>
      </c>
      <c r="I94" s="17"/>
      <c r="J94" s="49" t="n">
        <f aca="false">(G94/F94)*100</f>
        <v>101.20001832089</v>
      </c>
    </row>
    <row r="95" customFormat="false" ht="25.5" hidden="false" customHeight="false" outlineLevel="0" collapsed="false">
      <c r="A95" s="12"/>
      <c r="B95" s="12"/>
      <c r="C95" s="12" t="s">
        <v>141</v>
      </c>
      <c r="D95" s="16" t="s">
        <v>229</v>
      </c>
      <c r="E95" s="17" t="n">
        <v>2800</v>
      </c>
      <c r="F95" s="17"/>
      <c r="G95" s="17" t="n">
        <f aca="false">H95</f>
        <v>4383.7</v>
      </c>
      <c r="H95" s="17" t="n">
        <v>4383.7</v>
      </c>
      <c r="I95" s="17"/>
      <c r="J95" s="49"/>
    </row>
    <row r="96" customFormat="false" ht="12.75" hidden="false" customHeight="false" outlineLevel="0" collapsed="false">
      <c r="A96" s="12"/>
      <c r="B96" s="12"/>
      <c r="C96" s="12" t="s">
        <v>37</v>
      </c>
      <c r="D96" s="16" t="s">
        <v>27</v>
      </c>
      <c r="E96" s="17" t="n">
        <v>1698080</v>
      </c>
      <c r="F96" s="17" t="n">
        <v>9041.45</v>
      </c>
      <c r="G96" s="17" t="n">
        <f aca="false">H96+I96</f>
        <v>9192.45</v>
      </c>
      <c r="H96" s="17" t="n">
        <v>9192.45</v>
      </c>
      <c r="I96" s="17"/>
      <c r="J96" s="49" t="n">
        <f aca="false">(G96/F96)*100</f>
        <v>101.670086103446</v>
      </c>
    </row>
    <row r="97" customFormat="false" ht="76.5" hidden="false" customHeight="false" outlineLevel="0" collapsed="false">
      <c r="A97" s="12"/>
      <c r="B97" s="12"/>
      <c r="C97" s="12" t="s">
        <v>167</v>
      </c>
      <c r="D97" s="16" t="s">
        <v>171</v>
      </c>
      <c r="E97" s="17" t="n">
        <v>777825</v>
      </c>
      <c r="F97" s="17" t="n">
        <v>2619872.24</v>
      </c>
      <c r="G97" s="17" t="n">
        <f aca="false">H97+I97</f>
        <v>2617559.04</v>
      </c>
      <c r="H97" s="17" t="n">
        <v>2617559.04</v>
      </c>
      <c r="I97" s="17"/>
      <c r="J97" s="49" t="n">
        <f aca="false">(G97/F97)*100</f>
        <v>99.9117056181335</v>
      </c>
    </row>
    <row r="98" customFormat="false" ht="12.75" hidden="false" customHeight="false" outlineLevel="0" collapsed="false">
      <c r="A98" s="12"/>
      <c r="B98" s="13" t="s">
        <v>173</v>
      </c>
      <c r="C98" s="13"/>
      <c r="D98" s="14" t="s">
        <v>174</v>
      </c>
      <c r="E98" s="15" t="n">
        <f aca="false">E99+E101+E100</f>
        <v>384300</v>
      </c>
      <c r="F98" s="15" t="n">
        <f aca="false">F99+F101+F100</f>
        <v>429300</v>
      </c>
      <c r="G98" s="15" t="n">
        <f aca="false">G99+G101+G100</f>
        <v>451487.88</v>
      </c>
      <c r="H98" s="15" t="n">
        <f aca="false">H99+H101+H100</f>
        <v>451487.88</v>
      </c>
      <c r="I98" s="15"/>
      <c r="J98" s="48" t="n">
        <f aca="false">(G98/F98)*100</f>
        <v>105.168385744235</v>
      </c>
    </row>
    <row r="99" customFormat="false" ht="12.75" hidden="false" customHeight="false" outlineLevel="0" collapsed="false">
      <c r="A99" s="12"/>
      <c r="B99" s="12"/>
      <c r="C99" s="12" t="s">
        <v>22</v>
      </c>
      <c r="D99" s="16" t="s">
        <v>23</v>
      </c>
      <c r="E99" s="17"/>
      <c r="F99" s="17"/>
      <c r="G99" s="17" t="n">
        <f aca="false">H99</f>
        <v>110</v>
      </c>
      <c r="H99" s="17" t="n">
        <v>110</v>
      </c>
      <c r="I99" s="17"/>
      <c r="J99" s="49"/>
    </row>
    <row r="100" customFormat="false" ht="12.75" hidden="false" customHeight="false" outlineLevel="0" collapsed="false">
      <c r="A100" s="12"/>
      <c r="B100" s="12"/>
      <c r="C100" s="12" t="s">
        <v>26</v>
      </c>
      <c r="D100" s="16" t="s">
        <v>62</v>
      </c>
      <c r="E100" s="17"/>
      <c r="F100" s="17"/>
      <c r="G100" s="17" t="n">
        <f aca="false">H100</f>
        <v>5.59</v>
      </c>
      <c r="H100" s="17" t="n">
        <v>5.59</v>
      </c>
      <c r="I100" s="17"/>
      <c r="J100" s="49"/>
    </row>
    <row r="101" customFormat="false" ht="81.75" hidden="false" customHeight="true" outlineLevel="0" collapsed="false">
      <c r="A101" s="12"/>
      <c r="B101" s="12"/>
      <c r="C101" s="12" t="s">
        <v>167</v>
      </c>
      <c r="D101" s="16" t="s">
        <v>171</v>
      </c>
      <c r="E101" s="17" t="n">
        <v>384300</v>
      </c>
      <c r="F101" s="17" t="n">
        <v>429300</v>
      </c>
      <c r="G101" s="17" t="n">
        <f aca="false">H101+I101</f>
        <v>451372.29</v>
      </c>
      <c r="H101" s="17" t="n">
        <v>451372.29</v>
      </c>
      <c r="I101" s="17"/>
      <c r="J101" s="49" t="n">
        <f aca="false">(G101/F101)*100</f>
        <v>105.141460517121</v>
      </c>
    </row>
    <row r="102" customFormat="false" ht="15.75" hidden="false" customHeight="true" outlineLevel="0" collapsed="false">
      <c r="A102" s="12"/>
      <c r="B102" s="13" t="s">
        <v>179</v>
      </c>
      <c r="C102" s="13"/>
      <c r="D102" s="14" t="s">
        <v>180</v>
      </c>
      <c r="E102" s="15"/>
      <c r="F102" s="15" t="n">
        <f aca="false">F103+F104+F105</f>
        <v>680.82</v>
      </c>
      <c r="G102" s="15" t="n">
        <f aca="false">G103+G104+G105</f>
        <v>680.82</v>
      </c>
      <c r="H102" s="15" t="n">
        <f aca="false">H103+H104+H105</f>
        <v>680.82</v>
      </c>
      <c r="I102" s="15"/>
      <c r="J102" s="48" t="n">
        <f aca="false">(G102/F102)*100</f>
        <v>100</v>
      </c>
    </row>
    <row r="103" customFormat="false" ht="15.75" hidden="false" customHeight="true" outlineLevel="0" collapsed="false">
      <c r="A103" s="12"/>
      <c r="B103" s="13"/>
      <c r="C103" s="12" t="s">
        <v>22</v>
      </c>
      <c r="D103" s="16" t="s">
        <v>23</v>
      </c>
      <c r="E103" s="17"/>
      <c r="F103" s="17" t="n">
        <v>246</v>
      </c>
      <c r="G103" s="17" t="n">
        <f aca="false">H103</f>
        <v>246</v>
      </c>
      <c r="H103" s="17" t="n">
        <v>246</v>
      </c>
      <c r="I103" s="17"/>
      <c r="J103" s="49" t="n">
        <f aca="false">(G103/F103)*100</f>
        <v>100</v>
      </c>
    </row>
    <row r="104" customFormat="false" ht="16.5" hidden="false" customHeight="true" outlineLevel="0" collapsed="false">
      <c r="A104" s="12"/>
      <c r="B104" s="12"/>
      <c r="C104" s="12" t="s">
        <v>26</v>
      </c>
      <c r="D104" s="16" t="s">
        <v>62</v>
      </c>
      <c r="E104" s="17"/>
      <c r="F104" s="17" t="n">
        <v>133.82</v>
      </c>
      <c r="G104" s="17" t="n">
        <f aca="false">H104</f>
        <v>133.82</v>
      </c>
      <c r="H104" s="17" t="n">
        <v>133.82</v>
      </c>
      <c r="I104" s="17"/>
      <c r="J104" s="49" t="n">
        <f aca="false">(G104/F104)*100</f>
        <v>100</v>
      </c>
    </row>
    <row r="105" customFormat="false" ht="16.5" hidden="false" customHeight="true" outlineLevel="0" collapsed="false">
      <c r="A105" s="12"/>
      <c r="B105" s="12"/>
      <c r="C105" s="12" t="s">
        <v>37</v>
      </c>
      <c r="D105" s="16" t="s">
        <v>27</v>
      </c>
      <c r="E105" s="17"/>
      <c r="F105" s="17" t="n">
        <v>301</v>
      </c>
      <c r="G105" s="17" t="n">
        <f aca="false">H105</f>
        <v>301</v>
      </c>
      <c r="H105" s="17" t="n">
        <v>301</v>
      </c>
      <c r="I105" s="17"/>
      <c r="J105" s="49" t="n">
        <f aca="false">(G105/F105)*100</f>
        <v>100</v>
      </c>
    </row>
    <row r="106" customFormat="false" ht="25.5" hidden="false" customHeight="false" outlineLevel="0" collapsed="false">
      <c r="A106" s="8" t="s">
        <v>181</v>
      </c>
      <c r="B106" s="8"/>
      <c r="C106" s="8"/>
      <c r="D106" s="9" t="s">
        <v>182</v>
      </c>
      <c r="E106" s="10" t="n">
        <f aca="false">E107+E109+E112</f>
        <v>41500</v>
      </c>
      <c r="F106" s="10" t="n">
        <f aca="false">F107+F109+F112</f>
        <v>36500</v>
      </c>
      <c r="G106" s="10" t="n">
        <f aca="false">G107+G109+G112</f>
        <v>41052.05</v>
      </c>
      <c r="H106" s="10" t="n">
        <f aca="false">H107+H109+H112</f>
        <v>41052.05</v>
      </c>
      <c r="I106" s="10"/>
      <c r="J106" s="47" t="n">
        <f aca="false">(G106/F106)*100</f>
        <v>112.471369863014</v>
      </c>
    </row>
    <row r="107" customFormat="false" ht="29.25" hidden="false" customHeight="true" outlineLevel="0" collapsed="false">
      <c r="A107" s="8"/>
      <c r="B107" s="13" t="s">
        <v>187</v>
      </c>
      <c r="C107" s="13"/>
      <c r="D107" s="14" t="s">
        <v>188</v>
      </c>
      <c r="E107" s="15" t="n">
        <f aca="false">E108</f>
        <v>36000</v>
      </c>
      <c r="F107" s="15" t="n">
        <f aca="false">F108</f>
        <v>36000</v>
      </c>
      <c r="G107" s="15" t="n">
        <f aca="false">G108</f>
        <v>40483</v>
      </c>
      <c r="H107" s="15" t="n">
        <f aca="false">H108</f>
        <v>40483</v>
      </c>
      <c r="I107" s="15"/>
      <c r="J107" s="48" t="n">
        <f aca="false">(G107/F107)*100</f>
        <v>112.452777777778</v>
      </c>
    </row>
    <row r="108" customFormat="false" ht="18" hidden="false" customHeight="true" outlineLevel="0" collapsed="false">
      <c r="A108" s="8"/>
      <c r="B108" s="26"/>
      <c r="C108" s="12" t="s">
        <v>37</v>
      </c>
      <c r="D108" s="16" t="s">
        <v>27</v>
      </c>
      <c r="E108" s="17" t="n">
        <v>36000</v>
      </c>
      <c r="F108" s="17" t="n">
        <v>36000</v>
      </c>
      <c r="G108" s="17" t="n">
        <f aca="false">H108+I108</f>
        <v>40483</v>
      </c>
      <c r="H108" s="17" t="n">
        <v>40483</v>
      </c>
      <c r="I108" s="17"/>
      <c r="J108" s="49" t="n">
        <f aca="false">(G108/F108)*100</f>
        <v>112.452777777778</v>
      </c>
    </row>
    <row r="109" customFormat="false" ht="12.75" hidden="false" customHeight="false" outlineLevel="0" collapsed="false">
      <c r="A109" s="8"/>
      <c r="B109" s="52" t="n">
        <v>85333</v>
      </c>
      <c r="C109" s="53"/>
      <c r="D109" s="53" t="s">
        <v>190</v>
      </c>
      <c r="E109" s="15" t="n">
        <f aca="false">E110+E111</f>
        <v>5500</v>
      </c>
      <c r="F109" s="15" t="n">
        <f aca="false">F110+F111</f>
        <v>500</v>
      </c>
      <c r="G109" s="15" t="n">
        <f aca="false">G110+G111</f>
        <v>465.73</v>
      </c>
      <c r="H109" s="15" t="n">
        <f aca="false">H110+H111</f>
        <v>465.73</v>
      </c>
      <c r="I109" s="15"/>
      <c r="J109" s="48" t="n">
        <f aca="false">(G109/F109)*100</f>
        <v>93.146</v>
      </c>
    </row>
    <row r="110" customFormat="false" ht="12.75" hidden="false" customHeight="false" outlineLevel="0" collapsed="false">
      <c r="A110" s="12"/>
      <c r="B110" s="12"/>
      <c r="C110" s="12" t="s">
        <v>26</v>
      </c>
      <c r="D110" s="16" t="s">
        <v>62</v>
      </c>
      <c r="E110" s="17" t="n">
        <v>4000</v>
      </c>
      <c r="F110" s="17"/>
      <c r="G110" s="17"/>
      <c r="H110" s="17"/>
      <c r="I110" s="17"/>
      <c r="J110" s="49"/>
    </row>
    <row r="111" customFormat="false" ht="12.75" hidden="false" customHeight="false" outlineLevel="0" collapsed="false">
      <c r="A111" s="12"/>
      <c r="B111" s="12"/>
      <c r="C111" s="12" t="s">
        <v>37</v>
      </c>
      <c r="D111" s="16" t="s">
        <v>27</v>
      </c>
      <c r="E111" s="17" t="n">
        <v>1500</v>
      </c>
      <c r="F111" s="17" t="n">
        <v>500</v>
      </c>
      <c r="G111" s="17" t="n">
        <f aca="false">H111+I111</f>
        <v>465.73</v>
      </c>
      <c r="H111" s="17" t="n">
        <v>465.73</v>
      </c>
      <c r="I111" s="17"/>
      <c r="J111" s="49" t="n">
        <f aca="false">(G111/F111)*100</f>
        <v>93.146</v>
      </c>
    </row>
    <row r="112" customFormat="false" ht="12.75" hidden="false" customHeight="false" outlineLevel="0" collapsed="false">
      <c r="A112" s="12"/>
      <c r="B112" s="13" t="s">
        <v>193</v>
      </c>
      <c r="C112" s="13"/>
      <c r="D112" s="14" t="s">
        <v>45</v>
      </c>
      <c r="E112" s="15"/>
      <c r="F112" s="15"/>
      <c r="G112" s="15" t="n">
        <f aca="false">G113</f>
        <v>103.32</v>
      </c>
      <c r="H112" s="15" t="n">
        <f aca="false">H113</f>
        <v>103.32</v>
      </c>
      <c r="I112" s="15"/>
      <c r="J112" s="48"/>
    </row>
    <row r="113" customFormat="false" ht="12.75" hidden="false" customHeight="false" outlineLevel="0" collapsed="false">
      <c r="A113" s="12"/>
      <c r="B113" s="12"/>
      <c r="C113" s="12" t="s">
        <v>37</v>
      </c>
      <c r="D113" s="16" t="s">
        <v>27</v>
      </c>
      <c r="E113" s="17"/>
      <c r="F113" s="17"/>
      <c r="G113" s="17" t="n">
        <f aca="false">H113</f>
        <v>103.32</v>
      </c>
      <c r="H113" s="17" t="n">
        <v>103.32</v>
      </c>
      <c r="I113" s="17"/>
      <c r="J113" s="49"/>
    </row>
    <row r="114" customFormat="false" ht="12.75" hidden="false" customHeight="false" outlineLevel="0" collapsed="false">
      <c r="A114" s="8" t="s">
        <v>199</v>
      </c>
      <c r="B114" s="8"/>
      <c r="C114" s="8"/>
      <c r="D114" s="9" t="s">
        <v>200</v>
      </c>
      <c r="E114" s="10" t="n">
        <f aca="false">E115+E122+E128+E125+E131</f>
        <v>517515.5</v>
      </c>
      <c r="F114" s="10" t="n">
        <f aca="false">F115+F122+F128+F125+F131</f>
        <v>478283.78</v>
      </c>
      <c r="G114" s="10" t="n">
        <f aca="false">G115+G122+G128+G125+G131</f>
        <v>479847.49</v>
      </c>
      <c r="H114" s="10" t="n">
        <f aca="false">H115+H122+H128+H125+H131</f>
        <v>477891.15</v>
      </c>
      <c r="I114" s="10" t="n">
        <f aca="false">I115+I122+I128+I125+I131</f>
        <v>1956.34</v>
      </c>
      <c r="J114" s="47" t="n">
        <f aca="false">(G114/F114)*100</f>
        <v>100.326941883749</v>
      </c>
      <c r="K114" s="35"/>
    </row>
    <row r="115" customFormat="false" ht="25.5" hidden="false" customHeight="false" outlineLevel="0" collapsed="false">
      <c r="A115" s="12"/>
      <c r="B115" s="13" t="s">
        <v>201</v>
      </c>
      <c r="C115" s="13"/>
      <c r="D115" s="14" t="s">
        <v>202</v>
      </c>
      <c r="E115" s="15" t="n">
        <f aca="false">E117+E118+E119+E121+E116+E120</f>
        <v>243383</v>
      </c>
      <c r="F115" s="15" t="n">
        <f aca="false">F117+F118+F119+F121+F116+F120</f>
        <v>214036.17</v>
      </c>
      <c r="G115" s="15" t="n">
        <f aca="false">G117+G118+G119+G121+G116+G120</f>
        <v>220635.58</v>
      </c>
      <c r="H115" s="15" t="n">
        <f aca="false">H117+H118+H119+H121+H116+H120</f>
        <v>218679.24</v>
      </c>
      <c r="I115" s="15" t="n">
        <f aca="false">I117+I118+I119+I121+I116+I120</f>
        <v>1956.34</v>
      </c>
      <c r="J115" s="48" t="n">
        <f aca="false">(G115/F115)*100</f>
        <v>103.083315310679</v>
      </c>
    </row>
    <row r="116" customFormat="false" ht="12.75" hidden="false" customHeight="false" outlineLevel="0" collapsed="false">
      <c r="A116" s="12"/>
      <c r="B116" s="13"/>
      <c r="C116" s="12" t="s">
        <v>22</v>
      </c>
      <c r="D116" s="16" t="s">
        <v>23</v>
      </c>
      <c r="E116" s="17"/>
      <c r="F116" s="17" t="n">
        <v>97</v>
      </c>
      <c r="G116" s="17" t="n">
        <f aca="false">H116</f>
        <v>106</v>
      </c>
      <c r="H116" s="17" t="n">
        <v>106</v>
      </c>
      <c r="I116" s="17"/>
      <c r="J116" s="49" t="n">
        <f aca="false">(G116/F116)*100</f>
        <v>109.278350515464</v>
      </c>
    </row>
    <row r="117" customFormat="false" ht="12.75" hidden="false" customHeight="false" outlineLevel="0" collapsed="false">
      <c r="A117" s="12"/>
      <c r="B117" s="12"/>
      <c r="C117" s="12" t="s">
        <v>24</v>
      </c>
      <c r="D117" s="16" t="s">
        <v>25</v>
      </c>
      <c r="E117" s="17" t="n">
        <v>242795</v>
      </c>
      <c r="F117" s="17" t="n">
        <v>210795</v>
      </c>
      <c r="G117" s="17" t="n">
        <f aca="false">H117+I117</f>
        <v>215398.35</v>
      </c>
      <c r="H117" s="17" t="n">
        <v>215398.35</v>
      </c>
      <c r="I117" s="17"/>
      <c r="J117" s="49" t="n">
        <f aca="false">(G117/F117)*100</f>
        <v>102.183804169928</v>
      </c>
    </row>
    <row r="118" customFormat="false" ht="25.5" hidden="false" customHeight="false" outlineLevel="0" collapsed="false">
      <c r="A118" s="12"/>
      <c r="B118" s="12"/>
      <c r="C118" s="12" t="s">
        <v>34</v>
      </c>
      <c r="D118" s="16" t="s">
        <v>35</v>
      </c>
      <c r="E118" s="17"/>
      <c r="F118" s="17" t="n">
        <v>1719.9</v>
      </c>
      <c r="G118" s="17" t="n">
        <f aca="false">I118</f>
        <v>1956.34</v>
      </c>
      <c r="H118" s="17"/>
      <c r="I118" s="17" t="n">
        <v>1956.34</v>
      </c>
      <c r="J118" s="49" t="n">
        <f aca="false">(G118/F118)*100</f>
        <v>113.747310890168</v>
      </c>
    </row>
    <row r="119" customFormat="false" ht="12.75" hidden="false" customHeight="false" outlineLevel="0" collapsed="false">
      <c r="A119" s="12"/>
      <c r="B119" s="12"/>
      <c r="C119" s="12" t="s">
        <v>26</v>
      </c>
      <c r="D119" s="16" t="s">
        <v>62</v>
      </c>
      <c r="E119" s="17"/>
      <c r="F119" s="17" t="n">
        <v>227.6</v>
      </c>
      <c r="G119" s="17" t="n">
        <f aca="false">H119</f>
        <v>343.37</v>
      </c>
      <c r="H119" s="17" t="n">
        <v>343.37</v>
      </c>
      <c r="I119" s="17"/>
      <c r="J119" s="49" t="n">
        <f aca="false">(G119/F119)*100</f>
        <v>150.865553602812</v>
      </c>
    </row>
    <row r="120" customFormat="false" ht="25.5" hidden="false" customHeight="false" outlineLevel="0" collapsed="false">
      <c r="A120" s="12"/>
      <c r="B120" s="12"/>
      <c r="C120" s="12" t="s">
        <v>141</v>
      </c>
      <c r="D120" s="16" t="s">
        <v>229</v>
      </c>
      <c r="E120" s="17"/>
      <c r="F120" s="17"/>
      <c r="G120" s="17" t="n">
        <f aca="false">H120</f>
        <v>1514.1</v>
      </c>
      <c r="H120" s="17" t="n">
        <v>1514.1</v>
      </c>
      <c r="I120" s="17"/>
      <c r="J120" s="49"/>
    </row>
    <row r="121" customFormat="false" ht="12.75" hidden="false" customHeight="false" outlineLevel="0" collapsed="false">
      <c r="A121" s="12"/>
      <c r="B121" s="12"/>
      <c r="C121" s="12" t="s">
        <v>37</v>
      </c>
      <c r="D121" s="16" t="s">
        <v>27</v>
      </c>
      <c r="E121" s="17" t="n">
        <v>588</v>
      </c>
      <c r="F121" s="17" t="n">
        <v>1196.67</v>
      </c>
      <c r="G121" s="17" t="n">
        <f aca="false">H121+I121</f>
        <v>1317.42</v>
      </c>
      <c r="H121" s="17" t="n">
        <v>1317.42</v>
      </c>
      <c r="I121" s="17"/>
      <c r="J121" s="49" t="n">
        <f aca="false">(G121/F121)*100</f>
        <v>110.090501140665</v>
      </c>
    </row>
    <row r="122" customFormat="false" ht="29.25" hidden="false" customHeight="true" outlineLevel="0" collapsed="false">
      <c r="A122" s="12"/>
      <c r="B122" s="13" t="s">
        <v>203</v>
      </c>
      <c r="C122" s="13"/>
      <c r="D122" s="14" t="s">
        <v>204</v>
      </c>
      <c r="E122" s="15" t="n">
        <f aca="false">E124+E123</f>
        <v>2325</v>
      </c>
      <c r="F122" s="15" t="n">
        <f aca="false">F124+F123</f>
        <v>325</v>
      </c>
      <c r="G122" s="15" t="n">
        <f aca="false">G124+G123</f>
        <v>332.62</v>
      </c>
      <c r="H122" s="15" t="n">
        <f aca="false">H124+H123</f>
        <v>332.62</v>
      </c>
      <c r="I122" s="15"/>
      <c r="J122" s="48" t="n">
        <f aca="false">(G122/F122)*100</f>
        <v>102.344615384615</v>
      </c>
    </row>
    <row r="123" customFormat="false" ht="78.75" hidden="false" customHeight="true" outlineLevel="0" collapsed="false">
      <c r="A123" s="12"/>
      <c r="B123" s="13"/>
      <c r="C123" s="12" t="s">
        <v>32</v>
      </c>
      <c r="D123" s="16" t="s">
        <v>225</v>
      </c>
      <c r="E123" s="17" t="n">
        <v>2000</v>
      </c>
      <c r="F123" s="17"/>
      <c r="G123" s="17"/>
      <c r="H123" s="17"/>
      <c r="I123" s="17"/>
      <c r="J123" s="49"/>
    </row>
    <row r="124" customFormat="false" ht="12.75" hidden="false" customHeight="false" outlineLevel="0" collapsed="false">
      <c r="A124" s="12"/>
      <c r="B124" s="13"/>
      <c r="C124" s="12" t="s">
        <v>37</v>
      </c>
      <c r="D124" s="16" t="s">
        <v>27</v>
      </c>
      <c r="E124" s="17" t="n">
        <v>325</v>
      </c>
      <c r="F124" s="17" t="n">
        <v>325</v>
      </c>
      <c r="G124" s="17" t="n">
        <f aca="false">H124+I124</f>
        <v>332.62</v>
      </c>
      <c r="H124" s="17" t="n">
        <v>332.62</v>
      </c>
      <c r="I124" s="17"/>
      <c r="J124" s="49" t="n">
        <f aca="false">(G124/F124)*100</f>
        <v>102.344615384615</v>
      </c>
    </row>
    <row r="125" customFormat="false" ht="12.75" hidden="false" customHeight="false" outlineLevel="0" collapsed="false">
      <c r="A125" s="12"/>
      <c r="B125" s="13" t="s">
        <v>205</v>
      </c>
      <c r="C125" s="13"/>
      <c r="D125" s="14" t="s">
        <v>206</v>
      </c>
      <c r="E125" s="15"/>
      <c r="F125" s="15" t="n">
        <f aca="false">F126+F127</f>
        <v>2835.11</v>
      </c>
      <c r="G125" s="15" t="n">
        <f aca="false">G126+G127</f>
        <v>2835.11</v>
      </c>
      <c r="H125" s="15" t="n">
        <f aca="false">H126+H127</f>
        <v>2835.11</v>
      </c>
      <c r="I125" s="15"/>
      <c r="J125" s="48" t="n">
        <f aca="false">(G125/F125)*100</f>
        <v>100</v>
      </c>
    </row>
    <row r="126" customFormat="false" ht="12.75" hidden="false" customHeight="false" outlineLevel="0" collapsed="false">
      <c r="A126" s="12"/>
      <c r="B126" s="12"/>
      <c r="C126" s="12" t="s">
        <v>26</v>
      </c>
      <c r="D126" s="16" t="s">
        <v>62</v>
      </c>
      <c r="E126" s="17"/>
      <c r="F126" s="17" t="n">
        <v>13</v>
      </c>
      <c r="G126" s="17" t="n">
        <f aca="false">H126</f>
        <v>13</v>
      </c>
      <c r="H126" s="17" t="n">
        <v>13</v>
      </c>
      <c r="I126" s="17"/>
      <c r="J126" s="49" t="n">
        <f aca="false">(G126/F126)*100</f>
        <v>100</v>
      </c>
    </row>
    <row r="127" customFormat="false" ht="12.75" hidden="false" customHeight="false" outlineLevel="0" collapsed="false">
      <c r="A127" s="12"/>
      <c r="B127" s="12"/>
      <c r="C127" s="12" t="s">
        <v>37</v>
      </c>
      <c r="D127" s="16" t="s">
        <v>27</v>
      </c>
      <c r="E127" s="17"/>
      <c r="F127" s="17" t="n">
        <v>2822.11</v>
      </c>
      <c r="G127" s="17" t="n">
        <f aca="false">H127</f>
        <v>2822.11</v>
      </c>
      <c r="H127" s="17" t="n">
        <v>2822.11</v>
      </c>
      <c r="I127" s="17"/>
      <c r="J127" s="49" t="n">
        <f aca="false">(G127/F127)*100</f>
        <v>100</v>
      </c>
    </row>
    <row r="128" customFormat="false" ht="12.75" hidden="false" customHeight="false" outlineLevel="0" collapsed="false">
      <c r="A128" s="12"/>
      <c r="B128" s="13" t="s">
        <v>207</v>
      </c>
      <c r="C128" s="13"/>
      <c r="D128" s="14" t="s">
        <v>208</v>
      </c>
      <c r="E128" s="15" t="n">
        <f aca="false">E129+E130</f>
        <v>271807.5</v>
      </c>
      <c r="F128" s="15" t="n">
        <f aca="false">F129+F130</f>
        <v>261087.5</v>
      </c>
      <c r="G128" s="15" t="n">
        <f aca="false">G129+G130</f>
        <v>255940.86</v>
      </c>
      <c r="H128" s="15" t="n">
        <f aca="false">H129+H130</f>
        <v>255940.86</v>
      </c>
      <c r="I128" s="15"/>
      <c r="J128" s="48" t="n">
        <f aca="false">(G128/F128)*100</f>
        <v>98.0287681332887</v>
      </c>
      <c r="K128" s="35"/>
    </row>
    <row r="129" customFormat="false" ht="12.75" hidden="false" customHeight="false" outlineLevel="0" collapsed="false">
      <c r="A129" s="12"/>
      <c r="B129" s="12"/>
      <c r="C129" s="12" t="s">
        <v>24</v>
      </c>
      <c r="D129" s="16" t="s">
        <v>25</v>
      </c>
      <c r="E129" s="17" t="n">
        <v>271607.5</v>
      </c>
      <c r="F129" s="17" t="n">
        <v>260607.5</v>
      </c>
      <c r="G129" s="17" t="n">
        <f aca="false">H129+I129</f>
        <v>255498.78</v>
      </c>
      <c r="H129" s="17" t="n">
        <v>255498.78</v>
      </c>
      <c r="I129" s="17"/>
      <c r="J129" s="49" t="n">
        <f aca="false">(G129/F129)*100</f>
        <v>98.0396880366068</v>
      </c>
    </row>
    <row r="130" customFormat="false" ht="12.75" hidden="false" customHeight="false" outlineLevel="0" collapsed="false">
      <c r="A130" s="12"/>
      <c r="B130" s="12"/>
      <c r="C130" s="12" t="s">
        <v>26</v>
      </c>
      <c r="D130" s="16" t="s">
        <v>62</v>
      </c>
      <c r="E130" s="17" t="n">
        <v>200</v>
      </c>
      <c r="F130" s="17" t="n">
        <v>480</v>
      </c>
      <c r="G130" s="17" t="n">
        <f aca="false">H130</f>
        <v>442.08</v>
      </c>
      <c r="H130" s="17" t="n">
        <v>442.08</v>
      </c>
      <c r="I130" s="17"/>
      <c r="J130" s="49" t="n">
        <f aca="false">(G130/F130)*100</f>
        <v>92.1</v>
      </c>
    </row>
    <row r="131" customFormat="false" ht="12.75" hidden="false" customHeight="false" outlineLevel="0" collapsed="false">
      <c r="A131" s="12"/>
      <c r="B131" s="13" t="s">
        <v>209</v>
      </c>
      <c r="C131" s="13"/>
      <c r="D131" s="14" t="s">
        <v>45</v>
      </c>
      <c r="E131" s="15"/>
      <c r="F131" s="15"/>
      <c r="G131" s="15" t="n">
        <f aca="false">G132</f>
        <v>103.32</v>
      </c>
      <c r="H131" s="15" t="n">
        <f aca="false">H132</f>
        <v>103.32</v>
      </c>
      <c r="I131" s="15"/>
      <c r="J131" s="49"/>
    </row>
    <row r="132" customFormat="false" ht="12.75" hidden="false" customHeight="false" outlineLevel="0" collapsed="false">
      <c r="A132" s="12"/>
      <c r="B132" s="12"/>
      <c r="C132" s="12" t="s">
        <v>37</v>
      </c>
      <c r="D132" s="16" t="s">
        <v>27</v>
      </c>
      <c r="E132" s="17"/>
      <c r="F132" s="17"/>
      <c r="G132" s="17" t="n">
        <f aca="false">H132</f>
        <v>103.32</v>
      </c>
      <c r="H132" s="17" t="n">
        <v>103.32</v>
      </c>
      <c r="I132" s="17"/>
      <c r="J132" s="49"/>
    </row>
    <row r="133" customFormat="false" ht="25.5" hidden="false" customHeight="false" outlineLevel="0" collapsed="false">
      <c r="A133" s="8" t="s">
        <v>210</v>
      </c>
      <c r="B133" s="8"/>
      <c r="C133" s="8"/>
      <c r="D133" s="9" t="s">
        <v>211</v>
      </c>
      <c r="E133" s="10"/>
      <c r="F133" s="10" t="n">
        <f aca="false">F134</f>
        <v>13654.89</v>
      </c>
      <c r="G133" s="10" t="n">
        <f aca="false">G134</f>
        <v>13654.89</v>
      </c>
      <c r="H133" s="10" t="n">
        <f aca="false">H134</f>
        <v>13654.89</v>
      </c>
      <c r="I133" s="10"/>
      <c r="J133" s="47" t="n">
        <f aca="false">(G133/F133)*100</f>
        <v>100</v>
      </c>
    </row>
    <row r="134" customFormat="false" ht="12.75" hidden="false" customHeight="false" outlineLevel="0" collapsed="false">
      <c r="A134" s="12"/>
      <c r="B134" s="13" t="s">
        <v>216</v>
      </c>
      <c r="C134" s="13"/>
      <c r="D134" s="14" t="s">
        <v>45</v>
      </c>
      <c r="E134" s="15"/>
      <c r="F134" s="15" t="n">
        <f aca="false">F135+F136</f>
        <v>13654.89</v>
      </c>
      <c r="G134" s="15" t="n">
        <f aca="false">G135+G136</f>
        <v>13654.89</v>
      </c>
      <c r="H134" s="15" t="n">
        <f aca="false">H135+H136</f>
        <v>13654.89</v>
      </c>
      <c r="I134" s="15"/>
      <c r="J134" s="48" t="n">
        <f aca="false">(G134/F134)*100</f>
        <v>100</v>
      </c>
    </row>
    <row r="135" customFormat="false" ht="12.75" hidden="false" customHeight="false" outlineLevel="0" collapsed="false">
      <c r="A135" s="12"/>
      <c r="B135" s="12"/>
      <c r="C135" s="12" t="s">
        <v>26</v>
      </c>
      <c r="D135" s="16" t="s">
        <v>62</v>
      </c>
      <c r="E135" s="17"/>
      <c r="F135" s="17" t="n">
        <v>2186</v>
      </c>
      <c r="G135" s="17" t="n">
        <f aca="false">H135</f>
        <v>2186</v>
      </c>
      <c r="H135" s="17" t="n">
        <v>2186</v>
      </c>
      <c r="I135" s="17"/>
      <c r="J135" s="49" t="n">
        <f aca="false">(G135/F135)*100</f>
        <v>100</v>
      </c>
    </row>
    <row r="136" customFormat="false" ht="12.75" hidden="false" customHeight="false" outlineLevel="0" collapsed="false">
      <c r="A136" s="12"/>
      <c r="B136" s="12"/>
      <c r="C136" s="12" t="s">
        <v>37</v>
      </c>
      <c r="D136" s="16" t="s">
        <v>27</v>
      </c>
      <c r="E136" s="17"/>
      <c r="F136" s="17" t="n">
        <v>11468.89</v>
      </c>
      <c r="G136" s="17" t="n">
        <f aca="false">H136</f>
        <v>11468.89</v>
      </c>
      <c r="H136" s="17" t="n">
        <v>11468.89</v>
      </c>
      <c r="I136" s="17"/>
      <c r="J136" s="49" t="n">
        <f aca="false">(G136/F136)*100</f>
        <v>100</v>
      </c>
    </row>
    <row r="137" customFormat="false" ht="12.75" hidden="false" customHeight="false" outlineLevel="0" collapsed="false">
      <c r="A137" s="8" t="s">
        <v>217</v>
      </c>
      <c r="B137" s="8"/>
      <c r="C137" s="8"/>
      <c r="D137" s="9" t="s">
        <v>218</v>
      </c>
      <c r="E137" s="10"/>
      <c r="F137" s="10" t="n">
        <f aca="false">F138</f>
        <v>27</v>
      </c>
      <c r="G137" s="10" t="n">
        <f aca="false">G138</f>
        <v>27</v>
      </c>
      <c r="H137" s="10" t="n">
        <f aca="false">H138</f>
        <v>27</v>
      </c>
      <c r="I137" s="10"/>
      <c r="J137" s="47" t="n">
        <f aca="false">(G137/F137)*100</f>
        <v>100</v>
      </c>
    </row>
    <row r="138" customFormat="false" ht="12.75" hidden="false" customHeight="false" outlineLevel="0" collapsed="false">
      <c r="A138" s="12"/>
      <c r="B138" s="13" t="s">
        <v>219</v>
      </c>
      <c r="C138" s="13"/>
      <c r="D138" s="14" t="s">
        <v>45</v>
      </c>
      <c r="E138" s="15"/>
      <c r="F138" s="15" t="n">
        <f aca="false">F139</f>
        <v>27</v>
      </c>
      <c r="G138" s="15" t="n">
        <f aca="false">G139</f>
        <v>27</v>
      </c>
      <c r="H138" s="15" t="n">
        <f aca="false">H139</f>
        <v>27</v>
      </c>
      <c r="I138" s="15"/>
      <c r="J138" s="48" t="n">
        <f aca="false">(G138/F138)*100</f>
        <v>100</v>
      </c>
    </row>
    <row r="139" customFormat="false" ht="12.75" hidden="false" customHeight="false" outlineLevel="0" collapsed="false">
      <c r="A139" s="12"/>
      <c r="B139" s="12"/>
      <c r="C139" s="12" t="s">
        <v>26</v>
      </c>
      <c r="D139" s="16" t="s">
        <v>62</v>
      </c>
      <c r="E139" s="17"/>
      <c r="F139" s="17" t="n">
        <v>27</v>
      </c>
      <c r="G139" s="17" t="n">
        <f aca="false">H139</f>
        <v>27</v>
      </c>
      <c r="H139" s="17" t="n">
        <v>27</v>
      </c>
      <c r="I139" s="17"/>
      <c r="J139" s="49" t="n">
        <f aca="false">(G139/F139)*100</f>
        <v>100</v>
      </c>
    </row>
    <row r="140" s="5" customFormat="true" ht="12.75" hidden="false" customHeight="false" outlineLevel="0" collapsed="false">
      <c r="A140" s="44" t="n">
        <v>2</v>
      </c>
      <c r="B140" s="44"/>
      <c r="C140" s="44"/>
      <c r="D140" s="44" t="s">
        <v>231</v>
      </c>
      <c r="E140" s="45" t="n">
        <f aca="false">SUM(E141)</f>
        <v>26727862</v>
      </c>
      <c r="F140" s="45" t="n">
        <f aca="false">F141</f>
        <v>27164928</v>
      </c>
      <c r="G140" s="45" t="n">
        <f aca="false">G141</f>
        <v>27164928</v>
      </c>
      <c r="H140" s="45" t="n">
        <f aca="false">SUM(H141)</f>
        <v>26676636</v>
      </c>
      <c r="I140" s="45" t="n">
        <f aca="false">SUM(I141)</f>
        <v>488292</v>
      </c>
      <c r="J140" s="46" t="n">
        <f aca="false">(G140/F140)*100</f>
        <v>100</v>
      </c>
    </row>
    <row r="141" s="11" customFormat="true" ht="12.75" hidden="false" customHeight="false" outlineLevel="0" collapsed="false">
      <c r="A141" s="8" t="s">
        <v>115</v>
      </c>
      <c r="B141" s="8"/>
      <c r="C141" s="8"/>
      <c r="D141" s="9" t="s">
        <v>116</v>
      </c>
      <c r="E141" s="10" t="n">
        <f aca="false">SUM(E142+E147+E149+E144)</f>
        <v>26727862</v>
      </c>
      <c r="F141" s="10" t="n">
        <f aca="false">SUM(F142+F147+F149+F144)</f>
        <v>27164928</v>
      </c>
      <c r="G141" s="10" t="n">
        <f aca="false">SUM(G142+G147+G149+G144)</f>
        <v>27164928</v>
      </c>
      <c r="H141" s="10" t="n">
        <f aca="false">SUM(H142+H147+H149+H144)</f>
        <v>26676636</v>
      </c>
      <c r="I141" s="10" t="n">
        <f aca="false">SUM(I142+I147+I149+I144)</f>
        <v>488292</v>
      </c>
      <c r="J141" s="47" t="n">
        <f aca="false">(G141/F141)*100</f>
        <v>100</v>
      </c>
      <c r="K141" s="54"/>
    </row>
    <row r="142" s="5" customFormat="true" ht="25.5" hidden="false" customHeight="false" outlineLevel="0" collapsed="false">
      <c r="A142" s="12"/>
      <c r="B142" s="13" t="s">
        <v>117</v>
      </c>
      <c r="C142" s="13"/>
      <c r="D142" s="14" t="s">
        <v>118</v>
      </c>
      <c r="E142" s="15" t="n">
        <f aca="false">E143</f>
        <v>16081304</v>
      </c>
      <c r="F142" s="15" t="n">
        <f aca="false">F143</f>
        <v>15913587</v>
      </c>
      <c r="G142" s="15" t="n">
        <f aca="false">G143</f>
        <v>15913587</v>
      </c>
      <c r="H142" s="15" t="n">
        <f aca="false">SUM(H143)</f>
        <v>15913587</v>
      </c>
      <c r="I142" s="55"/>
      <c r="J142" s="48" t="n">
        <f aca="false">(G142/F142)*100</f>
        <v>100</v>
      </c>
    </row>
    <row r="143" s="5" customFormat="true" ht="12.75" hidden="false" customHeight="false" outlineLevel="0" collapsed="false">
      <c r="A143" s="12"/>
      <c r="B143" s="12"/>
      <c r="C143" s="12" t="s">
        <v>119</v>
      </c>
      <c r="D143" s="16" t="s">
        <v>120</v>
      </c>
      <c r="E143" s="17" t="n">
        <v>16081304</v>
      </c>
      <c r="F143" s="17" t="n">
        <v>15913587</v>
      </c>
      <c r="G143" s="17" t="n">
        <f aca="false">H143+I143</f>
        <v>15913587</v>
      </c>
      <c r="H143" s="17" t="n">
        <v>15913587</v>
      </c>
      <c r="I143" s="56"/>
      <c r="J143" s="49" t="n">
        <f aca="false">(G143/F143)*100</f>
        <v>100</v>
      </c>
    </row>
    <row r="144" s="5" customFormat="true" ht="25.5" hidden="false" customHeight="false" outlineLevel="0" collapsed="false">
      <c r="A144" s="12"/>
      <c r="B144" s="13" t="s">
        <v>121</v>
      </c>
      <c r="C144" s="13"/>
      <c r="D144" s="14" t="s">
        <v>122</v>
      </c>
      <c r="E144" s="15"/>
      <c r="F144" s="15" t="n">
        <f aca="false">F145+F146</f>
        <v>605574</v>
      </c>
      <c r="G144" s="15" t="n">
        <f aca="false">G145+G146</f>
        <v>605574</v>
      </c>
      <c r="H144" s="15" t="n">
        <f aca="false">H145+H146</f>
        <v>117282</v>
      </c>
      <c r="I144" s="15" t="n">
        <f aca="false">I145+I146</f>
        <v>488292</v>
      </c>
      <c r="J144" s="48" t="n">
        <f aca="false">(G144/F144)*100</f>
        <v>100</v>
      </c>
    </row>
    <row r="145" s="5" customFormat="true" ht="25.5" hidden="false" customHeight="false" outlineLevel="0" collapsed="false">
      <c r="A145" s="12"/>
      <c r="B145" s="13"/>
      <c r="C145" s="12" t="s">
        <v>123</v>
      </c>
      <c r="D145" s="16" t="s">
        <v>124</v>
      </c>
      <c r="E145" s="17"/>
      <c r="F145" s="17" t="n">
        <v>117282</v>
      </c>
      <c r="G145" s="17" t="n">
        <f aca="false">H145</f>
        <v>117282</v>
      </c>
      <c r="H145" s="17" t="n">
        <v>117282</v>
      </c>
      <c r="I145" s="17"/>
      <c r="J145" s="49" t="n">
        <f aca="false">(G145/F145)*100</f>
        <v>100</v>
      </c>
    </row>
    <row r="146" s="5" customFormat="true" ht="63.75" hidden="false" customHeight="false" outlineLevel="0" collapsed="false">
      <c r="A146" s="12"/>
      <c r="B146" s="12"/>
      <c r="C146" s="12" t="s">
        <v>125</v>
      </c>
      <c r="D146" s="16" t="s">
        <v>126</v>
      </c>
      <c r="E146" s="17"/>
      <c r="F146" s="17" t="n">
        <v>488292</v>
      </c>
      <c r="G146" s="17" t="n">
        <f aca="false">I146</f>
        <v>488292</v>
      </c>
      <c r="H146" s="17"/>
      <c r="I146" s="56" t="n">
        <v>488292</v>
      </c>
      <c r="J146" s="49" t="n">
        <f aca="false">(G146/F146)*100</f>
        <v>100</v>
      </c>
    </row>
    <row r="147" s="5" customFormat="true" ht="25.5" hidden="false" customHeight="false" outlineLevel="0" collapsed="false">
      <c r="A147" s="12"/>
      <c r="B147" s="13" t="s">
        <v>127</v>
      </c>
      <c r="C147" s="13"/>
      <c r="D147" s="14" t="s">
        <v>128</v>
      </c>
      <c r="E147" s="15" t="n">
        <f aca="false">E148</f>
        <v>7445064</v>
      </c>
      <c r="F147" s="15" t="n">
        <f aca="false">F148</f>
        <v>7445064</v>
      </c>
      <c r="G147" s="15" t="n">
        <f aca="false">G148</f>
        <v>7445064</v>
      </c>
      <c r="H147" s="15" t="n">
        <f aca="false">SUM(H148)</f>
        <v>7445064</v>
      </c>
      <c r="I147" s="55"/>
      <c r="J147" s="48" t="n">
        <f aca="false">(G147/F147)*100</f>
        <v>100</v>
      </c>
    </row>
    <row r="148" s="5" customFormat="true" ht="12.75" hidden="false" customHeight="false" outlineLevel="0" collapsed="false">
      <c r="A148" s="12"/>
      <c r="B148" s="12"/>
      <c r="C148" s="12" t="s">
        <v>119</v>
      </c>
      <c r="D148" s="16" t="s">
        <v>120</v>
      </c>
      <c r="E148" s="17" t="n">
        <v>7445064</v>
      </c>
      <c r="F148" s="17" t="n">
        <v>7445064</v>
      </c>
      <c r="G148" s="17" t="n">
        <f aca="false">H148+I148</f>
        <v>7445064</v>
      </c>
      <c r="H148" s="17" t="n">
        <v>7445064</v>
      </c>
      <c r="I148" s="56"/>
      <c r="J148" s="49" t="n">
        <f aca="false">(G148/F148)*100</f>
        <v>100</v>
      </c>
    </row>
    <row r="149" s="5" customFormat="true" ht="25.5" hidden="false" customHeight="false" outlineLevel="0" collapsed="false">
      <c r="A149" s="12"/>
      <c r="B149" s="13" t="s">
        <v>131</v>
      </c>
      <c r="C149" s="13"/>
      <c r="D149" s="14" t="s">
        <v>132</v>
      </c>
      <c r="E149" s="15" t="n">
        <f aca="false">E150</f>
        <v>3201494</v>
      </c>
      <c r="F149" s="15" t="n">
        <f aca="false">F150</f>
        <v>3200703</v>
      </c>
      <c r="G149" s="15" t="n">
        <f aca="false">G150</f>
        <v>3200703</v>
      </c>
      <c r="H149" s="15" t="n">
        <f aca="false">SUM(H150)</f>
        <v>3200703</v>
      </c>
      <c r="I149" s="55"/>
      <c r="J149" s="48" t="n">
        <f aca="false">(G149/F149)*100</f>
        <v>100</v>
      </c>
    </row>
    <row r="150" s="5" customFormat="true" ht="12.75" hidden="false" customHeight="false" outlineLevel="0" collapsed="false">
      <c r="A150" s="12"/>
      <c r="B150" s="12"/>
      <c r="C150" s="12" t="s">
        <v>119</v>
      </c>
      <c r="D150" s="16" t="s">
        <v>120</v>
      </c>
      <c r="E150" s="17" t="n">
        <v>3201494</v>
      </c>
      <c r="F150" s="17" t="n">
        <v>3200703</v>
      </c>
      <c r="G150" s="17" t="n">
        <f aca="false">H150+I150</f>
        <v>3200703</v>
      </c>
      <c r="H150" s="17" t="n">
        <v>3200703</v>
      </c>
      <c r="I150" s="56"/>
      <c r="J150" s="49" t="n">
        <f aca="false">(G150/F150)*100</f>
        <v>100</v>
      </c>
    </row>
    <row r="151" s="5" customFormat="true" ht="12.75" hidden="false" customHeight="false" outlineLevel="0" collapsed="false">
      <c r="A151" s="44" t="n">
        <v>3</v>
      </c>
      <c r="B151" s="44"/>
      <c r="C151" s="44"/>
      <c r="D151" s="44" t="s">
        <v>232</v>
      </c>
      <c r="E151" s="45" t="n">
        <f aca="false">SUM(E152)</f>
        <v>12266154</v>
      </c>
      <c r="F151" s="45" t="n">
        <f aca="false">F152</f>
        <v>12262991</v>
      </c>
      <c r="G151" s="45" t="n">
        <f aca="false">G152</f>
        <v>12508766.11</v>
      </c>
      <c r="H151" s="45" t="n">
        <f aca="false">SUM(H152)</f>
        <v>12508766.11</v>
      </c>
      <c r="I151" s="57"/>
      <c r="J151" s="46" t="n">
        <f aca="false">(G151/F151)*100</f>
        <v>102.004201992809</v>
      </c>
    </row>
    <row r="152" s="11" customFormat="true" ht="56.25" hidden="false" customHeight="true" outlineLevel="0" collapsed="false">
      <c r="A152" s="8" t="s">
        <v>95</v>
      </c>
      <c r="B152" s="8"/>
      <c r="C152" s="8"/>
      <c r="D152" s="9" t="s">
        <v>96</v>
      </c>
      <c r="E152" s="10" t="n">
        <f aca="false">SUM(E153)</f>
        <v>12266154</v>
      </c>
      <c r="F152" s="10" t="n">
        <f aca="false">F153</f>
        <v>12262991</v>
      </c>
      <c r="G152" s="10" t="n">
        <f aca="false">G153</f>
        <v>12508766.11</v>
      </c>
      <c r="H152" s="10" t="n">
        <f aca="false">SUM(H153)</f>
        <v>12508766.11</v>
      </c>
      <c r="I152" s="58"/>
      <c r="J152" s="47" t="n">
        <f aca="false">(G152/F152)*100</f>
        <v>102.004201992809</v>
      </c>
    </row>
    <row r="153" s="5" customFormat="true" ht="25.5" hidden="false" customHeight="false" outlineLevel="0" collapsed="false">
      <c r="A153" s="8"/>
      <c r="B153" s="13" t="s">
        <v>109</v>
      </c>
      <c r="C153" s="13"/>
      <c r="D153" s="14" t="s">
        <v>110</v>
      </c>
      <c r="E153" s="15" t="n">
        <f aca="false">E154+E155</f>
        <v>12266154</v>
      </c>
      <c r="F153" s="15" t="n">
        <f aca="false">F154+F155</f>
        <v>12262991</v>
      </c>
      <c r="G153" s="15" t="n">
        <f aca="false">G154+G155</f>
        <v>12508766.11</v>
      </c>
      <c r="H153" s="15" t="n">
        <f aca="false">SUM(H154:H155)</f>
        <v>12508766.11</v>
      </c>
      <c r="I153" s="55"/>
      <c r="J153" s="48" t="n">
        <f aca="false">(G153/F153)*100</f>
        <v>102.004201992809</v>
      </c>
    </row>
    <row r="154" s="5" customFormat="true" ht="12.75" hidden="false" customHeight="false" outlineLevel="0" collapsed="false">
      <c r="A154" s="12"/>
      <c r="B154" s="12"/>
      <c r="C154" s="12" t="s">
        <v>111</v>
      </c>
      <c r="D154" s="16" t="s">
        <v>112</v>
      </c>
      <c r="E154" s="17" t="n">
        <v>11866154</v>
      </c>
      <c r="F154" s="17" t="n">
        <v>11912991</v>
      </c>
      <c r="G154" s="17" t="n">
        <f aca="false">H154+I154</f>
        <v>12115311</v>
      </c>
      <c r="H154" s="17" t="n">
        <v>12115311</v>
      </c>
      <c r="I154" s="56"/>
      <c r="J154" s="49" t="n">
        <f aca="false">(G154/F154)*100</f>
        <v>101.698314050602</v>
      </c>
    </row>
    <row r="155" s="5" customFormat="true" ht="25.5" hidden="false" customHeight="false" outlineLevel="0" collapsed="false">
      <c r="A155" s="12"/>
      <c r="B155" s="12"/>
      <c r="C155" s="12" t="s">
        <v>113</v>
      </c>
      <c r="D155" s="16" t="s">
        <v>233</v>
      </c>
      <c r="E155" s="17" t="n">
        <v>400000</v>
      </c>
      <c r="F155" s="17" t="n">
        <v>350000</v>
      </c>
      <c r="G155" s="17" t="n">
        <f aca="false">H155+I155</f>
        <v>393455.11</v>
      </c>
      <c r="H155" s="17" t="n">
        <v>393455.11</v>
      </c>
      <c r="I155" s="56"/>
      <c r="J155" s="49" t="n">
        <f aca="false">(G155/F155)*100</f>
        <v>112.415745714286</v>
      </c>
    </row>
    <row r="156" s="5" customFormat="true" ht="12.75" hidden="false" customHeight="false" outlineLevel="0" collapsed="false">
      <c r="A156" s="44" t="n">
        <v>4</v>
      </c>
      <c r="B156" s="44"/>
      <c r="C156" s="44"/>
      <c r="D156" s="44" t="s">
        <v>234</v>
      </c>
      <c r="E156" s="45" t="n">
        <f aca="false">E157+E199+E203</f>
        <v>16865400</v>
      </c>
      <c r="F156" s="45" t="n">
        <f aca="false">F157+F199+F203</f>
        <v>17350742.06</v>
      </c>
      <c r="G156" s="45" t="n">
        <f aca="false">G157+G199+G203</f>
        <v>17244638.81</v>
      </c>
      <c r="H156" s="45" t="n">
        <f aca="false">SUM(H157+H203+H199)</f>
        <v>14170991.83</v>
      </c>
      <c r="I156" s="45" t="n">
        <f aca="false">SUM(I157+I203+I199)</f>
        <v>3073646.98</v>
      </c>
      <c r="J156" s="46" t="n">
        <f aca="false">(G156/F156)*100</f>
        <v>99.388480045216</v>
      </c>
      <c r="K156" s="59"/>
    </row>
    <row r="157" s="5" customFormat="true" ht="12.75" hidden="false" customHeight="false" outlineLevel="0" collapsed="false">
      <c r="A157" s="60"/>
      <c r="B157" s="60"/>
      <c r="C157" s="60"/>
      <c r="D157" s="60" t="s">
        <v>235</v>
      </c>
      <c r="E157" s="61" t="n">
        <f aca="false">E158+E161+E164+E171+E176+E187+E196+E190+E179+E182</f>
        <v>8684400</v>
      </c>
      <c r="F157" s="61" t="n">
        <f aca="false">F158+F161+F164+F171+F176+F187+F196+F190+F179+F182</f>
        <v>9221918.33</v>
      </c>
      <c r="G157" s="61" t="n">
        <f aca="false">G158+G161+G164+G171+G176+G187+G196+G190+G179+G182</f>
        <v>9150344.6</v>
      </c>
      <c r="H157" s="61" t="n">
        <f aca="false">H158+H161+H164+H171+H176+H187+H196+H190+H179+H182</f>
        <v>9042169.6</v>
      </c>
      <c r="I157" s="61" t="n">
        <f aca="false">I158+I161+I164+I171+I176+I187+I196+I190+I179+I182</f>
        <v>108175</v>
      </c>
      <c r="J157" s="48" t="n">
        <f aca="false">(G157/F157)*100</f>
        <v>99.2238737382095</v>
      </c>
      <c r="K157" s="20"/>
    </row>
    <row r="158" s="11" customFormat="true" ht="12.75" hidden="false" customHeight="false" outlineLevel="0" collapsed="false">
      <c r="A158" s="8" t="s">
        <v>12</v>
      </c>
      <c r="B158" s="8"/>
      <c r="C158" s="8"/>
      <c r="D158" s="9" t="s">
        <v>13</v>
      </c>
      <c r="E158" s="10" t="n">
        <f aca="false">SUM(E159)</f>
        <v>4000</v>
      </c>
      <c r="F158" s="10" t="n">
        <f aca="false">SUM(F159)</f>
        <v>3075</v>
      </c>
      <c r="G158" s="10" t="n">
        <f aca="false">SUM(G159)</f>
        <v>3075</v>
      </c>
      <c r="H158" s="10" t="n">
        <f aca="false">SUM(H159)</f>
        <v>3075</v>
      </c>
      <c r="I158" s="10"/>
      <c r="J158" s="47" t="n">
        <f aca="false">(G158/F158)*100</f>
        <v>100</v>
      </c>
    </row>
    <row r="159" s="5" customFormat="true" ht="25.5" hidden="false" customHeight="false" outlineLevel="0" collapsed="false">
      <c r="A159" s="12"/>
      <c r="B159" s="13" t="s">
        <v>14</v>
      </c>
      <c r="C159" s="13"/>
      <c r="D159" s="14" t="s">
        <v>15</v>
      </c>
      <c r="E159" s="15" t="n">
        <f aca="false">SUM(E160)</f>
        <v>4000</v>
      </c>
      <c r="F159" s="15" t="n">
        <f aca="false">F160</f>
        <v>3075</v>
      </c>
      <c r="G159" s="15" t="n">
        <f aca="false">G160</f>
        <v>3075</v>
      </c>
      <c r="H159" s="15" t="n">
        <f aca="false">H160</f>
        <v>3075</v>
      </c>
      <c r="I159" s="15"/>
      <c r="J159" s="48" t="n">
        <f aca="false">(G159/F159)*100</f>
        <v>100</v>
      </c>
    </row>
    <row r="160" s="5" customFormat="true" ht="63.75" hidden="false" customHeight="false" outlineLevel="0" collapsed="false">
      <c r="A160" s="12"/>
      <c r="B160" s="12"/>
      <c r="C160" s="12" t="s">
        <v>16</v>
      </c>
      <c r="D160" s="16" t="s">
        <v>17</v>
      </c>
      <c r="E160" s="17" t="n">
        <v>4000</v>
      </c>
      <c r="F160" s="17" t="n">
        <v>3075</v>
      </c>
      <c r="G160" s="17" t="n">
        <f aca="false">H160</f>
        <v>3075</v>
      </c>
      <c r="H160" s="17" t="n">
        <v>3075</v>
      </c>
      <c r="I160" s="56"/>
      <c r="J160" s="49" t="n">
        <f aca="false">(G160/F160)*100</f>
        <v>100</v>
      </c>
    </row>
    <row r="161" s="11" customFormat="true" ht="12.75" hidden="false" customHeight="false" outlineLevel="0" collapsed="false">
      <c r="A161" s="8" t="s">
        <v>51</v>
      </c>
      <c r="B161" s="8"/>
      <c r="C161" s="8"/>
      <c r="D161" s="9" t="s">
        <v>52</v>
      </c>
      <c r="E161" s="10" t="n">
        <f aca="false">SUM(E162)</f>
        <v>141700</v>
      </c>
      <c r="F161" s="10" t="n">
        <f aca="false">F162</f>
        <v>215070</v>
      </c>
      <c r="G161" s="10" t="n">
        <f aca="false">G162</f>
        <v>215062.09</v>
      </c>
      <c r="H161" s="10" t="n">
        <f aca="false">SUM(H162)</f>
        <v>215062.09</v>
      </c>
      <c r="I161" s="58"/>
      <c r="J161" s="47" t="n">
        <f aca="false">(G161/F161)*100</f>
        <v>99.9963221276794</v>
      </c>
    </row>
    <row r="162" s="5" customFormat="true" ht="25.5" hidden="false" customHeight="false" outlineLevel="0" collapsed="false">
      <c r="A162" s="12"/>
      <c r="B162" s="13" t="s">
        <v>53</v>
      </c>
      <c r="C162" s="13"/>
      <c r="D162" s="14" t="s">
        <v>54</v>
      </c>
      <c r="E162" s="15" t="n">
        <f aca="false">E163</f>
        <v>141700</v>
      </c>
      <c r="F162" s="15" t="n">
        <f aca="false">F163</f>
        <v>215070</v>
      </c>
      <c r="G162" s="15" t="n">
        <f aca="false">G163</f>
        <v>215062.09</v>
      </c>
      <c r="H162" s="15" t="n">
        <f aca="false">SUM(H163:H163)</f>
        <v>215062.09</v>
      </c>
      <c r="I162" s="55"/>
      <c r="J162" s="48" t="n">
        <f aca="false">(G162/F162)*100</f>
        <v>99.9963221276794</v>
      </c>
    </row>
    <row r="163" s="5" customFormat="true" ht="54.75" hidden="false" customHeight="true" outlineLevel="0" collapsed="false">
      <c r="A163" s="12"/>
      <c r="B163" s="12"/>
      <c r="C163" s="12" t="s">
        <v>16</v>
      </c>
      <c r="D163" s="16" t="s">
        <v>63</v>
      </c>
      <c r="E163" s="17" t="n">
        <v>141700</v>
      </c>
      <c r="F163" s="17" t="n">
        <v>215070</v>
      </c>
      <c r="G163" s="17" t="n">
        <f aca="false">H163+I163</f>
        <v>215062.09</v>
      </c>
      <c r="H163" s="17" t="n">
        <v>215062.09</v>
      </c>
      <c r="I163" s="56"/>
      <c r="J163" s="49" t="n">
        <f aca="false">(G163/F163)*100</f>
        <v>99.9963221276794</v>
      </c>
    </row>
    <row r="164" s="11" customFormat="true" ht="15.75" hidden="false" customHeight="true" outlineLevel="0" collapsed="false">
      <c r="A164" s="8" t="s">
        <v>64</v>
      </c>
      <c r="B164" s="8"/>
      <c r="C164" s="8"/>
      <c r="D164" s="9" t="s">
        <v>65</v>
      </c>
      <c r="E164" s="10" t="n">
        <f aca="false">E165+E168</f>
        <v>769000</v>
      </c>
      <c r="F164" s="10" t="n">
        <f aca="false">F165+F168</f>
        <v>829000</v>
      </c>
      <c r="G164" s="10" t="n">
        <f aca="false">G165+G168</f>
        <v>826234.69</v>
      </c>
      <c r="H164" s="10" t="n">
        <f aca="false">H165+H168</f>
        <v>718059.69</v>
      </c>
      <c r="I164" s="10" t="n">
        <f aca="false">I165+I168</f>
        <v>108175</v>
      </c>
      <c r="J164" s="47" t="n">
        <f aca="false">(G164/F164)*100</f>
        <v>99.6664282267793</v>
      </c>
    </row>
    <row r="165" s="5" customFormat="true" ht="27.75" hidden="false" customHeight="true" outlineLevel="0" collapsed="false">
      <c r="A165" s="12"/>
      <c r="B165" s="13" t="s">
        <v>66</v>
      </c>
      <c r="C165" s="13"/>
      <c r="D165" s="14" t="s">
        <v>67</v>
      </c>
      <c r="E165" s="15" t="n">
        <f aca="false">E166+E167</f>
        <v>381000</v>
      </c>
      <c r="F165" s="15" t="n">
        <f aca="false">F166+F167</f>
        <v>381000</v>
      </c>
      <c r="G165" s="15" t="n">
        <f aca="false">G166+G167</f>
        <v>378237.52</v>
      </c>
      <c r="H165" s="15" t="n">
        <f aca="false">H166+H167</f>
        <v>330061.52</v>
      </c>
      <c r="I165" s="15" t="n">
        <f aca="false">I166+I167</f>
        <v>48176</v>
      </c>
      <c r="J165" s="48" t="n">
        <f aca="false">(G165/F165)*100</f>
        <v>99.2749396325459</v>
      </c>
    </row>
    <row r="166" s="5" customFormat="true" ht="64.5" hidden="false" customHeight="true" outlineLevel="0" collapsed="false">
      <c r="A166" s="12"/>
      <c r="B166" s="12"/>
      <c r="C166" s="12" t="s">
        <v>16</v>
      </c>
      <c r="D166" s="16" t="s">
        <v>63</v>
      </c>
      <c r="E166" s="17" t="n">
        <v>381000</v>
      </c>
      <c r="F166" s="17" t="n">
        <v>332824</v>
      </c>
      <c r="G166" s="17" t="n">
        <f aca="false">H166</f>
        <v>330061.52</v>
      </c>
      <c r="H166" s="17" t="n">
        <v>330061.52</v>
      </c>
      <c r="I166" s="56"/>
      <c r="J166" s="49" t="n">
        <f aca="false">(G166/F166)*100</f>
        <v>99.1699877412687</v>
      </c>
    </row>
    <row r="167" s="5" customFormat="true" ht="64.5" hidden="false" customHeight="true" outlineLevel="0" collapsed="false">
      <c r="A167" s="12"/>
      <c r="B167" s="12"/>
      <c r="C167" s="12" t="s">
        <v>68</v>
      </c>
      <c r="D167" s="16" t="s">
        <v>69</v>
      </c>
      <c r="E167" s="17"/>
      <c r="F167" s="17" t="n">
        <v>48176</v>
      </c>
      <c r="G167" s="17" t="n">
        <f aca="false">I167</f>
        <v>48176</v>
      </c>
      <c r="H167" s="17"/>
      <c r="I167" s="56" t="n">
        <v>48176</v>
      </c>
      <c r="J167" s="49"/>
    </row>
    <row r="168" s="5" customFormat="true" ht="12.75" hidden="false" customHeight="false" outlineLevel="0" collapsed="false">
      <c r="A168" s="12"/>
      <c r="B168" s="13" t="s">
        <v>70</v>
      </c>
      <c r="C168" s="13"/>
      <c r="D168" s="14" t="s">
        <v>71</v>
      </c>
      <c r="E168" s="15" t="n">
        <f aca="false">E169+E170</f>
        <v>388000</v>
      </c>
      <c r="F168" s="15" t="n">
        <f aca="false">F169+F170</f>
        <v>448000</v>
      </c>
      <c r="G168" s="15" t="n">
        <f aca="false">G169+G170</f>
        <v>447997.17</v>
      </c>
      <c r="H168" s="15" t="n">
        <f aca="false">H169+H170</f>
        <v>387998.17</v>
      </c>
      <c r="I168" s="15" t="n">
        <f aca="false">I169+I170</f>
        <v>59999</v>
      </c>
      <c r="J168" s="48" t="n">
        <f aca="false">(G168/F168)*100</f>
        <v>99.9993683035714</v>
      </c>
    </row>
    <row r="169" s="5" customFormat="true" ht="63.75" hidden="false" customHeight="false" outlineLevel="0" collapsed="false">
      <c r="A169" s="12"/>
      <c r="B169" s="12"/>
      <c r="C169" s="12" t="s">
        <v>16</v>
      </c>
      <c r="D169" s="16" t="s">
        <v>63</v>
      </c>
      <c r="E169" s="17" t="n">
        <v>388000</v>
      </c>
      <c r="F169" s="17" t="n">
        <v>388000</v>
      </c>
      <c r="G169" s="17" t="n">
        <f aca="false">H169+I169</f>
        <v>387998.17</v>
      </c>
      <c r="H169" s="17" t="n">
        <v>387998.17</v>
      </c>
      <c r="I169" s="56"/>
      <c r="J169" s="49" t="n">
        <f aca="false">(G169/F169)*100</f>
        <v>99.9995283505155</v>
      </c>
    </row>
    <row r="170" s="5" customFormat="true" ht="63.75" hidden="false" customHeight="false" outlineLevel="0" collapsed="false">
      <c r="A170" s="12"/>
      <c r="B170" s="12"/>
      <c r="C170" s="12" t="s">
        <v>68</v>
      </c>
      <c r="D170" s="16" t="s">
        <v>69</v>
      </c>
      <c r="E170" s="17"/>
      <c r="F170" s="17" t="n">
        <v>60000</v>
      </c>
      <c r="G170" s="17" t="n">
        <f aca="false">I170</f>
        <v>59999</v>
      </c>
      <c r="H170" s="17"/>
      <c r="I170" s="56" t="n">
        <v>59999</v>
      </c>
      <c r="J170" s="49" t="n">
        <f aca="false">(G170/F170)*100</f>
        <v>99.9983333333333</v>
      </c>
    </row>
    <row r="171" s="11" customFormat="true" ht="12.75" hidden="false" customHeight="false" outlineLevel="0" collapsed="false">
      <c r="A171" s="8" t="s">
        <v>72</v>
      </c>
      <c r="B171" s="8"/>
      <c r="C171" s="8"/>
      <c r="D171" s="9" t="s">
        <v>73</v>
      </c>
      <c r="E171" s="10" t="n">
        <f aca="false">SUM(E172+E174)</f>
        <v>67300</v>
      </c>
      <c r="F171" s="10" t="n">
        <f aca="false">F172+F174</f>
        <v>67300</v>
      </c>
      <c r="G171" s="10" t="n">
        <f aca="false">G172+G174</f>
        <v>67298.93</v>
      </c>
      <c r="H171" s="10" t="n">
        <f aca="false">SUM(H172+H174)</f>
        <v>67298.93</v>
      </c>
      <c r="I171" s="58"/>
      <c r="J171" s="47" t="n">
        <f aca="false">(G171/F171)*100</f>
        <v>99.9984101040119</v>
      </c>
    </row>
    <row r="172" s="5" customFormat="true" ht="12.75" hidden="false" customHeight="false" outlineLevel="0" collapsed="false">
      <c r="A172" s="12"/>
      <c r="B172" s="13" t="s">
        <v>74</v>
      </c>
      <c r="C172" s="13"/>
      <c r="D172" s="14" t="s">
        <v>75</v>
      </c>
      <c r="E172" s="15" t="n">
        <f aca="false">E173</f>
        <v>41300</v>
      </c>
      <c r="F172" s="15" t="n">
        <f aca="false">F173</f>
        <v>41300</v>
      </c>
      <c r="G172" s="15" t="n">
        <f aca="false">G173</f>
        <v>41300</v>
      </c>
      <c r="H172" s="15" t="n">
        <f aca="false">SUM(H173)</f>
        <v>41300</v>
      </c>
      <c r="I172" s="55"/>
      <c r="J172" s="48" t="n">
        <f aca="false">(G172/F172)*100</f>
        <v>100</v>
      </c>
    </row>
    <row r="173" s="5" customFormat="true" ht="51.75" hidden="false" customHeight="true" outlineLevel="0" collapsed="false">
      <c r="A173" s="12"/>
      <c r="B173" s="12"/>
      <c r="C173" s="12" t="s">
        <v>16</v>
      </c>
      <c r="D173" s="16" t="s">
        <v>63</v>
      </c>
      <c r="E173" s="17" t="n">
        <v>41300</v>
      </c>
      <c r="F173" s="17" t="n">
        <v>41300</v>
      </c>
      <c r="G173" s="17" t="n">
        <f aca="false">H173+I173</f>
        <v>41300</v>
      </c>
      <c r="H173" s="17" t="n">
        <v>41300</v>
      </c>
      <c r="I173" s="56"/>
      <c r="J173" s="49" t="n">
        <f aca="false">(G173/F173)*100</f>
        <v>100</v>
      </c>
    </row>
    <row r="174" s="5" customFormat="true" ht="12.75" hidden="false" customHeight="false" outlineLevel="0" collapsed="false">
      <c r="A174" s="12"/>
      <c r="B174" s="13" t="s">
        <v>83</v>
      </c>
      <c r="C174" s="13"/>
      <c r="D174" s="14" t="s">
        <v>236</v>
      </c>
      <c r="E174" s="15" t="n">
        <f aca="false">E175</f>
        <v>26000</v>
      </c>
      <c r="F174" s="15" t="n">
        <f aca="false">F175</f>
        <v>26000</v>
      </c>
      <c r="G174" s="15" t="n">
        <f aca="false">G175</f>
        <v>25998.93</v>
      </c>
      <c r="H174" s="15" t="n">
        <f aca="false">SUM(H175:H175)</f>
        <v>25998.93</v>
      </c>
      <c r="I174" s="55"/>
      <c r="J174" s="48" t="n">
        <f aca="false">(G174/F174)*100</f>
        <v>99.9958846153846</v>
      </c>
    </row>
    <row r="175" s="5" customFormat="true" ht="63.75" hidden="false" customHeight="false" outlineLevel="0" collapsed="false">
      <c r="A175" s="12"/>
      <c r="B175" s="12"/>
      <c r="C175" s="12" t="s">
        <v>16</v>
      </c>
      <c r="D175" s="16" t="s">
        <v>63</v>
      </c>
      <c r="E175" s="17" t="n">
        <v>26000</v>
      </c>
      <c r="F175" s="17" t="n">
        <v>26000</v>
      </c>
      <c r="G175" s="17" t="n">
        <f aca="false">H175</f>
        <v>25998.93</v>
      </c>
      <c r="H175" s="17" t="n">
        <v>25998.93</v>
      </c>
      <c r="I175" s="56"/>
      <c r="J175" s="49" t="n">
        <f aca="false">(G175/F175)*100</f>
        <v>99.9958846153846</v>
      </c>
    </row>
    <row r="176" s="11" customFormat="true" ht="25.5" hidden="false" customHeight="false" outlineLevel="0" collapsed="false">
      <c r="A176" s="8" t="s">
        <v>87</v>
      </c>
      <c r="B176" s="8"/>
      <c r="C176" s="8"/>
      <c r="D176" s="9" t="s">
        <v>237</v>
      </c>
      <c r="E176" s="10" t="n">
        <f aca="false">E177</f>
        <v>4571000</v>
      </c>
      <c r="F176" s="10" t="n">
        <f aca="false">F177</f>
        <v>4588941</v>
      </c>
      <c r="G176" s="10" t="n">
        <f aca="false">G177</f>
        <v>4588941</v>
      </c>
      <c r="H176" s="10" t="n">
        <f aca="false">SUM(H177)</f>
        <v>4588941</v>
      </c>
      <c r="I176" s="58"/>
      <c r="J176" s="47" t="n">
        <f aca="false">(G176/F176)*100</f>
        <v>100</v>
      </c>
    </row>
    <row r="177" s="5" customFormat="true" ht="25.5" hidden="false" customHeight="false" outlineLevel="0" collapsed="false">
      <c r="A177" s="12"/>
      <c r="B177" s="13" t="s">
        <v>89</v>
      </c>
      <c r="C177" s="13"/>
      <c r="D177" s="14" t="s">
        <v>90</v>
      </c>
      <c r="E177" s="15" t="n">
        <f aca="false">E178</f>
        <v>4571000</v>
      </c>
      <c r="F177" s="15" t="n">
        <f aca="false">F178</f>
        <v>4588941</v>
      </c>
      <c r="G177" s="15" t="n">
        <f aca="false">G178</f>
        <v>4588941</v>
      </c>
      <c r="H177" s="15" t="n">
        <f aca="false">H178</f>
        <v>4588941</v>
      </c>
      <c r="I177" s="15"/>
      <c r="J177" s="48" t="n">
        <f aca="false">(G177/F177)*100</f>
        <v>100</v>
      </c>
    </row>
    <row r="178" s="5" customFormat="true" ht="63.75" hidden="false" customHeight="false" outlineLevel="0" collapsed="false">
      <c r="A178" s="12"/>
      <c r="B178" s="12"/>
      <c r="C178" s="12" t="s">
        <v>16</v>
      </c>
      <c r="D178" s="16" t="s">
        <v>63</v>
      </c>
      <c r="E178" s="17" t="n">
        <v>4571000</v>
      </c>
      <c r="F178" s="17" t="n">
        <v>4588941</v>
      </c>
      <c r="G178" s="17" t="n">
        <f aca="false">H178+I178</f>
        <v>4588941</v>
      </c>
      <c r="H178" s="17" t="n">
        <v>4588941</v>
      </c>
      <c r="I178" s="56"/>
      <c r="J178" s="49" t="n">
        <f aca="false">(G178/F178)*100</f>
        <v>100</v>
      </c>
    </row>
    <row r="179" s="5" customFormat="true" ht="12.75" hidden="false" customHeight="false" outlineLevel="0" collapsed="false">
      <c r="A179" s="8" t="s">
        <v>91</v>
      </c>
      <c r="B179" s="8"/>
      <c r="C179" s="8"/>
      <c r="D179" s="9" t="s">
        <v>92</v>
      </c>
      <c r="E179" s="10" t="n">
        <f aca="false">E180</f>
        <v>185400</v>
      </c>
      <c r="F179" s="10" t="n">
        <f aca="false">F180</f>
        <v>185400</v>
      </c>
      <c r="G179" s="10" t="n">
        <f aca="false">G180</f>
        <v>159041.52</v>
      </c>
      <c r="H179" s="10" t="n">
        <f aca="false">SUM(H180)</f>
        <v>159041.52</v>
      </c>
      <c r="I179" s="58"/>
      <c r="J179" s="47" t="n">
        <f aca="false">(G179/F179)*100</f>
        <v>85.7829126213592</v>
      </c>
    </row>
    <row r="180" s="5" customFormat="true" ht="12.75" hidden="false" customHeight="false" outlineLevel="0" collapsed="false">
      <c r="A180" s="12"/>
      <c r="B180" s="13" t="s">
        <v>93</v>
      </c>
      <c r="C180" s="13"/>
      <c r="D180" s="14" t="s">
        <v>94</v>
      </c>
      <c r="E180" s="15" t="n">
        <f aca="false">E181</f>
        <v>185400</v>
      </c>
      <c r="F180" s="15" t="n">
        <f aca="false">F181</f>
        <v>185400</v>
      </c>
      <c r="G180" s="15" t="n">
        <f aca="false">G181</f>
        <v>159041.52</v>
      </c>
      <c r="H180" s="15" t="n">
        <f aca="false">H181</f>
        <v>159041.52</v>
      </c>
      <c r="I180" s="15"/>
      <c r="J180" s="48" t="n">
        <f aca="false">(G180/F180)*100</f>
        <v>85.7829126213592</v>
      </c>
    </row>
    <row r="181" s="5" customFormat="true" ht="63.75" hidden="false" customHeight="false" outlineLevel="0" collapsed="false">
      <c r="A181" s="12"/>
      <c r="B181" s="12"/>
      <c r="C181" s="12" t="s">
        <v>16</v>
      </c>
      <c r="D181" s="16" t="s">
        <v>63</v>
      </c>
      <c r="E181" s="17" t="n">
        <v>185400</v>
      </c>
      <c r="F181" s="17" t="n">
        <v>185400</v>
      </c>
      <c r="G181" s="17" t="n">
        <f aca="false">H181</f>
        <v>159041.52</v>
      </c>
      <c r="H181" s="17" t="n">
        <v>159041.52</v>
      </c>
      <c r="I181" s="56"/>
      <c r="J181" s="49" t="n">
        <f aca="false">(G181/F181)*100</f>
        <v>85.7829126213592</v>
      </c>
    </row>
    <row r="182" s="5" customFormat="true" ht="12.75" hidden="false" customHeight="false" outlineLevel="0" collapsed="false">
      <c r="A182" s="8" t="s">
        <v>133</v>
      </c>
      <c r="B182" s="8"/>
      <c r="C182" s="8"/>
      <c r="D182" s="9" t="s">
        <v>134</v>
      </c>
      <c r="E182" s="10"/>
      <c r="F182" s="10" t="n">
        <f aca="false">F183+F185</f>
        <v>18220.33</v>
      </c>
      <c r="G182" s="10" t="n">
        <f aca="false">G183+G185</f>
        <v>8798.04</v>
      </c>
      <c r="H182" s="10" t="n">
        <f aca="false">H183+H185</f>
        <v>8798.04</v>
      </c>
      <c r="I182" s="10"/>
      <c r="J182" s="47" t="n">
        <f aca="false">(G182/F182)*100</f>
        <v>48.2869410158872</v>
      </c>
    </row>
    <row r="183" s="5" customFormat="true" ht="12.75" hidden="false" customHeight="false" outlineLevel="0" collapsed="false">
      <c r="A183" s="12"/>
      <c r="B183" s="13" t="s">
        <v>135</v>
      </c>
      <c r="C183" s="13"/>
      <c r="D183" s="14" t="s">
        <v>136</v>
      </c>
      <c r="E183" s="15"/>
      <c r="F183" s="15" t="n">
        <f aca="false">F184</f>
        <v>8545.5</v>
      </c>
      <c r="G183" s="15" t="n">
        <f aca="false">G184</f>
        <v>4823.49</v>
      </c>
      <c r="H183" s="15" t="n">
        <f aca="false">H184</f>
        <v>4823.49</v>
      </c>
      <c r="I183" s="15"/>
      <c r="J183" s="48" t="n">
        <f aca="false">(G183/F183)*100</f>
        <v>56.4447955064069</v>
      </c>
    </row>
    <row r="184" s="5" customFormat="true" ht="63.75" hidden="false" customHeight="false" outlineLevel="0" collapsed="false">
      <c r="A184" s="12"/>
      <c r="B184" s="12"/>
      <c r="C184" s="12" t="s">
        <v>16</v>
      </c>
      <c r="D184" s="16" t="s">
        <v>63</v>
      </c>
      <c r="E184" s="17"/>
      <c r="F184" s="17" t="n">
        <v>8545.5</v>
      </c>
      <c r="G184" s="17" t="n">
        <f aca="false">H184</f>
        <v>4823.49</v>
      </c>
      <c r="H184" s="17" t="n">
        <v>4823.49</v>
      </c>
      <c r="I184" s="56"/>
      <c r="J184" s="49" t="n">
        <f aca="false">(G184/F184)*100</f>
        <v>56.4447955064069</v>
      </c>
    </row>
    <row r="185" s="5" customFormat="true" ht="12.75" hidden="false" customHeight="false" outlineLevel="0" collapsed="false">
      <c r="A185" s="12"/>
      <c r="B185" s="13" t="s">
        <v>137</v>
      </c>
      <c r="C185" s="13"/>
      <c r="D185" s="14" t="s">
        <v>138</v>
      </c>
      <c r="E185" s="15"/>
      <c r="F185" s="15" t="n">
        <f aca="false">F186</f>
        <v>9674.83</v>
      </c>
      <c r="G185" s="15" t="n">
        <f aca="false">G186</f>
        <v>3974.55</v>
      </c>
      <c r="H185" s="15" t="n">
        <f aca="false">H186</f>
        <v>3974.55</v>
      </c>
      <c r="I185" s="15"/>
      <c r="J185" s="48" t="n">
        <f aca="false">(G185/F185)*100</f>
        <v>41.0813419977405</v>
      </c>
    </row>
    <row r="186" s="5" customFormat="true" ht="63.75" hidden="false" customHeight="false" outlineLevel="0" collapsed="false">
      <c r="A186" s="12"/>
      <c r="B186" s="12"/>
      <c r="C186" s="12" t="s">
        <v>16</v>
      </c>
      <c r="D186" s="16" t="s">
        <v>63</v>
      </c>
      <c r="E186" s="17"/>
      <c r="F186" s="17" t="n">
        <v>9674.83</v>
      </c>
      <c r="G186" s="17" t="n">
        <f aca="false">H186</f>
        <v>3974.55</v>
      </c>
      <c r="H186" s="17" t="n">
        <v>3974.55</v>
      </c>
      <c r="I186" s="56"/>
      <c r="J186" s="49" t="n">
        <f aca="false">(G186/F186)*100</f>
        <v>41.0813419977405</v>
      </c>
    </row>
    <row r="187" s="11" customFormat="true" ht="12.75" hidden="false" customHeight="false" outlineLevel="0" collapsed="false">
      <c r="A187" s="8" t="s">
        <v>154</v>
      </c>
      <c r="B187" s="8"/>
      <c r="C187" s="8"/>
      <c r="D187" s="9" t="s">
        <v>155</v>
      </c>
      <c r="E187" s="10" t="n">
        <f aca="false">E188</f>
        <v>2762000</v>
      </c>
      <c r="F187" s="10" t="n">
        <f aca="false">F188</f>
        <v>2448000</v>
      </c>
      <c r="G187" s="10" t="n">
        <f aca="false">G188</f>
        <v>2428222.59</v>
      </c>
      <c r="H187" s="10" t="n">
        <f aca="false">SUM(H188)</f>
        <v>2428222.59</v>
      </c>
      <c r="I187" s="58"/>
      <c r="J187" s="47" t="n">
        <f aca="false">(G187/F187)*100</f>
        <v>99.1920992647059</v>
      </c>
    </row>
    <row r="188" s="5" customFormat="true" ht="51" hidden="false" customHeight="false" outlineLevel="0" collapsed="false">
      <c r="A188" s="12"/>
      <c r="B188" s="13" t="s">
        <v>158</v>
      </c>
      <c r="C188" s="13"/>
      <c r="D188" s="14" t="s">
        <v>159</v>
      </c>
      <c r="E188" s="15" t="n">
        <f aca="false">E189</f>
        <v>2762000</v>
      </c>
      <c r="F188" s="15" t="n">
        <f aca="false">F189</f>
        <v>2448000</v>
      </c>
      <c r="G188" s="15" t="n">
        <f aca="false">G189</f>
        <v>2428222.59</v>
      </c>
      <c r="H188" s="15" t="n">
        <f aca="false">SUM(H189)</f>
        <v>2428222.59</v>
      </c>
      <c r="I188" s="55"/>
      <c r="J188" s="48" t="n">
        <f aca="false">(G188/F188)*100</f>
        <v>99.1920992647059</v>
      </c>
    </row>
    <row r="189" s="5" customFormat="true" ht="63.75" hidden="false" customHeight="false" outlineLevel="0" collapsed="false">
      <c r="A189" s="12"/>
      <c r="B189" s="12"/>
      <c r="C189" s="12" t="s">
        <v>16</v>
      </c>
      <c r="D189" s="16" t="s">
        <v>63</v>
      </c>
      <c r="E189" s="17" t="n">
        <v>2762000</v>
      </c>
      <c r="F189" s="17" t="n">
        <v>2448000</v>
      </c>
      <c r="G189" s="17" t="n">
        <f aca="false">H189+I189</f>
        <v>2428222.59</v>
      </c>
      <c r="H189" s="17" t="n">
        <v>2428222.59</v>
      </c>
      <c r="I189" s="56"/>
      <c r="J189" s="49" t="n">
        <f aca="false">(G189/F189)*100</f>
        <v>99.1920992647059</v>
      </c>
    </row>
    <row r="190" s="11" customFormat="true" ht="12.75" hidden="false" customHeight="false" outlineLevel="0" collapsed="false">
      <c r="A190" s="8" t="s">
        <v>161</v>
      </c>
      <c r="B190" s="8"/>
      <c r="C190" s="8"/>
      <c r="D190" s="9" t="s">
        <v>162</v>
      </c>
      <c r="E190" s="10" t="n">
        <f aca="false">E194+E191</f>
        <v>12000</v>
      </c>
      <c r="F190" s="10" t="n">
        <f aca="false">F194+F191</f>
        <v>644482</v>
      </c>
      <c r="G190" s="10" t="n">
        <f aca="false">G194+G191</f>
        <v>631241.74</v>
      </c>
      <c r="H190" s="10" t="n">
        <f aca="false">H194+H191</f>
        <v>631241.74</v>
      </c>
      <c r="I190" s="10"/>
      <c r="J190" s="47" t="n">
        <f aca="false">(G190/F190)*100</f>
        <v>97.9455966186798</v>
      </c>
    </row>
    <row r="191" s="11" customFormat="true" ht="12.75" hidden="false" customHeight="false" outlineLevel="0" collapsed="false">
      <c r="A191" s="8"/>
      <c r="B191" s="13" t="s">
        <v>173</v>
      </c>
      <c r="C191" s="13"/>
      <c r="D191" s="14" t="s">
        <v>174</v>
      </c>
      <c r="E191" s="15"/>
      <c r="F191" s="15" t="n">
        <f aca="false">F192+F193</f>
        <v>624178</v>
      </c>
      <c r="G191" s="15" t="n">
        <f aca="false">G192+G193</f>
        <v>610937.74</v>
      </c>
      <c r="H191" s="15" t="n">
        <f aca="false">H192+H193</f>
        <v>610937.74</v>
      </c>
      <c r="I191" s="15"/>
      <c r="J191" s="48" t="n">
        <f aca="false">(G191/F191)*100</f>
        <v>97.8787685564054</v>
      </c>
    </row>
    <row r="192" s="11" customFormat="true" ht="63.75" hidden="false" customHeight="false" outlineLevel="0" collapsed="false">
      <c r="A192" s="8"/>
      <c r="B192" s="8"/>
      <c r="C192" s="12" t="s">
        <v>16</v>
      </c>
      <c r="D192" s="16" t="s">
        <v>63</v>
      </c>
      <c r="E192" s="10"/>
      <c r="F192" s="17" t="n">
        <v>31693</v>
      </c>
      <c r="G192" s="17" t="n">
        <f aca="false">H192</f>
        <v>26339.91</v>
      </c>
      <c r="H192" s="17" t="n">
        <v>26339.91</v>
      </c>
      <c r="I192" s="17"/>
      <c r="J192" s="49" t="n">
        <f aca="false">(G192/F192)*100</f>
        <v>83.1095510049538</v>
      </c>
    </row>
    <row r="193" s="11" customFormat="true" ht="89.25" hidden="false" customHeight="false" outlineLevel="0" collapsed="false">
      <c r="A193" s="8"/>
      <c r="B193" s="8"/>
      <c r="C193" s="12" t="s">
        <v>175</v>
      </c>
      <c r="D193" s="16" t="s">
        <v>176</v>
      </c>
      <c r="E193" s="10"/>
      <c r="F193" s="17" t="n">
        <v>592485</v>
      </c>
      <c r="G193" s="17" t="n">
        <f aca="false">H193</f>
        <v>584597.83</v>
      </c>
      <c r="H193" s="17" t="n">
        <v>584597.83</v>
      </c>
      <c r="I193" s="17"/>
      <c r="J193" s="49" t="n">
        <f aca="false">(G193/F193)*100</f>
        <v>98.6687983662034</v>
      </c>
    </row>
    <row r="194" s="11" customFormat="true" ht="25.5" hidden="false" customHeight="false" outlineLevel="0" collapsed="false">
      <c r="A194" s="8"/>
      <c r="B194" s="13" t="s">
        <v>177</v>
      </c>
      <c r="C194" s="13"/>
      <c r="D194" s="14" t="s">
        <v>178</v>
      </c>
      <c r="E194" s="15" t="n">
        <f aca="false">E195</f>
        <v>12000</v>
      </c>
      <c r="F194" s="15" t="n">
        <f aca="false">F195</f>
        <v>20304</v>
      </c>
      <c r="G194" s="15" t="n">
        <f aca="false">G195</f>
        <v>20304</v>
      </c>
      <c r="H194" s="15" t="n">
        <f aca="false">H195</f>
        <v>20304</v>
      </c>
      <c r="I194" s="15"/>
      <c r="J194" s="48" t="n">
        <f aca="false">(G194/F194)*100</f>
        <v>100</v>
      </c>
    </row>
    <row r="195" s="11" customFormat="true" ht="63.75" hidden="false" customHeight="false" outlineLevel="0" collapsed="false">
      <c r="A195" s="8"/>
      <c r="B195" s="8"/>
      <c r="C195" s="12" t="s">
        <v>16</v>
      </c>
      <c r="D195" s="16" t="s">
        <v>63</v>
      </c>
      <c r="E195" s="17" t="n">
        <v>12000</v>
      </c>
      <c r="F195" s="17" t="n">
        <v>20304</v>
      </c>
      <c r="G195" s="17" t="n">
        <f aca="false">H195</f>
        <v>20304</v>
      </c>
      <c r="H195" s="17" t="n">
        <v>20304</v>
      </c>
      <c r="I195" s="17"/>
      <c r="J195" s="49" t="n">
        <f aca="false">(G195/F195)*100</f>
        <v>100</v>
      </c>
    </row>
    <row r="196" s="11" customFormat="true" ht="25.5" hidden="false" customHeight="false" outlineLevel="0" collapsed="false">
      <c r="A196" s="8" t="s">
        <v>181</v>
      </c>
      <c r="B196" s="8"/>
      <c r="C196" s="8"/>
      <c r="D196" s="9" t="s">
        <v>182</v>
      </c>
      <c r="E196" s="10" t="n">
        <f aca="false">E197</f>
        <v>172000</v>
      </c>
      <c r="F196" s="10" t="n">
        <f aca="false">F197</f>
        <v>222430</v>
      </c>
      <c r="G196" s="10" t="n">
        <f aca="false">G197</f>
        <v>222429</v>
      </c>
      <c r="H196" s="10" t="n">
        <f aca="false">H197</f>
        <v>222429</v>
      </c>
      <c r="I196" s="10"/>
      <c r="J196" s="47" t="n">
        <f aca="false">(G196/F196)*100</f>
        <v>99.999550420357</v>
      </c>
    </row>
    <row r="197" s="5" customFormat="true" ht="25.5" hidden="false" customHeight="false" outlineLevel="0" collapsed="false">
      <c r="A197" s="12"/>
      <c r="B197" s="13" t="s">
        <v>185</v>
      </c>
      <c r="C197" s="13"/>
      <c r="D197" s="14" t="s">
        <v>186</v>
      </c>
      <c r="E197" s="15" t="n">
        <f aca="false">E198</f>
        <v>172000</v>
      </c>
      <c r="F197" s="15" t="n">
        <f aca="false">F198</f>
        <v>222430</v>
      </c>
      <c r="G197" s="15" t="n">
        <f aca="false">G198</f>
        <v>222429</v>
      </c>
      <c r="H197" s="15" t="n">
        <f aca="false">SUM(H198)</f>
        <v>222429</v>
      </c>
      <c r="I197" s="55"/>
      <c r="J197" s="48" t="n">
        <f aca="false">(G197/F197)*100</f>
        <v>99.999550420357</v>
      </c>
    </row>
    <row r="198" s="5" customFormat="true" ht="63.75" hidden="false" customHeight="false" outlineLevel="0" collapsed="false">
      <c r="A198" s="12"/>
      <c r="B198" s="12"/>
      <c r="C198" s="12" t="s">
        <v>16</v>
      </c>
      <c r="D198" s="16" t="s">
        <v>63</v>
      </c>
      <c r="E198" s="17" t="n">
        <v>172000</v>
      </c>
      <c r="F198" s="17" t="n">
        <v>222430</v>
      </c>
      <c r="G198" s="17" t="n">
        <f aca="false">H198+I198</f>
        <v>222429</v>
      </c>
      <c r="H198" s="17" t="n">
        <v>222429</v>
      </c>
      <c r="I198" s="56"/>
      <c r="J198" s="49" t="n">
        <f aca="false">(G198/F198)*100</f>
        <v>99.999550420357</v>
      </c>
    </row>
    <row r="199" s="5" customFormat="true" ht="12.75" hidden="false" customHeight="false" outlineLevel="0" collapsed="false">
      <c r="A199" s="62"/>
      <c r="B199" s="62"/>
      <c r="C199" s="62"/>
      <c r="D199" s="62" t="s">
        <v>238</v>
      </c>
      <c r="E199" s="63" t="n">
        <f aca="false">SUM(E200)</f>
        <v>1000</v>
      </c>
      <c r="F199" s="63" t="n">
        <f aca="false">SUM(F200)</f>
        <v>475</v>
      </c>
      <c r="G199" s="63" t="n">
        <f aca="false">SUM(G200)</f>
        <v>475</v>
      </c>
      <c r="H199" s="63" t="n">
        <f aca="false">SUM(H200)</f>
        <v>475</v>
      </c>
      <c r="I199" s="63"/>
      <c r="J199" s="64" t="n">
        <f aca="false">(G199/F199)*100</f>
        <v>100</v>
      </c>
    </row>
    <row r="200" s="11" customFormat="true" ht="12.75" hidden="false" customHeight="false" outlineLevel="0" collapsed="false">
      <c r="A200" s="8" t="s">
        <v>72</v>
      </c>
      <c r="B200" s="8"/>
      <c r="C200" s="8"/>
      <c r="D200" s="9" t="s">
        <v>73</v>
      </c>
      <c r="E200" s="10" t="n">
        <f aca="false">E201</f>
        <v>1000</v>
      </c>
      <c r="F200" s="10" t="n">
        <f aca="false">F201</f>
        <v>475</v>
      </c>
      <c r="G200" s="10" t="n">
        <f aca="false">G201</f>
        <v>475</v>
      </c>
      <c r="H200" s="10" t="n">
        <f aca="false">H201</f>
        <v>475</v>
      </c>
      <c r="I200" s="58"/>
      <c r="J200" s="47" t="n">
        <f aca="false">(G200/F200)*100</f>
        <v>100</v>
      </c>
    </row>
    <row r="201" s="5" customFormat="true" ht="12.75" hidden="false" customHeight="false" outlineLevel="0" collapsed="false">
      <c r="A201" s="12"/>
      <c r="B201" s="13" t="s">
        <v>83</v>
      </c>
      <c r="C201" s="13"/>
      <c r="D201" s="14" t="s">
        <v>236</v>
      </c>
      <c r="E201" s="15" t="n">
        <f aca="false">E202</f>
        <v>1000</v>
      </c>
      <c r="F201" s="15" t="n">
        <f aca="false">F202</f>
        <v>475</v>
      </c>
      <c r="G201" s="15" t="n">
        <f aca="false">G202</f>
        <v>475</v>
      </c>
      <c r="H201" s="15" t="n">
        <f aca="false">H202</f>
        <v>475</v>
      </c>
      <c r="I201" s="55"/>
      <c r="J201" s="48" t="n">
        <f aca="false">(G201/F201)*100</f>
        <v>100</v>
      </c>
    </row>
    <row r="202" s="5" customFormat="true" ht="53.25" hidden="false" customHeight="true" outlineLevel="0" collapsed="false">
      <c r="A202" s="12"/>
      <c r="B202" s="12"/>
      <c r="C202" s="12" t="s">
        <v>85</v>
      </c>
      <c r="D202" s="16" t="s">
        <v>86</v>
      </c>
      <c r="E202" s="17" t="n">
        <v>1000</v>
      </c>
      <c r="F202" s="17" t="n">
        <v>475</v>
      </c>
      <c r="G202" s="17" t="n">
        <f aca="false">H202</f>
        <v>475</v>
      </c>
      <c r="H202" s="17" t="n">
        <v>475</v>
      </c>
      <c r="I202" s="56"/>
      <c r="J202" s="49" t="n">
        <f aca="false">(G202/F202)*100</f>
        <v>100</v>
      </c>
    </row>
    <row r="203" s="5" customFormat="true" ht="12.75" hidden="false" customHeight="false" outlineLevel="0" collapsed="false">
      <c r="A203" s="62"/>
      <c r="B203" s="62"/>
      <c r="C203" s="62"/>
      <c r="D203" s="62" t="s">
        <v>239</v>
      </c>
      <c r="E203" s="63" t="n">
        <f aca="false">E204+E212+E207</f>
        <v>8180000</v>
      </c>
      <c r="F203" s="63" t="n">
        <f aca="false">F204+F212+F207</f>
        <v>8128348.73</v>
      </c>
      <c r="G203" s="63" t="n">
        <f aca="false">G204+G212+G207</f>
        <v>8093819.21</v>
      </c>
      <c r="H203" s="63" t="n">
        <f aca="false">H204+H212+H207</f>
        <v>5128347.23</v>
      </c>
      <c r="I203" s="63" t="n">
        <f aca="false">I204+I212+I207</f>
        <v>2965471.98</v>
      </c>
      <c r="J203" s="64" t="n">
        <f aca="false">(G203/F203)*100</f>
        <v>99.5751963757096</v>
      </c>
    </row>
    <row r="204" s="5" customFormat="true" ht="12.75" hidden="false" customHeight="false" outlineLevel="0" collapsed="false">
      <c r="A204" s="65" t="n">
        <v>600</v>
      </c>
      <c r="B204" s="65"/>
      <c r="C204" s="65"/>
      <c r="D204" s="66" t="s">
        <v>19</v>
      </c>
      <c r="E204" s="67" t="n">
        <f aca="false">E205</f>
        <v>3350000</v>
      </c>
      <c r="F204" s="67" t="n">
        <f aca="false">F205</f>
        <v>3000000</v>
      </c>
      <c r="G204" s="67" t="n">
        <f aca="false">G205</f>
        <v>2965471.98</v>
      </c>
      <c r="H204" s="67"/>
      <c r="I204" s="67" t="n">
        <f aca="false">I205</f>
        <v>2965471.98</v>
      </c>
      <c r="J204" s="47" t="n">
        <f aca="false">(G204/F204)*100</f>
        <v>98.849066</v>
      </c>
    </row>
    <row r="205" s="5" customFormat="true" ht="12.75" hidden="false" customHeight="false" outlineLevel="0" collapsed="false">
      <c r="A205" s="68"/>
      <c r="B205" s="68" t="n">
        <v>60014</v>
      </c>
      <c r="C205" s="68"/>
      <c r="D205" s="24" t="s">
        <v>31</v>
      </c>
      <c r="E205" s="69" t="n">
        <f aca="false">E206</f>
        <v>3350000</v>
      </c>
      <c r="F205" s="69" t="n">
        <f aca="false">F206</f>
        <v>3000000</v>
      </c>
      <c r="G205" s="69" t="n">
        <f aca="false">G206</f>
        <v>2965471.98</v>
      </c>
      <c r="H205" s="69"/>
      <c r="I205" s="69" t="n">
        <f aca="false">I206</f>
        <v>2965471.98</v>
      </c>
      <c r="J205" s="48" t="n">
        <f aca="false">(G205/F205)*100</f>
        <v>98.849066</v>
      </c>
    </row>
    <row r="206" s="5" customFormat="true" ht="51" hidden="false" customHeight="false" outlineLevel="0" collapsed="false">
      <c r="A206" s="68"/>
      <c r="B206" s="68"/>
      <c r="C206" s="70" t="n">
        <v>6430</v>
      </c>
      <c r="D206" s="16" t="s">
        <v>43</v>
      </c>
      <c r="E206" s="71" t="n">
        <v>3350000</v>
      </c>
      <c r="F206" s="71" t="n">
        <v>3000000</v>
      </c>
      <c r="G206" s="71" t="n">
        <f aca="false">I206</f>
        <v>2965471.98</v>
      </c>
      <c r="H206" s="71"/>
      <c r="I206" s="71" t="n">
        <v>2965471.98</v>
      </c>
      <c r="J206" s="49" t="n">
        <f aca="false">(G206/F206)*100</f>
        <v>98.849066</v>
      </c>
    </row>
    <row r="207" s="5" customFormat="true" ht="12.75" hidden="false" customHeight="false" outlineLevel="0" collapsed="false">
      <c r="A207" s="8" t="s">
        <v>133</v>
      </c>
      <c r="B207" s="8"/>
      <c r="C207" s="8"/>
      <c r="D207" s="9" t="s">
        <v>134</v>
      </c>
      <c r="E207" s="10"/>
      <c r="F207" s="10" t="n">
        <f aca="false">F208+F210</f>
        <v>35985.73</v>
      </c>
      <c r="G207" s="10" t="n">
        <f aca="false">G208+G210</f>
        <v>35984.23</v>
      </c>
      <c r="H207" s="10" t="n">
        <f aca="false">H208+H210</f>
        <v>35984.23</v>
      </c>
      <c r="I207" s="10"/>
      <c r="J207" s="47" t="n">
        <f aca="false">(G207/F207)*100</f>
        <v>99.995831681058</v>
      </c>
    </row>
    <row r="208" s="5" customFormat="true" ht="12.75" hidden="false" customHeight="false" outlineLevel="0" collapsed="false">
      <c r="A208" s="8"/>
      <c r="B208" s="13" t="s">
        <v>139</v>
      </c>
      <c r="C208" s="13"/>
      <c r="D208" s="14" t="s">
        <v>228</v>
      </c>
      <c r="E208" s="15"/>
      <c r="F208" s="15" t="n">
        <f aca="false">F209</f>
        <v>24000</v>
      </c>
      <c r="G208" s="15" t="n">
        <f aca="false">G209</f>
        <v>23998.5</v>
      </c>
      <c r="H208" s="15" t="n">
        <f aca="false">SUM(H209:H209)</f>
        <v>23998.5</v>
      </c>
      <c r="I208" s="72"/>
      <c r="J208" s="48" t="n">
        <f aca="false">(G208/F208)*100</f>
        <v>99.99375</v>
      </c>
    </row>
    <row r="209" s="5" customFormat="true" ht="38.25" hidden="false" customHeight="false" outlineLevel="0" collapsed="false">
      <c r="A209" s="8"/>
      <c r="B209" s="12"/>
      <c r="C209" s="12" t="s">
        <v>143</v>
      </c>
      <c r="D209" s="16" t="s">
        <v>144</v>
      </c>
      <c r="E209" s="17"/>
      <c r="F209" s="17" t="n">
        <v>24000</v>
      </c>
      <c r="G209" s="17" t="n">
        <f aca="false">H209+I209</f>
        <v>23998.5</v>
      </c>
      <c r="H209" s="17" t="n">
        <v>23998.5</v>
      </c>
      <c r="I209" s="73"/>
      <c r="J209" s="49" t="n">
        <f aca="false">(G209/F209)*100</f>
        <v>99.99375</v>
      </c>
    </row>
    <row r="210" s="5" customFormat="true" ht="12.75" hidden="false" customHeight="false" outlineLevel="0" collapsed="false">
      <c r="A210" s="8"/>
      <c r="B210" s="13" t="s">
        <v>145</v>
      </c>
      <c r="C210" s="13"/>
      <c r="D210" s="14" t="s">
        <v>146</v>
      </c>
      <c r="E210" s="15"/>
      <c r="F210" s="15" t="n">
        <f aca="false">F211</f>
        <v>11985.73</v>
      </c>
      <c r="G210" s="15" t="n">
        <f aca="false">G211</f>
        <v>11985.73</v>
      </c>
      <c r="H210" s="15" t="n">
        <f aca="false">H211</f>
        <v>11985.73</v>
      </c>
      <c r="I210" s="15"/>
      <c r="J210" s="48" t="n">
        <f aca="false">(G210/F210)*100</f>
        <v>100</v>
      </c>
    </row>
    <row r="211" s="5" customFormat="true" ht="38.25" hidden="false" customHeight="false" outlineLevel="0" collapsed="false">
      <c r="A211" s="8"/>
      <c r="B211" s="12"/>
      <c r="C211" s="12" t="s">
        <v>143</v>
      </c>
      <c r="D211" s="16" t="s">
        <v>144</v>
      </c>
      <c r="E211" s="17"/>
      <c r="F211" s="17" t="n">
        <v>11985.73</v>
      </c>
      <c r="G211" s="17" t="n">
        <f aca="false">H211</f>
        <v>11985.73</v>
      </c>
      <c r="H211" s="17" t="n">
        <v>11985.73</v>
      </c>
      <c r="I211" s="73"/>
      <c r="J211" s="49" t="n">
        <f aca="false">(G211/F211)*100</f>
        <v>100</v>
      </c>
    </row>
    <row r="212" s="11" customFormat="true" ht="12.75" hidden="false" customHeight="false" outlineLevel="0" collapsed="false">
      <c r="A212" s="8" t="s">
        <v>161</v>
      </c>
      <c r="B212" s="8"/>
      <c r="C212" s="8"/>
      <c r="D212" s="9" t="s">
        <v>162</v>
      </c>
      <c r="E212" s="10" t="n">
        <f aca="false">E213+E215+E217</f>
        <v>4830000</v>
      </c>
      <c r="F212" s="10" t="n">
        <f aca="false">F213+F215+F217</f>
        <v>5092363</v>
      </c>
      <c r="G212" s="10" t="n">
        <f aca="false">G213+G215+G217</f>
        <v>5092363</v>
      </c>
      <c r="H212" s="10" t="n">
        <f aca="false">H213+H215+H217</f>
        <v>5092363</v>
      </c>
      <c r="I212" s="10"/>
      <c r="J212" s="47" t="n">
        <f aca="false">(G212/F212)*100</f>
        <v>100</v>
      </c>
    </row>
    <row r="213" s="5" customFormat="true" ht="12.75" hidden="false" customHeight="false" outlineLevel="0" collapsed="false">
      <c r="A213" s="8"/>
      <c r="B213" s="13" t="s">
        <v>169</v>
      </c>
      <c r="C213" s="13"/>
      <c r="D213" s="14" t="s">
        <v>170</v>
      </c>
      <c r="E213" s="15" t="n">
        <f aca="false">E214</f>
        <v>4830000</v>
      </c>
      <c r="F213" s="15" t="n">
        <f aca="false">F214</f>
        <v>5043187</v>
      </c>
      <c r="G213" s="15" t="n">
        <f aca="false">G214</f>
        <v>5043187</v>
      </c>
      <c r="H213" s="15" t="n">
        <f aca="false">SUM(H214:H214)</f>
        <v>5043187</v>
      </c>
      <c r="I213" s="72"/>
      <c r="J213" s="48" t="n">
        <f aca="false">(G213/F213)*100</f>
        <v>100</v>
      </c>
    </row>
    <row r="214" s="5" customFormat="true" ht="38.25" hidden="false" customHeight="false" outlineLevel="0" collapsed="false">
      <c r="A214" s="8"/>
      <c r="B214" s="12"/>
      <c r="C214" s="12" t="s">
        <v>143</v>
      </c>
      <c r="D214" s="16" t="s">
        <v>144</v>
      </c>
      <c r="E214" s="17" t="n">
        <v>4830000</v>
      </c>
      <c r="F214" s="17" t="n">
        <v>5043187</v>
      </c>
      <c r="G214" s="17" t="n">
        <f aca="false">H214+I214</f>
        <v>5043187</v>
      </c>
      <c r="H214" s="17" t="n">
        <v>5043187</v>
      </c>
      <c r="I214" s="73"/>
      <c r="J214" s="49" t="n">
        <f aca="false">(G214/F214)*100</f>
        <v>100</v>
      </c>
    </row>
    <row r="215" s="5" customFormat="true" ht="12.75" hidden="false" customHeight="false" outlineLevel="0" collapsed="false">
      <c r="A215" s="8"/>
      <c r="B215" s="13" t="s">
        <v>173</v>
      </c>
      <c r="C215" s="13"/>
      <c r="D215" s="14" t="s">
        <v>174</v>
      </c>
      <c r="E215" s="15"/>
      <c r="F215" s="15" t="n">
        <f aca="false">F216</f>
        <v>46176</v>
      </c>
      <c r="G215" s="15" t="n">
        <f aca="false">G216</f>
        <v>46176</v>
      </c>
      <c r="H215" s="15" t="n">
        <f aca="false">H216</f>
        <v>46176</v>
      </c>
      <c r="I215" s="15"/>
      <c r="J215" s="48" t="n">
        <f aca="false">(G215/F215)*100</f>
        <v>100</v>
      </c>
    </row>
    <row r="216" s="5" customFormat="true" ht="38.25" hidden="false" customHeight="false" outlineLevel="0" collapsed="false">
      <c r="A216" s="8"/>
      <c r="B216" s="12"/>
      <c r="C216" s="12" t="s">
        <v>143</v>
      </c>
      <c r="D216" s="16" t="s">
        <v>144</v>
      </c>
      <c r="E216" s="17"/>
      <c r="F216" s="17" t="n">
        <v>46176</v>
      </c>
      <c r="G216" s="17" t="n">
        <f aca="false">H216</f>
        <v>46176</v>
      </c>
      <c r="H216" s="17" t="n">
        <v>46176</v>
      </c>
      <c r="I216" s="73"/>
      <c r="J216" s="49" t="n">
        <f aca="false">(G216/F216)*100</f>
        <v>100</v>
      </c>
    </row>
    <row r="217" s="5" customFormat="true" ht="12.75" hidden="false" customHeight="false" outlineLevel="0" collapsed="false">
      <c r="A217" s="8"/>
      <c r="B217" s="13" t="s">
        <v>179</v>
      </c>
      <c r="C217" s="13"/>
      <c r="D217" s="14" t="s">
        <v>180</v>
      </c>
      <c r="E217" s="15"/>
      <c r="F217" s="15" t="n">
        <f aca="false">F218</f>
        <v>3000</v>
      </c>
      <c r="G217" s="15" t="n">
        <f aca="false">G218</f>
        <v>3000</v>
      </c>
      <c r="H217" s="15" t="n">
        <f aca="false">H218</f>
        <v>3000</v>
      </c>
      <c r="I217" s="15"/>
      <c r="J217" s="48" t="n">
        <f aca="false">(G217/F217)*100</f>
        <v>100</v>
      </c>
    </row>
    <row r="218" s="5" customFormat="true" ht="38.25" hidden="false" customHeight="false" outlineLevel="0" collapsed="false">
      <c r="A218" s="8"/>
      <c r="B218" s="12"/>
      <c r="C218" s="12" t="s">
        <v>143</v>
      </c>
      <c r="D218" s="16" t="s">
        <v>144</v>
      </c>
      <c r="E218" s="17"/>
      <c r="F218" s="17" t="n">
        <v>3000</v>
      </c>
      <c r="G218" s="17" t="n">
        <f aca="false">H218</f>
        <v>3000</v>
      </c>
      <c r="H218" s="17" t="n">
        <v>3000</v>
      </c>
      <c r="I218" s="73"/>
      <c r="J218" s="49" t="n">
        <f aca="false">(G218/F218)*100</f>
        <v>100</v>
      </c>
    </row>
    <row r="219" s="5" customFormat="true" ht="30.75" hidden="false" customHeight="true" outlineLevel="0" collapsed="false">
      <c r="A219" s="74" t="s">
        <v>240</v>
      </c>
      <c r="B219" s="75"/>
      <c r="C219" s="76"/>
      <c r="D219" s="44" t="s">
        <v>241</v>
      </c>
      <c r="E219" s="45" t="n">
        <f aca="false">E220+E228+E225</f>
        <v>1178000</v>
      </c>
      <c r="F219" s="45" t="n">
        <f aca="false">F220+F228+F225</f>
        <v>1041450</v>
      </c>
      <c r="G219" s="45" t="n">
        <f aca="false">G220+G228+G225</f>
        <v>951410.56</v>
      </c>
      <c r="H219" s="45" t="n">
        <f aca="false">H220+H228+H225</f>
        <v>40524.86</v>
      </c>
      <c r="I219" s="45" t="n">
        <f aca="false">I220+I228+I225</f>
        <v>910885.7</v>
      </c>
      <c r="J219" s="45" t="n">
        <f aca="false">(G219/F219)*100</f>
        <v>91.3544154784195</v>
      </c>
    </row>
    <row r="220" s="5" customFormat="true" ht="19.5" hidden="false" customHeight="true" outlineLevel="0" collapsed="false">
      <c r="A220" s="8" t="s">
        <v>18</v>
      </c>
      <c r="B220" s="12"/>
      <c r="C220" s="12"/>
      <c r="D220" s="9" t="s">
        <v>19</v>
      </c>
      <c r="E220" s="10" t="n">
        <f aca="false">E223+E221</f>
        <v>1175000</v>
      </c>
      <c r="F220" s="10" t="n">
        <f aca="false">F223+F221</f>
        <v>1037450</v>
      </c>
      <c r="G220" s="10" t="n">
        <f aca="false">G223+G221</f>
        <v>947410.56</v>
      </c>
      <c r="H220" s="10" t="n">
        <f aca="false">H223+H221</f>
        <v>36524.86</v>
      </c>
      <c r="I220" s="10" t="n">
        <f aca="false">I223+I221</f>
        <v>910885.7</v>
      </c>
      <c r="J220" s="47" t="n">
        <f aca="false">(G220/F220)*100</f>
        <v>91.3210814979035</v>
      </c>
    </row>
    <row r="221" s="5" customFormat="true" ht="19.5" hidden="false" customHeight="true" outlineLevel="0" collapsed="false">
      <c r="A221" s="8"/>
      <c r="B221" s="13" t="s">
        <v>20</v>
      </c>
      <c r="C221" s="13"/>
      <c r="D221" s="14" t="s">
        <v>21</v>
      </c>
      <c r="E221" s="15" t="n">
        <f aca="false">E222</f>
        <v>35000</v>
      </c>
      <c r="F221" s="15" t="n">
        <f aca="false">F222</f>
        <v>37450</v>
      </c>
      <c r="G221" s="15" t="n">
        <f aca="false">G222</f>
        <v>36524.86</v>
      </c>
      <c r="H221" s="15" t="n">
        <f aca="false">H222</f>
        <v>36524.86</v>
      </c>
      <c r="I221" s="15"/>
      <c r="J221" s="48" t="n">
        <f aca="false">(G221/F221)*100</f>
        <v>97.5296662216288</v>
      </c>
    </row>
    <row r="222" s="5" customFormat="true" ht="74.25" hidden="false" customHeight="true" outlineLevel="0" collapsed="false">
      <c r="A222" s="8"/>
      <c r="B222" s="12"/>
      <c r="C222" s="77" t="n">
        <v>2710</v>
      </c>
      <c r="D222" s="19" t="s">
        <v>29</v>
      </c>
      <c r="E222" s="17" t="n">
        <v>35000</v>
      </c>
      <c r="F222" s="17" t="n">
        <v>37450</v>
      </c>
      <c r="G222" s="17" t="n">
        <f aca="false">H222+I222</f>
        <v>36524.86</v>
      </c>
      <c r="H222" s="17" t="n">
        <v>36524.86</v>
      </c>
      <c r="I222" s="17"/>
      <c r="J222" s="49" t="n">
        <f aca="false">(G222/F222)*100</f>
        <v>97.5296662216288</v>
      </c>
    </row>
    <row r="223" s="5" customFormat="true" ht="16.5" hidden="false" customHeight="true" outlineLevel="0" collapsed="false">
      <c r="A223" s="8"/>
      <c r="B223" s="13" t="s">
        <v>30</v>
      </c>
      <c r="C223" s="13"/>
      <c r="D223" s="14" t="s">
        <v>31</v>
      </c>
      <c r="E223" s="15" t="n">
        <f aca="false">E224</f>
        <v>1140000</v>
      </c>
      <c r="F223" s="15" t="n">
        <f aca="false">F224</f>
        <v>1000000</v>
      </c>
      <c r="G223" s="15" t="n">
        <f aca="false">G224</f>
        <v>910885.7</v>
      </c>
      <c r="H223" s="15"/>
      <c r="I223" s="15" t="n">
        <f aca="false">I224</f>
        <v>910885.7</v>
      </c>
      <c r="J223" s="48" t="n">
        <f aca="false">(G223/F223)*100</f>
        <v>91.08857</v>
      </c>
    </row>
    <row r="224" s="5" customFormat="true" ht="88.5" hidden="false" customHeight="true" outlineLevel="0" collapsed="false">
      <c r="A224" s="8"/>
      <c r="B224" s="12"/>
      <c r="C224" s="77" t="n">
        <v>6300</v>
      </c>
      <c r="D224" s="19" t="s">
        <v>41</v>
      </c>
      <c r="E224" s="17" t="n">
        <v>1140000</v>
      </c>
      <c r="F224" s="17" t="n">
        <v>1000000</v>
      </c>
      <c r="G224" s="17" t="n">
        <f aca="false">I224</f>
        <v>910885.7</v>
      </c>
      <c r="H224" s="17"/>
      <c r="I224" s="56" t="n">
        <v>910885.7</v>
      </c>
      <c r="J224" s="49" t="n">
        <f aca="false">(G224/F224)*100</f>
        <v>91.08857</v>
      </c>
    </row>
    <row r="225" s="5" customFormat="true" ht="17.25" hidden="false" customHeight="true" outlineLevel="0" collapsed="false">
      <c r="A225" s="8" t="s">
        <v>48</v>
      </c>
      <c r="B225" s="12"/>
      <c r="C225" s="12"/>
      <c r="D225" s="9" t="s">
        <v>49</v>
      </c>
      <c r="E225" s="10" t="n">
        <f aca="false">E226</f>
        <v>3000</v>
      </c>
      <c r="F225" s="10"/>
      <c r="G225" s="10"/>
      <c r="H225" s="10"/>
      <c r="I225" s="56"/>
      <c r="J225" s="47"/>
    </row>
    <row r="226" s="5" customFormat="true" ht="18" hidden="false" customHeight="true" outlineLevel="0" collapsed="false">
      <c r="A226" s="26"/>
      <c r="B226" s="13" t="s">
        <v>50</v>
      </c>
      <c r="C226" s="13"/>
      <c r="D226" s="14" t="s">
        <v>45</v>
      </c>
      <c r="E226" s="15" t="n">
        <f aca="false">E227</f>
        <v>3000</v>
      </c>
      <c r="F226" s="15"/>
      <c r="G226" s="15"/>
      <c r="H226" s="15"/>
      <c r="I226" s="55"/>
      <c r="J226" s="48"/>
    </row>
    <row r="227" s="5" customFormat="true" ht="66" hidden="false" customHeight="true" outlineLevel="0" collapsed="false">
      <c r="A227" s="26"/>
      <c r="B227" s="12"/>
      <c r="C227" s="77" t="n">
        <v>2710</v>
      </c>
      <c r="D227" s="19" t="s">
        <v>29</v>
      </c>
      <c r="E227" s="17" t="n">
        <v>3000</v>
      </c>
      <c r="F227" s="17"/>
      <c r="G227" s="17"/>
      <c r="H227" s="17"/>
      <c r="I227" s="56"/>
      <c r="J227" s="49"/>
    </row>
    <row r="228" s="5" customFormat="true" ht="31.5" hidden="false" customHeight="true" outlineLevel="0" collapsed="false">
      <c r="A228" s="8" t="s">
        <v>181</v>
      </c>
      <c r="B228" s="12"/>
      <c r="C228" s="12"/>
      <c r="D228" s="9" t="s">
        <v>182</v>
      </c>
      <c r="E228" s="10"/>
      <c r="F228" s="10" t="n">
        <f aca="false">F229</f>
        <v>4000</v>
      </c>
      <c r="G228" s="10" t="n">
        <f aca="false">G229</f>
        <v>4000</v>
      </c>
      <c r="H228" s="10" t="n">
        <f aca="false">H229</f>
        <v>4000</v>
      </c>
      <c r="I228" s="56"/>
      <c r="J228" s="47" t="n">
        <f aca="false">(G228/F228)*100</f>
        <v>100</v>
      </c>
    </row>
    <row r="229" s="5" customFormat="true" ht="30" hidden="false" customHeight="true" outlineLevel="0" collapsed="false">
      <c r="A229" s="26"/>
      <c r="B229" s="13" t="s">
        <v>183</v>
      </c>
      <c r="C229" s="13"/>
      <c r="D229" s="14" t="s">
        <v>184</v>
      </c>
      <c r="E229" s="15"/>
      <c r="F229" s="15" t="n">
        <f aca="false">F230</f>
        <v>4000</v>
      </c>
      <c r="G229" s="15" t="n">
        <f aca="false">G230</f>
        <v>4000</v>
      </c>
      <c r="H229" s="15" t="n">
        <f aca="false">H230</f>
        <v>4000</v>
      </c>
      <c r="I229" s="55"/>
      <c r="J229" s="48" t="n">
        <f aca="false">(G229/F229)*100</f>
        <v>100</v>
      </c>
    </row>
    <row r="230" s="5" customFormat="true" ht="66" hidden="false" customHeight="true" outlineLevel="0" collapsed="false">
      <c r="A230" s="26"/>
      <c r="B230" s="12"/>
      <c r="C230" s="77" t="n">
        <v>2710</v>
      </c>
      <c r="D230" s="19" t="s">
        <v>29</v>
      </c>
      <c r="E230" s="17"/>
      <c r="F230" s="17" t="n">
        <v>4000</v>
      </c>
      <c r="G230" s="17" t="n">
        <v>4000</v>
      </c>
      <c r="H230" s="17" t="n">
        <f aca="false">G230</f>
        <v>4000</v>
      </c>
      <c r="I230" s="56"/>
      <c r="J230" s="49" t="n">
        <f aca="false">(G230/F230)*100</f>
        <v>100</v>
      </c>
    </row>
    <row r="231" s="5" customFormat="true" ht="12.75" hidden="false" customHeight="false" outlineLevel="0" collapsed="false">
      <c r="A231" s="44" t="n">
        <v>6</v>
      </c>
      <c r="B231" s="44"/>
      <c r="C231" s="44"/>
      <c r="D231" s="44" t="s">
        <v>242</v>
      </c>
      <c r="E231" s="45" t="n">
        <f aca="false">SUM(E232)</f>
        <v>497900</v>
      </c>
      <c r="F231" s="45" t="n">
        <f aca="false">F232</f>
        <v>811800</v>
      </c>
      <c r="G231" s="45" t="n">
        <f aca="false">G232</f>
        <v>811800</v>
      </c>
      <c r="H231" s="45" t="n">
        <f aca="false">SUM(H232)</f>
        <v>811800</v>
      </c>
      <c r="I231" s="57"/>
      <c r="J231" s="46" t="n">
        <f aca="false">(G231/F231)*100</f>
        <v>100</v>
      </c>
    </row>
    <row r="232" s="11" customFormat="true" ht="25.5" hidden="false" customHeight="false" outlineLevel="0" collapsed="false">
      <c r="A232" s="8" t="s">
        <v>181</v>
      </c>
      <c r="B232" s="8"/>
      <c r="C232" s="8"/>
      <c r="D232" s="9" t="s">
        <v>182</v>
      </c>
      <c r="E232" s="10" t="n">
        <f aca="false">SUM(E233)</f>
        <v>497900</v>
      </c>
      <c r="F232" s="10" t="n">
        <f aca="false">F233</f>
        <v>811800</v>
      </c>
      <c r="G232" s="10" t="n">
        <f aca="false">G233</f>
        <v>811800</v>
      </c>
      <c r="H232" s="10" t="n">
        <f aca="false">SUM(H233)</f>
        <v>811800</v>
      </c>
      <c r="I232" s="58"/>
      <c r="J232" s="47" t="n">
        <f aca="false">(G232/F232)*100</f>
        <v>100</v>
      </c>
    </row>
    <row r="233" s="5" customFormat="true" ht="12.75" hidden="false" customHeight="false" outlineLevel="0" collapsed="false">
      <c r="A233" s="12"/>
      <c r="B233" s="13" t="s">
        <v>189</v>
      </c>
      <c r="C233" s="13"/>
      <c r="D233" s="14" t="s">
        <v>190</v>
      </c>
      <c r="E233" s="15" t="n">
        <f aca="false">E234</f>
        <v>497900</v>
      </c>
      <c r="F233" s="15" t="n">
        <f aca="false">F234</f>
        <v>811800</v>
      </c>
      <c r="G233" s="15" t="n">
        <f aca="false">G234</f>
        <v>811800</v>
      </c>
      <c r="H233" s="15" t="n">
        <f aca="false">SUM(H234:H234)</f>
        <v>811800</v>
      </c>
      <c r="I233" s="55"/>
      <c r="J233" s="48" t="n">
        <f aca="false">(G233/F233)*100</f>
        <v>100</v>
      </c>
    </row>
    <row r="234" s="5" customFormat="true" ht="64.5" hidden="false" customHeight="true" outlineLevel="0" collapsed="false">
      <c r="A234" s="12"/>
      <c r="B234" s="12"/>
      <c r="C234" s="12" t="s">
        <v>191</v>
      </c>
      <c r="D234" s="16" t="s">
        <v>192</v>
      </c>
      <c r="E234" s="17" t="n">
        <v>497900</v>
      </c>
      <c r="F234" s="17" t="n">
        <v>811800</v>
      </c>
      <c r="G234" s="17" t="n">
        <f aca="false">H234+I234</f>
        <v>811800</v>
      </c>
      <c r="H234" s="17" t="n">
        <v>811800</v>
      </c>
      <c r="I234" s="56"/>
      <c r="J234" s="49" t="n">
        <f aca="false">(G234/F234)*100</f>
        <v>100</v>
      </c>
    </row>
    <row r="235" s="5" customFormat="true" ht="28.5" hidden="false" customHeight="true" outlineLevel="0" collapsed="false">
      <c r="A235" s="44" t="n">
        <v>7</v>
      </c>
      <c r="B235" s="44"/>
      <c r="C235" s="44"/>
      <c r="D235" s="44" t="s">
        <v>243</v>
      </c>
      <c r="E235" s="45"/>
      <c r="F235" s="46" t="n">
        <f aca="false">F236</f>
        <v>323333.72</v>
      </c>
      <c r="G235" s="46" t="n">
        <f aca="false">G236</f>
        <v>323333.72</v>
      </c>
      <c r="H235" s="46" t="n">
        <f aca="false">SUM(H236)</f>
        <v>136364.68</v>
      </c>
      <c r="I235" s="46" t="n">
        <f aca="false">SUM(I236)</f>
        <v>186969.04</v>
      </c>
      <c r="J235" s="46" t="n">
        <f aca="false">(G235/F235)*100</f>
        <v>100</v>
      </c>
    </row>
    <row r="236" s="5" customFormat="true" ht="26.25" hidden="false" customHeight="true" outlineLevel="0" collapsed="false">
      <c r="A236" s="8" t="s">
        <v>181</v>
      </c>
      <c r="B236" s="8"/>
      <c r="C236" s="8"/>
      <c r="D236" s="9" t="s">
        <v>182</v>
      </c>
      <c r="E236" s="10"/>
      <c r="F236" s="10" t="n">
        <f aca="false">F237</f>
        <v>323333.72</v>
      </c>
      <c r="G236" s="10" t="n">
        <f aca="false">G237</f>
        <v>323333.72</v>
      </c>
      <c r="H236" s="10" t="n">
        <f aca="false">SUM(H237)</f>
        <v>136364.68</v>
      </c>
      <c r="I236" s="10" t="n">
        <f aca="false">SUM(I237)</f>
        <v>186969.04</v>
      </c>
      <c r="J236" s="47" t="n">
        <f aca="false">(G236/F236)*100</f>
        <v>100</v>
      </c>
    </row>
    <row r="237" s="5" customFormat="true" ht="24" hidden="false" customHeight="true" outlineLevel="0" collapsed="false">
      <c r="A237" s="12"/>
      <c r="B237" s="13" t="s">
        <v>193</v>
      </c>
      <c r="C237" s="13"/>
      <c r="D237" s="14" t="s">
        <v>45</v>
      </c>
      <c r="E237" s="15"/>
      <c r="F237" s="15" t="n">
        <f aca="false">F238+F239</f>
        <v>323333.72</v>
      </c>
      <c r="G237" s="15" t="n">
        <f aca="false">G238+G239</f>
        <v>323333.72</v>
      </c>
      <c r="H237" s="15" t="n">
        <f aca="false">H238+H239</f>
        <v>136364.68</v>
      </c>
      <c r="I237" s="15" t="n">
        <f aca="false">I238+I239</f>
        <v>186969.04</v>
      </c>
      <c r="J237" s="48" t="n">
        <f aca="false">(G237/F237)*100</f>
        <v>100</v>
      </c>
    </row>
    <row r="238" s="5" customFormat="true" ht="56.25" hidden="false" customHeight="true" outlineLevel="0" collapsed="false">
      <c r="A238" s="12"/>
      <c r="B238" s="12"/>
      <c r="C238" s="12" t="s">
        <v>195</v>
      </c>
      <c r="D238" s="16" t="s">
        <v>244</v>
      </c>
      <c r="E238" s="17"/>
      <c r="F238" s="17" t="n">
        <v>136364.68</v>
      </c>
      <c r="G238" s="17" t="n">
        <f aca="false">H238+I238</f>
        <v>136364.68</v>
      </c>
      <c r="H238" s="17" t="n">
        <v>136364.68</v>
      </c>
      <c r="I238" s="56"/>
      <c r="J238" s="49" t="n">
        <f aca="false">(G238/F238)*100</f>
        <v>100</v>
      </c>
    </row>
    <row r="239" s="5" customFormat="true" ht="68.25" hidden="false" customHeight="true" outlineLevel="0" collapsed="false">
      <c r="A239" s="12"/>
      <c r="B239" s="12"/>
      <c r="C239" s="12" t="s">
        <v>197</v>
      </c>
      <c r="D239" s="16" t="s">
        <v>198</v>
      </c>
      <c r="E239" s="17"/>
      <c r="F239" s="17" t="n">
        <v>186969.04</v>
      </c>
      <c r="G239" s="17" t="n">
        <f aca="false">I239</f>
        <v>186969.04</v>
      </c>
      <c r="H239" s="17"/>
      <c r="I239" s="56" t="n">
        <v>186969.04</v>
      </c>
      <c r="J239" s="49" t="n">
        <f aca="false">(G239/F239)*100</f>
        <v>100</v>
      </c>
    </row>
    <row r="240" s="5" customFormat="true" ht="36.75" hidden="false" customHeight="true" outlineLevel="0" collapsed="false">
      <c r="A240" s="44" t="n">
        <v>8</v>
      </c>
      <c r="B240" s="44"/>
      <c r="C240" s="44"/>
      <c r="D240" s="44" t="s">
        <v>245</v>
      </c>
      <c r="E240" s="46"/>
      <c r="F240" s="46" t="n">
        <f aca="false">F241</f>
        <v>20000</v>
      </c>
      <c r="G240" s="46" t="n">
        <f aca="false">G241</f>
        <v>20000</v>
      </c>
      <c r="H240" s="46" t="n">
        <f aca="false">SUM(H241)</f>
        <v>20000</v>
      </c>
      <c r="I240" s="46"/>
      <c r="J240" s="46" t="n">
        <f aca="false">(G240/F240)*100</f>
        <v>100</v>
      </c>
    </row>
    <row r="241" s="5" customFormat="true" ht="17.25" hidden="false" customHeight="true" outlineLevel="0" collapsed="false">
      <c r="A241" s="8" t="s">
        <v>72</v>
      </c>
      <c r="B241" s="8"/>
      <c r="C241" s="8"/>
      <c r="D241" s="9" t="s">
        <v>73</v>
      </c>
      <c r="E241" s="10"/>
      <c r="F241" s="10" t="n">
        <f aca="false">F242</f>
        <v>20000</v>
      </c>
      <c r="G241" s="10" t="n">
        <f aca="false">G242</f>
        <v>20000</v>
      </c>
      <c r="H241" s="10" t="n">
        <f aca="false">SUM(H242)</f>
        <v>20000</v>
      </c>
      <c r="I241" s="10"/>
      <c r="J241" s="47" t="n">
        <f aca="false">(G241/F241)*100</f>
        <v>100</v>
      </c>
    </row>
    <row r="242" s="5" customFormat="true" ht="18.75" hidden="false" customHeight="true" outlineLevel="0" collapsed="false">
      <c r="A242" s="12"/>
      <c r="B242" s="13" t="s">
        <v>76</v>
      </c>
      <c r="C242" s="13"/>
      <c r="D242" s="14" t="s">
        <v>77</v>
      </c>
      <c r="E242" s="15"/>
      <c r="F242" s="15" t="n">
        <f aca="false">F243</f>
        <v>20000</v>
      </c>
      <c r="G242" s="15" t="n">
        <f aca="false">G243</f>
        <v>20000</v>
      </c>
      <c r="H242" s="15" t="n">
        <f aca="false">H243</f>
        <v>20000</v>
      </c>
      <c r="I242" s="15"/>
      <c r="J242" s="48" t="n">
        <f aca="false">(G242/F242)*100</f>
        <v>100</v>
      </c>
    </row>
    <row r="243" s="5" customFormat="true" ht="68.25" hidden="false" customHeight="true" outlineLevel="0" collapsed="false">
      <c r="A243" s="12"/>
      <c r="B243" s="12"/>
      <c r="C243" s="12" t="s">
        <v>81</v>
      </c>
      <c r="D243" s="16" t="s">
        <v>82</v>
      </c>
      <c r="E243" s="17"/>
      <c r="F243" s="17" t="n">
        <v>20000</v>
      </c>
      <c r="G243" s="17" t="n">
        <f aca="false">H243+I243</f>
        <v>20000</v>
      </c>
      <c r="H243" s="17" t="n">
        <v>20000</v>
      </c>
      <c r="I243" s="56"/>
      <c r="J243" s="49" t="n">
        <f aca="false">(G243/F243)*100</f>
        <v>100</v>
      </c>
    </row>
    <row r="244" s="5" customFormat="true" ht="25.5" hidden="false" customHeight="true" outlineLevel="0" collapsed="false">
      <c r="A244" s="78" t="s">
        <v>246</v>
      </c>
      <c r="B244" s="79"/>
      <c r="C244" s="79"/>
      <c r="D244" s="76" t="s">
        <v>247</v>
      </c>
      <c r="E244" s="80" t="n">
        <f aca="false">E245+E248+E253</f>
        <v>1342397.04</v>
      </c>
      <c r="F244" s="80" t="n">
        <f aca="false">F245+F248+F253</f>
        <v>1216521.59</v>
      </c>
      <c r="G244" s="80" t="n">
        <f aca="false">G245+G248+G253</f>
        <v>886198.83</v>
      </c>
      <c r="H244" s="80" t="n">
        <f aca="false">H245+H248+H253</f>
        <v>265084</v>
      </c>
      <c r="I244" s="80" t="n">
        <f aca="false">I245+I248+I253</f>
        <v>621114.83</v>
      </c>
      <c r="J244" s="46" t="n">
        <f aca="false">(G244/F244)*100</f>
        <v>72.846946349715</v>
      </c>
    </row>
    <row r="245" s="5" customFormat="true" ht="25.5" hidden="false" customHeight="true" outlineLevel="0" collapsed="false">
      <c r="A245" s="8" t="s">
        <v>18</v>
      </c>
      <c r="B245" s="8"/>
      <c r="C245" s="8"/>
      <c r="D245" s="9" t="s">
        <v>19</v>
      </c>
      <c r="E245" s="10" t="n">
        <f aca="false">E246</f>
        <v>820000</v>
      </c>
      <c r="F245" s="10" t="n">
        <f aca="false">F246</f>
        <v>331968</v>
      </c>
      <c r="G245" s="10"/>
      <c r="H245" s="10"/>
      <c r="I245" s="10"/>
      <c r="J245" s="47" t="n">
        <f aca="false">(G245/F245)*100</f>
        <v>0</v>
      </c>
    </row>
    <row r="246" s="5" customFormat="true" ht="25.5" hidden="false" customHeight="true" outlineLevel="0" collapsed="false">
      <c r="A246" s="8"/>
      <c r="B246" s="13" t="s">
        <v>30</v>
      </c>
      <c r="C246" s="13"/>
      <c r="D246" s="14" t="s">
        <v>31</v>
      </c>
      <c r="E246" s="15" t="n">
        <f aca="false">E247</f>
        <v>820000</v>
      </c>
      <c r="F246" s="15" t="n">
        <f aca="false">F247</f>
        <v>331968</v>
      </c>
      <c r="G246" s="15"/>
      <c r="H246" s="15"/>
      <c r="I246" s="15"/>
      <c r="J246" s="48" t="n">
        <f aca="false">(G246/F246)*100</f>
        <v>0</v>
      </c>
    </row>
    <row r="247" s="5" customFormat="true" ht="110.25" hidden="false" customHeight="true" outlineLevel="0" collapsed="false">
      <c r="A247" s="8"/>
      <c r="B247" s="8"/>
      <c r="C247" s="12" t="s">
        <v>38</v>
      </c>
      <c r="D247" s="19" t="s">
        <v>248</v>
      </c>
      <c r="E247" s="17" t="n">
        <v>820000</v>
      </c>
      <c r="F247" s="17" t="n">
        <v>331968</v>
      </c>
      <c r="G247" s="17"/>
      <c r="H247" s="17"/>
      <c r="I247" s="17"/>
      <c r="J247" s="49" t="n">
        <f aca="false">(G247/F247)*100</f>
        <v>0</v>
      </c>
    </row>
    <row r="248" s="5" customFormat="true" ht="14.25" hidden="false" customHeight="true" outlineLevel="0" collapsed="false">
      <c r="A248" s="8" t="s">
        <v>133</v>
      </c>
      <c r="B248" s="8"/>
      <c r="C248" s="8"/>
      <c r="D248" s="9" t="s">
        <v>134</v>
      </c>
      <c r="E248" s="10" t="n">
        <f aca="false">E251+E249</f>
        <v>522397.04</v>
      </c>
      <c r="F248" s="10" t="n">
        <f aca="false">F251+F249</f>
        <v>263438.76</v>
      </c>
      <c r="G248" s="10" t="n">
        <f aca="false">G251+G249</f>
        <v>265084</v>
      </c>
      <c r="H248" s="10" t="n">
        <f aca="false">H251+H249</f>
        <v>265084</v>
      </c>
      <c r="I248" s="10"/>
      <c r="J248" s="47" t="n">
        <f aca="false">(G248/F248)*100</f>
        <v>100.624524652333</v>
      </c>
    </row>
    <row r="249" s="5" customFormat="true" ht="14.25" hidden="false" customHeight="true" outlineLevel="0" collapsed="false">
      <c r="A249" s="8"/>
      <c r="B249" s="13" t="s">
        <v>145</v>
      </c>
      <c r="C249" s="13"/>
      <c r="D249" s="14" t="s">
        <v>146</v>
      </c>
      <c r="E249" s="15" t="n">
        <f aca="false">E250</f>
        <v>382500</v>
      </c>
      <c r="F249" s="15"/>
      <c r="G249" s="15"/>
      <c r="H249" s="15"/>
      <c r="I249" s="15"/>
      <c r="J249" s="48"/>
    </row>
    <row r="250" s="5" customFormat="true" ht="118.5" hidden="false" customHeight="true" outlineLevel="0" collapsed="false">
      <c r="A250" s="8"/>
      <c r="B250" s="8"/>
      <c r="C250" s="12" t="s">
        <v>147</v>
      </c>
      <c r="D250" s="19" t="s">
        <v>172</v>
      </c>
      <c r="E250" s="17" t="n">
        <v>382500</v>
      </c>
      <c r="F250" s="17"/>
      <c r="G250" s="17"/>
      <c r="H250" s="17"/>
      <c r="I250" s="17"/>
      <c r="J250" s="49"/>
    </row>
    <row r="251" s="5" customFormat="true" ht="15.75" hidden="false" customHeight="true" outlineLevel="0" collapsed="false">
      <c r="A251" s="8"/>
      <c r="B251" s="13" t="s">
        <v>151</v>
      </c>
      <c r="C251" s="13"/>
      <c r="D251" s="14" t="s">
        <v>45</v>
      </c>
      <c r="E251" s="15" t="n">
        <f aca="false">E252</f>
        <v>139897.04</v>
      </c>
      <c r="F251" s="15" t="n">
        <f aca="false">F252</f>
        <v>263438.76</v>
      </c>
      <c r="G251" s="15" t="n">
        <f aca="false">G252</f>
        <v>265084</v>
      </c>
      <c r="H251" s="15" t="n">
        <f aca="false">H252</f>
        <v>265084</v>
      </c>
      <c r="I251" s="15"/>
      <c r="J251" s="48" t="n">
        <f aca="false">(G251/F251)*100</f>
        <v>100.624524652333</v>
      </c>
    </row>
    <row r="252" s="5" customFormat="true" ht="66" hidden="false" customHeight="true" outlineLevel="0" collapsed="false">
      <c r="A252" s="8"/>
      <c r="B252" s="12"/>
      <c r="C252" s="12" t="s">
        <v>152</v>
      </c>
      <c r="D252" s="16" t="s">
        <v>153</v>
      </c>
      <c r="E252" s="17" t="n">
        <v>139897.04</v>
      </c>
      <c r="F252" s="17" t="n">
        <v>263438.76</v>
      </c>
      <c r="G252" s="17" t="n">
        <f aca="false">H252</f>
        <v>265084</v>
      </c>
      <c r="H252" s="17" t="n">
        <v>265084</v>
      </c>
      <c r="I252" s="17"/>
      <c r="J252" s="49" t="n">
        <f aca="false">(G252/F252)*100</f>
        <v>100.624524652333</v>
      </c>
    </row>
    <row r="253" s="5" customFormat="true" ht="19.5" hidden="false" customHeight="true" outlineLevel="0" collapsed="false">
      <c r="A253" s="8" t="s">
        <v>161</v>
      </c>
      <c r="B253" s="8"/>
      <c r="C253" s="8"/>
      <c r="D253" s="9" t="s">
        <v>162</v>
      </c>
      <c r="E253" s="10"/>
      <c r="F253" s="10" t="n">
        <f aca="false">F254</f>
        <v>621114.83</v>
      </c>
      <c r="G253" s="10" t="n">
        <f aca="false">G254</f>
        <v>621114.83</v>
      </c>
      <c r="H253" s="10"/>
      <c r="I253" s="10" t="n">
        <f aca="false">I254</f>
        <v>621114.83</v>
      </c>
      <c r="J253" s="49" t="n">
        <f aca="false">(G253/F253)*100</f>
        <v>100</v>
      </c>
    </row>
    <row r="254" s="5" customFormat="true" ht="18.75" hidden="false" customHeight="true" outlineLevel="0" collapsed="false">
      <c r="A254" s="8"/>
      <c r="B254" s="12" t="s">
        <v>169</v>
      </c>
      <c r="C254" s="12"/>
      <c r="D254" s="16" t="s">
        <v>170</v>
      </c>
      <c r="E254" s="17"/>
      <c r="F254" s="17" t="n">
        <f aca="false">F255</f>
        <v>621114.83</v>
      </c>
      <c r="G254" s="17" t="n">
        <f aca="false">G255</f>
        <v>621114.83</v>
      </c>
      <c r="H254" s="17"/>
      <c r="I254" s="17" t="n">
        <f aca="false">I255</f>
        <v>621114.83</v>
      </c>
      <c r="J254" s="49" t="n">
        <f aca="false">(G254/F254)*100</f>
        <v>100</v>
      </c>
    </row>
    <row r="255" s="5" customFormat="true" ht="102.75" hidden="false" customHeight="true" outlineLevel="0" collapsed="false">
      <c r="A255" s="8"/>
      <c r="B255" s="12"/>
      <c r="C255" s="12" t="s">
        <v>147</v>
      </c>
      <c r="D255" s="19" t="s">
        <v>172</v>
      </c>
      <c r="E255" s="17"/>
      <c r="F255" s="17" t="n">
        <v>621114.83</v>
      </c>
      <c r="G255" s="17" t="n">
        <f aca="false">I255</f>
        <v>621114.83</v>
      </c>
      <c r="H255" s="17"/>
      <c r="I255" s="73" t="n">
        <v>621114.83</v>
      </c>
      <c r="J255" s="49" t="n">
        <f aca="false">(G255/F255)*100</f>
        <v>100</v>
      </c>
    </row>
    <row r="256" s="5" customFormat="true" ht="22.5" hidden="false" customHeight="true" outlineLevel="0" collapsed="false">
      <c r="A256" s="74" t="s">
        <v>249</v>
      </c>
      <c r="B256" s="75"/>
      <c r="C256" s="75"/>
      <c r="D256" s="44" t="s">
        <v>250</v>
      </c>
      <c r="E256" s="80" t="n">
        <f aca="false">E257</f>
        <v>830000</v>
      </c>
      <c r="F256" s="80" t="n">
        <f aca="false">F257</f>
        <v>830000</v>
      </c>
      <c r="G256" s="80" t="n">
        <f aca="false">G257</f>
        <v>828806.35</v>
      </c>
      <c r="H256" s="80" t="n">
        <f aca="false">H257</f>
        <v>828806.35</v>
      </c>
      <c r="I256" s="80"/>
      <c r="J256" s="46" t="n">
        <f aca="false">(G256/F256)*100</f>
        <v>99.856186746988</v>
      </c>
    </row>
    <row r="257" s="5" customFormat="true" ht="29.25" hidden="false" customHeight="true" outlineLevel="0" collapsed="false">
      <c r="A257" s="31" t="s">
        <v>210</v>
      </c>
      <c r="B257" s="31"/>
      <c r="C257" s="8"/>
      <c r="D257" s="9" t="s">
        <v>211</v>
      </c>
      <c r="E257" s="10" t="n">
        <f aca="false">E258</f>
        <v>830000</v>
      </c>
      <c r="F257" s="10" t="n">
        <f aca="false">F258</f>
        <v>830000</v>
      </c>
      <c r="G257" s="10" t="n">
        <f aca="false">G258</f>
        <v>828806.35</v>
      </c>
      <c r="H257" s="10" t="n">
        <f aca="false">H258</f>
        <v>828806.35</v>
      </c>
      <c r="I257" s="10"/>
      <c r="J257" s="47" t="n">
        <f aca="false">(G257/F257)*100</f>
        <v>99.856186746988</v>
      </c>
    </row>
    <row r="258" s="5" customFormat="true" ht="29.25" hidden="false" customHeight="true" outlineLevel="0" collapsed="false">
      <c r="A258" s="12"/>
      <c r="B258" s="27" t="s">
        <v>212</v>
      </c>
      <c r="C258" s="13"/>
      <c r="D258" s="14" t="s">
        <v>213</v>
      </c>
      <c r="E258" s="15" t="n">
        <f aca="false">E259+E260</f>
        <v>830000</v>
      </c>
      <c r="F258" s="15" t="n">
        <f aca="false">F259+F260</f>
        <v>830000</v>
      </c>
      <c r="G258" s="15" t="n">
        <f aca="false">G259+G260</f>
        <v>828806.35</v>
      </c>
      <c r="H258" s="15" t="n">
        <f aca="false">H259+H260</f>
        <v>828806.35</v>
      </c>
      <c r="I258" s="15"/>
      <c r="J258" s="48" t="n">
        <f aca="false">(G258/F258)*100</f>
        <v>99.856186746988</v>
      </c>
    </row>
    <row r="259" s="5" customFormat="true" ht="42" hidden="false" customHeight="true" outlineLevel="0" collapsed="false">
      <c r="A259" s="12"/>
      <c r="B259" s="12"/>
      <c r="C259" s="12" t="s">
        <v>214</v>
      </c>
      <c r="D259" s="16" t="s">
        <v>215</v>
      </c>
      <c r="E259" s="17" t="n">
        <v>3000</v>
      </c>
      <c r="F259" s="17" t="n">
        <v>3000</v>
      </c>
      <c r="G259" s="17"/>
      <c r="H259" s="17"/>
      <c r="I259" s="73"/>
      <c r="J259" s="49" t="n">
        <f aca="false">(G259/F259)*100</f>
        <v>0</v>
      </c>
    </row>
    <row r="260" s="5" customFormat="true" ht="18.75" hidden="false" customHeight="true" outlineLevel="0" collapsed="false">
      <c r="A260" s="12"/>
      <c r="B260" s="12"/>
      <c r="C260" s="12" t="s">
        <v>22</v>
      </c>
      <c r="D260" s="16" t="s">
        <v>23</v>
      </c>
      <c r="E260" s="17" t="n">
        <v>827000</v>
      </c>
      <c r="F260" s="17" t="n">
        <v>827000</v>
      </c>
      <c r="G260" s="17" t="n">
        <f aca="false">H260+I260</f>
        <v>828806.35</v>
      </c>
      <c r="H260" s="17" t="n">
        <v>828806.35</v>
      </c>
      <c r="I260" s="73"/>
      <c r="J260" s="49" t="n">
        <f aca="false">(G260/F260)*100</f>
        <v>100.218422007255</v>
      </c>
    </row>
    <row r="261" s="5" customFormat="true" ht="12.75" hidden="false" customHeight="false" outlineLevel="0" collapsed="false">
      <c r="A261" s="78" t="s">
        <v>251</v>
      </c>
      <c r="B261" s="79"/>
      <c r="C261" s="79"/>
      <c r="D261" s="76" t="s">
        <v>252</v>
      </c>
      <c r="E261" s="80" t="n">
        <f aca="false">E262+E265+E268+E274+E277+E271</f>
        <v>958728</v>
      </c>
      <c r="F261" s="80" t="n">
        <f aca="false">F262+F265+F268+F274+F277+F271</f>
        <v>551489.65</v>
      </c>
      <c r="G261" s="80" t="n">
        <f aca="false">G262+G265+G268+G274+G277+G271</f>
        <v>566235.01</v>
      </c>
      <c r="H261" s="80" t="n">
        <f aca="false">H262+H265+H268+H274+H277+H271</f>
        <v>566235.01</v>
      </c>
      <c r="I261" s="80"/>
      <c r="J261" s="46" t="n">
        <f aca="false">(G261/F261)*100</f>
        <v>102.673732861532</v>
      </c>
    </row>
    <row r="262" s="5" customFormat="true" ht="12.75" hidden="false" customHeight="false" outlineLevel="0" collapsed="false">
      <c r="A262" s="81" t="s">
        <v>18</v>
      </c>
      <c r="B262" s="82"/>
      <c r="C262" s="82"/>
      <c r="D262" s="9" t="s">
        <v>19</v>
      </c>
      <c r="E262" s="83" t="n">
        <f aca="false">E263</f>
        <v>500</v>
      </c>
      <c r="F262" s="83" t="n">
        <f aca="false">F263</f>
        <v>500</v>
      </c>
      <c r="G262" s="83" t="n">
        <f aca="false">G263</f>
        <v>230.58</v>
      </c>
      <c r="H262" s="83" t="n">
        <f aca="false">H263</f>
        <v>230.58</v>
      </c>
      <c r="I262" s="83"/>
      <c r="J262" s="47" t="n">
        <f aca="false">(G262/F262)*100</f>
        <v>46.116</v>
      </c>
    </row>
    <row r="263" s="5" customFormat="true" ht="12.75" hidden="false" customHeight="false" outlineLevel="0" collapsed="false">
      <c r="A263" s="82"/>
      <c r="B263" s="84" t="s">
        <v>44</v>
      </c>
      <c r="C263" s="84"/>
      <c r="D263" s="14" t="s">
        <v>45</v>
      </c>
      <c r="E263" s="85" t="n">
        <f aca="false">E264</f>
        <v>500</v>
      </c>
      <c r="F263" s="85" t="n">
        <f aca="false">F264</f>
        <v>500</v>
      </c>
      <c r="G263" s="85" t="n">
        <f aca="false">G264</f>
        <v>230.58</v>
      </c>
      <c r="H263" s="85" t="n">
        <f aca="false">H264</f>
        <v>230.58</v>
      </c>
      <c r="I263" s="85"/>
      <c r="J263" s="48" t="n">
        <f aca="false">(G263/F263)*100</f>
        <v>46.116</v>
      </c>
    </row>
    <row r="264" s="5" customFormat="true" ht="59.25" hidden="false" customHeight="true" outlineLevel="0" collapsed="false">
      <c r="A264" s="82"/>
      <c r="B264" s="86"/>
      <c r="C264" s="12" t="s">
        <v>46</v>
      </c>
      <c r="D264" s="16" t="s">
        <v>47</v>
      </c>
      <c r="E264" s="87" t="n">
        <v>500</v>
      </c>
      <c r="F264" s="87" t="n">
        <v>500</v>
      </c>
      <c r="G264" s="87" t="n">
        <f aca="false">H264</f>
        <v>230.58</v>
      </c>
      <c r="H264" s="87" t="n">
        <v>230.58</v>
      </c>
      <c r="I264" s="88"/>
      <c r="J264" s="49" t="n">
        <f aca="false">(G264/F264)*100</f>
        <v>46.116</v>
      </c>
    </row>
    <row r="265" s="5" customFormat="true" ht="12.75" hidden="false" customHeight="false" outlineLevel="0" collapsed="false">
      <c r="A265" s="8" t="s">
        <v>51</v>
      </c>
      <c r="B265" s="8"/>
      <c r="C265" s="8"/>
      <c r="D265" s="9" t="s">
        <v>52</v>
      </c>
      <c r="E265" s="10" t="n">
        <f aca="false">E266</f>
        <v>925725</v>
      </c>
      <c r="F265" s="10" t="n">
        <f aca="false">F266</f>
        <v>549725</v>
      </c>
      <c r="G265" s="10" t="n">
        <f aca="false">G266</f>
        <v>548893.91</v>
      </c>
      <c r="H265" s="10" t="n">
        <f aca="false">H266</f>
        <v>548893.91</v>
      </c>
      <c r="I265" s="10"/>
      <c r="J265" s="47" t="n">
        <f aca="false">(G265/F265)*100</f>
        <v>99.8488171358407</v>
      </c>
      <c r="K265" s="89"/>
      <c r="L265" s="89"/>
      <c r="M265" s="89"/>
    </row>
    <row r="266" s="5" customFormat="true" ht="25.5" hidden="false" customHeight="false" outlineLevel="0" collapsed="false">
      <c r="A266" s="12"/>
      <c r="B266" s="13" t="s">
        <v>53</v>
      </c>
      <c r="C266" s="13"/>
      <c r="D266" s="14" t="s">
        <v>54</v>
      </c>
      <c r="E266" s="15" t="n">
        <f aca="false">E267</f>
        <v>925725</v>
      </c>
      <c r="F266" s="15" t="n">
        <f aca="false">F267</f>
        <v>549725</v>
      </c>
      <c r="G266" s="15" t="n">
        <f aca="false">G267</f>
        <v>548893.91</v>
      </c>
      <c r="H266" s="15" t="n">
        <f aca="false">H267</f>
        <v>548893.91</v>
      </c>
      <c r="I266" s="15"/>
      <c r="J266" s="48" t="n">
        <f aca="false">(G266/F266)*100</f>
        <v>99.8488171358407</v>
      </c>
      <c r="K266" s="90"/>
      <c r="L266" s="90"/>
      <c r="M266" s="90"/>
    </row>
    <row r="267" s="5" customFormat="true" ht="54" hidden="false" customHeight="true" outlineLevel="0" collapsed="false">
      <c r="A267" s="12"/>
      <c r="B267" s="12"/>
      <c r="C267" s="12" t="s">
        <v>46</v>
      </c>
      <c r="D267" s="16" t="s">
        <v>47</v>
      </c>
      <c r="E267" s="17" t="n">
        <v>925725</v>
      </c>
      <c r="F267" s="17" t="n">
        <v>549725</v>
      </c>
      <c r="G267" s="17" t="n">
        <f aca="false">H267+I267</f>
        <v>548893.91</v>
      </c>
      <c r="H267" s="17" t="n">
        <v>548893.91</v>
      </c>
      <c r="I267" s="56"/>
      <c r="J267" s="49" t="n">
        <f aca="false">(G267/F267)*100</f>
        <v>99.8488171358407</v>
      </c>
    </row>
    <row r="268" s="5" customFormat="true" ht="12.75" hidden="false" customHeight="false" outlineLevel="0" collapsed="false">
      <c r="A268" s="31" t="s">
        <v>64</v>
      </c>
      <c r="B268" s="12"/>
      <c r="C268" s="12"/>
      <c r="D268" s="9" t="s">
        <v>65</v>
      </c>
      <c r="E268" s="10" t="n">
        <f aca="false">E269</f>
        <v>3</v>
      </c>
      <c r="F268" s="10" t="n">
        <f aca="false">F269</f>
        <v>11.23</v>
      </c>
      <c r="G268" s="10" t="n">
        <f aca="false">G269</f>
        <v>15.91</v>
      </c>
      <c r="H268" s="10" t="n">
        <f aca="false">H269</f>
        <v>15.91</v>
      </c>
      <c r="I268" s="10"/>
      <c r="J268" s="47" t="n">
        <f aca="false">(G268/F268)*100</f>
        <v>141.674087266251</v>
      </c>
    </row>
    <row r="269" s="5" customFormat="true" ht="12.75" hidden="false" customHeight="false" outlineLevel="0" collapsed="false">
      <c r="A269" s="8"/>
      <c r="B269" s="13" t="s">
        <v>70</v>
      </c>
      <c r="C269" s="13"/>
      <c r="D269" s="14" t="s">
        <v>71</v>
      </c>
      <c r="E269" s="15" t="n">
        <f aca="false">E270</f>
        <v>3</v>
      </c>
      <c r="F269" s="15" t="n">
        <f aca="false">F270</f>
        <v>11.23</v>
      </c>
      <c r="G269" s="15" t="n">
        <f aca="false">G270</f>
        <v>15.91</v>
      </c>
      <c r="H269" s="15" t="n">
        <f aca="false">H270</f>
        <v>15.91</v>
      </c>
      <c r="I269" s="15"/>
      <c r="J269" s="48" t="n">
        <f aca="false">(G269/F269)*100</f>
        <v>141.674087266251</v>
      </c>
    </row>
    <row r="270" s="5" customFormat="true" ht="54.75" hidden="false" customHeight="true" outlineLevel="0" collapsed="false">
      <c r="A270" s="8"/>
      <c r="B270" s="12"/>
      <c r="C270" s="12" t="s">
        <v>46</v>
      </c>
      <c r="D270" s="16" t="s">
        <v>47</v>
      </c>
      <c r="E270" s="17" t="n">
        <v>3</v>
      </c>
      <c r="F270" s="17" t="n">
        <v>11.23</v>
      </c>
      <c r="G270" s="17" t="n">
        <f aca="false">H270</f>
        <v>15.91</v>
      </c>
      <c r="H270" s="17" t="n">
        <v>15.91</v>
      </c>
      <c r="I270" s="56"/>
      <c r="J270" s="49" t="n">
        <f aca="false">(G270/F270)*100</f>
        <v>141.674087266251</v>
      </c>
    </row>
    <row r="271" s="5" customFormat="true" ht="29.25" hidden="false" customHeight="true" outlineLevel="0" collapsed="false">
      <c r="A271" s="8" t="s">
        <v>87</v>
      </c>
      <c r="B271" s="8"/>
      <c r="C271" s="8"/>
      <c r="D271" s="9" t="s">
        <v>237</v>
      </c>
      <c r="E271" s="10"/>
      <c r="F271" s="10" t="n">
        <f aca="false">F272</f>
        <v>753.42</v>
      </c>
      <c r="G271" s="10" t="n">
        <f aca="false">G272</f>
        <v>753.42</v>
      </c>
      <c r="H271" s="10" t="n">
        <f aca="false">H272</f>
        <v>753.42</v>
      </c>
      <c r="I271" s="10"/>
      <c r="J271" s="47" t="n">
        <f aca="false">(G271/F271)*100</f>
        <v>100</v>
      </c>
    </row>
    <row r="272" s="5" customFormat="true" ht="30.75" hidden="false" customHeight="true" outlineLevel="0" collapsed="false">
      <c r="A272" s="8"/>
      <c r="B272" s="13" t="s">
        <v>89</v>
      </c>
      <c r="C272" s="13"/>
      <c r="D272" s="14" t="s">
        <v>90</v>
      </c>
      <c r="E272" s="15"/>
      <c r="F272" s="15" t="n">
        <f aca="false">F273</f>
        <v>753.42</v>
      </c>
      <c r="G272" s="15" t="n">
        <f aca="false">G273</f>
        <v>753.42</v>
      </c>
      <c r="H272" s="15" t="n">
        <f aca="false">H273</f>
        <v>753.42</v>
      </c>
      <c r="I272" s="15"/>
      <c r="J272" s="48" t="n">
        <f aca="false">(G272/F272)*100</f>
        <v>100</v>
      </c>
    </row>
    <row r="273" s="5" customFormat="true" ht="54.75" hidden="false" customHeight="true" outlineLevel="0" collapsed="false">
      <c r="A273" s="8"/>
      <c r="B273" s="12"/>
      <c r="C273" s="12" t="s">
        <v>46</v>
      </c>
      <c r="D273" s="16" t="s">
        <v>47</v>
      </c>
      <c r="E273" s="17"/>
      <c r="F273" s="17" t="n">
        <v>753.42</v>
      </c>
      <c r="G273" s="17" t="n">
        <f aca="false">H273</f>
        <v>753.42</v>
      </c>
      <c r="H273" s="17" t="n">
        <v>753.42</v>
      </c>
      <c r="I273" s="56"/>
      <c r="J273" s="49" t="n">
        <f aca="false">(G273/F273)*100</f>
        <v>100</v>
      </c>
    </row>
    <row r="274" s="5" customFormat="true" ht="15.75" hidden="false" customHeight="true" outlineLevel="0" collapsed="false">
      <c r="A274" s="31" t="s">
        <v>115</v>
      </c>
      <c r="B274" s="12"/>
      <c r="C274" s="12"/>
      <c r="D274" s="9" t="s">
        <v>116</v>
      </c>
      <c r="E274" s="10" t="n">
        <f aca="false">E275</f>
        <v>32000</v>
      </c>
      <c r="F274" s="10"/>
      <c r="G274" s="10" t="n">
        <f aca="false">G275</f>
        <v>16159.54</v>
      </c>
      <c r="H274" s="10" t="n">
        <f aca="false">H275</f>
        <v>16159.54</v>
      </c>
      <c r="I274" s="10"/>
      <c r="J274" s="47"/>
    </row>
    <row r="275" s="5" customFormat="true" ht="15.75" hidden="false" customHeight="true" outlineLevel="0" collapsed="false">
      <c r="A275" s="31"/>
      <c r="B275" s="13" t="s">
        <v>129</v>
      </c>
      <c r="C275" s="13"/>
      <c r="D275" s="14" t="s">
        <v>130</v>
      </c>
      <c r="E275" s="15" t="n">
        <f aca="false">E276</f>
        <v>32000</v>
      </c>
      <c r="F275" s="15"/>
      <c r="G275" s="15" t="n">
        <f aca="false">G276</f>
        <v>16159.54</v>
      </c>
      <c r="H275" s="15" t="n">
        <f aca="false">H276</f>
        <v>16159.54</v>
      </c>
      <c r="I275" s="15"/>
      <c r="J275" s="48"/>
    </row>
    <row r="276" s="5" customFormat="true" ht="13.5" hidden="false" customHeight="true" outlineLevel="0" collapsed="false">
      <c r="A276" s="8"/>
      <c r="B276" s="12"/>
      <c r="C276" s="12" t="s">
        <v>26</v>
      </c>
      <c r="D276" s="16" t="s">
        <v>62</v>
      </c>
      <c r="E276" s="17" t="n">
        <v>32000</v>
      </c>
      <c r="F276" s="17"/>
      <c r="G276" s="17" t="n">
        <f aca="false">H276</f>
        <v>16159.54</v>
      </c>
      <c r="H276" s="17" t="n">
        <v>16159.54</v>
      </c>
      <c r="I276" s="17"/>
      <c r="J276" s="49"/>
    </row>
    <row r="277" s="5" customFormat="true" ht="28.5" hidden="false" customHeight="true" outlineLevel="0" collapsed="false">
      <c r="A277" s="31" t="s">
        <v>181</v>
      </c>
      <c r="B277" s="12"/>
      <c r="C277" s="12"/>
      <c r="D277" s="9" t="s">
        <v>182</v>
      </c>
      <c r="E277" s="10" t="n">
        <f aca="false">E278</f>
        <v>500</v>
      </c>
      <c r="F277" s="10" t="n">
        <f aca="false">F278</f>
        <v>500</v>
      </c>
      <c r="G277" s="10" t="n">
        <f aca="false">G278</f>
        <v>181.65</v>
      </c>
      <c r="H277" s="10" t="n">
        <f aca="false">H278</f>
        <v>181.65</v>
      </c>
      <c r="I277" s="10"/>
      <c r="J277" s="47" t="n">
        <f aca="false">(G277/F277)*100</f>
        <v>36.33</v>
      </c>
    </row>
    <row r="278" s="5" customFormat="true" ht="25.5" hidden="false" customHeight="true" outlineLevel="0" collapsed="false">
      <c r="A278" s="8"/>
      <c r="B278" s="13" t="s">
        <v>185</v>
      </c>
      <c r="C278" s="13"/>
      <c r="D278" s="14" t="s">
        <v>186</v>
      </c>
      <c r="E278" s="15" t="n">
        <f aca="false">E279</f>
        <v>500</v>
      </c>
      <c r="F278" s="15" t="n">
        <f aca="false">F279</f>
        <v>500</v>
      </c>
      <c r="G278" s="15" t="n">
        <f aca="false">G279</f>
        <v>181.65</v>
      </c>
      <c r="H278" s="15" t="n">
        <f aca="false">H279</f>
        <v>181.65</v>
      </c>
      <c r="I278" s="15"/>
      <c r="J278" s="48" t="n">
        <f aca="false">(G278/F278)*100</f>
        <v>36.33</v>
      </c>
    </row>
    <row r="279" s="5" customFormat="true" ht="53.25" hidden="false" customHeight="true" outlineLevel="0" collapsed="false">
      <c r="A279" s="8"/>
      <c r="B279" s="12"/>
      <c r="C279" s="12" t="s">
        <v>46</v>
      </c>
      <c r="D279" s="16" t="s">
        <v>47</v>
      </c>
      <c r="E279" s="17" t="n">
        <v>500</v>
      </c>
      <c r="F279" s="17" t="n">
        <v>500</v>
      </c>
      <c r="G279" s="17" t="n">
        <f aca="false">H279</f>
        <v>181.65</v>
      </c>
      <c r="H279" s="17" t="n">
        <v>181.65</v>
      </c>
      <c r="I279" s="17"/>
      <c r="J279" s="49" t="n">
        <f aca="false">(G279/F279)*100</f>
        <v>36.33</v>
      </c>
    </row>
    <row r="280" customFormat="false" ht="12.75" hidden="false" customHeight="false" outlineLevel="0" collapsed="false">
      <c r="A280" s="33" t="s">
        <v>220</v>
      </c>
      <c r="B280" s="33"/>
      <c r="C280" s="33"/>
      <c r="D280" s="33"/>
      <c r="E280" s="91" t="n">
        <f aca="false">E5+E140+E151+E156+E219+E231+E244+E256+E261+E235+E240</f>
        <v>71421588.67</v>
      </c>
      <c r="F280" s="91" t="n">
        <f aca="false">F5+F140+F151+F156+F219+F231+F244+F256+F261+F235+F240</f>
        <v>72625443.45</v>
      </c>
      <c r="G280" s="91" t="n">
        <f aca="false">G5+G140+G151+G156+G219+G231+G244+G256+G261+G235+G240</f>
        <v>72578670.56</v>
      </c>
      <c r="H280" s="91" t="n">
        <f aca="false">H5+H140+H151+H156+H219+H231+H244+H256+H261+H235+H240</f>
        <v>66932198.62</v>
      </c>
      <c r="I280" s="91" t="n">
        <f aca="false">I5+I140+I151+I156+I219+I231+I244+I256+I261+I235+I240</f>
        <v>5646471.94</v>
      </c>
      <c r="J280" s="92" t="n">
        <f aca="false">(G280/F280)*100</f>
        <v>99.9355971023678</v>
      </c>
      <c r="K280" s="35"/>
    </row>
    <row r="282" customFormat="false" ht="12.75" hidden="false" customHeight="false" outlineLevel="0" collapsed="false">
      <c r="H282" s="93"/>
    </row>
    <row r="283" customFormat="false" ht="12.75" hidden="false" customHeight="false" outlineLevel="0" collapsed="false">
      <c r="G283" s="35"/>
      <c r="H283" s="93"/>
      <c r="I283" s="93"/>
    </row>
    <row r="284" customFormat="false" ht="12.75" hidden="false" customHeight="false" outlineLevel="0" collapsed="false">
      <c r="H284" s="93"/>
    </row>
    <row r="285" customFormat="false" ht="12.75" hidden="false" customHeight="false" outlineLevel="0" collapsed="false">
      <c r="H285" s="93"/>
    </row>
    <row r="286" customFormat="false" ht="12.75" hidden="false" customHeight="false" outlineLevel="0" collapsed="false">
      <c r="H286" s="93"/>
    </row>
    <row r="289" customFormat="false" ht="12.75" hidden="false" customHeight="false" outlineLevel="0" collapsed="false">
      <c r="H289" s="93"/>
    </row>
  </sheetData>
  <mergeCells count="14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205:A206"/>
    <mergeCell ref="A226:A227"/>
    <mergeCell ref="A229:A230"/>
    <mergeCell ref="A280:D280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16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Times New Roman,Regular"&amp;8Sprawozdanie roczne z wykonania budżetu Powiatu Gryfińskiego za  2016 r.&amp;R&amp;"Times New Roman,Regular"&amp;12Tabela nr 2</oddHeader>
    <oddFooter>&amp;R&amp;"Times New Roman,Regular"Część tabelaryczna - strona &amp;P</oddFooter>
  </headerFooter>
  <rowBreaks count="4" manualBreakCount="4">
    <brk id="25" man="true" max="16383" min="0"/>
    <brk id="53" man="true" max="16383" min="0"/>
    <brk id="150" man="true" max="16383" min="0"/>
    <brk id="2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5" width="10.28"/>
    <col collapsed="false" customWidth="true" hidden="false" outlineLevel="0" max="3" min="3" style="96" width="8.7"/>
    <col collapsed="false" customWidth="true" hidden="false" outlineLevel="0" max="4" min="4" style="97" width="45.7"/>
    <col collapsed="false" customWidth="true" hidden="false" outlineLevel="0" max="5" min="5" style="98" width="15.56"/>
    <col collapsed="false" customWidth="true" hidden="false" outlineLevel="0" max="6" min="6" style="99" width="15.99"/>
    <col collapsed="false" customWidth="true" hidden="false" outlineLevel="0" max="7" min="7" style="99" width="15.7"/>
    <col collapsed="false" customWidth="true" hidden="false" outlineLevel="0" max="8" min="8" style="100" width="13.14"/>
  </cols>
  <sheetData>
    <row r="1" customFormat="false" ht="18" hidden="false" customHeight="true" outlineLevel="0" collapsed="false">
      <c r="A1" s="101" t="s">
        <v>253</v>
      </c>
      <c r="B1" s="101"/>
      <c r="C1" s="101"/>
      <c r="D1" s="101"/>
      <c r="E1" s="101"/>
      <c r="F1" s="101"/>
      <c r="G1" s="101"/>
      <c r="H1" s="101"/>
      <c r="I1" s="102"/>
    </row>
    <row r="2" customFormat="false" ht="12.7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</row>
    <row r="3" s="109" customFormat="true" ht="25.5" hidden="false" customHeight="true" outlineLevel="0" collapsed="false">
      <c r="A3" s="104" t="s">
        <v>1</v>
      </c>
      <c r="B3" s="104" t="s">
        <v>2</v>
      </c>
      <c r="C3" s="105" t="s">
        <v>3</v>
      </c>
      <c r="D3" s="106" t="s">
        <v>254</v>
      </c>
      <c r="E3" s="107" t="s">
        <v>255</v>
      </c>
      <c r="F3" s="107" t="s">
        <v>256</v>
      </c>
      <c r="G3" s="108" t="s">
        <v>257</v>
      </c>
      <c r="H3" s="4" t="s">
        <v>258</v>
      </c>
    </row>
    <row r="4" s="109" customFormat="true" ht="27.75" hidden="false" customHeight="true" outlineLevel="0" collapsed="false">
      <c r="A4" s="104"/>
      <c r="B4" s="104"/>
      <c r="C4" s="105"/>
      <c r="D4" s="106"/>
      <c r="E4" s="107"/>
      <c r="F4" s="107"/>
      <c r="G4" s="108"/>
      <c r="H4" s="4"/>
    </row>
    <row r="5" s="109" customFormat="true" ht="3.75" hidden="false" customHeight="true" outlineLevel="0" collapsed="false">
      <c r="A5" s="104"/>
      <c r="B5" s="104"/>
      <c r="C5" s="105"/>
      <c r="D5" s="106"/>
      <c r="E5" s="107"/>
      <c r="F5" s="107"/>
      <c r="G5" s="108"/>
      <c r="H5" s="4"/>
    </row>
    <row r="6" s="112" customFormat="true" ht="12" hidden="false" customHeight="false" outlineLevel="0" collapsed="false">
      <c r="A6" s="110" t="n">
        <v>1</v>
      </c>
      <c r="B6" s="110" t="n">
        <v>2</v>
      </c>
      <c r="C6" s="110" t="n">
        <v>3</v>
      </c>
      <c r="D6" s="110" t="n">
        <v>4</v>
      </c>
      <c r="E6" s="110" t="n">
        <v>5</v>
      </c>
      <c r="F6" s="110" t="n">
        <v>6</v>
      </c>
      <c r="G6" s="110" t="n">
        <v>7</v>
      </c>
      <c r="H6" s="111" t="n">
        <v>8</v>
      </c>
    </row>
    <row r="7" s="120" customFormat="true" ht="16.5" hidden="false" customHeight="true" outlineLevel="0" collapsed="false">
      <c r="A7" s="113" t="s">
        <v>12</v>
      </c>
      <c r="B7" s="114"/>
      <c r="C7" s="115"/>
      <c r="D7" s="116" t="s">
        <v>259</v>
      </c>
      <c r="E7" s="117" t="n">
        <f aca="false">SUM(E8)</f>
        <v>4000</v>
      </c>
      <c r="F7" s="117" t="n">
        <f aca="false">SUM(F8)</f>
        <v>3075</v>
      </c>
      <c r="G7" s="117" t="n">
        <f aca="false">SUM(G8)</f>
        <v>3075</v>
      </c>
      <c r="H7" s="118" t="n">
        <f aca="false">(G7/F7)*100</f>
        <v>100</v>
      </c>
      <c r="I7" s="119"/>
    </row>
    <row r="8" s="128" customFormat="true" ht="19.5" hidden="false" customHeight="true" outlineLevel="0" collapsed="false">
      <c r="A8" s="121"/>
      <c r="B8" s="122" t="s">
        <v>14</v>
      </c>
      <c r="C8" s="123"/>
      <c r="D8" s="124" t="s">
        <v>15</v>
      </c>
      <c r="E8" s="125" t="n">
        <f aca="false">SUM(E9)</f>
        <v>4000</v>
      </c>
      <c r="F8" s="125" t="n">
        <f aca="false">SUM(F9)</f>
        <v>3075</v>
      </c>
      <c r="G8" s="125" t="n">
        <f aca="false">SUM(G9)</f>
        <v>3075</v>
      </c>
      <c r="H8" s="126" t="n">
        <f aca="false">(G8/F8)*100</f>
        <v>100</v>
      </c>
      <c r="I8" s="127"/>
    </row>
    <row r="9" s="134" customFormat="true" ht="41.25" hidden="false" customHeight="true" outlineLevel="0" collapsed="false">
      <c r="A9" s="121"/>
      <c r="B9" s="122"/>
      <c r="C9" s="129" t="n">
        <v>2110</v>
      </c>
      <c r="D9" s="130" t="s">
        <v>63</v>
      </c>
      <c r="E9" s="131" t="n">
        <v>4000</v>
      </c>
      <c r="F9" s="131" t="n">
        <v>3075</v>
      </c>
      <c r="G9" s="131" t="n">
        <v>3075</v>
      </c>
      <c r="H9" s="132" t="n">
        <f aca="false">(G9/F9)*100</f>
        <v>100</v>
      </c>
      <c r="I9" s="133"/>
    </row>
    <row r="10" s="109" customFormat="true" ht="18.75" hidden="false" customHeight="true" outlineLevel="0" collapsed="false">
      <c r="A10" s="113" t="s">
        <v>51</v>
      </c>
      <c r="B10" s="114"/>
      <c r="C10" s="115"/>
      <c r="D10" s="116" t="s">
        <v>52</v>
      </c>
      <c r="E10" s="117" t="n">
        <f aca="false">SUM(E11)</f>
        <v>141700</v>
      </c>
      <c r="F10" s="117" t="n">
        <f aca="false">SUM(F11)</f>
        <v>215070</v>
      </c>
      <c r="G10" s="117" t="n">
        <f aca="false">SUM(G11)</f>
        <v>215062.09</v>
      </c>
      <c r="H10" s="118" t="n">
        <f aca="false">(G10/F10)*100</f>
        <v>99.9963221276794</v>
      </c>
      <c r="I10" s="135"/>
    </row>
    <row r="11" s="137" customFormat="true" ht="16.5" hidden="false" customHeight="true" outlineLevel="0" collapsed="false">
      <c r="A11" s="121"/>
      <c r="B11" s="122" t="s">
        <v>53</v>
      </c>
      <c r="C11" s="123"/>
      <c r="D11" s="124" t="s">
        <v>260</v>
      </c>
      <c r="E11" s="125" t="n">
        <f aca="false">SUM(E12:E12)</f>
        <v>141700</v>
      </c>
      <c r="F11" s="125" t="n">
        <f aca="false">SUM(F12:F12)</f>
        <v>215070</v>
      </c>
      <c r="G11" s="125" t="n">
        <f aca="false">SUM(G12)</f>
        <v>215062.09</v>
      </c>
      <c r="H11" s="126" t="n">
        <f aca="false">(G11/F11)*100</f>
        <v>99.9963221276794</v>
      </c>
      <c r="I11" s="136"/>
    </row>
    <row r="12" s="109" customFormat="true" ht="41.25" hidden="false" customHeight="true" outlineLevel="0" collapsed="false">
      <c r="A12" s="121"/>
      <c r="B12" s="138"/>
      <c r="C12" s="129" t="s">
        <v>16</v>
      </c>
      <c r="D12" s="130" t="s">
        <v>63</v>
      </c>
      <c r="E12" s="131" t="n">
        <v>141700</v>
      </c>
      <c r="F12" s="131" t="n">
        <v>215070</v>
      </c>
      <c r="G12" s="131" t="n">
        <v>215062.09</v>
      </c>
      <c r="H12" s="132" t="n">
        <f aca="false">(G12/F12)*100</f>
        <v>99.9963221276794</v>
      </c>
      <c r="I12" s="135"/>
    </row>
    <row r="13" s="109" customFormat="true" ht="12.75" hidden="false" customHeight="true" outlineLevel="0" collapsed="false">
      <c r="A13" s="113" t="s">
        <v>64</v>
      </c>
      <c r="B13" s="114"/>
      <c r="C13" s="115"/>
      <c r="D13" s="116" t="s">
        <v>65</v>
      </c>
      <c r="E13" s="117" t="n">
        <f aca="false">SUM(E14+E17)</f>
        <v>769000</v>
      </c>
      <c r="F13" s="117" t="n">
        <f aca="false">SUM(F14+F17)</f>
        <v>829000</v>
      </c>
      <c r="G13" s="117" t="n">
        <f aca="false">SUM(G14+G17)</f>
        <v>826234.69</v>
      </c>
      <c r="H13" s="118" t="n">
        <f aca="false">(G13/F13)*100</f>
        <v>99.6664282267793</v>
      </c>
      <c r="I13" s="135"/>
    </row>
    <row r="14" s="137" customFormat="true" ht="20.25" hidden="false" customHeight="true" outlineLevel="0" collapsed="false">
      <c r="A14" s="121"/>
      <c r="B14" s="122" t="s">
        <v>66</v>
      </c>
      <c r="C14" s="123"/>
      <c r="D14" s="124" t="s">
        <v>261</v>
      </c>
      <c r="E14" s="125" t="n">
        <f aca="false">SUM(E15:E16)</f>
        <v>381000</v>
      </c>
      <c r="F14" s="125" t="n">
        <f aca="false">SUM(F15:F16)</f>
        <v>381000</v>
      </c>
      <c r="G14" s="125" t="n">
        <f aca="false">SUM(G15:G16)</f>
        <v>378237.52</v>
      </c>
      <c r="H14" s="126" t="n">
        <f aca="false">(G14/F14)*100</f>
        <v>99.2749396325459</v>
      </c>
      <c r="I14" s="136"/>
    </row>
    <row r="15" s="109" customFormat="true" ht="41.25" hidden="false" customHeight="true" outlineLevel="0" collapsed="false">
      <c r="A15" s="121"/>
      <c r="B15" s="138"/>
      <c r="C15" s="129" t="s">
        <v>16</v>
      </c>
      <c r="D15" s="130" t="s">
        <v>63</v>
      </c>
      <c r="E15" s="131" t="n">
        <v>381000</v>
      </c>
      <c r="F15" s="131" t="n">
        <v>332824</v>
      </c>
      <c r="G15" s="131" t="n">
        <v>330061.52</v>
      </c>
      <c r="H15" s="132" t="n">
        <f aca="false">(G15/F15)*100</f>
        <v>99.1699877412687</v>
      </c>
      <c r="I15" s="135"/>
    </row>
    <row r="16" s="109" customFormat="true" ht="51.75" hidden="false" customHeight="true" outlineLevel="0" collapsed="false">
      <c r="A16" s="121"/>
      <c r="B16" s="138"/>
      <c r="C16" s="139" t="s">
        <v>68</v>
      </c>
      <c r="D16" s="16" t="s">
        <v>69</v>
      </c>
      <c r="E16" s="131"/>
      <c r="F16" s="131" t="n">
        <v>48176</v>
      </c>
      <c r="G16" s="131" t="n">
        <v>48176</v>
      </c>
      <c r="H16" s="132" t="n">
        <f aca="false">(G16/F16)*100</f>
        <v>100</v>
      </c>
      <c r="I16" s="135"/>
    </row>
    <row r="17" s="137" customFormat="true" ht="15" hidden="false" customHeight="true" outlineLevel="0" collapsed="false">
      <c r="A17" s="121"/>
      <c r="B17" s="122" t="s">
        <v>70</v>
      </c>
      <c r="C17" s="123"/>
      <c r="D17" s="140" t="s">
        <v>71</v>
      </c>
      <c r="E17" s="125" t="n">
        <f aca="false">E18+E19</f>
        <v>388000</v>
      </c>
      <c r="F17" s="125" t="n">
        <f aca="false">F18+F19</f>
        <v>448000</v>
      </c>
      <c r="G17" s="125" t="n">
        <f aca="false">G18+G19</f>
        <v>447997.17</v>
      </c>
      <c r="H17" s="126" t="n">
        <f aca="false">(G17/F17)*100</f>
        <v>99.9993683035714</v>
      </c>
      <c r="I17" s="136"/>
    </row>
    <row r="18" s="137" customFormat="true" ht="42" hidden="false" customHeight="true" outlineLevel="0" collapsed="false">
      <c r="A18" s="121"/>
      <c r="B18" s="141"/>
      <c r="C18" s="129" t="s">
        <v>16</v>
      </c>
      <c r="D18" s="130" t="s">
        <v>63</v>
      </c>
      <c r="E18" s="131" t="n">
        <v>388000</v>
      </c>
      <c r="F18" s="131" t="n">
        <v>388000</v>
      </c>
      <c r="G18" s="131" t="n">
        <v>387998.17</v>
      </c>
      <c r="H18" s="132" t="n">
        <f aca="false">(G18/F18)*100</f>
        <v>99.9995283505155</v>
      </c>
      <c r="I18" s="136"/>
    </row>
    <row r="19" s="137" customFormat="true" ht="42" hidden="false" customHeight="true" outlineLevel="0" collapsed="false">
      <c r="A19" s="121"/>
      <c r="B19" s="141"/>
      <c r="C19" s="139" t="s">
        <v>68</v>
      </c>
      <c r="D19" s="16" t="s">
        <v>69</v>
      </c>
      <c r="E19" s="131"/>
      <c r="F19" s="131" t="n">
        <v>60000</v>
      </c>
      <c r="G19" s="131" t="n">
        <v>59999</v>
      </c>
      <c r="H19" s="132" t="n">
        <f aca="false">(G19/F19)*100</f>
        <v>99.9983333333333</v>
      </c>
      <c r="I19" s="136"/>
    </row>
    <row r="20" s="109" customFormat="true" ht="20.1" hidden="false" customHeight="true" outlineLevel="0" collapsed="false">
      <c r="A20" s="113" t="s">
        <v>72</v>
      </c>
      <c r="B20" s="114"/>
      <c r="C20" s="115"/>
      <c r="D20" s="116" t="s">
        <v>73</v>
      </c>
      <c r="E20" s="117" t="n">
        <f aca="false">SUM(E21+E23)</f>
        <v>67300</v>
      </c>
      <c r="F20" s="117" t="n">
        <f aca="false">SUM(F21+F23)</f>
        <v>67300</v>
      </c>
      <c r="G20" s="117" t="n">
        <f aca="false">SUM(G21+G23)</f>
        <v>67298.93</v>
      </c>
      <c r="H20" s="118" t="n">
        <f aca="false">(G20/F20)*100</f>
        <v>99.9984101040119</v>
      </c>
      <c r="I20" s="135"/>
    </row>
    <row r="21" s="137" customFormat="true" ht="12.75" hidden="false" customHeight="true" outlineLevel="0" collapsed="false">
      <c r="A21" s="141"/>
      <c r="B21" s="122" t="s">
        <v>74</v>
      </c>
      <c r="C21" s="123"/>
      <c r="D21" s="140" t="s">
        <v>75</v>
      </c>
      <c r="E21" s="125" t="n">
        <f aca="false">SUM(E22)</f>
        <v>41300</v>
      </c>
      <c r="F21" s="125" t="n">
        <f aca="false">SUM(F22)</f>
        <v>41300</v>
      </c>
      <c r="G21" s="125" t="n">
        <f aca="false">SUM(G22)</f>
        <v>41300</v>
      </c>
      <c r="H21" s="126" t="n">
        <f aca="false">(G21/F21)*100</f>
        <v>100</v>
      </c>
      <c r="I21" s="136"/>
    </row>
    <row r="22" s="109" customFormat="true" ht="42.75" hidden="false" customHeight="true" outlineLevel="0" collapsed="false">
      <c r="A22" s="141"/>
      <c r="B22" s="138"/>
      <c r="C22" s="129" t="s">
        <v>16</v>
      </c>
      <c r="D22" s="130" t="s">
        <v>63</v>
      </c>
      <c r="E22" s="131" t="n">
        <v>41300</v>
      </c>
      <c r="F22" s="131" t="n">
        <v>41300</v>
      </c>
      <c r="G22" s="131" t="n">
        <v>41300</v>
      </c>
      <c r="H22" s="132" t="n">
        <f aca="false">(G22/F22)*100</f>
        <v>100</v>
      </c>
      <c r="I22" s="135"/>
    </row>
    <row r="23" s="137" customFormat="true" ht="13.5" hidden="false" customHeight="true" outlineLevel="0" collapsed="false">
      <c r="A23" s="141"/>
      <c r="B23" s="122" t="s">
        <v>83</v>
      </c>
      <c r="C23" s="123"/>
      <c r="D23" s="140" t="s">
        <v>84</v>
      </c>
      <c r="E23" s="125" t="n">
        <f aca="false">SUM(E24:E24)</f>
        <v>26000</v>
      </c>
      <c r="F23" s="125" t="n">
        <f aca="false">SUM(F24:F24)</f>
        <v>26000</v>
      </c>
      <c r="G23" s="125" t="n">
        <f aca="false">G24</f>
        <v>25998.93</v>
      </c>
      <c r="H23" s="126" t="n">
        <f aca="false">(G23/F23)*100</f>
        <v>99.9958846153846</v>
      </c>
      <c r="I23" s="136"/>
    </row>
    <row r="24" s="109" customFormat="true" ht="38.25" hidden="false" customHeight="true" outlineLevel="0" collapsed="false">
      <c r="A24" s="141"/>
      <c r="B24" s="141"/>
      <c r="C24" s="129" t="s">
        <v>16</v>
      </c>
      <c r="D24" s="130" t="s">
        <v>63</v>
      </c>
      <c r="E24" s="131" t="n">
        <v>26000</v>
      </c>
      <c r="F24" s="131" t="n">
        <v>26000</v>
      </c>
      <c r="G24" s="131" t="n">
        <v>25998.93</v>
      </c>
      <c r="H24" s="132" t="n">
        <f aca="false">(G24/F24)*100</f>
        <v>99.9958846153846</v>
      </c>
      <c r="I24" s="135"/>
    </row>
    <row r="25" s="109" customFormat="true" ht="19.5" hidden="false" customHeight="true" outlineLevel="0" collapsed="false">
      <c r="A25" s="113" t="s">
        <v>87</v>
      </c>
      <c r="B25" s="114"/>
      <c r="C25" s="115"/>
      <c r="D25" s="116" t="s">
        <v>88</v>
      </c>
      <c r="E25" s="117" t="n">
        <f aca="false">SUM(E26)</f>
        <v>4571000</v>
      </c>
      <c r="F25" s="117" t="n">
        <f aca="false">SUM(F26)</f>
        <v>4588941</v>
      </c>
      <c r="G25" s="117" t="n">
        <f aca="false">SUM(G26)</f>
        <v>4588941</v>
      </c>
      <c r="H25" s="118" t="n">
        <f aca="false">(G25/F25)*100</f>
        <v>100</v>
      </c>
      <c r="I25" s="135"/>
    </row>
    <row r="26" s="137" customFormat="true" ht="16.5" hidden="false" customHeight="true" outlineLevel="0" collapsed="false">
      <c r="A26" s="121"/>
      <c r="B26" s="122" t="s">
        <v>89</v>
      </c>
      <c r="C26" s="123"/>
      <c r="D26" s="142" t="s">
        <v>90</v>
      </c>
      <c r="E26" s="125" t="n">
        <f aca="false">E27</f>
        <v>4571000</v>
      </c>
      <c r="F26" s="125" t="n">
        <f aca="false">F27</f>
        <v>4588941</v>
      </c>
      <c r="G26" s="125" t="n">
        <f aca="false">G27</f>
        <v>4588941</v>
      </c>
      <c r="H26" s="126" t="n">
        <f aca="false">(G26/F26)*100</f>
        <v>100</v>
      </c>
      <c r="I26" s="136"/>
    </row>
    <row r="27" s="109" customFormat="true" ht="38.25" hidden="false" customHeight="true" outlineLevel="0" collapsed="false">
      <c r="A27" s="121"/>
      <c r="B27" s="143"/>
      <c r="C27" s="129" t="s">
        <v>16</v>
      </c>
      <c r="D27" s="130" t="s">
        <v>63</v>
      </c>
      <c r="E27" s="131" t="n">
        <v>4571000</v>
      </c>
      <c r="F27" s="131" t="n">
        <v>4588941</v>
      </c>
      <c r="G27" s="131" t="n">
        <v>4588941</v>
      </c>
      <c r="H27" s="132" t="n">
        <f aca="false">(G27/F27)*100</f>
        <v>100</v>
      </c>
      <c r="I27" s="135"/>
    </row>
    <row r="28" s="109" customFormat="true" ht="19.5" hidden="false" customHeight="true" outlineLevel="0" collapsed="false">
      <c r="A28" s="113" t="s">
        <v>91</v>
      </c>
      <c r="B28" s="114"/>
      <c r="C28" s="115"/>
      <c r="D28" s="116" t="s">
        <v>92</v>
      </c>
      <c r="E28" s="117" t="n">
        <f aca="false">SUM(E29)</f>
        <v>185400</v>
      </c>
      <c r="F28" s="117" t="n">
        <f aca="false">SUM(F29)</f>
        <v>185400</v>
      </c>
      <c r="G28" s="117" t="n">
        <f aca="false">SUM(G29)</f>
        <v>159041.52</v>
      </c>
      <c r="H28" s="118" t="n">
        <f aca="false">(G28/F28)*100</f>
        <v>85.7829126213592</v>
      </c>
      <c r="I28" s="135"/>
    </row>
    <row r="29" s="109" customFormat="true" ht="17.25" hidden="false" customHeight="true" outlineLevel="0" collapsed="false">
      <c r="A29" s="121"/>
      <c r="B29" s="122" t="s">
        <v>93</v>
      </c>
      <c r="C29" s="123"/>
      <c r="D29" s="142" t="s">
        <v>94</v>
      </c>
      <c r="E29" s="125" t="n">
        <f aca="false">E30</f>
        <v>185400</v>
      </c>
      <c r="F29" s="125" t="n">
        <f aca="false">F30</f>
        <v>185400</v>
      </c>
      <c r="G29" s="125" t="n">
        <f aca="false">G30</f>
        <v>159041.52</v>
      </c>
      <c r="H29" s="126" t="n">
        <f aca="false">(G29/F29)*100</f>
        <v>85.7829126213592</v>
      </c>
      <c r="I29" s="135"/>
    </row>
    <row r="30" s="109" customFormat="true" ht="38.25" hidden="false" customHeight="true" outlineLevel="0" collapsed="false">
      <c r="A30" s="121"/>
      <c r="B30" s="143"/>
      <c r="C30" s="129" t="s">
        <v>16</v>
      </c>
      <c r="D30" s="130" t="s">
        <v>63</v>
      </c>
      <c r="E30" s="131" t="n">
        <v>185400</v>
      </c>
      <c r="F30" s="131" t="n">
        <v>185400</v>
      </c>
      <c r="G30" s="131" t="n">
        <v>159041.52</v>
      </c>
      <c r="H30" s="132" t="n">
        <f aca="false">(G30/F30)*100</f>
        <v>85.7829126213592</v>
      </c>
      <c r="I30" s="135"/>
    </row>
    <row r="31" s="109" customFormat="true" ht="18.75" hidden="false" customHeight="true" outlineLevel="0" collapsed="false">
      <c r="A31" s="144" t="s">
        <v>133</v>
      </c>
      <c r="B31" s="145"/>
      <c r="C31" s="146"/>
      <c r="D31" s="147" t="s">
        <v>134</v>
      </c>
      <c r="E31" s="148"/>
      <c r="F31" s="148" t="n">
        <f aca="false">F32+F34</f>
        <v>18220.33</v>
      </c>
      <c r="G31" s="148" t="n">
        <f aca="false">G32+G34</f>
        <v>8798.04</v>
      </c>
      <c r="H31" s="149" t="n">
        <f aca="false">(G31/F31)*100</f>
        <v>48.2869410158872</v>
      </c>
      <c r="I31" s="135"/>
    </row>
    <row r="32" s="109" customFormat="true" ht="20.25" hidden="false" customHeight="true" outlineLevel="0" collapsed="false">
      <c r="A32" s="121"/>
      <c r="B32" s="122" t="s">
        <v>135</v>
      </c>
      <c r="C32" s="123"/>
      <c r="D32" s="150" t="s">
        <v>136</v>
      </c>
      <c r="E32" s="125"/>
      <c r="F32" s="125" t="n">
        <f aca="false">F33</f>
        <v>8545.5</v>
      </c>
      <c r="G32" s="125" t="n">
        <f aca="false">G33</f>
        <v>4823.49</v>
      </c>
      <c r="H32" s="126" t="n">
        <f aca="false">(G32/F32)*100</f>
        <v>56.4447955064069</v>
      </c>
      <c r="I32" s="135"/>
    </row>
    <row r="33" s="109" customFormat="true" ht="38.25" hidden="false" customHeight="true" outlineLevel="0" collapsed="false">
      <c r="A33" s="121"/>
      <c r="B33" s="143"/>
      <c r="C33" s="129" t="s">
        <v>16</v>
      </c>
      <c r="D33" s="130" t="s">
        <v>63</v>
      </c>
      <c r="E33" s="131"/>
      <c r="F33" s="131" t="n">
        <v>8545.5</v>
      </c>
      <c r="G33" s="131" t="n">
        <v>4823.49</v>
      </c>
      <c r="H33" s="132" t="n">
        <f aca="false">(G33/F33)*100</f>
        <v>56.4447955064069</v>
      </c>
      <c r="I33" s="135"/>
    </row>
    <row r="34" s="109" customFormat="true" ht="17.25" hidden="false" customHeight="true" outlineLevel="0" collapsed="false">
      <c r="A34" s="121"/>
      <c r="B34" s="122" t="s">
        <v>137</v>
      </c>
      <c r="C34" s="123"/>
      <c r="D34" s="142" t="s">
        <v>138</v>
      </c>
      <c r="E34" s="125"/>
      <c r="F34" s="125" t="n">
        <f aca="false">F35</f>
        <v>9674.83</v>
      </c>
      <c r="G34" s="125" t="n">
        <f aca="false">G35</f>
        <v>3974.55</v>
      </c>
      <c r="H34" s="126" t="n">
        <f aca="false">(G34/F34)*100</f>
        <v>41.0813419977405</v>
      </c>
      <c r="I34" s="135"/>
    </row>
    <row r="35" s="109" customFormat="true" ht="38.25" hidden="false" customHeight="true" outlineLevel="0" collapsed="false">
      <c r="A35" s="121"/>
      <c r="B35" s="143"/>
      <c r="C35" s="129" t="s">
        <v>16</v>
      </c>
      <c r="D35" s="130" t="s">
        <v>63</v>
      </c>
      <c r="E35" s="131"/>
      <c r="F35" s="131" t="n">
        <v>9674.83</v>
      </c>
      <c r="G35" s="131" t="n">
        <v>3974.55</v>
      </c>
      <c r="H35" s="132" t="n">
        <f aca="false">(G35/F35)*100</f>
        <v>41.0813419977405</v>
      </c>
      <c r="I35" s="135"/>
    </row>
    <row r="36" s="109" customFormat="true" ht="12.75" hidden="false" customHeight="true" outlineLevel="0" collapsed="false">
      <c r="A36" s="113" t="s">
        <v>154</v>
      </c>
      <c r="B36" s="114"/>
      <c r="C36" s="115"/>
      <c r="D36" s="151" t="s">
        <v>155</v>
      </c>
      <c r="E36" s="117" t="n">
        <f aca="false">SUM(E37)</f>
        <v>2762000</v>
      </c>
      <c r="F36" s="117" t="n">
        <f aca="false">SUM(F37)</f>
        <v>2448000</v>
      </c>
      <c r="G36" s="117" t="n">
        <f aca="false">SUM(G37)</f>
        <v>2428222.59</v>
      </c>
      <c r="H36" s="118" t="n">
        <f aca="false">(G36/F36)*100</f>
        <v>99.1920992647059</v>
      </c>
      <c r="I36" s="135"/>
    </row>
    <row r="37" s="109" customFormat="true" ht="38.25" hidden="false" customHeight="true" outlineLevel="0" collapsed="false">
      <c r="A37" s="145"/>
      <c r="B37" s="122" t="s">
        <v>158</v>
      </c>
      <c r="C37" s="123"/>
      <c r="D37" s="142" t="s">
        <v>159</v>
      </c>
      <c r="E37" s="125" t="n">
        <f aca="false">E38</f>
        <v>2762000</v>
      </c>
      <c r="F37" s="125" t="n">
        <f aca="false">SUM(F38)</f>
        <v>2448000</v>
      </c>
      <c r="G37" s="125" t="n">
        <f aca="false">SUM(G38)</f>
        <v>2428222.59</v>
      </c>
      <c r="H37" s="126" t="n">
        <f aca="false">(G37/F37)*100</f>
        <v>99.1920992647059</v>
      </c>
      <c r="I37" s="135"/>
    </row>
    <row r="38" s="109" customFormat="true" ht="44.25" hidden="false" customHeight="true" outlineLevel="0" collapsed="false">
      <c r="A38" s="145"/>
      <c r="B38" s="138"/>
      <c r="C38" s="129" t="s">
        <v>16</v>
      </c>
      <c r="D38" s="130" t="s">
        <v>63</v>
      </c>
      <c r="E38" s="131" t="n">
        <v>2762000</v>
      </c>
      <c r="F38" s="131" t="n">
        <v>2448000</v>
      </c>
      <c r="G38" s="131" t="n">
        <v>2428222.59</v>
      </c>
      <c r="H38" s="132" t="n">
        <f aca="false">(G38/F38)*100</f>
        <v>99.1920992647059</v>
      </c>
      <c r="I38" s="135"/>
    </row>
    <row r="39" s="109" customFormat="true" ht="16.5" hidden="false" customHeight="true" outlineLevel="0" collapsed="false">
      <c r="A39" s="113" t="s">
        <v>161</v>
      </c>
      <c r="B39" s="114"/>
      <c r="C39" s="115"/>
      <c r="D39" s="152" t="s">
        <v>162</v>
      </c>
      <c r="E39" s="117" t="n">
        <f aca="false">E43+E40</f>
        <v>12000</v>
      </c>
      <c r="F39" s="117" t="n">
        <f aca="false">F43+F40</f>
        <v>644482</v>
      </c>
      <c r="G39" s="117" t="n">
        <f aca="false">G43+G40</f>
        <v>631241.74</v>
      </c>
      <c r="H39" s="118" t="n">
        <f aca="false">(G39/F39)*100</f>
        <v>97.9455966186798</v>
      </c>
      <c r="I39" s="135"/>
    </row>
    <row r="40" s="109" customFormat="true" ht="14.25" hidden="false" customHeight="true" outlineLevel="0" collapsed="false">
      <c r="A40" s="153"/>
      <c r="B40" s="154" t="s">
        <v>173</v>
      </c>
      <c r="C40" s="155"/>
      <c r="D40" s="156" t="s">
        <v>174</v>
      </c>
      <c r="E40" s="157"/>
      <c r="F40" s="157" t="n">
        <f aca="false">F41+F42</f>
        <v>624178</v>
      </c>
      <c r="G40" s="157" t="n">
        <f aca="false">G41+G42</f>
        <v>610937.74</v>
      </c>
      <c r="H40" s="158" t="n">
        <f aca="false">(G40/F40)*100</f>
        <v>97.8787685564054</v>
      </c>
      <c r="I40" s="135"/>
    </row>
    <row r="41" s="109" customFormat="true" ht="44.25" hidden="false" customHeight="true" outlineLevel="0" collapsed="false">
      <c r="A41" s="153"/>
      <c r="B41" s="159"/>
      <c r="C41" s="129" t="s">
        <v>16</v>
      </c>
      <c r="D41" s="130" t="s">
        <v>63</v>
      </c>
      <c r="E41" s="117"/>
      <c r="F41" s="160" t="n">
        <v>31693</v>
      </c>
      <c r="G41" s="160" t="n">
        <v>26339.91</v>
      </c>
      <c r="H41" s="161" t="n">
        <f aca="false">(G41/F41)*100</f>
        <v>83.1095510049538</v>
      </c>
      <c r="I41" s="135"/>
    </row>
    <row r="42" s="109" customFormat="true" ht="72" hidden="false" customHeight="true" outlineLevel="0" collapsed="false">
      <c r="A42" s="153"/>
      <c r="B42" s="159"/>
      <c r="C42" s="129" t="s">
        <v>175</v>
      </c>
      <c r="D42" s="130" t="s">
        <v>262</v>
      </c>
      <c r="E42" s="117"/>
      <c r="F42" s="160" t="n">
        <v>592485</v>
      </c>
      <c r="G42" s="160" t="n">
        <v>584597.83</v>
      </c>
      <c r="H42" s="161" t="n">
        <f aca="false">(G42/F42)*100</f>
        <v>98.6687983662034</v>
      </c>
      <c r="I42" s="135"/>
    </row>
    <row r="43" s="109" customFormat="true" ht="23.25" hidden="false" customHeight="true" outlineLevel="0" collapsed="false">
      <c r="A43" s="153"/>
      <c r="B43" s="162" t="s">
        <v>177</v>
      </c>
      <c r="C43" s="163"/>
      <c r="D43" s="164" t="s">
        <v>178</v>
      </c>
      <c r="E43" s="165" t="n">
        <f aca="false">E44</f>
        <v>12000</v>
      </c>
      <c r="F43" s="165" t="n">
        <f aca="false">F44</f>
        <v>20304</v>
      </c>
      <c r="G43" s="165" t="n">
        <f aca="false">G44</f>
        <v>20304</v>
      </c>
      <c r="H43" s="126" t="n">
        <f aca="false">(G43/F43)*100</f>
        <v>100</v>
      </c>
      <c r="I43" s="135"/>
    </row>
    <row r="44" s="109" customFormat="true" ht="44.25" hidden="false" customHeight="true" outlineLevel="0" collapsed="false">
      <c r="A44" s="153"/>
      <c r="B44" s="166"/>
      <c r="C44" s="167" t="s">
        <v>16</v>
      </c>
      <c r="D44" s="130" t="s">
        <v>263</v>
      </c>
      <c r="E44" s="168" t="n">
        <v>12000</v>
      </c>
      <c r="F44" s="169" t="n">
        <v>20304</v>
      </c>
      <c r="G44" s="169" t="n">
        <v>20304</v>
      </c>
      <c r="H44" s="132" t="n">
        <f aca="false">(G44/F44)*100</f>
        <v>100</v>
      </c>
      <c r="I44" s="135"/>
    </row>
    <row r="45" s="109" customFormat="true" ht="16.5" hidden="false" customHeight="true" outlineLevel="0" collapsed="false">
      <c r="A45" s="113" t="s">
        <v>181</v>
      </c>
      <c r="B45" s="114"/>
      <c r="C45" s="115"/>
      <c r="D45" s="151" t="s">
        <v>182</v>
      </c>
      <c r="E45" s="117" t="n">
        <f aca="false">E46</f>
        <v>172000</v>
      </c>
      <c r="F45" s="117" t="n">
        <f aca="false">F46</f>
        <v>222430</v>
      </c>
      <c r="G45" s="117" t="n">
        <f aca="false">G46</f>
        <v>222429</v>
      </c>
      <c r="H45" s="118" t="n">
        <f aca="false">(G45/F45)*100</f>
        <v>99.999550420357</v>
      </c>
      <c r="I45" s="135"/>
    </row>
    <row r="46" s="109" customFormat="true" ht="17.25" hidden="false" customHeight="true" outlineLevel="0" collapsed="false">
      <c r="A46" s="170"/>
      <c r="B46" s="122" t="s">
        <v>185</v>
      </c>
      <c r="C46" s="123"/>
      <c r="D46" s="142" t="s">
        <v>264</v>
      </c>
      <c r="E46" s="125" t="n">
        <f aca="false">SUM(E47)</f>
        <v>172000</v>
      </c>
      <c r="F46" s="125" t="n">
        <f aca="false">SUM(F47)</f>
        <v>222430</v>
      </c>
      <c r="G46" s="125" t="n">
        <f aca="false">G47</f>
        <v>222429</v>
      </c>
      <c r="H46" s="126" t="n">
        <f aca="false">(G46/F46)*100</f>
        <v>99.999550420357</v>
      </c>
      <c r="I46" s="135"/>
    </row>
    <row r="47" s="109" customFormat="true" ht="47.25" hidden="false" customHeight="true" outlineLevel="0" collapsed="false">
      <c r="A47" s="170"/>
      <c r="B47" s="138"/>
      <c r="C47" s="129" t="s">
        <v>16</v>
      </c>
      <c r="D47" s="130" t="s">
        <v>63</v>
      </c>
      <c r="E47" s="131" t="n">
        <v>172000</v>
      </c>
      <c r="F47" s="131" t="n">
        <v>222430</v>
      </c>
      <c r="G47" s="131" t="n">
        <v>222429</v>
      </c>
      <c r="H47" s="132" t="n">
        <f aca="false">(G47/F47)*100</f>
        <v>99.999550420357</v>
      </c>
      <c r="I47" s="135"/>
    </row>
    <row r="48" s="175" customFormat="true" ht="20.1" hidden="false" customHeight="true" outlineLevel="0" collapsed="false">
      <c r="A48" s="171" t="s">
        <v>265</v>
      </c>
      <c r="B48" s="171"/>
      <c r="C48" s="171"/>
      <c r="D48" s="171"/>
      <c r="E48" s="172" t="n">
        <f aca="false">SUM(E45+E39+E36+E25+E20+E13+E10+E7)+E28+E31</f>
        <v>8684400</v>
      </c>
      <c r="F48" s="172" t="n">
        <f aca="false">SUM(F45+F39+F36+F25+F20+F13+F10+F7)+F28+F31</f>
        <v>9221918.33</v>
      </c>
      <c r="G48" s="172" t="n">
        <f aca="false">SUM(G45+G39+G36+G25+G20+G13+G10+G7)+G28+G31</f>
        <v>9150344.6</v>
      </c>
      <c r="H48" s="173" t="n">
        <f aca="false">(G48/F48)*100</f>
        <v>99.2238737382095</v>
      </c>
      <c r="I48" s="174"/>
    </row>
    <row r="49" s="109" customFormat="true" ht="12" hidden="false" customHeight="false" outlineLevel="0" collapsed="false">
      <c r="A49" s="94"/>
      <c r="B49" s="176"/>
      <c r="C49" s="177"/>
      <c r="D49" s="178"/>
      <c r="E49" s="99"/>
      <c r="F49" s="99"/>
      <c r="G49" s="99"/>
      <c r="H49" s="179"/>
      <c r="I49" s="135"/>
    </row>
    <row r="50" s="109" customFormat="true" ht="12" hidden="false" customHeight="false" outlineLevel="0" collapsed="false">
      <c r="A50" s="94"/>
      <c r="B50" s="176"/>
      <c r="C50" s="177"/>
      <c r="D50" s="178"/>
      <c r="E50" s="99"/>
      <c r="F50" s="99"/>
      <c r="G50" s="99"/>
      <c r="H50" s="179"/>
      <c r="I50" s="135"/>
    </row>
    <row r="51" s="109" customFormat="true" ht="12" hidden="false" customHeight="false" outlineLevel="0" collapsed="false">
      <c r="A51" s="94"/>
      <c r="B51" s="176"/>
      <c r="C51" s="177"/>
      <c r="D51" s="178"/>
      <c r="E51" s="99"/>
      <c r="F51" s="99"/>
      <c r="G51" s="99"/>
      <c r="H51" s="179"/>
      <c r="I51" s="135"/>
    </row>
    <row r="52" s="109" customFormat="true" ht="12" hidden="false" customHeight="false" outlineLevel="0" collapsed="false">
      <c r="A52" s="94"/>
      <c r="B52" s="176"/>
      <c r="C52" s="177"/>
      <c r="D52" s="180"/>
      <c r="E52" s="99"/>
      <c r="F52" s="99"/>
      <c r="G52" s="99"/>
      <c r="H52" s="179"/>
      <c r="I52" s="135"/>
    </row>
    <row r="53" customFormat="false" ht="12.75" hidden="false" customHeight="false" outlineLevel="0" collapsed="false">
      <c r="B53" s="176"/>
      <c r="C53" s="177"/>
      <c r="D53" s="178"/>
      <c r="E53" s="99"/>
      <c r="H53" s="179"/>
      <c r="I53" s="93"/>
    </row>
    <row r="54" customFormat="false" ht="12.75" hidden="false" customHeight="false" outlineLevel="0" collapsed="false">
      <c r="B54" s="176"/>
      <c r="C54" s="177"/>
      <c r="D54" s="178"/>
      <c r="E54" s="99"/>
      <c r="H54" s="179"/>
      <c r="I54" s="93"/>
    </row>
    <row r="55" customFormat="false" ht="12.75" hidden="false" customHeight="false" outlineLevel="0" collapsed="false">
      <c r="B55" s="176"/>
      <c r="C55" s="177"/>
      <c r="D55" s="178"/>
      <c r="E55" s="99"/>
      <c r="H55" s="179"/>
      <c r="I55" s="93"/>
    </row>
    <row r="56" customFormat="false" ht="12.75" hidden="false" customHeight="false" outlineLevel="0" collapsed="false">
      <c r="B56" s="176"/>
      <c r="C56" s="177"/>
      <c r="D56" s="178"/>
      <c r="E56" s="99"/>
      <c r="H56" s="179"/>
      <c r="I56" s="93"/>
    </row>
    <row r="57" customFormat="false" ht="12.75" hidden="false" customHeight="false" outlineLevel="0" collapsed="false">
      <c r="B57" s="176"/>
      <c r="C57" s="177"/>
      <c r="D57" s="178"/>
      <c r="E57" s="99"/>
      <c r="H57" s="179"/>
      <c r="I57" s="93"/>
    </row>
    <row r="58" customFormat="false" ht="12.75" hidden="false" customHeight="false" outlineLevel="0" collapsed="false">
      <c r="B58" s="176"/>
      <c r="C58" s="177"/>
      <c r="D58" s="178"/>
      <c r="E58" s="99"/>
      <c r="H58" s="179"/>
      <c r="I58" s="93"/>
    </row>
    <row r="59" customFormat="false" ht="12.75" hidden="false" customHeight="false" outlineLevel="0" collapsed="false">
      <c r="B59" s="176"/>
      <c r="C59" s="177"/>
      <c r="D59" s="178"/>
      <c r="E59" s="99"/>
      <c r="H59" s="181"/>
      <c r="I59" s="35"/>
    </row>
    <row r="60" customFormat="false" ht="12.75" hidden="false" customHeight="false" outlineLevel="0" collapsed="false">
      <c r="B60" s="176"/>
      <c r="C60" s="177"/>
      <c r="D60" s="178"/>
      <c r="E60" s="99"/>
      <c r="H60" s="181"/>
      <c r="I60" s="35"/>
    </row>
    <row r="61" customFormat="false" ht="12.75" hidden="false" customHeight="false" outlineLevel="0" collapsed="false">
      <c r="B61" s="176"/>
      <c r="C61" s="177"/>
      <c r="D61" s="178"/>
      <c r="E61" s="99"/>
      <c r="H61" s="181"/>
      <c r="I61" s="35"/>
    </row>
    <row r="62" customFormat="false" ht="12.75" hidden="false" customHeight="false" outlineLevel="0" collapsed="false">
      <c r="B62" s="176"/>
      <c r="C62" s="177"/>
      <c r="D62" s="178"/>
      <c r="E62" s="99"/>
      <c r="H62" s="181"/>
      <c r="I62" s="35"/>
    </row>
    <row r="63" customFormat="false" ht="12.75" hidden="false" customHeight="false" outlineLevel="0" collapsed="false">
      <c r="B63" s="176"/>
      <c r="C63" s="177"/>
      <c r="D63" s="178"/>
      <c r="E63" s="99"/>
      <c r="H63" s="181"/>
      <c r="I63" s="35"/>
    </row>
    <row r="64" customFormat="false" ht="12.75" hidden="false" customHeight="false" outlineLevel="0" collapsed="false">
      <c r="B64" s="176"/>
      <c r="C64" s="177"/>
      <c r="D64" s="178"/>
      <c r="E64" s="99"/>
      <c r="H64" s="181"/>
      <c r="I64" s="35"/>
    </row>
    <row r="65" customFormat="false" ht="12.75" hidden="false" customHeight="false" outlineLevel="0" collapsed="false">
      <c r="B65" s="176"/>
      <c r="C65" s="177"/>
      <c r="D65" s="178"/>
      <c r="E65" s="99"/>
      <c r="H65" s="181"/>
      <c r="I65" s="35"/>
    </row>
    <row r="66" customFormat="false" ht="12.75" hidden="false" customHeight="false" outlineLevel="0" collapsed="false">
      <c r="B66" s="176"/>
      <c r="C66" s="177"/>
      <c r="D66" s="178"/>
      <c r="E66" s="99"/>
      <c r="H66" s="182"/>
    </row>
    <row r="67" customFormat="false" ht="12.75" hidden="false" customHeight="false" outlineLevel="0" collapsed="false">
      <c r="B67" s="176"/>
      <c r="C67" s="177"/>
      <c r="D67" s="178"/>
      <c r="E67" s="99"/>
      <c r="H67" s="182"/>
    </row>
    <row r="68" customFormat="false" ht="12.75" hidden="false" customHeight="false" outlineLevel="0" collapsed="false">
      <c r="B68" s="176"/>
      <c r="C68" s="177"/>
      <c r="D68" s="178"/>
      <c r="E68" s="99"/>
      <c r="H68" s="182"/>
    </row>
    <row r="69" customFormat="false" ht="12.75" hidden="false" customHeight="false" outlineLevel="0" collapsed="false">
      <c r="B69" s="176"/>
      <c r="C69" s="177"/>
      <c r="D69" s="178"/>
      <c r="E69" s="99"/>
      <c r="H69" s="182"/>
    </row>
    <row r="70" customFormat="false" ht="12.75" hidden="false" customHeight="false" outlineLevel="0" collapsed="false">
      <c r="B70" s="176"/>
      <c r="C70" s="177"/>
      <c r="D70" s="178"/>
      <c r="E70" s="99"/>
      <c r="H70" s="182"/>
    </row>
    <row r="71" customFormat="false" ht="12.75" hidden="false" customHeight="false" outlineLevel="0" collapsed="false">
      <c r="B71" s="176"/>
      <c r="C71" s="177"/>
      <c r="D71" s="178"/>
      <c r="E71" s="99"/>
      <c r="H71" s="182"/>
    </row>
    <row r="72" customFormat="false" ht="12.75" hidden="false" customHeight="false" outlineLevel="0" collapsed="false">
      <c r="B72" s="176"/>
      <c r="C72" s="177"/>
      <c r="D72" s="178"/>
      <c r="E72" s="99"/>
      <c r="H72" s="182"/>
    </row>
    <row r="73" customFormat="false" ht="12.75" hidden="false" customHeight="false" outlineLevel="0" collapsed="false">
      <c r="B73" s="176"/>
      <c r="C73" s="177"/>
      <c r="D73" s="178"/>
      <c r="E73" s="99"/>
      <c r="H73" s="182"/>
    </row>
    <row r="74" customFormat="false" ht="12.75" hidden="false" customHeight="false" outlineLevel="0" collapsed="false">
      <c r="B74" s="176"/>
      <c r="C74" s="177"/>
      <c r="D74" s="178"/>
      <c r="E74" s="99"/>
      <c r="H74" s="182"/>
    </row>
    <row r="75" customFormat="false" ht="12.75" hidden="false" customHeight="false" outlineLevel="0" collapsed="false">
      <c r="B75" s="176"/>
      <c r="C75" s="177"/>
      <c r="D75" s="178"/>
      <c r="E75" s="99"/>
      <c r="H75" s="182"/>
    </row>
    <row r="76" customFormat="false" ht="12.75" hidden="false" customHeight="false" outlineLevel="0" collapsed="false">
      <c r="B76" s="176"/>
      <c r="C76" s="177"/>
      <c r="D76" s="178"/>
      <c r="E76" s="99"/>
      <c r="H76" s="182"/>
    </row>
    <row r="77" customFormat="false" ht="12.75" hidden="false" customHeight="false" outlineLevel="0" collapsed="false">
      <c r="B77" s="176"/>
      <c r="C77" s="177"/>
      <c r="D77" s="178"/>
      <c r="E77" s="99"/>
      <c r="H77" s="182"/>
    </row>
    <row r="78" customFormat="false" ht="12.75" hidden="false" customHeight="false" outlineLevel="0" collapsed="false">
      <c r="B78" s="176"/>
      <c r="C78" s="177"/>
      <c r="D78" s="178"/>
      <c r="E78" s="99"/>
      <c r="H78" s="182"/>
    </row>
    <row r="79" customFormat="false" ht="12.75" hidden="false" customHeight="false" outlineLevel="0" collapsed="false">
      <c r="B79" s="176"/>
      <c r="C79" s="177"/>
      <c r="D79" s="178"/>
      <c r="E79" s="99"/>
      <c r="H79" s="182"/>
    </row>
    <row r="80" customFormat="false" ht="12.75" hidden="false" customHeight="false" outlineLevel="0" collapsed="false">
      <c r="D80" s="183"/>
      <c r="E80" s="99"/>
      <c r="H80" s="182"/>
    </row>
    <row r="81" customFormat="false" ht="12.75" hidden="false" customHeight="false" outlineLevel="0" collapsed="false">
      <c r="D81" s="183"/>
      <c r="E81" s="99"/>
      <c r="H81" s="182"/>
    </row>
    <row r="82" customFormat="false" ht="12.75" hidden="false" customHeight="false" outlineLevel="0" collapsed="false">
      <c r="D82" s="183"/>
      <c r="E82" s="99"/>
      <c r="H82" s="182"/>
    </row>
    <row r="83" customFormat="false" ht="12.75" hidden="false" customHeight="false" outlineLevel="0" collapsed="false">
      <c r="D83" s="183"/>
      <c r="E83" s="99"/>
      <c r="H83" s="182"/>
    </row>
    <row r="84" customFormat="false" ht="12.75" hidden="false" customHeight="false" outlineLevel="0" collapsed="false">
      <c r="D84" s="183"/>
      <c r="E84" s="99"/>
      <c r="H84" s="182"/>
    </row>
    <row r="85" customFormat="false" ht="12.75" hidden="false" customHeight="false" outlineLevel="0" collapsed="false">
      <c r="D85" s="183"/>
      <c r="E85" s="99"/>
      <c r="H85" s="182"/>
    </row>
    <row r="86" customFormat="false" ht="12.75" hidden="false" customHeight="false" outlineLevel="0" collapsed="false">
      <c r="D86" s="183"/>
      <c r="E86" s="99"/>
      <c r="H86" s="182"/>
    </row>
    <row r="87" customFormat="false" ht="12.75" hidden="false" customHeight="false" outlineLevel="0" collapsed="false">
      <c r="D87" s="183"/>
      <c r="E87" s="99"/>
      <c r="H87" s="182"/>
    </row>
    <row r="88" customFormat="false" ht="12.75" hidden="false" customHeight="false" outlineLevel="0" collapsed="false">
      <c r="D88" s="183"/>
      <c r="E88" s="99"/>
      <c r="H88" s="182"/>
    </row>
    <row r="89" customFormat="false" ht="12.75" hidden="false" customHeight="false" outlineLevel="0" collapsed="false">
      <c r="D89" s="183"/>
      <c r="E89" s="99"/>
      <c r="H89" s="182"/>
    </row>
    <row r="90" customFormat="false" ht="12.75" hidden="false" customHeight="false" outlineLevel="0" collapsed="false">
      <c r="D90" s="183"/>
      <c r="E90" s="99"/>
      <c r="H90" s="182"/>
    </row>
    <row r="91" customFormat="false" ht="12.75" hidden="false" customHeight="false" outlineLevel="0" collapsed="false">
      <c r="D91" s="183"/>
      <c r="E91" s="99"/>
      <c r="H91" s="182"/>
    </row>
    <row r="92" customFormat="false" ht="12.75" hidden="false" customHeight="false" outlineLevel="0" collapsed="false">
      <c r="D92" s="183"/>
      <c r="E92" s="99"/>
      <c r="H92" s="182"/>
    </row>
    <row r="93" customFormat="false" ht="12.75" hidden="false" customHeight="false" outlineLevel="0" collapsed="false">
      <c r="D93" s="183"/>
      <c r="E93" s="99"/>
      <c r="H93" s="182"/>
    </row>
    <row r="94" customFormat="false" ht="12.75" hidden="false" customHeight="false" outlineLevel="0" collapsed="false">
      <c r="D94" s="183"/>
      <c r="E94" s="99"/>
      <c r="H94" s="182"/>
    </row>
    <row r="95" customFormat="false" ht="12.75" hidden="false" customHeight="false" outlineLevel="0" collapsed="false">
      <c r="D95" s="183"/>
      <c r="E95" s="99"/>
      <c r="H95" s="182"/>
    </row>
    <row r="96" customFormat="false" ht="12.75" hidden="false" customHeight="false" outlineLevel="0" collapsed="false">
      <c r="D96" s="183"/>
      <c r="E96" s="99"/>
      <c r="H96" s="182"/>
    </row>
    <row r="97" customFormat="false" ht="12.75" hidden="false" customHeight="false" outlineLevel="0" collapsed="false">
      <c r="D97" s="183"/>
      <c r="E97" s="99"/>
      <c r="H97" s="182"/>
    </row>
    <row r="98" customFormat="false" ht="12.75" hidden="false" customHeight="false" outlineLevel="0" collapsed="false">
      <c r="D98" s="183"/>
      <c r="E98" s="99"/>
      <c r="H98" s="182"/>
    </row>
    <row r="99" customFormat="false" ht="12.75" hidden="false" customHeight="false" outlineLevel="0" collapsed="false">
      <c r="D99" s="183"/>
      <c r="E99" s="99"/>
      <c r="H99" s="182"/>
    </row>
    <row r="100" customFormat="false" ht="12.75" hidden="false" customHeight="false" outlineLevel="0" collapsed="false">
      <c r="D100" s="183"/>
      <c r="E100" s="99"/>
      <c r="H100" s="182"/>
    </row>
    <row r="101" customFormat="false" ht="12.75" hidden="false" customHeight="false" outlineLevel="0" collapsed="false">
      <c r="D101" s="183"/>
      <c r="E101" s="99"/>
      <c r="H101" s="182"/>
    </row>
    <row r="102" customFormat="false" ht="12.75" hidden="false" customHeight="false" outlineLevel="0" collapsed="false">
      <c r="D102" s="183"/>
      <c r="E102" s="99"/>
      <c r="H102" s="182"/>
    </row>
    <row r="103" customFormat="false" ht="12.75" hidden="false" customHeight="false" outlineLevel="0" collapsed="false">
      <c r="D103" s="183"/>
      <c r="E103" s="99"/>
      <c r="H103" s="182"/>
    </row>
    <row r="104" customFormat="false" ht="12.75" hidden="false" customHeight="false" outlineLevel="0" collapsed="false">
      <c r="D104" s="183"/>
      <c r="E104" s="99"/>
      <c r="H104" s="182"/>
    </row>
    <row r="105" customFormat="false" ht="12.75" hidden="false" customHeight="false" outlineLevel="0" collapsed="false">
      <c r="D105" s="183"/>
      <c r="E105" s="99"/>
      <c r="H105" s="182"/>
    </row>
    <row r="106" customFormat="false" ht="12.75" hidden="false" customHeight="false" outlineLevel="0" collapsed="false">
      <c r="D106" s="183"/>
      <c r="E106" s="99"/>
      <c r="H106" s="182"/>
    </row>
    <row r="107" customFormat="false" ht="12.75" hidden="false" customHeight="false" outlineLevel="0" collapsed="false">
      <c r="D107" s="183"/>
      <c r="E107" s="99"/>
      <c r="H107" s="182"/>
    </row>
    <row r="108" customFormat="false" ht="12.75" hidden="false" customHeight="false" outlineLevel="0" collapsed="false">
      <c r="D108" s="183"/>
      <c r="E108" s="99"/>
      <c r="H108" s="182"/>
    </row>
    <row r="109" customFormat="false" ht="12.75" hidden="false" customHeight="false" outlineLevel="0" collapsed="false">
      <c r="D109" s="183"/>
      <c r="E109" s="99"/>
      <c r="H109" s="182"/>
    </row>
    <row r="110" customFormat="false" ht="12.75" hidden="false" customHeight="false" outlineLevel="0" collapsed="false">
      <c r="D110" s="183"/>
      <c r="E110" s="99"/>
      <c r="H110" s="182"/>
    </row>
    <row r="111" customFormat="false" ht="12.75" hidden="false" customHeight="false" outlineLevel="0" collapsed="false">
      <c r="D111" s="183"/>
      <c r="E111" s="99"/>
      <c r="H111" s="182"/>
    </row>
    <row r="112" customFormat="false" ht="12.75" hidden="false" customHeight="false" outlineLevel="0" collapsed="false">
      <c r="D112" s="183"/>
      <c r="E112" s="99"/>
      <c r="H112" s="182"/>
    </row>
    <row r="113" customFormat="false" ht="12.75" hidden="false" customHeight="false" outlineLevel="0" collapsed="false">
      <c r="D113" s="183"/>
      <c r="E113" s="99"/>
      <c r="H113" s="182"/>
    </row>
    <row r="114" customFormat="false" ht="12.75" hidden="false" customHeight="false" outlineLevel="0" collapsed="false">
      <c r="D114" s="183"/>
      <c r="E114" s="99"/>
      <c r="H114" s="182"/>
    </row>
    <row r="115" customFormat="false" ht="12.75" hidden="false" customHeight="false" outlineLevel="0" collapsed="false">
      <c r="D115" s="183"/>
      <c r="E115" s="99"/>
      <c r="H115" s="182"/>
    </row>
    <row r="116" customFormat="false" ht="12.75" hidden="false" customHeight="false" outlineLevel="0" collapsed="false">
      <c r="D116" s="183"/>
      <c r="E116" s="99"/>
      <c r="H116" s="182"/>
    </row>
    <row r="117" customFormat="false" ht="12.75" hidden="false" customHeight="false" outlineLevel="0" collapsed="false">
      <c r="D117" s="183"/>
      <c r="E117" s="99"/>
      <c r="H117" s="182"/>
    </row>
    <row r="118" customFormat="false" ht="12.75" hidden="false" customHeight="false" outlineLevel="0" collapsed="false">
      <c r="D118" s="183"/>
      <c r="E118" s="99"/>
      <c r="H118" s="182"/>
    </row>
    <row r="119" customFormat="false" ht="12.75" hidden="false" customHeight="false" outlineLevel="0" collapsed="false">
      <c r="D119" s="183"/>
      <c r="E119" s="99"/>
      <c r="H119" s="182"/>
    </row>
    <row r="120" customFormat="false" ht="12.75" hidden="false" customHeight="false" outlineLevel="0" collapsed="false">
      <c r="D120" s="183"/>
      <c r="E120" s="99"/>
      <c r="H120" s="182"/>
    </row>
    <row r="121" customFormat="false" ht="12.75" hidden="false" customHeight="false" outlineLevel="0" collapsed="false">
      <c r="D121" s="183"/>
      <c r="E121" s="99"/>
      <c r="H121" s="182"/>
    </row>
    <row r="122" customFormat="false" ht="12.75" hidden="false" customHeight="false" outlineLevel="0" collapsed="false">
      <c r="D122" s="183"/>
      <c r="E122" s="99"/>
      <c r="H122" s="182"/>
    </row>
    <row r="123" customFormat="false" ht="12.75" hidden="false" customHeight="false" outlineLevel="0" collapsed="false">
      <c r="D123" s="183"/>
      <c r="E123" s="99"/>
      <c r="H123" s="182"/>
    </row>
    <row r="124" customFormat="false" ht="12.75" hidden="false" customHeight="false" outlineLevel="0" collapsed="false">
      <c r="D124" s="183"/>
      <c r="E124" s="99"/>
      <c r="H124" s="182"/>
    </row>
    <row r="125" customFormat="false" ht="12.75" hidden="false" customHeight="false" outlineLevel="0" collapsed="false">
      <c r="D125" s="183"/>
      <c r="E125" s="99"/>
      <c r="H125" s="182"/>
    </row>
    <row r="126" customFormat="false" ht="12.75" hidden="false" customHeight="false" outlineLevel="0" collapsed="false">
      <c r="D126" s="183"/>
      <c r="E126" s="99"/>
      <c r="H126" s="182"/>
    </row>
    <row r="127" customFormat="false" ht="12.75" hidden="false" customHeight="false" outlineLevel="0" collapsed="false">
      <c r="D127" s="183"/>
      <c r="E127" s="99"/>
      <c r="H127" s="182"/>
    </row>
    <row r="128" customFormat="false" ht="12.75" hidden="false" customHeight="false" outlineLevel="0" collapsed="false">
      <c r="D128" s="183"/>
      <c r="E128" s="99"/>
      <c r="H128" s="182"/>
    </row>
    <row r="129" customFormat="false" ht="12.75" hidden="false" customHeight="false" outlineLevel="0" collapsed="false">
      <c r="D129" s="183"/>
      <c r="E129" s="99"/>
      <c r="H129" s="182"/>
    </row>
    <row r="130" customFormat="false" ht="12.75" hidden="false" customHeight="false" outlineLevel="0" collapsed="false">
      <c r="D130" s="183"/>
      <c r="E130" s="99"/>
      <c r="H130" s="182"/>
    </row>
    <row r="131" customFormat="false" ht="12.75" hidden="false" customHeight="false" outlineLevel="0" collapsed="false">
      <c r="D131" s="183"/>
      <c r="E131" s="99"/>
      <c r="H131" s="182"/>
    </row>
    <row r="132" customFormat="false" ht="12.75" hidden="false" customHeight="false" outlineLevel="0" collapsed="false">
      <c r="D132" s="183"/>
      <c r="E132" s="99"/>
      <c r="H132" s="182"/>
    </row>
    <row r="133" customFormat="false" ht="12.75" hidden="false" customHeight="false" outlineLevel="0" collapsed="false">
      <c r="D133" s="183"/>
      <c r="E133" s="99"/>
      <c r="H133" s="182"/>
    </row>
    <row r="134" customFormat="false" ht="12.75" hidden="false" customHeight="false" outlineLevel="0" collapsed="false">
      <c r="D134" s="183"/>
      <c r="E134" s="99"/>
      <c r="H134" s="182"/>
    </row>
    <row r="135" customFormat="false" ht="12.75" hidden="false" customHeight="false" outlineLevel="0" collapsed="false">
      <c r="D135" s="183"/>
      <c r="E135" s="99"/>
      <c r="H135" s="182"/>
    </row>
    <row r="136" customFormat="false" ht="12.75" hidden="false" customHeight="false" outlineLevel="0" collapsed="false">
      <c r="D136" s="183"/>
      <c r="E136" s="99"/>
      <c r="H136" s="182"/>
    </row>
    <row r="137" customFormat="false" ht="12.75" hidden="false" customHeight="false" outlineLevel="0" collapsed="false">
      <c r="D137" s="183"/>
      <c r="E137" s="99"/>
      <c r="H137" s="182"/>
    </row>
    <row r="138" customFormat="false" ht="12.75" hidden="false" customHeight="false" outlineLevel="0" collapsed="false">
      <c r="D138" s="183"/>
      <c r="E138" s="99"/>
      <c r="H138" s="182"/>
    </row>
    <row r="139" customFormat="false" ht="12.75" hidden="false" customHeight="false" outlineLevel="0" collapsed="false">
      <c r="D139" s="183"/>
      <c r="E139" s="99"/>
      <c r="H139" s="182"/>
    </row>
    <row r="140" customFormat="false" ht="12.75" hidden="false" customHeight="false" outlineLevel="0" collapsed="false">
      <c r="D140" s="183"/>
      <c r="E140" s="99"/>
      <c r="H140" s="182"/>
    </row>
    <row r="141" customFormat="false" ht="12.75" hidden="false" customHeight="false" outlineLevel="0" collapsed="false">
      <c r="D141" s="183"/>
      <c r="E141" s="99"/>
      <c r="H141" s="182"/>
    </row>
    <row r="142" customFormat="false" ht="12.75" hidden="false" customHeight="false" outlineLevel="0" collapsed="false">
      <c r="D142" s="183"/>
      <c r="E142" s="99"/>
      <c r="H142" s="182"/>
    </row>
    <row r="143" customFormat="false" ht="12.75" hidden="false" customHeight="false" outlineLevel="0" collapsed="false">
      <c r="D143" s="183"/>
      <c r="E143" s="99"/>
      <c r="H143" s="182"/>
    </row>
    <row r="144" customFormat="false" ht="12.75" hidden="false" customHeight="false" outlineLevel="0" collapsed="false">
      <c r="D144" s="183"/>
      <c r="E144" s="99"/>
      <c r="H144" s="182"/>
    </row>
    <row r="145" customFormat="false" ht="12.75" hidden="false" customHeight="false" outlineLevel="0" collapsed="false">
      <c r="D145" s="183"/>
      <c r="E145" s="99"/>
      <c r="H145" s="182"/>
    </row>
    <row r="146" customFormat="false" ht="12.75" hidden="false" customHeight="false" outlineLevel="0" collapsed="false">
      <c r="D146" s="183"/>
      <c r="E146" s="99"/>
      <c r="H146" s="182"/>
    </row>
    <row r="147" customFormat="false" ht="12.75" hidden="false" customHeight="false" outlineLevel="0" collapsed="false">
      <c r="D147" s="183"/>
      <c r="E147" s="99"/>
      <c r="H147" s="182"/>
    </row>
    <row r="148" customFormat="false" ht="12.75" hidden="false" customHeight="false" outlineLevel="0" collapsed="false">
      <c r="D148" s="183"/>
      <c r="E148" s="99"/>
      <c r="H148" s="182"/>
    </row>
    <row r="149" customFormat="false" ht="12.75" hidden="false" customHeight="false" outlineLevel="0" collapsed="false">
      <c r="D149" s="183"/>
      <c r="E149" s="99"/>
      <c r="H149" s="182"/>
    </row>
    <row r="150" customFormat="false" ht="12.75" hidden="false" customHeight="false" outlineLevel="0" collapsed="false">
      <c r="D150" s="183"/>
      <c r="E150" s="99"/>
      <c r="H150" s="182"/>
    </row>
    <row r="151" customFormat="false" ht="12.75" hidden="false" customHeight="false" outlineLevel="0" collapsed="false">
      <c r="D151" s="183"/>
      <c r="E151" s="99"/>
      <c r="H151" s="182"/>
    </row>
    <row r="152" customFormat="false" ht="12.75" hidden="false" customHeight="false" outlineLevel="0" collapsed="false">
      <c r="D152" s="183"/>
      <c r="E152" s="99"/>
      <c r="H152" s="182"/>
    </row>
    <row r="153" customFormat="false" ht="12.75" hidden="false" customHeight="false" outlineLevel="0" collapsed="false">
      <c r="D153" s="183"/>
      <c r="E153" s="99"/>
      <c r="H153" s="182"/>
    </row>
    <row r="154" customFormat="false" ht="12.75" hidden="false" customHeight="false" outlineLevel="0" collapsed="false">
      <c r="D154" s="183"/>
      <c r="E154" s="99"/>
      <c r="H154" s="182"/>
    </row>
    <row r="155" customFormat="false" ht="12.75" hidden="false" customHeight="false" outlineLevel="0" collapsed="false">
      <c r="D155" s="183"/>
      <c r="E155" s="99"/>
      <c r="H155" s="182"/>
    </row>
    <row r="156" customFormat="false" ht="12.75" hidden="false" customHeight="false" outlineLevel="0" collapsed="false">
      <c r="D156" s="183"/>
      <c r="E156" s="99"/>
      <c r="H156" s="182"/>
    </row>
    <row r="157" customFormat="false" ht="12.75" hidden="false" customHeight="false" outlineLevel="0" collapsed="false">
      <c r="D157" s="183"/>
      <c r="E157" s="99"/>
      <c r="H157" s="182"/>
    </row>
    <row r="158" customFormat="false" ht="12.75" hidden="false" customHeight="false" outlineLevel="0" collapsed="false">
      <c r="D158" s="183"/>
      <c r="E158" s="99"/>
      <c r="H158" s="182"/>
    </row>
    <row r="159" customFormat="false" ht="12.75" hidden="false" customHeight="false" outlineLevel="0" collapsed="false">
      <c r="D159" s="183"/>
      <c r="E159" s="99"/>
      <c r="H159" s="182"/>
    </row>
    <row r="160" customFormat="false" ht="12.75" hidden="false" customHeight="false" outlineLevel="0" collapsed="false">
      <c r="D160" s="183"/>
      <c r="E160" s="99"/>
      <c r="H160" s="182"/>
    </row>
    <row r="161" customFormat="false" ht="12.75" hidden="false" customHeight="false" outlineLevel="0" collapsed="false">
      <c r="D161" s="183"/>
      <c r="E161" s="99"/>
      <c r="H161" s="182"/>
    </row>
    <row r="162" customFormat="false" ht="12.75" hidden="false" customHeight="false" outlineLevel="0" collapsed="false">
      <c r="D162" s="183"/>
      <c r="E162" s="99"/>
      <c r="H162" s="182"/>
    </row>
    <row r="163" customFormat="false" ht="12.75" hidden="false" customHeight="false" outlineLevel="0" collapsed="false">
      <c r="D163" s="183"/>
      <c r="E163" s="99"/>
      <c r="H163" s="182"/>
    </row>
    <row r="164" customFormat="false" ht="12.75" hidden="false" customHeight="false" outlineLevel="0" collapsed="false">
      <c r="D164" s="183"/>
      <c r="E164" s="99"/>
      <c r="H164" s="182"/>
    </row>
    <row r="165" customFormat="false" ht="12.75" hidden="false" customHeight="false" outlineLevel="0" collapsed="false">
      <c r="D165" s="183"/>
      <c r="E165" s="99"/>
      <c r="H165" s="182"/>
    </row>
    <row r="166" customFormat="false" ht="12.75" hidden="false" customHeight="false" outlineLevel="0" collapsed="false">
      <c r="D166" s="183"/>
      <c r="E166" s="99"/>
      <c r="H166" s="182"/>
    </row>
    <row r="167" customFormat="false" ht="12.75" hidden="false" customHeight="false" outlineLevel="0" collapsed="false">
      <c r="D167" s="183"/>
      <c r="E167" s="99"/>
      <c r="H167" s="182"/>
    </row>
    <row r="168" customFormat="false" ht="12.75" hidden="false" customHeight="false" outlineLevel="0" collapsed="false">
      <c r="D168" s="183"/>
      <c r="E168" s="99"/>
      <c r="H168" s="182"/>
    </row>
    <row r="169" customFormat="false" ht="12.75" hidden="false" customHeight="false" outlineLevel="0" collapsed="false">
      <c r="D169" s="183"/>
      <c r="E169" s="99"/>
      <c r="H169" s="182"/>
    </row>
    <row r="170" customFormat="false" ht="12.75" hidden="false" customHeight="false" outlineLevel="0" collapsed="false">
      <c r="D170" s="183"/>
      <c r="E170" s="99"/>
      <c r="H170" s="182"/>
    </row>
    <row r="171" customFormat="false" ht="12.75" hidden="false" customHeight="false" outlineLevel="0" collapsed="false">
      <c r="D171" s="183"/>
      <c r="E171" s="99"/>
      <c r="H171" s="182"/>
    </row>
    <row r="172" customFormat="false" ht="12.75" hidden="false" customHeight="false" outlineLevel="0" collapsed="false">
      <c r="D172" s="183"/>
      <c r="E172" s="99"/>
      <c r="H172" s="182"/>
    </row>
    <row r="173" customFormat="false" ht="12.75" hidden="false" customHeight="false" outlineLevel="0" collapsed="false">
      <c r="D173" s="183"/>
      <c r="E173" s="99"/>
      <c r="H173" s="182"/>
    </row>
    <row r="174" customFormat="false" ht="12.75" hidden="false" customHeight="false" outlineLevel="0" collapsed="false">
      <c r="D174" s="183"/>
      <c r="E174" s="99"/>
      <c r="H174" s="182"/>
    </row>
    <row r="175" customFormat="false" ht="12.75" hidden="false" customHeight="false" outlineLevel="0" collapsed="false">
      <c r="D175" s="183"/>
      <c r="E175" s="99"/>
      <c r="H175" s="182"/>
    </row>
    <row r="176" customFormat="false" ht="12.75" hidden="false" customHeight="false" outlineLevel="0" collapsed="false">
      <c r="D176" s="183"/>
      <c r="E176" s="99"/>
      <c r="H176" s="182"/>
    </row>
    <row r="177" customFormat="false" ht="12.75" hidden="false" customHeight="false" outlineLevel="0" collapsed="false">
      <c r="D177" s="183"/>
      <c r="E177" s="99"/>
      <c r="H177" s="182"/>
    </row>
    <row r="178" customFormat="false" ht="12.75" hidden="false" customHeight="false" outlineLevel="0" collapsed="false">
      <c r="D178" s="183"/>
      <c r="E178" s="99"/>
      <c r="H178" s="182"/>
    </row>
    <row r="179" customFormat="false" ht="12.75" hidden="false" customHeight="false" outlineLevel="0" collapsed="false">
      <c r="D179" s="183"/>
      <c r="E179" s="99"/>
      <c r="H179" s="182"/>
    </row>
    <row r="180" customFormat="false" ht="12.75" hidden="false" customHeight="false" outlineLevel="0" collapsed="false">
      <c r="D180" s="183"/>
      <c r="E180" s="99"/>
      <c r="H180" s="182"/>
    </row>
    <row r="181" customFormat="false" ht="12.75" hidden="false" customHeight="false" outlineLevel="0" collapsed="false">
      <c r="D181" s="183"/>
      <c r="E181" s="99"/>
      <c r="H181" s="182"/>
    </row>
    <row r="182" customFormat="false" ht="12.75" hidden="false" customHeight="false" outlineLevel="0" collapsed="false">
      <c r="D182" s="183"/>
      <c r="E182" s="99"/>
      <c r="H182" s="182"/>
    </row>
    <row r="183" customFormat="false" ht="12.75" hidden="false" customHeight="false" outlineLevel="0" collapsed="false">
      <c r="D183" s="183"/>
      <c r="E183" s="99"/>
      <c r="H183" s="182"/>
    </row>
    <row r="184" customFormat="false" ht="12.75" hidden="false" customHeight="false" outlineLevel="0" collapsed="false">
      <c r="D184" s="183"/>
      <c r="E184" s="99"/>
      <c r="H184" s="182"/>
    </row>
    <row r="185" customFormat="false" ht="12.75" hidden="false" customHeight="false" outlineLevel="0" collapsed="false">
      <c r="D185" s="183"/>
      <c r="E185" s="99"/>
      <c r="H185" s="182"/>
    </row>
    <row r="186" customFormat="false" ht="12.75" hidden="false" customHeight="false" outlineLevel="0" collapsed="false">
      <c r="D186" s="183"/>
      <c r="E186" s="99"/>
      <c r="H186" s="182"/>
    </row>
    <row r="187" customFormat="false" ht="12.75" hidden="false" customHeight="false" outlineLevel="0" collapsed="false">
      <c r="D187" s="183"/>
      <c r="E187" s="99"/>
      <c r="H187" s="182"/>
    </row>
    <row r="188" customFormat="false" ht="12.75" hidden="false" customHeight="false" outlineLevel="0" collapsed="false">
      <c r="D188" s="183"/>
      <c r="E188" s="99"/>
      <c r="H188" s="182"/>
    </row>
    <row r="189" customFormat="false" ht="12.75" hidden="false" customHeight="false" outlineLevel="0" collapsed="false">
      <c r="D189" s="183"/>
      <c r="E189" s="99"/>
      <c r="H189" s="182"/>
    </row>
    <row r="190" customFormat="false" ht="12.75" hidden="false" customHeight="false" outlineLevel="0" collapsed="false">
      <c r="D190" s="183"/>
      <c r="E190" s="99"/>
      <c r="H190" s="182"/>
    </row>
    <row r="191" customFormat="false" ht="12.75" hidden="false" customHeight="false" outlineLevel="0" collapsed="false">
      <c r="D191" s="183"/>
      <c r="E191" s="99"/>
      <c r="H191" s="182"/>
    </row>
    <row r="192" customFormat="false" ht="12.75" hidden="false" customHeight="false" outlineLevel="0" collapsed="false">
      <c r="D192" s="183"/>
      <c r="E192" s="99"/>
      <c r="H192" s="182"/>
    </row>
    <row r="193" customFormat="false" ht="12.75" hidden="false" customHeight="false" outlineLevel="0" collapsed="false">
      <c r="D193" s="183"/>
      <c r="E193" s="99"/>
      <c r="H193" s="182"/>
    </row>
    <row r="194" customFormat="false" ht="12.75" hidden="false" customHeight="false" outlineLevel="0" collapsed="false">
      <c r="D194" s="183"/>
      <c r="E194" s="99"/>
      <c r="H194" s="182"/>
    </row>
    <row r="195" customFormat="false" ht="12.75" hidden="false" customHeight="false" outlineLevel="0" collapsed="false">
      <c r="D195" s="183"/>
      <c r="E195" s="99"/>
      <c r="H195" s="182"/>
    </row>
    <row r="196" customFormat="false" ht="12.75" hidden="false" customHeight="false" outlineLevel="0" collapsed="false">
      <c r="D196" s="183"/>
      <c r="E196" s="99"/>
      <c r="H196" s="182"/>
    </row>
    <row r="197" customFormat="false" ht="12.75" hidden="false" customHeight="false" outlineLevel="0" collapsed="false">
      <c r="D197" s="183"/>
      <c r="E197" s="99"/>
      <c r="H197" s="182"/>
    </row>
    <row r="198" customFormat="false" ht="12.75" hidden="false" customHeight="false" outlineLevel="0" collapsed="false">
      <c r="D198" s="183"/>
      <c r="E198" s="99"/>
      <c r="H198" s="182"/>
    </row>
    <row r="199" customFormat="false" ht="12.75" hidden="false" customHeight="false" outlineLevel="0" collapsed="false">
      <c r="D199" s="183"/>
      <c r="E199" s="99"/>
      <c r="H199" s="182"/>
    </row>
    <row r="200" customFormat="false" ht="12.75" hidden="false" customHeight="false" outlineLevel="0" collapsed="false">
      <c r="D200" s="183"/>
      <c r="E200" s="99"/>
      <c r="H200" s="182"/>
    </row>
    <row r="201" customFormat="false" ht="12.75" hidden="false" customHeight="false" outlineLevel="0" collapsed="false">
      <c r="D201" s="183"/>
      <c r="E201" s="99"/>
      <c r="H201" s="182"/>
    </row>
    <row r="202" customFormat="false" ht="12.75" hidden="false" customHeight="false" outlineLevel="0" collapsed="false">
      <c r="D202" s="183"/>
      <c r="E202" s="99"/>
      <c r="H202" s="182"/>
    </row>
    <row r="203" customFormat="false" ht="12.75" hidden="false" customHeight="false" outlineLevel="0" collapsed="false">
      <c r="D203" s="183"/>
      <c r="E203" s="99"/>
      <c r="H203" s="182"/>
    </row>
    <row r="204" customFormat="false" ht="12.75" hidden="false" customHeight="false" outlineLevel="0" collapsed="false">
      <c r="D204" s="183"/>
      <c r="E204" s="99"/>
      <c r="H204" s="182"/>
    </row>
    <row r="205" customFormat="false" ht="12.75" hidden="false" customHeight="false" outlineLevel="0" collapsed="false">
      <c r="D205" s="183"/>
      <c r="E205" s="99"/>
      <c r="H205" s="182"/>
    </row>
    <row r="206" customFormat="false" ht="12.75" hidden="false" customHeight="false" outlineLevel="0" collapsed="false">
      <c r="D206" s="183"/>
      <c r="E206" s="99"/>
      <c r="H206" s="182"/>
    </row>
    <row r="207" customFormat="false" ht="12.75" hidden="false" customHeight="false" outlineLevel="0" collapsed="false">
      <c r="D207" s="183"/>
      <c r="E207" s="99"/>
      <c r="H207" s="182"/>
    </row>
    <row r="208" customFormat="false" ht="12.75" hidden="false" customHeight="false" outlineLevel="0" collapsed="false">
      <c r="D208" s="183"/>
      <c r="E208" s="99"/>
      <c r="H208" s="182"/>
    </row>
    <row r="209" customFormat="false" ht="12.75" hidden="false" customHeight="false" outlineLevel="0" collapsed="false">
      <c r="D209" s="183"/>
      <c r="E209" s="99"/>
      <c r="H209" s="182"/>
    </row>
    <row r="210" customFormat="false" ht="12.75" hidden="false" customHeight="false" outlineLevel="0" collapsed="false">
      <c r="D210" s="183"/>
      <c r="E210" s="99"/>
      <c r="H210" s="182"/>
    </row>
    <row r="211" customFormat="false" ht="12.75" hidden="false" customHeight="false" outlineLevel="0" collapsed="false">
      <c r="D211" s="183"/>
      <c r="E211" s="99"/>
      <c r="H211" s="182"/>
    </row>
    <row r="212" customFormat="false" ht="12.75" hidden="false" customHeight="false" outlineLevel="0" collapsed="false">
      <c r="D212" s="183"/>
      <c r="E212" s="99"/>
      <c r="H212" s="182"/>
    </row>
    <row r="213" customFormat="false" ht="12.75" hidden="false" customHeight="false" outlineLevel="0" collapsed="false">
      <c r="D213" s="183"/>
      <c r="E213" s="99"/>
      <c r="H213" s="182"/>
    </row>
    <row r="214" customFormat="false" ht="12.75" hidden="false" customHeight="false" outlineLevel="0" collapsed="false">
      <c r="D214" s="183"/>
      <c r="E214" s="99"/>
      <c r="H214" s="182"/>
    </row>
    <row r="215" customFormat="false" ht="12.75" hidden="false" customHeight="false" outlineLevel="0" collapsed="false">
      <c r="D215" s="183"/>
      <c r="E215" s="99"/>
      <c r="H215" s="182"/>
    </row>
    <row r="216" customFormat="false" ht="12.75" hidden="false" customHeight="false" outlineLevel="0" collapsed="false">
      <c r="D216" s="183"/>
      <c r="E216" s="99"/>
      <c r="H216" s="182"/>
    </row>
    <row r="217" customFormat="false" ht="12.75" hidden="false" customHeight="false" outlineLevel="0" collapsed="false">
      <c r="D217" s="183"/>
      <c r="E217" s="99"/>
      <c r="H217" s="182"/>
    </row>
    <row r="218" customFormat="false" ht="12.75" hidden="false" customHeight="false" outlineLevel="0" collapsed="false">
      <c r="D218" s="183"/>
      <c r="E218" s="99"/>
      <c r="H218" s="182"/>
    </row>
    <row r="219" customFormat="false" ht="12.75" hidden="false" customHeight="false" outlineLevel="0" collapsed="false">
      <c r="D219" s="183"/>
      <c r="E219" s="99"/>
      <c r="H219" s="182"/>
    </row>
    <row r="220" customFormat="false" ht="12.75" hidden="false" customHeight="false" outlineLevel="0" collapsed="false">
      <c r="D220" s="183"/>
      <c r="E220" s="99"/>
      <c r="H220" s="182"/>
    </row>
    <row r="221" customFormat="false" ht="12.75" hidden="false" customHeight="false" outlineLevel="0" collapsed="false">
      <c r="D221" s="183"/>
      <c r="E221" s="99"/>
      <c r="H221" s="182"/>
    </row>
    <row r="222" customFormat="false" ht="12.75" hidden="false" customHeight="false" outlineLevel="0" collapsed="false">
      <c r="D222" s="183"/>
      <c r="E222" s="99"/>
      <c r="H222" s="182"/>
    </row>
    <row r="223" customFormat="false" ht="12.75" hidden="false" customHeight="false" outlineLevel="0" collapsed="false">
      <c r="D223" s="183"/>
      <c r="E223" s="99"/>
      <c r="H223" s="182"/>
    </row>
    <row r="224" customFormat="false" ht="12.75" hidden="false" customHeight="false" outlineLevel="0" collapsed="false">
      <c r="D224" s="183"/>
      <c r="E224" s="99"/>
      <c r="H224" s="182"/>
    </row>
    <row r="225" customFormat="false" ht="12.75" hidden="false" customHeight="false" outlineLevel="0" collapsed="false">
      <c r="D225" s="183"/>
      <c r="E225" s="99"/>
      <c r="H225" s="182"/>
    </row>
    <row r="226" customFormat="false" ht="12.75" hidden="false" customHeight="false" outlineLevel="0" collapsed="false">
      <c r="D226" s="183"/>
      <c r="E226" s="99"/>
      <c r="H226" s="182"/>
    </row>
    <row r="227" customFormat="false" ht="12.75" hidden="false" customHeight="false" outlineLevel="0" collapsed="false">
      <c r="D227" s="183"/>
      <c r="E227" s="99"/>
      <c r="H227" s="182"/>
    </row>
    <row r="228" customFormat="false" ht="12.75" hidden="false" customHeight="false" outlineLevel="0" collapsed="false">
      <c r="D228" s="183"/>
      <c r="E228" s="99"/>
      <c r="H228" s="182"/>
    </row>
    <row r="229" customFormat="false" ht="12.75" hidden="false" customHeight="false" outlineLevel="0" collapsed="false">
      <c r="D229" s="183"/>
      <c r="E229" s="99"/>
      <c r="H229" s="182"/>
    </row>
    <row r="230" customFormat="false" ht="12.75" hidden="false" customHeight="false" outlineLevel="0" collapsed="false">
      <c r="D230" s="183"/>
      <c r="E230" s="99"/>
      <c r="H230" s="182"/>
    </row>
    <row r="231" customFormat="false" ht="12.75" hidden="false" customHeight="false" outlineLevel="0" collapsed="false">
      <c r="D231" s="183"/>
      <c r="E231" s="99"/>
      <c r="H231" s="182"/>
    </row>
    <row r="232" customFormat="false" ht="12.75" hidden="false" customHeight="false" outlineLevel="0" collapsed="false">
      <c r="D232" s="183"/>
      <c r="E232" s="99"/>
      <c r="H232" s="182"/>
    </row>
    <row r="233" customFormat="false" ht="12.75" hidden="false" customHeight="false" outlineLevel="0" collapsed="false">
      <c r="D233" s="183"/>
      <c r="E233" s="99"/>
      <c r="H233" s="182"/>
    </row>
    <row r="234" customFormat="false" ht="12.75" hidden="false" customHeight="false" outlineLevel="0" collapsed="false">
      <c r="D234" s="183"/>
      <c r="E234" s="99"/>
      <c r="H234" s="182"/>
    </row>
    <row r="235" customFormat="false" ht="12.75" hidden="false" customHeight="false" outlineLevel="0" collapsed="false">
      <c r="D235" s="183"/>
      <c r="E235" s="99"/>
      <c r="H235" s="182"/>
    </row>
    <row r="236" customFormat="false" ht="12.75" hidden="false" customHeight="false" outlineLevel="0" collapsed="false">
      <c r="D236" s="183"/>
      <c r="E236" s="99"/>
      <c r="H236" s="182"/>
    </row>
    <row r="237" customFormat="false" ht="12.75" hidden="false" customHeight="false" outlineLevel="0" collapsed="false">
      <c r="D237" s="183"/>
      <c r="E237" s="99"/>
      <c r="H237" s="182"/>
    </row>
    <row r="238" customFormat="false" ht="12.75" hidden="false" customHeight="false" outlineLevel="0" collapsed="false">
      <c r="D238" s="183"/>
      <c r="E238" s="99"/>
      <c r="H238" s="182"/>
    </row>
    <row r="239" customFormat="false" ht="12.75" hidden="false" customHeight="false" outlineLevel="0" collapsed="false">
      <c r="D239" s="183"/>
      <c r="E239" s="99"/>
      <c r="H239" s="182"/>
    </row>
    <row r="240" customFormat="false" ht="12.75" hidden="false" customHeight="false" outlineLevel="0" collapsed="false">
      <c r="D240" s="183"/>
      <c r="E240" s="99"/>
      <c r="H240" s="182"/>
    </row>
    <row r="241" customFormat="false" ht="12.75" hidden="false" customHeight="false" outlineLevel="0" collapsed="false">
      <c r="D241" s="183"/>
      <c r="E241" s="99"/>
      <c r="H241" s="182"/>
    </row>
    <row r="242" customFormat="false" ht="12.75" hidden="false" customHeight="false" outlineLevel="0" collapsed="false">
      <c r="D242" s="183"/>
      <c r="E242" s="99"/>
      <c r="H242" s="182"/>
    </row>
    <row r="243" customFormat="false" ht="12.75" hidden="false" customHeight="false" outlineLevel="0" collapsed="false">
      <c r="D243" s="183"/>
      <c r="E243" s="99"/>
      <c r="H243" s="182"/>
    </row>
    <row r="244" customFormat="false" ht="12.75" hidden="false" customHeight="false" outlineLevel="0" collapsed="false">
      <c r="D244" s="183"/>
      <c r="E244" s="99"/>
      <c r="H244" s="182"/>
    </row>
    <row r="245" customFormat="false" ht="12.75" hidden="false" customHeight="false" outlineLevel="0" collapsed="false">
      <c r="D245" s="183"/>
      <c r="E245" s="99"/>
      <c r="H245" s="182"/>
    </row>
    <row r="246" customFormat="false" ht="12.75" hidden="false" customHeight="false" outlineLevel="0" collapsed="false">
      <c r="D246" s="183"/>
      <c r="E246" s="99"/>
      <c r="H246" s="182"/>
    </row>
    <row r="247" customFormat="false" ht="12.75" hidden="false" customHeight="false" outlineLevel="0" collapsed="false">
      <c r="D247" s="183"/>
      <c r="E247" s="99"/>
      <c r="H247" s="182"/>
    </row>
    <row r="248" customFormat="false" ht="12.75" hidden="false" customHeight="false" outlineLevel="0" collapsed="false">
      <c r="D248" s="183"/>
      <c r="E248" s="99"/>
      <c r="H248" s="182"/>
    </row>
    <row r="249" customFormat="false" ht="12.75" hidden="false" customHeight="false" outlineLevel="0" collapsed="false">
      <c r="D249" s="183"/>
      <c r="E249" s="99"/>
      <c r="H249" s="182"/>
    </row>
    <row r="250" customFormat="false" ht="12.75" hidden="false" customHeight="false" outlineLevel="0" collapsed="false">
      <c r="D250" s="183"/>
      <c r="E250" s="99"/>
      <c r="H250" s="182"/>
    </row>
    <row r="251" customFormat="false" ht="12.75" hidden="false" customHeight="false" outlineLevel="0" collapsed="false">
      <c r="D251" s="183"/>
      <c r="E251" s="99"/>
      <c r="H251" s="182"/>
    </row>
    <row r="252" customFormat="false" ht="12.75" hidden="false" customHeight="false" outlineLevel="0" collapsed="false">
      <c r="D252" s="183"/>
      <c r="E252" s="99"/>
      <c r="H252" s="182"/>
    </row>
    <row r="253" customFormat="false" ht="12.75" hidden="false" customHeight="false" outlineLevel="0" collapsed="false">
      <c r="D253" s="183"/>
      <c r="E253" s="99"/>
      <c r="H253" s="182"/>
    </row>
    <row r="254" customFormat="false" ht="12.75" hidden="false" customHeight="false" outlineLevel="0" collapsed="false">
      <c r="D254" s="183"/>
      <c r="E254" s="99"/>
      <c r="H254" s="182"/>
    </row>
    <row r="255" customFormat="false" ht="12.75" hidden="false" customHeight="false" outlineLevel="0" collapsed="false">
      <c r="D255" s="183"/>
      <c r="E255" s="99"/>
      <c r="H255" s="182"/>
    </row>
    <row r="256" customFormat="false" ht="12.75" hidden="false" customHeight="false" outlineLevel="0" collapsed="false">
      <c r="D256" s="183"/>
      <c r="E256" s="99"/>
      <c r="H256" s="182"/>
    </row>
    <row r="257" customFormat="false" ht="12.75" hidden="false" customHeight="false" outlineLevel="0" collapsed="false">
      <c r="D257" s="183"/>
      <c r="E257" s="99"/>
      <c r="H257" s="182"/>
    </row>
    <row r="258" customFormat="false" ht="12.75" hidden="false" customHeight="false" outlineLevel="0" collapsed="false">
      <c r="D258" s="183"/>
      <c r="E258" s="99"/>
      <c r="H258" s="182"/>
    </row>
    <row r="259" customFormat="false" ht="12.75" hidden="false" customHeight="false" outlineLevel="0" collapsed="false">
      <c r="D259" s="183"/>
      <c r="E259" s="99"/>
      <c r="H259" s="182"/>
    </row>
    <row r="260" customFormat="false" ht="12.75" hidden="false" customHeight="false" outlineLevel="0" collapsed="false">
      <c r="D260" s="183"/>
      <c r="E260" s="99"/>
      <c r="H260" s="182"/>
    </row>
    <row r="261" customFormat="false" ht="12.75" hidden="false" customHeight="false" outlineLevel="0" collapsed="false">
      <c r="D261" s="183"/>
      <c r="E261" s="99"/>
      <c r="H261" s="182"/>
    </row>
    <row r="262" customFormat="false" ht="12.75" hidden="false" customHeight="false" outlineLevel="0" collapsed="false">
      <c r="D262" s="183"/>
      <c r="E262" s="99"/>
      <c r="H262" s="182"/>
    </row>
    <row r="263" customFormat="false" ht="12.75" hidden="false" customHeight="false" outlineLevel="0" collapsed="false">
      <c r="D263" s="183"/>
      <c r="E263" s="99"/>
      <c r="H263" s="182"/>
    </row>
    <row r="264" customFormat="false" ht="12.75" hidden="false" customHeight="false" outlineLevel="0" collapsed="false">
      <c r="D264" s="183"/>
      <c r="E264" s="99"/>
      <c r="H264" s="182"/>
    </row>
    <row r="265" customFormat="false" ht="12.75" hidden="false" customHeight="false" outlineLevel="0" collapsed="false">
      <c r="D265" s="183"/>
      <c r="E265" s="99"/>
      <c r="H265" s="182"/>
    </row>
    <row r="266" customFormat="false" ht="12.75" hidden="false" customHeight="false" outlineLevel="0" collapsed="false">
      <c r="D266" s="183"/>
      <c r="E266" s="99"/>
      <c r="H266" s="182"/>
    </row>
    <row r="267" customFormat="false" ht="12.75" hidden="false" customHeight="false" outlineLevel="0" collapsed="false">
      <c r="D267" s="183"/>
      <c r="E267" s="99"/>
      <c r="H267" s="182"/>
    </row>
    <row r="268" customFormat="false" ht="12.75" hidden="false" customHeight="false" outlineLevel="0" collapsed="false">
      <c r="D268" s="183"/>
      <c r="E268" s="99"/>
      <c r="H268" s="182"/>
    </row>
    <row r="269" customFormat="false" ht="12.75" hidden="false" customHeight="false" outlineLevel="0" collapsed="false">
      <c r="D269" s="183"/>
      <c r="E269" s="99"/>
      <c r="H269" s="182"/>
    </row>
    <row r="270" customFormat="false" ht="12.75" hidden="false" customHeight="false" outlineLevel="0" collapsed="false">
      <c r="D270" s="183"/>
      <c r="E270" s="99"/>
      <c r="H270" s="182"/>
    </row>
    <row r="271" customFormat="false" ht="12.75" hidden="false" customHeight="false" outlineLevel="0" collapsed="false">
      <c r="D271" s="183"/>
      <c r="E271" s="99"/>
      <c r="H271" s="182"/>
    </row>
    <row r="272" customFormat="false" ht="12.75" hidden="false" customHeight="false" outlineLevel="0" collapsed="false">
      <c r="D272" s="183"/>
      <c r="E272" s="99"/>
      <c r="H272" s="182"/>
    </row>
    <row r="273" customFormat="false" ht="12.75" hidden="false" customHeight="false" outlineLevel="0" collapsed="false">
      <c r="D273" s="183"/>
      <c r="E273" s="99"/>
      <c r="H273" s="182"/>
    </row>
    <row r="274" customFormat="false" ht="12.75" hidden="false" customHeight="false" outlineLevel="0" collapsed="false">
      <c r="D274" s="183"/>
      <c r="E274" s="99"/>
      <c r="H274" s="182"/>
    </row>
    <row r="275" customFormat="false" ht="12.75" hidden="false" customHeight="false" outlineLevel="0" collapsed="false">
      <c r="D275" s="183"/>
      <c r="E275" s="99"/>
      <c r="H275" s="182"/>
    </row>
    <row r="276" customFormat="false" ht="12.75" hidden="false" customHeight="false" outlineLevel="0" collapsed="false">
      <c r="D276" s="183"/>
      <c r="E276" s="99"/>
      <c r="H276" s="182"/>
    </row>
    <row r="277" customFormat="false" ht="12.75" hidden="false" customHeight="false" outlineLevel="0" collapsed="false">
      <c r="D277" s="183"/>
      <c r="E277" s="99"/>
      <c r="H277" s="182"/>
    </row>
    <row r="278" customFormat="false" ht="12.75" hidden="false" customHeight="false" outlineLevel="0" collapsed="false">
      <c r="D278" s="183"/>
      <c r="E278" s="99"/>
      <c r="H278" s="182"/>
    </row>
    <row r="279" customFormat="false" ht="12.75" hidden="false" customHeight="false" outlineLevel="0" collapsed="false">
      <c r="D279" s="183"/>
      <c r="E279" s="99"/>
      <c r="H279" s="182"/>
    </row>
    <row r="280" customFormat="false" ht="12.75" hidden="false" customHeight="false" outlineLevel="0" collapsed="false">
      <c r="D280" s="183"/>
      <c r="E280" s="99"/>
      <c r="H280" s="182"/>
    </row>
    <row r="281" customFormat="false" ht="12.75" hidden="false" customHeight="false" outlineLevel="0" collapsed="false">
      <c r="D281" s="183"/>
      <c r="E281" s="99"/>
      <c r="H281" s="182"/>
    </row>
    <row r="282" customFormat="false" ht="12.75" hidden="false" customHeight="false" outlineLevel="0" collapsed="false">
      <c r="D282" s="183"/>
      <c r="E282" s="99"/>
      <c r="H282" s="182"/>
    </row>
    <row r="283" customFormat="false" ht="12.75" hidden="false" customHeight="false" outlineLevel="0" collapsed="false">
      <c r="D283" s="183"/>
      <c r="E283" s="99"/>
      <c r="H283" s="182"/>
    </row>
    <row r="284" customFormat="false" ht="12.75" hidden="false" customHeight="false" outlineLevel="0" collapsed="false">
      <c r="D284" s="183"/>
      <c r="E284" s="99"/>
      <c r="H284" s="182"/>
    </row>
    <row r="285" customFormat="false" ht="12.75" hidden="false" customHeight="false" outlineLevel="0" collapsed="false">
      <c r="D285" s="183"/>
      <c r="E285" s="99"/>
      <c r="H285" s="182"/>
    </row>
    <row r="286" customFormat="false" ht="12.75" hidden="false" customHeight="false" outlineLevel="0" collapsed="false">
      <c r="D286" s="183"/>
      <c r="E286" s="99"/>
      <c r="H286" s="182"/>
    </row>
    <row r="287" customFormat="false" ht="12.75" hidden="false" customHeight="false" outlineLevel="0" collapsed="false">
      <c r="D287" s="183"/>
      <c r="E287" s="99"/>
      <c r="H287" s="182"/>
    </row>
    <row r="288" customFormat="false" ht="12.75" hidden="false" customHeight="false" outlineLevel="0" collapsed="false">
      <c r="D288" s="183"/>
      <c r="E288" s="99"/>
      <c r="H288" s="182"/>
    </row>
    <row r="289" customFormat="false" ht="12.75" hidden="false" customHeight="false" outlineLevel="0" collapsed="false">
      <c r="D289" s="183"/>
      <c r="E289" s="99"/>
      <c r="H289" s="182"/>
    </row>
    <row r="290" customFormat="false" ht="12.75" hidden="false" customHeight="false" outlineLevel="0" collapsed="false">
      <c r="D290" s="183"/>
      <c r="E290" s="99"/>
      <c r="H290" s="182"/>
    </row>
    <row r="291" customFormat="false" ht="12.75" hidden="false" customHeight="false" outlineLevel="0" collapsed="false">
      <c r="D291" s="183"/>
      <c r="E291" s="99"/>
      <c r="H291" s="182"/>
    </row>
    <row r="292" customFormat="false" ht="12.75" hidden="false" customHeight="false" outlineLevel="0" collapsed="false">
      <c r="D292" s="183"/>
      <c r="E292" s="99"/>
      <c r="H292" s="182"/>
    </row>
    <row r="293" customFormat="false" ht="12.75" hidden="false" customHeight="false" outlineLevel="0" collapsed="false">
      <c r="D293" s="183"/>
      <c r="E293" s="99"/>
      <c r="H293" s="182"/>
    </row>
    <row r="294" customFormat="false" ht="12.75" hidden="false" customHeight="false" outlineLevel="0" collapsed="false">
      <c r="D294" s="183"/>
      <c r="E294" s="99"/>
      <c r="H294" s="182"/>
    </row>
    <row r="295" customFormat="false" ht="12.75" hidden="false" customHeight="false" outlineLevel="0" collapsed="false">
      <c r="D295" s="183"/>
      <c r="E295" s="99"/>
      <c r="H295" s="182"/>
    </row>
    <row r="296" customFormat="false" ht="12.75" hidden="false" customHeight="false" outlineLevel="0" collapsed="false">
      <c r="D296" s="183"/>
      <c r="E296" s="99"/>
      <c r="H296" s="182"/>
    </row>
    <row r="297" customFormat="false" ht="12.75" hidden="false" customHeight="false" outlineLevel="0" collapsed="false">
      <c r="D297" s="183"/>
      <c r="E297" s="99"/>
      <c r="H297" s="182"/>
    </row>
    <row r="298" customFormat="false" ht="12.75" hidden="false" customHeight="false" outlineLevel="0" collapsed="false">
      <c r="D298" s="183"/>
      <c r="E298" s="99"/>
      <c r="H298" s="182"/>
    </row>
    <row r="299" customFormat="false" ht="12.75" hidden="false" customHeight="false" outlineLevel="0" collapsed="false">
      <c r="D299" s="183"/>
      <c r="E299" s="99"/>
      <c r="H299" s="182"/>
    </row>
    <row r="300" customFormat="false" ht="12.75" hidden="false" customHeight="false" outlineLevel="0" collapsed="false">
      <c r="D300" s="183"/>
      <c r="E300" s="99"/>
      <c r="H300" s="182"/>
    </row>
    <row r="301" customFormat="false" ht="12.75" hidden="false" customHeight="false" outlineLevel="0" collapsed="false">
      <c r="D301" s="183"/>
      <c r="E301" s="99"/>
      <c r="H301" s="182"/>
    </row>
    <row r="302" customFormat="false" ht="12.75" hidden="false" customHeight="false" outlineLevel="0" collapsed="false">
      <c r="D302" s="183"/>
      <c r="E302" s="99"/>
      <c r="H302" s="182"/>
    </row>
    <row r="303" customFormat="false" ht="12.75" hidden="false" customHeight="false" outlineLevel="0" collapsed="false">
      <c r="D303" s="183"/>
      <c r="E303" s="99"/>
      <c r="H303" s="182"/>
    </row>
    <row r="304" customFormat="false" ht="12.75" hidden="false" customHeight="false" outlineLevel="0" collapsed="false">
      <c r="D304" s="183"/>
      <c r="E304" s="99"/>
      <c r="H304" s="182"/>
    </row>
    <row r="305" customFormat="false" ht="12.75" hidden="false" customHeight="false" outlineLevel="0" collapsed="false">
      <c r="D305" s="183"/>
      <c r="E305" s="99"/>
      <c r="H305" s="182"/>
    </row>
    <row r="306" customFormat="false" ht="12.75" hidden="false" customHeight="false" outlineLevel="0" collapsed="false">
      <c r="D306" s="183"/>
      <c r="E306" s="99"/>
      <c r="H306" s="182"/>
    </row>
    <row r="307" customFormat="false" ht="12.75" hidden="false" customHeight="false" outlineLevel="0" collapsed="false">
      <c r="D307" s="183"/>
      <c r="E307" s="99"/>
      <c r="H307" s="182"/>
    </row>
    <row r="308" customFormat="false" ht="12.75" hidden="false" customHeight="false" outlineLevel="0" collapsed="false">
      <c r="D308" s="183"/>
      <c r="E308" s="99"/>
      <c r="H308" s="182"/>
    </row>
    <row r="309" customFormat="false" ht="12.75" hidden="false" customHeight="false" outlineLevel="0" collapsed="false">
      <c r="D309" s="183"/>
      <c r="E309" s="99"/>
      <c r="H309" s="182"/>
    </row>
    <row r="310" customFormat="false" ht="12.75" hidden="false" customHeight="false" outlineLevel="0" collapsed="false">
      <c r="D310" s="183"/>
      <c r="E310" s="99"/>
      <c r="H310" s="182"/>
    </row>
    <row r="311" customFormat="false" ht="12.75" hidden="false" customHeight="false" outlineLevel="0" collapsed="false">
      <c r="D311" s="183"/>
      <c r="E311" s="99"/>
      <c r="H311" s="182"/>
    </row>
    <row r="312" customFormat="false" ht="12.75" hidden="false" customHeight="false" outlineLevel="0" collapsed="false">
      <c r="D312" s="183"/>
      <c r="E312" s="99"/>
      <c r="H312" s="182"/>
    </row>
    <row r="313" customFormat="false" ht="12.75" hidden="false" customHeight="false" outlineLevel="0" collapsed="false">
      <c r="D313" s="183"/>
      <c r="E313" s="99"/>
      <c r="H313" s="182"/>
    </row>
    <row r="314" customFormat="false" ht="12.75" hidden="false" customHeight="false" outlineLevel="0" collapsed="false">
      <c r="D314" s="183"/>
      <c r="E314" s="99"/>
      <c r="H314" s="182"/>
    </row>
    <row r="315" customFormat="false" ht="12.75" hidden="false" customHeight="false" outlineLevel="0" collapsed="false">
      <c r="D315" s="183"/>
      <c r="E315" s="99"/>
      <c r="H315" s="182"/>
    </row>
    <row r="316" customFormat="false" ht="12.75" hidden="false" customHeight="false" outlineLevel="0" collapsed="false">
      <c r="D316" s="183"/>
      <c r="E316" s="99"/>
      <c r="H316" s="182"/>
    </row>
    <row r="317" customFormat="false" ht="12.75" hidden="false" customHeight="false" outlineLevel="0" collapsed="false">
      <c r="D317" s="183"/>
      <c r="E317" s="99"/>
      <c r="H317" s="182"/>
    </row>
    <row r="318" customFormat="false" ht="12.75" hidden="false" customHeight="false" outlineLevel="0" collapsed="false">
      <c r="D318" s="183"/>
      <c r="E318" s="99"/>
      <c r="H318" s="182"/>
    </row>
    <row r="319" customFormat="false" ht="12.75" hidden="false" customHeight="false" outlineLevel="0" collapsed="false">
      <c r="D319" s="183"/>
      <c r="E319" s="99"/>
      <c r="H319" s="182"/>
    </row>
    <row r="320" customFormat="false" ht="12.75" hidden="false" customHeight="false" outlineLevel="0" collapsed="false">
      <c r="D320" s="183"/>
      <c r="E320" s="99"/>
      <c r="H320" s="182"/>
    </row>
    <row r="321" customFormat="false" ht="12.75" hidden="false" customHeight="false" outlineLevel="0" collapsed="false">
      <c r="D321" s="183"/>
      <c r="E321" s="99"/>
      <c r="H321" s="182"/>
    </row>
    <row r="322" customFormat="false" ht="12.75" hidden="false" customHeight="false" outlineLevel="0" collapsed="false">
      <c r="D322" s="183"/>
      <c r="E322" s="99"/>
      <c r="H322" s="182"/>
    </row>
    <row r="323" customFormat="false" ht="12.75" hidden="false" customHeight="false" outlineLevel="0" collapsed="false">
      <c r="D323" s="183"/>
      <c r="E323" s="99"/>
      <c r="H323" s="182"/>
    </row>
    <row r="324" customFormat="false" ht="12.75" hidden="false" customHeight="false" outlineLevel="0" collapsed="false">
      <c r="D324" s="183"/>
      <c r="E324" s="99"/>
      <c r="H324" s="182"/>
    </row>
    <row r="325" customFormat="false" ht="12.75" hidden="false" customHeight="false" outlineLevel="0" collapsed="false">
      <c r="D325" s="183"/>
      <c r="E325" s="99"/>
      <c r="H325" s="182"/>
    </row>
    <row r="326" customFormat="false" ht="12.75" hidden="false" customHeight="false" outlineLevel="0" collapsed="false">
      <c r="D326" s="183"/>
      <c r="E326" s="99"/>
      <c r="H326" s="182"/>
    </row>
    <row r="327" customFormat="false" ht="12.75" hidden="false" customHeight="false" outlineLevel="0" collapsed="false">
      <c r="D327" s="183"/>
      <c r="E327" s="99"/>
      <c r="H327" s="182"/>
    </row>
    <row r="328" customFormat="false" ht="12.75" hidden="false" customHeight="false" outlineLevel="0" collapsed="false">
      <c r="D328" s="183"/>
      <c r="E328" s="99"/>
      <c r="H328" s="182"/>
    </row>
    <row r="329" customFormat="false" ht="12.75" hidden="false" customHeight="false" outlineLevel="0" collapsed="false">
      <c r="D329" s="183"/>
      <c r="E329" s="99"/>
      <c r="H329" s="182"/>
    </row>
    <row r="330" customFormat="false" ht="12.75" hidden="false" customHeight="false" outlineLevel="0" collapsed="false">
      <c r="D330" s="183"/>
      <c r="E330" s="99"/>
      <c r="H330" s="182"/>
    </row>
    <row r="331" customFormat="false" ht="12.75" hidden="false" customHeight="false" outlineLevel="0" collapsed="false">
      <c r="D331" s="183"/>
      <c r="E331" s="99"/>
      <c r="H331" s="182"/>
    </row>
    <row r="332" customFormat="false" ht="12.75" hidden="false" customHeight="false" outlineLevel="0" collapsed="false">
      <c r="D332" s="183"/>
      <c r="E332" s="99"/>
      <c r="H332" s="182"/>
    </row>
    <row r="333" customFormat="false" ht="12.75" hidden="false" customHeight="false" outlineLevel="0" collapsed="false">
      <c r="D333" s="183"/>
      <c r="E333" s="99"/>
      <c r="H333" s="182"/>
    </row>
    <row r="334" customFormat="false" ht="12.75" hidden="false" customHeight="false" outlineLevel="0" collapsed="false">
      <c r="D334" s="183"/>
      <c r="E334" s="99"/>
      <c r="H334" s="182"/>
    </row>
    <row r="335" customFormat="false" ht="12.75" hidden="false" customHeight="false" outlineLevel="0" collapsed="false">
      <c r="D335" s="183"/>
      <c r="E335" s="99"/>
      <c r="H335" s="182"/>
    </row>
    <row r="336" customFormat="false" ht="12.75" hidden="false" customHeight="false" outlineLevel="0" collapsed="false">
      <c r="D336" s="183"/>
      <c r="E336" s="99"/>
      <c r="H336" s="182"/>
    </row>
    <row r="337" customFormat="false" ht="12.75" hidden="false" customHeight="false" outlineLevel="0" collapsed="false">
      <c r="D337" s="183"/>
      <c r="E337" s="99"/>
      <c r="H337" s="182"/>
    </row>
    <row r="338" customFormat="false" ht="12.75" hidden="false" customHeight="false" outlineLevel="0" collapsed="false">
      <c r="D338" s="183"/>
      <c r="E338" s="99"/>
      <c r="H338" s="182"/>
    </row>
    <row r="339" customFormat="false" ht="12.75" hidden="false" customHeight="false" outlineLevel="0" collapsed="false">
      <c r="D339" s="183"/>
      <c r="E339" s="99"/>
      <c r="H339" s="182"/>
    </row>
    <row r="340" customFormat="false" ht="12.75" hidden="false" customHeight="false" outlineLevel="0" collapsed="false">
      <c r="D340" s="183"/>
      <c r="E340" s="99"/>
      <c r="H340" s="182"/>
    </row>
    <row r="341" customFormat="false" ht="12.75" hidden="false" customHeight="false" outlineLevel="0" collapsed="false">
      <c r="D341" s="183"/>
      <c r="E341" s="99"/>
      <c r="H341" s="182"/>
    </row>
    <row r="342" customFormat="false" ht="12.75" hidden="false" customHeight="false" outlineLevel="0" collapsed="false">
      <c r="D342" s="183"/>
      <c r="E342" s="99"/>
      <c r="H342" s="182"/>
    </row>
    <row r="343" customFormat="false" ht="12.75" hidden="false" customHeight="false" outlineLevel="0" collapsed="false">
      <c r="D343" s="183"/>
      <c r="E343" s="99"/>
      <c r="H343" s="182"/>
    </row>
    <row r="344" customFormat="false" ht="12.75" hidden="false" customHeight="false" outlineLevel="0" collapsed="false">
      <c r="D344" s="183"/>
      <c r="E344" s="99"/>
      <c r="H344" s="182"/>
    </row>
    <row r="345" customFormat="false" ht="12.75" hidden="false" customHeight="false" outlineLevel="0" collapsed="false">
      <c r="D345" s="183"/>
      <c r="E345" s="99"/>
      <c r="H345" s="182"/>
    </row>
    <row r="346" customFormat="false" ht="12.75" hidden="false" customHeight="false" outlineLevel="0" collapsed="false">
      <c r="D346" s="183"/>
      <c r="E346" s="99"/>
      <c r="H346" s="182"/>
    </row>
    <row r="347" customFormat="false" ht="12.75" hidden="false" customHeight="false" outlineLevel="0" collapsed="false">
      <c r="D347" s="183"/>
      <c r="E347" s="99"/>
      <c r="H347" s="182"/>
    </row>
    <row r="348" customFormat="false" ht="12.75" hidden="false" customHeight="false" outlineLevel="0" collapsed="false">
      <c r="D348" s="183"/>
      <c r="E348" s="99"/>
      <c r="H348" s="182"/>
    </row>
    <row r="349" customFormat="false" ht="12.75" hidden="false" customHeight="false" outlineLevel="0" collapsed="false">
      <c r="D349" s="183"/>
      <c r="E349" s="99"/>
      <c r="H349" s="182"/>
    </row>
    <row r="350" customFormat="false" ht="12.75" hidden="false" customHeight="false" outlineLevel="0" collapsed="false">
      <c r="D350" s="183"/>
      <c r="E350" s="99"/>
      <c r="H350" s="182"/>
    </row>
    <row r="351" customFormat="false" ht="12.75" hidden="false" customHeight="false" outlineLevel="0" collapsed="false">
      <c r="D351" s="183"/>
      <c r="E351" s="99"/>
      <c r="H351" s="182"/>
    </row>
    <row r="352" customFormat="false" ht="12.75" hidden="false" customHeight="false" outlineLevel="0" collapsed="false">
      <c r="D352" s="183"/>
      <c r="E352" s="99"/>
      <c r="H352" s="182"/>
    </row>
    <row r="353" customFormat="false" ht="12.75" hidden="false" customHeight="false" outlineLevel="0" collapsed="false">
      <c r="D353" s="183"/>
      <c r="E353" s="99"/>
      <c r="H353" s="182"/>
    </row>
    <row r="354" customFormat="false" ht="12.75" hidden="false" customHeight="false" outlineLevel="0" collapsed="false">
      <c r="D354" s="183"/>
      <c r="E354" s="99"/>
      <c r="H354" s="182"/>
    </row>
    <row r="355" customFormat="false" ht="12.75" hidden="false" customHeight="false" outlineLevel="0" collapsed="false">
      <c r="D355" s="183"/>
      <c r="E355" s="99"/>
      <c r="H355" s="182"/>
    </row>
    <row r="356" customFormat="false" ht="12.75" hidden="false" customHeight="false" outlineLevel="0" collapsed="false">
      <c r="D356" s="183"/>
      <c r="E356" s="99"/>
      <c r="H356" s="182"/>
    </row>
    <row r="357" customFormat="false" ht="12.75" hidden="false" customHeight="false" outlineLevel="0" collapsed="false">
      <c r="D357" s="183"/>
      <c r="E357" s="99"/>
      <c r="H357" s="182"/>
    </row>
    <row r="358" customFormat="false" ht="12.75" hidden="false" customHeight="false" outlineLevel="0" collapsed="false">
      <c r="D358" s="183"/>
      <c r="E358" s="99"/>
      <c r="H358" s="182"/>
    </row>
    <row r="359" customFormat="false" ht="12.75" hidden="false" customHeight="false" outlineLevel="0" collapsed="false">
      <c r="D359" s="183"/>
      <c r="E359" s="99"/>
      <c r="H359" s="182"/>
    </row>
    <row r="360" customFormat="false" ht="12.75" hidden="false" customHeight="false" outlineLevel="0" collapsed="false">
      <c r="D360" s="183"/>
      <c r="E360" s="99"/>
      <c r="H360" s="182"/>
    </row>
    <row r="361" customFormat="false" ht="12.75" hidden="false" customHeight="false" outlineLevel="0" collapsed="false">
      <c r="D361" s="183"/>
      <c r="E361" s="99"/>
      <c r="H361" s="182"/>
    </row>
    <row r="362" customFormat="false" ht="12.75" hidden="false" customHeight="false" outlineLevel="0" collapsed="false">
      <c r="D362" s="183"/>
      <c r="E362" s="99"/>
      <c r="H362" s="182"/>
    </row>
    <row r="363" customFormat="false" ht="12.75" hidden="false" customHeight="false" outlineLevel="0" collapsed="false">
      <c r="D363" s="183"/>
      <c r="E363" s="99"/>
      <c r="H363" s="182"/>
    </row>
    <row r="364" customFormat="false" ht="12.75" hidden="false" customHeight="false" outlineLevel="0" collapsed="false">
      <c r="D364" s="183"/>
      <c r="E364" s="99"/>
      <c r="H364" s="182"/>
    </row>
    <row r="365" customFormat="false" ht="12.75" hidden="false" customHeight="false" outlineLevel="0" collapsed="false">
      <c r="D365" s="183"/>
      <c r="E365" s="99"/>
      <c r="H365" s="182"/>
    </row>
    <row r="366" customFormat="false" ht="12.75" hidden="false" customHeight="false" outlineLevel="0" collapsed="false">
      <c r="D366" s="183"/>
      <c r="E366" s="99"/>
      <c r="H366" s="182"/>
    </row>
    <row r="367" customFormat="false" ht="12.75" hidden="false" customHeight="false" outlineLevel="0" collapsed="false">
      <c r="D367" s="183"/>
      <c r="E367" s="99"/>
      <c r="H367" s="182"/>
    </row>
    <row r="368" customFormat="false" ht="12.75" hidden="false" customHeight="false" outlineLevel="0" collapsed="false">
      <c r="D368" s="183"/>
      <c r="E368" s="99"/>
      <c r="H368" s="182"/>
    </row>
    <row r="369" customFormat="false" ht="12.75" hidden="false" customHeight="false" outlineLevel="0" collapsed="false">
      <c r="D369" s="183"/>
      <c r="E369" s="99"/>
      <c r="H369" s="182"/>
    </row>
    <row r="370" customFormat="false" ht="12.75" hidden="false" customHeight="false" outlineLevel="0" collapsed="false">
      <c r="D370" s="183"/>
      <c r="E370" s="99"/>
      <c r="H370" s="182"/>
    </row>
    <row r="371" customFormat="false" ht="12.75" hidden="false" customHeight="false" outlineLevel="0" collapsed="false">
      <c r="D371" s="183"/>
      <c r="E371" s="99"/>
      <c r="H371" s="182"/>
    </row>
    <row r="372" customFormat="false" ht="12.75" hidden="false" customHeight="false" outlineLevel="0" collapsed="false">
      <c r="D372" s="183"/>
      <c r="E372" s="99"/>
      <c r="H372" s="182"/>
    </row>
    <row r="373" customFormat="false" ht="12.75" hidden="false" customHeight="false" outlineLevel="0" collapsed="false">
      <c r="D373" s="183"/>
      <c r="E373" s="99"/>
      <c r="H373" s="182"/>
    </row>
    <row r="374" customFormat="false" ht="12.75" hidden="false" customHeight="false" outlineLevel="0" collapsed="false">
      <c r="D374" s="183"/>
      <c r="E374" s="99"/>
      <c r="H374" s="182"/>
    </row>
    <row r="375" customFormat="false" ht="12.75" hidden="false" customHeight="false" outlineLevel="0" collapsed="false">
      <c r="D375" s="183"/>
      <c r="E375" s="99"/>
      <c r="H375" s="182"/>
    </row>
    <row r="376" customFormat="false" ht="12.75" hidden="false" customHeight="false" outlineLevel="0" collapsed="false">
      <c r="D376" s="183"/>
      <c r="E376" s="99"/>
      <c r="H376" s="182"/>
    </row>
    <row r="377" customFormat="false" ht="12.75" hidden="false" customHeight="false" outlineLevel="0" collapsed="false">
      <c r="D377" s="183"/>
      <c r="E377" s="99"/>
      <c r="H377" s="182"/>
    </row>
    <row r="378" customFormat="false" ht="12.75" hidden="false" customHeight="false" outlineLevel="0" collapsed="false">
      <c r="D378" s="183"/>
      <c r="E378" s="99"/>
      <c r="H378" s="182"/>
    </row>
    <row r="379" customFormat="false" ht="12.75" hidden="false" customHeight="false" outlineLevel="0" collapsed="false">
      <c r="D379" s="183"/>
      <c r="E379" s="99"/>
      <c r="H379" s="182"/>
    </row>
    <row r="380" customFormat="false" ht="12.75" hidden="false" customHeight="false" outlineLevel="0" collapsed="false">
      <c r="D380" s="183"/>
      <c r="E380" s="99"/>
      <c r="H380" s="182"/>
    </row>
    <row r="381" customFormat="false" ht="12.75" hidden="false" customHeight="false" outlineLevel="0" collapsed="false">
      <c r="D381" s="183"/>
      <c r="E381" s="99"/>
      <c r="H381" s="182"/>
    </row>
    <row r="382" customFormat="false" ht="12.75" hidden="false" customHeight="false" outlineLevel="0" collapsed="false">
      <c r="D382" s="183"/>
      <c r="E382" s="99"/>
      <c r="H382" s="182"/>
    </row>
    <row r="383" customFormat="false" ht="12.75" hidden="false" customHeight="false" outlineLevel="0" collapsed="false">
      <c r="D383" s="183"/>
      <c r="E383" s="99"/>
      <c r="H383" s="182"/>
    </row>
    <row r="384" customFormat="false" ht="12.75" hidden="false" customHeight="false" outlineLevel="0" collapsed="false">
      <c r="D384" s="183"/>
      <c r="E384" s="99"/>
      <c r="H384" s="182"/>
    </row>
    <row r="385" customFormat="false" ht="12.75" hidden="false" customHeight="false" outlineLevel="0" collapsed="false">
      <c r="D385" s="183"/>
      <c r="E385" s="99"/>
      <c r="H385" s="182"/>
    </row>
    <row r="386" customFormat="false" ht="12.75" hidden="false" customHeight="false" outlineLevel="0" collapsed="false">
      <c r="D386" s="183"/>
      <c r="E386" s="99"/>
      <c r="H386" s="182"/>
    </row>
    <row r="387" customFormat="false" ht="12.75" hidden="false" customHeight="false" outlineLevel="0" collapsed="false">
      <c r="D387" s="183"/>
      <c r="E387" s="99"/>
      <c r="H387" s="182"/>
    </row>
    <row r="388" customFormat="false" ht="12.75" hidden="false" customHeight="false" outlineLevel="0" collapsed="false">
      <c r="D388" s="183"/>
      <c r="E388" s="99"/>
      <c r="H388" s="182"/>
    </row>
    <row r="389" customFormat="false" ht="12.75" hidden="false" customHeight="false" outlineLevel="0" collapsed="false">
      <c r="D389" s="183"/>
      <c r="E389" s="99"/>
      <c r="H389" s="182"/>
    </row>
    <row r="390" customFormat="false" ht="12.75" hidden="false" customHeight="false" outlineLevel="0" collapsed="false">
      <c r="D390" s="183"/>
      <c r="E390" s="99"/>
      <c r="H390" s="182"/>
    </row>
    <row r="391" customFormat="false" ht="12.75" hidden="false" customHeight="false" outlineLevel="0" collapsed="false">
      <c r="D391" s="183"/>
      <c r="E391" s="99"/>
      <c r="H391" s="182"/>
    </row>
    <row r="392" customFormat="false" ht="12.75" hidden="false" customHeight="false" outlineLevel="0" collapsed="false">
      <c r="D392" s="183"/>
      <c r="E392" s="99"/>
      <c r="H392" s="182"/>
    </row>
    <row r="393" customFormat="false" ht="12.75" hidden="false" customHeight="false" outlineLevel="0" collapsed="false">
      <c r="D393" s="183"/>
      <c r="E393" s="99"/>
      <c r="H393" s="182"/>
    </row>
    <row r="394" customFormat="false" ht="12.75" hidden="false" customHeight="false" outlineLevel="0" collapsed="false">
      <c r="D394" s="183"/>
      <c r="E394" s="99"/>
      <c r="H394" s="182"/>
    </row>
    <row r="395" customFormat="false" ht="12.75" hidden="false" customHeight="false" outlineLevel="0" collapsed="false">
      <c r="D395" s="183"/>
      <c r="E395" s="99"/>
      <c r="H395" s="182"/>
    </row>
    <row r="396" customFormat="false" ht="12.75" hidden="false" customHeight="false" outlineLevel="0" collapsed="false">
      <c r="D396" s="183"/>
      <c r="E396" s="99"/>
      <c r="H396" s="182"/>
    </row>
    <row r="397" customFormat="false" ht="12.75" hidden="false" customHeight="false" outlineLevel="0" collapsed="false">
      <c r="D397" s="183"/>
      <c r="E397" s="99"/>
      <c r="H397" s="182"/>
    </row>
    <row r="398" customFormat="false" ht="12.75" hidden="false" customHeight="false" outlineLevel="0" collapsed="false">
      <c r="D398" s="183"/>
      <c r="E398" s="99"/>
      <c r="H398" s="182"/>
    </row>
    <row r="399" customFormat="false" ht="12.75" hidden="false" customHeight="false" outlineLevel="0" collapsed="false">
      <c r="D399" s="183"/>
      <c r="E399" s="99"/>
      <c r="H399" s="182"/>
    </row>
    <row r="400" customFormat="false" ht="12.75" hidden="false" customHeight="false" outlineLevel="0" collapsed="false">
      <c r="D400" s="183"/>
      <c r="E400" s="99"/>
      <c r="H400" s="182"/>
    </row>
    <row r="401" customFormat="false" ht="12.75" hidden="false" customHeight="false" outlineLevel="0" collapsed="false">
      <c r="D401" s="183"/>
      <c r="E401" s="99"/>
      <c r="H401" s="182"/>
    </row>
    <row r="402" customFormat="false" ht="12.75" hidden="false" customHeight="false" outlineLevel="0" collapsed="false">
      <c r="D402" s="183"/>
      <c r="E402" s="99"/>
      <c r="H402" s="182"/>
    </row>
    <row r="403" customFormat="false" ht="12.75" hidden="false" customHeight="false" outlineLevel="0" collapsed="false">
      <c r="D403" s="183"/>
      <c r="E403" s="99"/>
      <c r="H403" s="182"/>
    </row>
    <row r="404" customFormat="false" ht="12.75" hidden="false" customHeight="false" outlineLevel="0" collapsed="false">
      <c r="D404" s="183"/>
      <c r="E404" s="99"/>
      <c r="H404" s="182"/>
    </row>
    <row r="405" customFormat="false" ht="12.75" hidden="false" customHeight="false" outlineLevel="0" collapsed="false">
      <c r="D405" s="183"/>
      <c r="E405" s="99"/>
      <c r="H405" s="182"/>
    </row>
    <row r="406" customFormat="false" ht="12.75" hidden="false" customHeight="false" outlineLevel="0" collapsed="false">
      <c r="D406" s="183"/>
      <c r="E406" s="99"/>
      <c r="H406" s="182"/>
    </row>
    <row r="407" customFormat="false" ht="12.75" hidden="false" customHeight="false" outlineLevel="0" collapsed="false">
      <c r="D407" s="183"/>
      <c r="E407" s="99"/>
      <c r="H407" s="182"/>
    </row>
    <row r="408" customFormat="false" ht="12.75" hidden="false" customHeight="false" outlineLevel="0" collapsed="false">
      <c r="D408" s="183"/>
      <c r="E408" s="99"/>
      <c r="H408" s="182"/>
    </row>
    <row r="409" customFormat="false" ht="12.75" hidden="false" customHeight="false" outlineLevel="0" collapsed="false">
      <c r="D409" s="183"/>
      <c r="E409" s="99"/>
      <c r="H409" s="182"/>
    </row>
    <row r="410" customFormat="false" ht="12.75" hidden="false" customHeight="false" outlineLevel="0" collapsed="false">
      <c r="D410" s="183"/>
      <c r="E410" s="99"/>
      <c r="H410" s="182"/>
    </row>
    <row r="411" customFormat="false" ht="12.75" hidden="false" customHeight="false" outlineLevel="0" collapsed="false">
      <c r="D411" s="183"/>
      <c r="E411" s="99"/>
      <c r="H411" s="182"/>
    </row>
    <row r="412" customFormat="false" ht="12.75" hidden="false" customHeight="false" outlineLevel="0" collapsed="false">
      <c r="D412" s="183"/>
      <c r="E412" s="99"/>
      <c r="H412" s="182"/>
    </row>
    <row r="413" customFormat="false" ht="12.75" hidden="false" customHeight="false" outlineLevel="0" collapsed="false">
      <c r="D413" s="183"/>
      <c r="E413" s="99"/>
      <c r="H413" s="182"/>
    </row>
    <row r="414" customFormat="false" ht="12.75" hidden="false" customHeight="false" outlineLevel="0" collapsed="false">
      <c r="D414" s="183"/>
      <c r="E414" s="99"/>
      <c r="H414" s="182"/>
    </row>
    <row r="415" customFormat="false" ht="12.75" hidden="false" customHeight="false" outlineLevel="0" collapsed="false">
      <c r="D415" s="183"/>
      <c r="E415" s="99"/>
      <c r="H415" s="182"/>
    </row>
    <row r="416" customFormat="false" ht="12.75" hidden="false" customHeight="false" outlineLevel="0" collapsed="false">
      <c r="D416" s="183"/>
      <c r="E416" s="99"/>
      <c r="H416" s="182"/>
    </row>
    <row r="417" customFormat="false" ht="12.75" hidden="false" customHeight="false" outlineLevel="0" collapsed="false">
      <c r="D417" s="183"/>
      <c r="E417" s="99"/>
      <c r="H417" s="182"/>
    </row>
    <row r="418" customFormat="false" ht="12.75" hidden="false" customHeight="false" outlineLevel="0" collapsed="false">
      <c r="D418" s="183"/>
      <c r="E418" s="99"/>
      <c r="H418" s="182"/>
    </row>
    <row r="419" customFormat="false" ht="12.75" hidden="false" customHeight="false" outlineLevel="0" collapsed="false">
      <c r="D419" s="183"/>
      <c r="E419" s="99"/>
      <c r="H419" s="182"/>
    </row>
    <row r="420" customFormat="false" ht="12.75" hidden="false" customHeight="false" outlineLevel="0" collapsed="false">
      <c r="D420" s="183"/>
      <c r="E420" s="99"/>
      <c r="H420" s="182"/>
    </row>
    <row r="421" customFormat="false" ht="12.75" hidden="false" customHeight="false" outlineLevel="0" collapsed="false">
      <c r="D421" s="183"/>
      <c r="E421" s="99"/>
      <c r="H421" s="182"/>
    </row>
    <row r="422" customFormat="false" ht="12.75" hidden="false" customHeight="false" outlineLevel="0" collapsed="false">
      <c r="D422" s="183"/>
      <c r="E422" s="99"/>
      <c r="H422" s="182"/>
    </row>
    <row r="423" customFormat="false" ht="12.75" hidden="false" customHeight="false" outlineLevel="0" collapsed="false">
      <c r="D423" s="183"/>
      <c r="E423" s="99"/>
      <c r="H423" s="182"/>
    </row>
    <row r="424" customFormat="false" ht="12.75" hidden="false" customHeight="false" outlineLevel="0" collapsed="false">
      <c r="D424" s="183"/>
      <c r="E424" s="99"/>
      <c r="H424" s="182"/>
    </row>
    <row r="425" customFormat="false" ht="12.75" hidden="false" customHeight="false" outlineLevel="0" collapsed="false">
      <c r="D425" s="183"/>
      <c r="E425" s="99"/>
      <c r="H425" s="182"/>
    </row>
    <row r="426" customFormat="false" ht="12.75" hidden="false" customHeight="false" outlineLevel="0" collapsed="false">
      <c r="D426" s="183"/>
      <c r="E426" s="99"/>
      <c r="H426" s="182"/>
    </row>
    <row r="427" customFormat="false" ht="12.75" hidden="false" customHeight="false" outlineLevel="0" collapsed="false">
      <c r="D427" s="183"/>
      <c r="E427" s="99"/>
      <c r="H427" s="182"/>
    </row>
    <row r="428" customFormat="false" ht="12.75" hidden="false" customHeight="false" outlineLevel="0" collapsed="false">
      <c r="D428" s="183"/>
      <c r="E428" s="99"/>
      <c r="H428" s="182"/>
    </row>
    <row r="429" customFormat="false" ht="12.75" hidden="false" customHeight="false" outlineLevel="0" collapsed="false">
      <c r="D429" s="183"/>
      <c r="E429" s="99"/>
      <c r="H429" s="182"/>
    </row>
    <row r="430" customFormat="false" ht="12.75" hidden="false" customHeight="false" outlineLevel="0" collapsed="false">
      <c r="D430" s="183"/>
      <c r="E430" s="99"/>
      <c r="H430" s="182"/>
    </row>
    <row r="431" customFormat="false" ht="12.75" hidden="false" customHeight="false" outlineLevel="0" collapsed="false">
      <c r="D431" s="183"/>
      <c r="E431" s="99"/>
      <c r="H431" s="182"/>
    </row>
    <row r="432" customFormat="false" ht="12.75" hidden="false" customHeight="false" outlineLevel="0" collapsed="false">
      <c r="D432" s="183"/>
      <c r="E432" s="99"/>
      <c r="H432" s="182"/>
    </row>
    <row r="433" customFormat="false" ht="12.75" hidden="false" customHeight="false" outlineLevel="0" collapsed="false">
      <c r="D433" s="183"/>
      <c r="E433" s="99"/>
      <c r="H433" s="182"/>
    </row>
    <row r="434" customFormat="false" ht="12.75" hidden="false" customHeight="false" outlineLevel="0" collapsed="false">
      <c r="D434" s="183"/>
      <c r="E434" s="99"/>
      <c r="H434" s="182"/>
    </row>
    <row r="435" customFormat="false" ht="12.75" hidden="false" customHeight="false" outlineLevel="0" collapsed="false">
      <c r="D435" s="183"/>
      <c r="E435" s="99"/>
      <c r="H435" s="182"/>
    </row>
    <row r="436" customFormat="false" ht="12.75" hidden="false" customHeight="false" outlineLevel="0" collapsed="false">
      <c r="D436" s="183"/>
      <c r="E436" s="99"/>
      <c r="H436" s="182"/>
    </row>
    <row r="437" customFormat="false" ht="12.75" hidden="false" customHeight="false" outlineLevel="0" collapsed="false">
      <c r="D437" s="183"/>
      <c r="E437" s="99"/>
      <c r="H437" s="182"/>
    </row>
    <row r="438" customFormat="false" ht="12.75" hidden="false" customHeight="false" outlineLevel="0" collapsed="false">
      <c r="D438" s="183"/>
      <c r="E438" s="99"/>
      <c r="H438" s="182"/>
    </row>
    <row r="439" customFormat="false" ht="12.75" hidden="false" customHeight="false" outlineLevel="0" collapsed="false">
      <c r="D439" s="183"/>
      <c r="E439" s="99"/>
      <c r="H439" s="182"/>
    </row>
    <row r="440" customFormat="false" ht="12.75" hidden="false" customHeight="false" outlineLevel="0" collapsed="false">
      <c r="D440" s="183"/>
      <c r="E440" s="99"/>
      <c r="H440" s="182"/>
    </row>
    <row r="441" customFormat="false" ht="12.75" hidden="false" customHeight="false" outlineLevel="0" collapsed="false">
      <c r="D441" s="183"/>
      <c r="E441" s="99"/>
      <c r="H441" s="182"/>
    </row>
    <row r="442" customFormat="false" ht="12.75" hidden="false" customHeight="false" outlineLevel="0" collapsed="false">
      <c r="D442" s="183"/>
      <c r="E442" s="99"/>
      <c r="H442" s="182"/>
    </row>
    <row r="443" customFormat="false" ht="12.75" hidden="false" customHeight="false" outlineLevel="0" collapsed="false">
      <c r="D443" s="183"/>
      <c r="E443" s="99"/>
      <c r="H443" s="182"/>
    </row>
    <row r="444" customFormat="false" ht="12.75" hidden="false" customHeight="false" outlineLevel="0" collapsed="false">
      <c r="D444" s="183"/>
      <c r="E444" s="99"/>
      <c r="H444" s="182"/>
    </row>
    <row r="445" customFormat="false" ht="12.75" hidden="false" customHeight="false" outlineLevel="0" collapsed="false">
      <c r="D445" s="183"/>
      <c r="E445" s="99"/>
      <c r="H445" s="182"/>
    </row>
    <row r="446" customFormat="false" ht="12.75" hidden="false" customHeight="false" outlineLevel="0" collapsed="false">
      <c r="D446" s="183"/>
      <c r="E446" s="99"/>
      <c r="H446" s="182"/>
    </row>
    <row r="447" customFormat="false" ht="12.75" hidden="false" customHeight="false" outlineLevel="0" collapsed="false">
      <c r="D447" s="183"/>
      <c r="E447" s="99"/>
      <c r="H447" s="182"/>
    </row>
    <row r="448" customFormat="false" ht="12.75" hidden="false" customHeight="false" outlineLevel="0" collapsed="false">
      <c r="D448" s="183"/>
      <c r="E448" s="99"/>
      <c r="H448" s="182"/>
    </row>
    <row r="449" customFormat="false" ht="12.75" hidden="false" customHeight="false" outlineLevel="0" collapsed="false">
      <c r="D449" s="183"/>
      <c r="E449" s="99"/>
      <c r="H449" s="182"/>
    </row>
    <row r="450" customFormat="false" ht="12.75" hidden="false" customHeight="false" outlineLevel="0" collapsed="false">
      <c r="D450" s="183"/>
      <c r="E450" s="99"/>
      <c r="H450" s="182"/>
    </row>
    <row r="451" customFormat="false" ht="12.75" hidden="false" customHeight="false" outlineLevel="0" collapsed="false">
      <c r="D451" s="183"/>
      <c r="E451" s="99"/>
      <c r="H451" s="182"/>
    </row>
    <row r="452" customFormat="false" ht="12.75" hidden="false" customHeight="false" outlineLevel="0" collapsed="false">
      <c r="D452" s="183"/>
      <c r="E452" s="99"/>
      <c r="H452" s="182"/>
    </row>
    <row r="453" customFormat="false" ht="12.75" hidden="false" customHeight="false" outlineLevel="0" collapsed="false">
      <c r="D453" s="183"/>
      <c r="E453" s="99"/>
      <c r="H453" s="182"/>
    </row>
    <row r="454" customFormat="false" ht="12.75" hidden="false" customHeight="false" outlineLevel="0" collapsed="false">
      <c r="D454" s="183"/>
      <c r="E454" s="99"/>
      <c r="H454" s="182"/>
    </row>
    <row r="455" customFormat="false" ht="12.75" hidden="false" customHeight="false" outlineLevel="0" collapsed="false">
      <c r="D455" s="183"/>
      <c r="E455" s="99"/>
      <c r="H455" s="182"/>
    </row>
    <row r="456" customFormat="false" ht="12.75" hidden="false" customHeight="false" outlineLevel="0" collapsed="false">
      <c r="D456" s="183"/>
      <c r="E456" s="99"/>
      <c r="H456" s="182"/>
    </row>
    <row r="457" customFormat="false" ht="12.75" hidden="false" customHeight="false" outlineLevel="0" collapsed="false">
      <c r="D457" s="183"/>
      <c r="E457" s="99"/>
      <c r="H457" s="182"/>
    </row>
    <row r="458" customFormat="false" ht="12.75" hidden="false" customHeight="false" outlineLevel="0" collapsed="false">
      <c r="D458" s="183"/>
      <c r="E458" s="99"/>
      <c r="H458" s="182"/>
    </row>
    <row r="459" customFormat="false" ht="12.75" hidden="false" customHeight="false" outlineLevel="0" collapsed="false">
      <c r="D459" s="183"/>
      <c r="E459" s="99"/>
      <c r="H459" s="182"/>
    </row>
    <row r="460" customFormat="false" ht="12.75" hidden="false" customHeight="false" outlineLevel="0" collapsed="false">
      <c r="D460" s="183"/>
      <c r="E460" s="99"/>
      <c r="H460" s="182"/>
    </row>
    <row r="461" customFormat="false" ht="12.75" hidden="false" customHeight="false" outlineLevel="0" collapsed="false">
      <c r="D461" s="183"/>
      <c r="E461" s="99"/>
      <c r="H461" s="182"/>
    </row>
    <row r="462" customFormat="false" ht="12.75" hidden="false" customHeight="false" outlineLevel="0" collapsed="false">
      <c r="D462" s="183"/>
      <c r="E462" s="99"/>
      <c r="H462" s="182"/>
    </row>
    <row r="463" customFormat="false" ht="12.75" hidden="false" customHeight="false" outlineLevel="0" collapsed="false">
      <c r="D463" s="183"/>
      <c r="E463" s="99"/>
      <c r="H463" s="182"/>
    </row>
    <row r="464" customFormat="false" ht="12.75" hidden="false" customHeight="false" outlineLevel="0" collapsed="false">
      <c r="D464" s="183"/>
      <c r="E464" s="99"/>
      <c r="H464" s="182"/>
    </row>
    <row r="465" customFormat="false" ht="12.75" hidden="false" customHeight="false" outlineLevel="0" collapsed="false">
      <c r="D465" s="183"/>
      <c r="E465" s="99"/>
      <c r="H465" s="182"/>
    </row>
    <row r="466" customFormat="false" ht="12.75" hidden="false" customHeight="false" outlineLevel="0" collapsed="false">
      <c r="D466" s="183"/>
      <c r="E466" s="99"/>
      <c r="H466" s="182"/>
    </row>
    <row r="467" customFormat="false" ht="12.75" hidden="false" customHeight="false" outlineLevel="0" collapsed="false">
      <c r="D467" s="183"/>
      <c r="E467" s="99"/>
      <c r="H467" s="182"/>
    </row>
    <row r="468" customFormat="false" ht="12.75" hidden="false" customHeight="false" outlineLevel="0" collapsed="false">
      <c r="D468" s="183"/>
      <c r="E468" s="99"/>
      <c r="H468" s="182"/>
    </row>
    <row r="469" customFormat="false" ht="12.75" hidden="false" customHeight="false" outlineLevel="0" collapsed="false">
      <c r="D469" s="183"/>
      <c r="E469" s="99"/>
      <c r="H469" s="182"/>
    </row>
    <row r="470" customFormat="false" ht="12.75" hidden="false" customHeight="false" outlineLevel="0" collapsed="false">
      <c r="D470" s="183"/>
      <c r="E470" s="99"/>
      <c r="H470" s="182"/>
    </row>
    <row r="471" customFormat="false" ht="12.75" hidden="false" customHeight="false" outlineLevel="0" collapsed="false">
      <c r="D471" s="183"/>
      <c r="E471" s="99"/>
      <c r="H471" s="182"/>
    </row>
    <row r="472" customFormat="false" ht="12.75" hidden="false" customHeight="false" outlineLevel="0" collapsed="false">
      <c r="D472" s="183"/>
      <c r="E472" s="99"/>
      <c r="H472" s="182"/>
    </row>
    <row r="473" customFormat="false" ht="12.75" hidden="false" customHeight="false" outlineLevel="0" collapsed="false">
      <c r="D473" s="183"/>
      <c r="E473" s="99"/>
      <c r="H473" s="182"/>
    </row>
    <row r="474" customFormat="false" ht="12.75" hidden="false" customHeight="false" outlineLevel="0" collapsed="false">
      <c r="D474" s="183"/>
      <c r="E474" s="99"/>
      <c r="H474" s="182"/>
    </row>
    <row r="475" customFormat="false" ht="12.75" hidden="false" customHeight="false" outlineLevel="0" collapsed="false">
      <c r="D475" s="183"/>
      <c r="E475" s="99"/>
      <c r="H475" s="182"/>
    </row>
    <row r="476" customFormat="false" ht="12.75" hidden="false" customHeight="false" outlineLevel="0" collapsed="false">
      <c r="D476" s="183"/>
      <c r="E476" s="99"/>
      <c r="H476" s="182"/>
    </row>
    <row r="477" customFormat="false" ht="12.75" hidden="false" customHeight="false" outlineLevel="0" collapsed="false">
      <c r="D477" s="183"/>
      <c r="E477" s="99"/>
      <c r="H477" s="182"/>
    </row>
    <row r="478" customFormat="false" ht="12.75" hidden="false" customHeight="false" outlineLevel="0" collapsed="false">
      <c r="D478" s="183"/>
      <c r="E478" s="99"/>
      <c r="H478" s="182"/>
    </row>
    <row r="479" customFormat="false" ht="12.75" hidden="false" customHeight="false" outlineLevel="0" collapsed="false">
      <c r="D479" s="183"/>
      <c r="E479" s="99"/>
      <c r="H479" s="182"/>
    </row>
    <row r="480" customFormat="false" ht="12.75" hidden="false" customHeight="false" outlineLevel="0" collapsed="false">
      <c r="D480" s="183"/>
      <c r="E480" s="99"/>
      <c r="H480" s="182"/>
    </row>
    <row r="481" customFormat="false" ht="12.75" hidden="false" customHeight="false" outlineLevel="0" collapsed="false">
      <c r="D481" s="183"/>
      <c r="E481" s="99"/>
      <c r="H481" s="182"/>
    </row>
    <row r="482" customFormat="false" ht="12.75" hidden="false" customHeight="false" outlineLevel="0" collapsed="false">
      <c r="D482" s="183"/>
      <c r="E482" s="99"/>
      <c r="H482" s="182"/>
    </row>
    <row r="483" customFormat="false" ht="12.75" hidden="false" customHeight="false" outlineLevel="0" collapsed="false">
      <c r="D483" s="183"/>
      <c r="E483" s="99"/>
      <c r="H483" s="182"/>
    </row>
    <row r="484" customFormat="false" ht="12.75" hidden="false" customHeight="false" outlineLevel="0" collapsed="false">
      <c r="D484" s="183"/>
      <c r="E484" s="99"/>
      <c r="H484" s="182"/>
    </row>
    <row r="485" customFormat="false" ht="12.75" hidden="false" customHeight="false" outlineLevel="0" collapsed="false">
      <c r="D485" s="183"/>
      <c r="E485" s="99"/>
      <c r="H485" s="182"/>
    </row>
    <row r="486" customFormat="false" ht="12.75" hidden="false" customHeight="false" outlineLevel="0" collapsed="false">
      <c r="D486" s="183"/>
      <c r="E486" s="99"/>
      <c r="H486" s="182"/>
    </row>
    <row r="487" customFormat="false" ht="12.75" hidden="false" customHeight="false" outlineLevel="0" collapsed="false">
      <c r="D487" s="183"/>
      <c r="E487" s="99"/>
      <c r="H487" s="182"/>
    </row>
    <row r="488" customFormat="false" ht="12.75" hidden="false" customHeight="false" outlineLevel="0" collapsed="false">
      <c r="D488" s="183"/>
      <c r="E488" s="99"/>
      <c r="H488" s="182"/>
    </row>
    <row r="489" customFormat="false" ht="12.75" hidden="false" customHeight="false" outlineLevel="0" collapsed="false">
      <c r="D489" s="183"/>
      <c r="E489" s="99"/>
      <c r="H489" s="182"/>
    </row>
    <row r="490" customFormat="false" ht="12.75" hidden="false" customHeight="false" outlineLevel="0" collapsed="false">
      <c r="D490" s="183"/>
      <c r="E490" s="99"/>
      <c r="H490" s="182"/>
    </row>
    <row r="491" customFormat="false" ht="12.75" hidden="false" customHeight="false" outlineLevel="0" collapsed="false">
      <c r="D491" s="183"/>
      <c r="E491" s="99"/>
      <c r="H491" s="182"/>
    </row>
    <row r="492" customFormat="false" ht="12.75" hidden="false" customHeight="false" outlineLevel="0" collapsed="false">
      <c r="D492" s="183"/>
      <c r="E492" s="99"/>
      <c r="H492" s="182"/>
    </row>
    <row r="493" customFormat="false" ht="12.75" hidden="false" customHeight="false" outlineLevel="0" collapsed="false">
      <c r="D493" s="183"/>
      <c r="E493" s="99"/>
      <c r="H493" s="182"/>
    </row>
    <row r="494" customFormat="false" ht="12.75" hidden="false" customHeight="false" outlineLevel="0" collapsed="false">
      <c r="D494" s="183"/>
      <c r="E494" s="99"/>
      <c r="H494" s="182"/>
    </row>
    <row r="495" customFormat="false" ht="12.75" hidden="false" customHeight="false" outlineLevel="0" collapsed="false">
      <c r="D495" s="183"/>
      <c r="E495" s="99"/>
      <c r="H495" s="182"/>
    </row>
    <row r="496" customFormat="false" ht="12.75" hidden="false" customHeight="false" outlineLevel="0" collapsed="false">
      <c r="D496" s="183"/>
      <c r="E496" s="99"/>
      <c r="H496" s="182"/>
    </row>
    <row r="497" customFormat="false" ht="12.75" hidden="false" customHeight="false" outlineLevel="0" collapsed="false">
      <c r="D497" s="183"/>
      <c r="E497" s="99"/>
      <c r="H497" s="182"/>
    </row>
    <row r="498" customFormat="false" ht="12.75" hidden="false" customHeight="false" outlineLevel="0" collapsed="false">
      <c r="D498" s="183"/>
      <c r="E498" s="99"/>
      <c r="H498" s="182"/>
    </row>
    <row r="499" customFormat="false" ht="12.75" hidden="false" customHeight="false" outlineLevel="0" collapsed="false">
      <c r="D499" s="183"/>
      <c r="E499" s="99"/>
      <c r="H499" s="182"/>
    </row>
    <row r="500" customFormat="false" ht="12.75" hidden="false" customHeight="false" outlineLevel="0" collapsed="false">
      <c r="D500" s="183"/>
      <c r="E500" s="99"/>
      <c r="H500" s="182"/>
    </row>
    <row r="501" customFormat="false" ht="12.75" hidden="false" customHeight="false" outlineLevel="0" collapsed="false">
      <c r="D501" s="183"/>
      <c r="E501" s="99"/>
      <c r="H501" s="182"/>
    </row>
    <row r="502" customFormat="false" ht="12.75" hidden="false" customHeight="false" outlineLevel="0" collapsed="false">
      <c r="D502" s="183"/>
      <c r="E502" s="99"/>
      <c r="H502" s="182"/>
    </row>
    <row r="503" customFormat="false" ht="12.75" hidden="false" customHeight="false" outlineLevel="0" collapsed="false">
      <c r="D503" s="183"/>
      <c r="E503" s="99"/>
      <c r="H503" s="182"/>
    </row>
    <row r="504" customFormat="false" ht="12.75" hidden="false" customHeight="false" outlineLevel="0" collapsed="false">
      <c r="D504" s="183"/>
      <c r="E504" s="99"/>
      <c r="H504" s="182"/>
    </row>
    <row r="505" customFormat="false" ht="12.75" hidden="false" customHeight="false" outlineLevel="0" collapsed="false">
      <c r="D505" s="183"/>
      <c r="E505" s="99"/>
      <c r="H505" s="182"/>
    </row>
    <row r="506" customFormat="false" ht="12.75" hidden="false" customHeight="false" outlineLevel="0" collapsed="false">
      <c r="D506" s="183"/>
      <c r="E506" s="99"/>
      <c r="H506" s="182"/>
    </row>
    <row r="507" customFormat="false" ht="12.75" hidden="false" customHeight="false" outlineLevel="0" collapsed="false">
      <c r="D507" s="183"/>
      <c r="E507" s="99"/>
      <c r="H507" s="182"/>
    </row>
    <row r="508" customFormat="false" ht="12.75" hidden="false" customHeight="false" outlineLevel="0" collapsed="false">
      <c r="D508" s="183"/>
      <c r="E508" s="99"/>
      <c r="H508" s="182"/>
    </row>
    <row r="509" customFormat="false" ht="12.75" hidden="false" customHeight="false" outlineLevel="0" collapsed="false">
      <c r="D509" s="183"/>
      <c r="E509" s="99"/>
      <c r="H509" s="182"/>
    </row>
    <row r="510" customFormat="false" ht="12.75" hidden="false" customHeight="false" outlineLevel="0" collapsed="false">
      <c r="D510" s="183"/>
      <c r="E510" s="99"/>
      <c r="H510" s="182"/>
    </row>
    <row r="511" customFormat="false" ht="12.75" hidden="false" customHeight="false" outlineLevel="0" collapsed="false">
      <c r="D511" s="183"/>
      <c r="E511" s="99"/>
      <c r="H511" s="182"/>
    </row>
    <row r="512" customFormat="false" ht="12.75" hidden="false" customHeight="false" outlineLevel="0" collapsed="false">
      <c r="D512" s="183"/>
      <c r="E512" s="99"/>
      <c r="H512" s="182"/>
    </row>
    <row r="513" customFormat="false" ht="12.75" hidden="false" customHeight="false" outlineLevel="0" collapsed="false">
      <c r="D513" s="183"/>
      <c r="E513" s="99"/>
      <c r="H513" s="182"/>
    </row>
    <row r="514" customFormat="false" ht="12.75" hidden="false" customHeight="false" outlineLevel="0" collapsed="false">
      <c r="D514" s="183"/>
      <c r="E514" s="99"/>
      <c r="H514" s="182"/>
    </row>
    <row r="515" customFormat="false" ht="12.75" hidden="false" customHeight="false" outlineLevel="0" collapsed="false">
      <c r="D515" s="183"/>
      <c r="E515" s="99"/>
      <c r="H515" s="182"/>
    </row>
    <row r="516" customFormat="false" ht="12.75" hidden="false" customHeight="false" outlineLevel="0" collapsed="false">
      <c r="D516" s="183"/>
      <c r="E516" s="99"/>
      <c r="H516" s="182"/>
    </row>
    <row r="517" customFormat="false" ht="12.75" hidden="false" customHeight="false" outlineLevel="0" collapsed="false">
      <c r="D517" s="183"/>
      <c r="E517" s="99"/>
      <c r="H517" s="182"/>
    </row>
    <row r="518" customFormat="false" ht="12.75" hidden="false" customHeight="false" outlineLevel="0" collapsed="false">
      <c r="D518" s="183"/>
      <c r="E518" s="99"/>
      <c r="H518" s="182"/>
    </row>
    <row r="519" customFormat="false" ht="12.75" hidden="false" customHeight="false" outlineLevel="0" collapsed="false">
      <c r="D519" s="183"/>
      <c r="E519" s="99"/>
      <c r="H519" s="182"/>
    </row>
    <row r="520" customFormat="false" ht="12.75" hidden="false" customHeight="false" outlineLevel="0" collapsed="false">
      <c r="D520" s="183"/>
      <c r="E520" s="99"/>
      <c r="H520" s="182"/>
    </row>
    <row r="521" customFormat="false" ht="12.75" hidden="false" customHeight="false" outlineLevel="0" collapsed="false">
      <c r="D521" s="183"/>
      <c r="E521" s="99"/>
      <c r="H521" s="182"/>
    </row>
    <row r="522" customFormat="false" ht="12.75" hidden="false" customHeight="false" outlineLevel="0" collapsed="false">
      <c r="D522" s="183"/>
      <c r="E522" s="99"/>
      <c r="H522" s="182"/>
    </row>
    <row r="523" customFormat="false" ht="12.75" hidden="false" customHeight="false" outlineLevel="0" collapsed="false">
      <c r="D523" s="183"/>
      <c r="E523" s="99"/>
      <c r="H523" s="182"/>
    </row>
    <row r="524" customFormat="false" ht="12.75" hidden="false" customHeight="false" outlineLevel="0" collapsed="false">
      <c r="D524" s="183"/>
      <c r="E524" s="99"/>
      <c r="H524" s="182"/>
    </row>
    <row r="525" customFormat="false" ht="12.75" hidden="false" customHeight="false" outlineLevel="0" collapsed="false">
      <c r="D525" s="183"/>
      <c r="E525" s="99"/>
      <c r="H525" s="182"/>
    </row>
    <row r="526" customFormat="false" ht="12.75" hidden="false" customHeight="false" outlineLevel="0" collapsed="false">
      <c r="D526" s="183"/>
      <c r="E526" s="99"/>
      <c r="H526" s="182"/>
    </row>
    <row r="527" customFormat="false" ht="12.75" hidden="false" customHeight="false" outlineLevel="0" collapsed="false">
      <c r="D527" s="183"/>
      <c r="E527" s="99"/>
      <c r="H527" s="182"/>
    </row>
    <row r="528" customFormat="false" ht="12.75" hidden="false" customHeight="false" outlineLevel="0" collapsed="false">
      <c r="D528" s="183"/>
      <c r="E528" s="99"/>
      <c r="H528" s="182"/>
    </row>
    <row r="529" customFormat="false" ht="12.75" hidden="false" customHeight="false" outlineLevel="0" collapsed="false">
      <c r="D529" s="183"/>
      <c r="E529" s="99"/>
      <c r="H529" s="182"/>
    </row>
    <row r="530" customFormat="false" ht="12.75" hidden="false" customHeight="false" outlineLevel="0" collapsed="false">
      <c r="D530" s="183"/>
      <c r="E530" s="99"/>
      <c r="H530" s="182"/>
    </row>
    <row r="531" customFormat="false" ht="12.75" hidden="false" customHeight="false" outlineLevel="0" collapsed="false">
      <c r="D531" s="183"/>
      <c r="E531" s="99"/>
      <c r="H531" s="182"/>
    </row>
    <row r="532" customFormat="false" ht="12.75" hidden="false" customHeight="false" outlineLevel="0" collapsed="false">
      <c r="D532" s="183"/>
      <c r="E532" s="99"/>
      <c r="H532" s="182"/>
    </row>
    <row r="533" customFormat="false" ht="12.75" hidden="false" customHeight="false" outlineLevel="0" collapsed="false">
      <c r="D533" s="183"/>
      <c r="E533" s="99"/>
      <c r="H533" s="182"/>
    </row>
    <row r="534" customFormat="false" ht="12.75" hidden="false" customHeight="false" outlineLevel="0" collapsed="false">
      <c r="D534" s="183"/>
      <c r="E534" s="99"/>
      <c r="H534" s="182"/>
    </row>
    <row r="535" customFormat="false" ht="12.75" hidden="false" customHeight="false" outlineLevel="0" collapsed="false">
      <c r="D535" s="183"/>
      <c r="E535" s="99"/>
      <c r="H535" s="182"/>
    </row>
    <row r="536" customFormat="false" ht="12.75" hidden="false" customHeight="false" outlineLevel="0" collapsed="false">
      <c r="D536" s="183"/>
      <c r="E536" s="99"/>
      <c r="H536" s="182"/>
    </row>
    <row r="537" customFormat="false" ht="12.75" hidden="false" customHeight="false" outlineLevel="0" collapsed="false">
      <c r="D537" s="183"/>
      <c r="E537" s="99"/>
      <c r="H537" s="182"/>
    </row>
    <row r="538" customFormat="false" ht="12.75" hidden="false" customHeight="false" outlineLevel="0" collapsed="false">
      <c r="D538" s="183"/>
      <c r="E538" s="99"/>
      <c r="H538" s="182"/>
    </row>
    <row r="539" customFormat="false" ht="12.75" hidden="false" customHeight="false" outlineLevel="0" collapsed="false">
      <c r="D539" s="183"/>
      <c r="E539" s="99"/>
      <c r="H539" s="182"/>
    </row>
    <row r="540" customFormat="false" ht="12.75" hidden="false" customHeight="false" outlineLevel="0" collapsed="false">
      <c r="D540" s="183"/>
      <c r="E540" s="99"/>
      <c r="H540" s="182"/>
    </row>
    <row r="541" customFormat="false" ht="12.75" hidden="false" customHeight="false" outlineLevel="0" collapsed="false">
      <c r="D541" s="183"/>
      <c r="E541" s="99"/>
      <c r="H541" s="182"/>
    </row>
    <row r="542" customFormat="false" ht="12.75" hidden="false" customHeight="false" outlineLevel="0" collapsed="false">
      <c r="D542" s="183"/>
      <c r="E542" s="99"/>
      <c r="H542" s="182"/>
    </row>
    <row r="543" customFormat="false" ht="12.75" hidden="false" customHeight="false" outlineLevel="0" collapsed="false">
      <c r="D543" s="183"/>
      <c r="E543" s="99"/>
      <c r="H543" s="182"/>
    </row>
    <row r="544" customFormat="false" ht="12.75" hidden="false" customHeight="false" outlineLevel="0" collapsed="false">
      <c r="D544" s="183"/>
      <c r="E544" s="99"/>
      <c r="H544" s="182"/>
    </row>
    <row r="545" customFormat="false" ht="12.75" hidden="false" customHeight="false" outlineLevel="0" collapsed="false">
      <c r="D545" s="183"/>
      <c r="E545" s="99"/>
      <c r="H545" s="182"/>
    </row>
    <row r="546" customFormat="false" ht="12.75" hidden="false" customHeight="false" outlineLevel="0" collapsed="false">
      <c r="D546" s="183"/>
      <c r="E546" s="99"/>
      <c r="H546" s="182"/>
    </row>
    <row r="547" customFormat="false" ht="12.75" hidden="false" customHeight="false" outlineLevel="0" collapsed="false">
      <c r="D547" s="183"/>
      <c r="E547" s="99"/>
      <c r="H547" s="182"/>
    </row>
    <row r="548" customFormat="false" ht="12.75" hidden="false" customHeight="false" outlineLevel="0" collapsed="false">
      <c r="D548" s="183"/>
      <c r="E548" s="99"/>
      <c r="H548" s="182"/>
    </row>
    <row r="549" customFormat="false" ht="12.75" hidden="false" customHeight="false" outlineLevel="0" collapsed="false">
      <c r="D549" s="183"/>
      <c r="E549" s="99"/>
      <c r="H549" s="182"/>
    </row>
    <row r="550" customFormat="false" ht="12.75" hidden="false" customHeight="false" outlineLevel="0" collapsed="false">
      <c r="D550" s="183"/>
      <c r="E550" s="99"/>
      <c r="H550" s="182"/>
    </row>
    <row r="551" customFormat="false" ht="12.75" hidden="false" customHeight="false" outlineLevel="0" collapsed="false">
      <c r="D551" s="183"/>
      <c r="E551" s="99"/>
      <c r="H551" s="182"/>
    </row>
    <row r="552" customFormat="false" ht="12.75" hidden="false" customHeight="false" outlineLevel="0" collapsed="false">
      <c r="D552" s="183"/>
      <c r="E552" s="99"/>
      <c r="H552" s="182"/>
    </row>
    <row r="553" customFormat="false" ht="12.75" hidden="false" customHeight="false" outlineLevel="0" collapsed="false">
      <c r="D553" s="183"/>
      <c r="E553" s="99"/>
      <c r="H553" s="182"/>
    </row>
    <row r="554" customFormat="false" ht="12.75" hidden="false" customHeight="false" outlineLevel="0" collapsed="false">
      <c r="D554" s="183"/>
      <c r="E554" s="99"/>
      <c r="H554" s="182"/>
    </row>
    <row r="555" customFormat="false" ht="12.75" hidden="false" customHeight="false" outlineLevel="0" collapsed="false">
      <c r="D555" s="183"/>
      <c r="E555" s="99"/>
      <c r="H555" s="182"/>
    </row>
    <row r="556" customFormat="false" ht="12.75" hidden="false" customHeight="false" outlineLevel="0" collapsed="false">
      <c r="D556" s="183"/>
      <c r="E556" s="99"/>
      <c r="H556" s="182"/>
    </row>
    <row r="557" customFormat="false" ht="12.75" hidden="false" customHeight="false" outlineLevel="0" collapsed="false">
      <c r="D557" s="183"/>
      <c r="E557" s="99"/>
      <c r="H557" s="182"/>
    </row>
    <row r="558" customFormat="false" ht="12.75" hidden="false" customHeight="false" outlineLevel="0" collapsed="false">
      <c r="D558" s="183"/>
      <c r="E558" s="99"/>
      <c r="H558" s="182"/>
    </row>
    <row r="559" customFormat="false" ht="12.75" hidden="false" customHeight="false" outlineLevel="0" collapsed="false">
      <c r="D559" s="183"/>
      <c r="E559" s="99"/>
      <c r="H559" s="182"/>
    </row>
    <row r="560" customFormat="false" ht="12.75" hidden="false" customHeight="false" outlineLevel="0" collapsed="false">
      <c r="D560" s="183"/>
      <c r="E560" s="99"/>
      <c r="H560" s="182"/>
    </row>
    <row r="561" customFormat="false" ht="12.75" hidden="false" customHeight="false" outlineLevel="0" collapsed="false">
      <c r="D561" s="183"/>
      <c r="E561" s="99"/>
      <c r="H561" s="182"/>
    </row>
    <row r="562" customFormat="false" ht="12.75" hidden="false" customHeight="false" outlineLevel="0" collapsed="false">
      <c r="D562" s="183"/>
      <c r="E562" s="99"/>
      <c r="H562" s="182"/>
    </row>
    <row r="563" customFormat="false" ht="12.75" hidden="false" customHeight="false" outlineLevel="0" collapsed="false">
      <c r="D563" s="183"/>
      <c r="E563" s="99"/>
      <c r="H563" s="182"/>
    </row>
    <row r="564" customFormat="false" ht="12.75" hidden="false" customHeight="false" outlineLevel="0" collapsed="false">
      <c r="D564" s="183"/>
      <c r="E564" s="99"/>
      <c r="H564" s="182"/>
    </row>
    <row r="565" customFormat="false" ht="12.75" hidden="false" customHeight="false" outlineLevel="0" collapsed="false">
      <c r="D565" s="183"/>
      <c r="E565" s="99"/>
      <c r="H565" s="182"/>
    </row>
    <row r="566" customFormat="false" ht="12.75" hidden="false" customHeight="false" outlineLevel="0" collapsed="false">
      <c r="D566" s="183"/>
      <c r="E566" s="99"/>
      <c r="H566" s="182"/>
    </row>
    <row r="567" customFormat="false" ht="12.75" hidden="false" customHeight="false" outlineLevel="0" collapsed="false">
      <c r="D567" s="183"/>
      <c r="E567" s="99"/>
      <c r="H567" s="182"/>
    </row>
    <row r="568" customFormat="false" ht="12.75" hidden="false" customHeight="false" outlineLevel="0" collapsed="false">
      <c r="D568" s="183"/>
      <c r="E568" s="99"/>
      <c r="H568" s="182"/>
    </row>
    <row r="569" customFormat="false" ht="12.75" hidden="false" customHeight="false" outlineLevel="0" collapsed="false">
      <c r="D569" s="183"/>
      <c r="E569" s="99"/>
      <c r="H569" s="182"/>
    </row>
    <row r="570" customFormat="false" ht="12.75" hidden="false" customHeight="false" outlineLevel="0" collapsed="false">
      <c r="D570" s="183"/>
      <c r="E570" s="99"/>
      <c r="H570" s="182"/>
    </row>
    <row r="571" customFormat="false" ht="12.75" hidden="false" customHeight="false" outlineLevel="0" collapsed="false">
      <c r="D571" s="183"/>
      <c r="E571" s="99"/>
      <c r="H571" s="182"/>
    </row>
    <row r="572" customFormat="false" ht="12.75" hidden="false" customHeight="false" outlineLevel="0" collapsed="false">
      <c r="D572" s="183"/>
      <c r="E572" s="99"/>
      <c r="H572" s="182"/>
    </row>
    <row r="573" customFormat="false" ht="12.75" hidden="false" customHeight="false" outlineLevel="0" collapsed="false">
      <c r="D573" s="183"/>
      <c r="E573" s="99"/>
      <c r="H573" s="182"/>
    </row>
    <row r="574" customFormat="false" ht="12.75" hidden="false" customHeight="false" outlineLevel="0" collapsed="false">
      <c r="D574" s="183"/>
      <c r="E574" s="99"/>
      <c r="H574" s="182"/>
    </row>
    <row r="575" customFormat="false" ht="12.75" hidden="false" customHeight="false" outlineLevel="0" collapsed="false">
      <c r="D575" s="183"/>
      <c r="E575" s="99"/>
      <c r="H575" s="182"/>
    </row>
    <row r="576" customFormat="false" ht="12.75" hidden="false" customHeight="false" outlineLevel="0" collapsed="false">
      <c r="D576" s="183"/>
      <c r="E576" s="99"/>
      <c r="H576" s="182"/>
    </row>
    <row r="577" customFormat="false" ht="12.75" hidden="false" customHeight="false" outlineLevel="0" collapsed="false">
      <c r="D577" s="183"/>
      <c r="E577" s="99"/>
      <c r="H577" s="182"/>
    </row>
    <row r="578" customFormat="false" ht="12.75" hidden="false" customHeight="false" outlineLevel="0" collapsed="false">
      <c r="D578" s="183"/>
      <c r="E578" s="99"/>
      <c r="H578" s="182"/>
    </row>
    <row r="579" customFormat="false" ht="12.75" hidden="false" customHeight="false" outlineLevel="0" collapsed="false">
      <c r="D579" s="183"/>
      <c r="E579" s="99"/>
      <c r="H579" s="182"/>
    </row>
    <row r="580" customFormat="false" ht="12.75" hidden="false" customHeight="false" outlineLevel="0" collapsed="false">
      <c r="D580" s="183"/>
      <c r="E580" s="99"/>
      <c r="H580" s="182"/>
    </row>
    <row r="581" customFormat="false" ht="12.75" hidden="false" customHeight="false" outlineLevel="0" collapsed="false">
      <c r="D581" s="183"/>
      <c r="E581" s="99"/>
      <c r="H581" s="182"/>
    </row>
    <row r="582" customFormat="false" ht="12.75" hidden="false" customHeight="false" outlineLevel="0" collapsed="false">
      <c r="D582" s="183"/>
      <c r="E582" s="99"/>
      <c r="H582" s="182"/>
    </row>
    <row r="583" customFormat="false" ht="12.75" hidden="false" customHeight="false" outlineLevel="0" collapsed="false">
      <c r="D583" s="183"/>
      <c r="E583" s="99"/>
      <c r="H583" s="182"/>
    </row>
    <row r="584" customFormat="false" ht="12.75" hidden="false" customHeight="false" outlineLevel="0" collapsed="false">
      <c r="D584" s="183"/>
      <c r="E584" s="99"/>
      <c r="H584" s="182"/>
    </row>
    <row r="585" customFormat="false" ht="12.75" hidden="false" customHeight="false" outlineLevel="0" collapsed="false">
      <c r="D585" s="183"/>
      <c r="E585" s="99"/>
      <c r="H585" s="182"/>
    </row>
    <row r="586" customFormat="false" ht="12.75" hidden="false" customHeight="false" outlineLevel="0" collapsed="false">
      <c r="D586" s="183"/>
      <c r="E586" s="99"/>
      <c r="H586" s="182"/>
    </row>
    <row r="587" customFormat="false" ht="12.75" hidden="false" customHeight="false" outlineLevel="0" collapsed="false">
      <c r="D587" s="183"/>
      <c r="E587" s="99"/>
      <c r="H587" s="182"/>
    </row>
    <row r="588" customFormat="false" ht="12.75" hidden="false" customHeight="false" outlineLevel="0" collapsed="false">
      <c r="D588" s="183"/>
      <c r="E588" s="99"/>
      <c r="H588" s="182"/>
    </row>
    <row r="589" customFormat="false" ht="12.75" hidden="false" customHeight="false" outlineLevel="0" collapsed="false">
      <c r="D589" s="183"/>
      <c r="E589" s="99"/>
      <c r="H589" s="182"/>
    </row>
    <row r="590" customFormat="false" ht="12.75" hidden="false" customHeight="false" outlineLevel="0" collapsed="false">
      <c r="D590" s="183"/>
      <c r="E590" s="99"/>
      <c r="H590" s="182"/>
    </row>
    <row r="591" customFormat="false" ht="12.75" hidden="false" customHeight="false" outlineLevel="0" collapsed="false">
      <c r="D591" s="183"/>
      <c r="E591" s="99"/>
      <c r="H591" s="182"/>
    </row>
    <row r="592" customFormat="false" ht="12.75" hidden="false" customHeight="false" outlineLevel="0" collapsed="false">
      <c r="D592" s="183"/>
      <c r="E592" s="99"/>
      <c r="H592" s="182"/>
    </row>
    <row r="593" customFormat="false" ht="12.75" hidden="false" customHeight="false" outlineLevel="0" collapsed="false">
      <c r="D593" s="183"/>
      <c r="E593" s="99"/>
      <c r="H593" s="182"/>
    </row>
    <row r="594" customFormat="false" ht="12.75" hidden="false" customHeight="false" outlineLevel="0" collapsed="false">
      <c r="D594" s="183"/>
      <c r="E594" s="99"/>
      <c r="H594" s="182"/>
    </row>
    <row r="595" customFormat="false" ht="12.75" hidden="false" customHeight="false" outlineLevel="0" collapsed="false">
      <c r="D595" s="183"/>
      <c r="E595" s="99"/>
      <c r="H595" s="182"/>
    </row>
    <row r="596" customFormat="false" ht="12.75" hidden="false" customHeight="false" outlineLevel="0" collapsed="false">
      <c r="D596" s="183"/>
      <c r="E596" s="99"/>
      <c r="H596" s="182"/>
    </row>
    <row r="597" customFormat="false" ht="12.75" hidden="false" customHeight="false" outlineLevel="0" collapsed="false">
      <c r="D597" s="183"/>
      <c r="E597" s="99"/>
      <c r="H597" s="182"/>
    </row>
    <row r="598" customFormat="false" ht="12.75" hidden="false" customHeight="false" outlineLevel="0" collapsed="false">
      <c r="D598" s="183"/>
      <c r="E598" s="99"/>
      <c r="H598" s="182"/>
    </row>
    <row r="599" customFormat="false" ht="12.75" hidden="false" customHeight="false" outlineLevel="0" collapsed="false">
      <c r="D599" s="183"/>
      <c r="E599" s="99"/>
      <c r="H599" s="182"/>
    </row>
    <row r="600" customFormat="false" ht="12.75" hidden="false" customHeight="false" outlineLevel="0" collapsed="false">
      <c r="D600" s="183"/>
      <c r="E600" s="99"/>
      <c r="H600" s="182"/>
    </row>
    <row r="601" customFormat="false" ht="12.75" hidden="false" customHeight="false" outlineLevel="0" collapsed="false">
      <c r="D601" s="183"/>
      <c r="E601" s="99"/>
      <c r="H601" s="182"/>
    </row>
    <row r="602" customFormat="false" ht="12.75" hidden="false" customHeight="false" outlineLevel="0" collapsed="false">
      <c r="D602" s="183"/>
      <c r="E602" s="99"/>
      <c r="H602" s="182"/>
    </row>
    <row r="603" customFormat="false" ht="12.75" hidden="false" customHeight="false" outlineLevel="0" collapsed="false">
      <c r="D603" s="183"/>
      <c r="E603" s="99"/>
      <c r="H603" s="182"/>
    </row>
    <row r="604" customFormat="false" ht="12.75" hidden="false" customHeight="false" outlineLevel="0" collapsed="false">
      <c r="D604" s="183"/>
      <c r="E604" s="99"/>
      <c r="H604" s="182"/>
    </row>
    <row r="605" customFormat="false" ht="12.75" hidden="false" customHeight="false" outlineLevel="0" collapsed="false">
      <c r="D605" s="183"/>
      <c r="E605" s="99"/>
      <c r="H605" s="182"/>
    </row>
    <row r="606" customFormat="false" ht="12.75" hidden="false" customHeight="false" outlineLevel="0" collapsed="false">
      <c r="D606" s="183"/>
      <c r="E606" s="99"/>
      <c r="H606" s="182"/>
    </row>
    <row r="607" customFormat="false" ht="12.75" hidden="false" customHeight="false" outlineLevel="0" collapsed="false">
      <c r="D607" s="183"/>
      <c r="E607" s="99"/>
      <c r="H607" s="182"/>
    </row>
    <row r="608" customFormat="false" ht="12.75" hidden="false" customHeight="false" outlineLevel="0" collapsed="false">
      <c r="D608" s="183"/>
      <c r="E608" s="99"/>
      <c r="H608" s="182"/>
    </row>
    <row r="609" customFormat="false" ht="12.75" hidden="false" customHeight="false" outlineLevel="0" collapsed="false">
      <c r="D609" s="183"/>
      <c r="E609" s="99"/>
      <c r="H609" s="182"/>
    </row>
    <row r="610" customFormat="false" ht="12.75" hidden="false" customHeight="false" outlineLevel="0" collapsed="false">
      <c r="D610" s="183"/>
      <c r="E610" s="99"/>
      <c r="H610" s="182"/>
    </row>
    <row r="611" customFormat="false" ht="12.75" hidden="false" customHeight="false" outlineLevel="0" collapsed="false">
      <c r="D611" s="183"/>
      <c r="E611" s="99"/>
      <c r="H611" s="182"/>
    </row>
    <row r="612" customFormat="false" ht="12.75" hidden="false" customHeight="false" outlineLevel="0" collapsed="false">
      <c r="D612" s="183"/>
      <c r="E612" s="99"/>
      <c r="H612" s="182"/>
    </row>
    <row r="613" customFormat="false" ht="12.75" hidden="false" customHeight="false" outlineLevel="0" collapsed="false">
      <c r="D613" s="183"/>
      <c r="E613" s="99"/>
      <c r="H613" s="182"/>
    </row>
    <row r="614" customFormat="false" ht="12.75" hidden="false" customHeight="false" outlineLevel="0" collapsed="false">
      <c r="D614" s="183"/>
      <c r="E614" s="99"/>
      <c r="H614" s="182"/>
    </row>
    <row r="615" customFormat="false" ht="12.75" hidden="false" customHeight="false" outlineLevel="0" collapsed="false">
      <c r="D615" s="183"/>
      <c r="E615" s="99"/>
      <c r="H615" s="182"/>
    </row>
    <row r="616" customFormat="false" ht="12.75" hidden="false" customHeight="false" outlineLevel="0" collapsed="false">
      <c r="D616" s="183"/>
      <c r="E616" s="99"/>
      <c r="H616" s="182"/>
    </row>
    <row r="617" customFormat="false" ht="12.75" hidden="false" customHeight="false" outlineLevel="0" collapsed="false">
      <c r="D617" s="183"/>
      <c r="E617" s="99"/>
      <c r="H617" s="182"/>
    </row>
    <row r="618" customFormat="false" ht="12.75" hidden="false" customHeight="false" outlineLevel="0" collapsed="false">
      <c r="D618" s="183"/>
      <c r="E618" s="99"/>
      <c r="H618" s="182"/>
    </row>
    <row r="619" customFormat="false" ht="12.75" hidden="false" customHeight="false" outlineLevel="0" collapsed="false">
      <c r="D619" s="183"/>
      <c r="E619" s="99"/>
      <c r="H619" s="182"/>
    </row>
    <row r="620" customFormat="false" ht="12.75" hidden="false" customHeight="false" outlineLevel="0" collapsed="false">
      <c r="D620" s="183"/>
      <c r="E620" s="99"/>
      <c r="H620" s="182"/>
    </row>
    <row r="621" customFormat="false" ht="12.75" hidden="false" customHeight="false" outlineLevel="0" collapsed="false">
      <c r="D621" s="183"/>
      <c r="E621" s="99"/>
      <c r="H621" s="182"/>
    </row>
    <row r="622" customFormat="false" ht="12.75" hidden="false" customHeight="false" outlineLevel="0" collapsed="false">
      <c r="D622" s="183"/>
      <c r="E622" s="99"/>
      <c r="H622" s="182"/>
    </row>
    <row r="623" customFormat="false" ht="12.75" hidden="false" customHeight="false" outlineLevel="0" collapsed="false">
      <c r="D623" s="183"/>
      <c r="E623" s="99"/>
      <c r="H623" s="182"/>
    </row>
    <row r="624" customFormat="false" ht="12.75" hidden="false" customHeight="false" outlineLevel="0" collapsed="false">
      <c r="D624" s="183"/>
      <c r="E624" s="99"/>
      <c r="H624" s="182"/>
    </row>
    <row r="625" customFormat="false" ht="12.75" hidden="false" customHeight="false" outlineLevel="0" collapsed="false">
      <c r="D625" s="183"/>
      <c r="E625" s="99"/>
      <c r="H625" s="182"/>
    </row>
    <row r="626" customFormat="false" ht="12.75" hidden="false" customHeight="false" outlineLevel="0" collapsed="false">
      <c r="D626" s="183"/>
      <c r="E626" s="99"/>
      <c r="H626" s="182"/>
    </row>
    <row r="627" customFormat="false" ht="12.75" hidden="false" customHeight="false" outlineLevel="0" collapsed="false">
      <c r="D627" s="183"/>
      <c r="E627" s="99"/>
      <c r="H627" s="182"/>
    </row>
    <row r="628" customFormat="false" ht="12.75" hidden="false" customHeight="false" outlineLevel="0" collapsed="false">
      <c r="D628" s="183"/>
      <c r="E628" s="99"/>
      <c r="H628" s="182"/>
    </row>
    <row r="629" customFormat="false" ht="12.75" hidden="false" customHeight="false" outlineLevel="0" collapsed="false">
      <c r="D629" s="183"/>
      <c r="E629" s="99"/>
      <c r="H629" s="182"/>
    </row>
    <row r="630" customFormat="false" ht="12.75" hidden="false" customHeight="false" outlineLevel="0" collapsed="false">
      <c r="D630" s="183"/>
      <c r="E630" s="99"/>
      <c r="H630" s="182"/>
    </row>
    <row r="631" customFormat="false" ht="12.75" hidden="false" customHeight="false" outlineLevel="0" collapsed="false">
      <c r="D631" s="183"/>
      <c r="E631" s="99"/>
      <c r="H631" s="182"/>
    </row>
    <row r="632" customFormat="false" ht="12.75" hidden="false" customHeight="false" outlineLevel="0" collapsed="false">
      <c r="D632" s="183"/>
      <c r="E632" s="99"/>
      <c r="H632" s="182"/>
    </row>
    <row r="633" customFormat="false" ht="12.75" hidden="false" customHeight="false" outlineLevel="0" collapsed="false">
      <c r="D633" s="183"/>
      <c r="E633" s="99"/>
      <c r="H633" s="182"/>
    </row>
    <row r="634" customFormat="false" ht="12.75" hidden="false" customHeight="false" outlineLevel="0" collapsed="false">
      <c r="D634" s="183"/>
      <c r="E634" s="99"/>
      <c r="H634" s="182"/>
    </row>
    <row r="635" customFormat="false" ht="12.75" hidden="false" customHeight="false" outlineLevel="0" collapsed="false">
      <c r="D635" s="183"/>
      <c r="E635" s="99"/>
      <c r="H635" s="182"/>
    </row>
    <row r="636" customFormat="false" ht="12.75" hidden="false" customHeight="false" outlineLevel="0" collapsed="false">
      <c r="D636" s="183"/>
      <c r="E636" s="99"/>
      <c r="H636" s="182"/>
    </row>
    <row r="637" customFormat="false" ht="12.75" hidden="false" customHeight="false" outlineLevel="0" collapsed="false">
      <c r="D637" s="183"/>
      <c r="E637" s="99"/>
      <c r="H637" s="182"/>
    </row>
    <row r="638" customFormat="false" ht="12.75" hidden="false" customHeight="false" outlineLevel="0" collapsed="false">
      <c r="D638" s="183"/>
      <c r="E638" s="99"/>
      <c r="H638" s="182"/>
    </row>
    <row r="639" customFormat="false" ht="12.75" hidden="false" customHeight="false" outlineLevel="0" collapsed="false">
      <c r="D639" s="183"/>
      <c r="E639" s="99"/>
      <c r="H639" s="182"/>
    </row>
    <row r="640" customFormat="false" ht="12.75" hidden="false" customHeight="false" outlineLevel="0" collapsed="false">
      <c r="D640" s="183"/>
      <c r="E640" s="99"/>
      <c r="H640" s="182"/>
    </row>
    <row r="641" customFormat="false" ht="12.75" hidden="false" customHeight="false" outlineLevel="0" collapsed="false">
      <c r="D641" s="183"/>
      <c r="E641" s="99"/>
      <c r="H641" s="182"/>
    </row>
    <row r="642" customFormat="false" ht="12.75" hidden="false" customHeight="false" outlineLevel="0" collapsed="false">
      <c r="D642" s="183"/>
      <c r="E642" s="99"/>
      <c r="H642" s="182"/>
    </row>
    <row r="643" customFormat="false" ht="12.75" hidden="false" customHeight="false" outlineLevel="0" collapsed="false">
      <c r="D643" s="183"/>
      <c r="E643" s="99"/>
      <c r="H643" s="182"/>
    </row>
    <row r="644" customFormat="false" ht="12.75" hidden="false" customHeight="false" outlineLevel="0" collapsed="false">
      <c r="D644" s="183"/>
      <c r="E644" s="99"/>
      <c r="H644" s="182"/>
    </row>
    <row r="645" customFormat="false" ht="12.75" hidden="false" customHeight="false" outlineLevel="0" collapsed="false">
      <c r="D645" s="183"/>
      <c r="E645" s="99"/>
      <c r="H645" s="182"/>
    </row>
    <row r="646" customFormat="false" ht="12.75" hidden="false" customHeight="false" outlineLevel="0" collapsed="false">
      <c r="D646" s="183"/>
      <c r="E646" s="99"/>
      <c r="H646" s="182"/>
    </row>
    <row r="647" customFormat="false" ht="12.75" hidden="false" customHeight="false" outlineLevel="0" collapsed="false">
      <c r="D647" s="183"/>
      <c r="E647" s="99"/>
      <c r="H647" s="182"/>
    </row>
    <row r="648" customFormat="false" ht="12.75" hidden="false" customHeight="false" outlineLevel="0" collapsed="false">
      <c r="D648" s="183"/>
      <c r="E648" s="99"/>
      <c r="H648" s="182"/>
    </row>
    <row r="649" customFormat="false" ht="12.75" hidden="false" customHeight="false" outlineLevel="0" collapsed="false">
      <c r="D649" s="183"/>
      <c r="E649" s="99"/>
      <c r="H649" s="182"/>
    </row>
    <row r="650" customFormat="false" ht="12.75" hidden="false" customHeight="false" outlineLevel="0" collapsed="false">
      <c r="D650" s="183"/>
      <c r="E650" s="99"/>
      <c r="H650" s="182"/>
    </row>
    <row r="651" customFormat="false" ht="12.75" hidden="false" customHeight="false" outlineLevel="0" collapsed="false">
      <c r="D651" s="183"/>
      <c r="E651" s="99"/>
      <c r="H651" s="182"/>
    </row>
    <row r="652" customFormat="false" ht="12.75" hidden="false" customHeight="false" outlineLevel="0" collapsed="false">
      <c r="D652" s="183"/>
      <c r="E652" s="99"/>
      <c r="H652" s="182"/>
    </row>
    <row r="653" customFormat="false" ht="12.75" hidden="false" customHeight="false" outlineLevel="0" collapsed="false">
      <c r="D653" s="183"/>
      <c r="E653" s="99"/>
      <c r="H653" s="182"/>
    </row>
    <row r="654" customFormat="false" ht="12.75" hidden="false" customHeight="false" outlineLevel="0" collapsed="false">
      <c r="D654" s="183"/>
      <c r="E654" s="99"/>
      <c r="H654" s="182"/>
    </row>
    <row r="655" customFormat="false" ht="12.75" hidden="false" customHeight="false" outlineLevel="0" collapsed="false">
      <c r="D655" s="183"/>
      <c r="E655" s="99"/>
      <c r="H655" s="182"/>
    </row>
    <row r="656" customFormat="false" ht="12.75" hidden="false" customHeight="false" outlineLevel="0" collapsed="false">
      <c r="D656" s="183"/>
      <c r="E656" s="99"/>
      <c r="H656" s="182"/>
    </row>
    <row r="657" customFormat="false" ht="12.75" hidden="false" customHeight="false" outlineLevel="0" collapsed="false">
      <c r="D657" s="183"/>
      <c r="E657" s="99"/>
      <c r="H657" s="182"/>
    </row>
    <row r="658" customFormat="false" ht="12.75" hidden="false" customHeight="false" outlineLevel="0" collapsed="false">
      <c r="D658" s="183"/>
      <c r="E658" s="99"/>
      <c r="H658" s="182"/>
    </row>
    <row r="659" customFormat="false" ht="12.75" hidden="false" customHeight="false" outlineLevel="0" collapsed="false">
      <c r="D659" s="183"/>
      <c r="E659" s="99"/>
      <c r="H659" s="182"/>
    </row>
    <row r="660" customFormat="false" ht="12.75" hidden="false" customHeight="false" outlineLevel="0" collapsed="false">
      <c r="D660" s="183"/>
      <c r="E660" s="99"/>
      <c r="H660" s="182"/>
    </row>
    <row r="661" customFormat="false" ht="12.75" hidden="false" customHeight="false" outlineLevel="0" collapsed="false">
      <c r="D661" s="183"/>
      <c r="E661" s="99"/>
      <c r="H661" s="182"/>
    </row>
    <row r="662" customFormat="false" ht="12.75" hidden="false" customHeight="false" outlineLevel="0" collapsed="false">
      <c r="D662" s="183"/>
      <c r="E662" s="99"/>
      <c r="H662" s="182"/>
    </row>
    <row r="663" customFormat="false" ht="12.75" hidden="false" customHeight="false" outlineLevel="0" collapsed="false">
      <c r="D663" s="183"/>
      <c r="E663" s="99"/>
      <c r="H663" s="182"/>
    </row>
    <row r="664" customFormat="false" ht="12.75" hidden="false" customHeight="false" outlineLevel="0" collapsed="false">
      <c r="D664" s="183"/>
      <c r="E664" s="99"/>
      <c r="H664" s="182"/>
    </row>
    <row r="665" customFormat="false" ht="12.75" hidden="false" customHeight="false" outlineLevel="0" collapsed="false">
      <c r="D665" s="183"/>
      <c r="E665" s="99"/>
      <c r="H665" s="182"/>
    </row>
    <row r="666" customFormat="false" ht="12.75" hidden="false" customHeight="false" outlineLevel="0" collapsed="false">
      <c r="D666" s="183"/>
      <c r="E666" s="99"/>
      <c r="H666" s="182"/>
    </row>
    <row r="667" customFormat="false" ht="12.75" hidden="false" customHeight="false" outlineLevel="0" collapsed="false">
      <c r="D667" s="183"/>
      <c r="E667" s="99"/>
      <c r="H667" s="182"/>
    </row>
    <row r="668" customFormat="false" ht="12.75" hidden="false" customHeight="false" outlineLevel="0" collapsed="false">
      <c r="D668" s="183"/>
      <c r="E668" s="99"/>
      <c r="H668" s="182"/>
    </row>
    <row r="669" customFormat="false" ht="12.75" hidden="false" customHeight="false" outlineLevel="0" collapsed="false">
      <c r="D669" s="183"/>
      <c r="E669" s="99"/>
      <c r="H669" s="182"/>
    </row>
    <row r="670" customFormat="false" ht="12.75" hidden="false" customHeight="false" outlineLevel="0" collapsed="false">
      <c r="D670" s="183"/>
      <c r="E670" s="99"/>
      <c r="H670" s="182"/>
    </row>
    <row r="671" customFormat="false" ht="12.75" hidden="false" customHeight="false" outlineLevel="0" collapsed="false">
      <c r="D671" s="183"/>
      <c r="E671" s="99"/>
      <c r="H671" s="182"/>
    </row>
    <row r="672" customFormat="false" ht="12.75" hidden="false" customHeight="false" outlineLevel="0" collapsed="false">
      <c r="D672" s="183"/>
      <c r="E672" s="99"/>
      <c r="H672" s="182"/>
    </row>
    <row r="673" customFormat="false" ht="12.75" hidden="false" customHeight="false" outlineLevel="0" collapsed="false">
      <c r="D673" s="183"/>
      <c r="E673" s="99"/>
      <c r="H673" s="182"/>
    </row>
    <row r="674" customFormat="false" ht="12.75" hidden="false" customHeight="false" outlineLevel="0" collapsed="false">
      <c r="D674" s="183"/>
      <c r="E674" s="99"/>
      <c r="H674" s="182"/>
    </row>
    <row r="675" customFormat="false" ht="12.75" hidden="false" customHeight="false" outlineLevel="0" collapsed="false">
      <c r="D675" s="183"/>
      <c r="E675" s="99"/>
      <c r="H675" s="182"/>
    </row>
    <row r="676" customFormat="false" ht="12.75" hidden="false" customHeight="false" outlineLevel="0" collapsed="false">
      <c r="D676" s="183"/>
      <c r="E676" s="99"/>
      <c r="H676" s="182"/>
    </row>
    <row r="677" customFormat="false" ht="12.75" hidden="false" customHeight="false" outlineLevel="0" collapsed="false">
      <c r="D677" s="183"/>
      <c r="E677" s="99"/>
      <c r="H677" s="182"/>
    </row>
    <row r="678" customFormat="false" ht="12.75" hidden="false" customHeight="false" outlineLevel="0" collapsed="false">
      <c r="D678" s="183"/>
      <c r="E678" s="99"/>
      <c r="H678" s="182"/>
    </row>
    <row r="679" customFormat="false" ht="12.75" hidden="false" customHeight="false" outlineLevel="0" collapsed="false">
      <c r="D679" s="183"/>
      <c r="E679" s="99"/>
      <c r="H679" s="182"/>
    </row>
    <row r="680" customFormat="false" ht="12.75" hidden="false" customHeight="false" outlineLevel="0" collapsed="false">
      <c r="D680" s="183"/>
      <c r="E680" s="99"/>
      <c r="H680" s="182"/>
    </row>
    <row r="681" customFormat="false" ht="12.75" hidden="false" customHeight="false" outlineLevel="0" collapsed="false">
      <c r="D681" s="183"/>
      <c r="E681" s="99"/>
      <c r="H681" s="182"/>
    </row>
    <row r="682" customFormat="false" ht="12.75" hidden="false" customHeight="false" outlineLevel="0" collapsed="false">
      <c r="D682" s="183"/>
      <c r="E682" s="99"/>
      <c r="H682" s="182"/>
    </row>
    <row r="683" customFormat="false" ht="12.75" hidden="false" customHeight="false" outlineLevel="0" collapsed="false">
      <c r="D683" s="183"/>
      <c r="E683" s="99"/>
      <c r="H683" s="182"/>
    </row>
    <row r="684" customFormat="false" ht="12.75" hidden="false" customHeight="false" outlineLevel="0" collapsed="false">
      <c r="D684" s="183"/>
      <c r="E684" s="99"/>
      <c r="H684" s="182"/>
    </row>
    <row r="685" customFormat="false" ht="12.75" hidden="false" customHeight="false" outlineLevel="0" collapsed="false">
      <c r="D685" s="183"/>
      <c r="E685" s="99"/>
      <c r="H685" s="182"/>
    </row>
    <row r="686" customFormat="false" ht="12.75" hidden="false" customHeight="false" outlineLevel="0" collapsed="false">
      <c r="D686" s="183"/>
      <c r="E686" s="99"/>
      <c r="H686" s="182"/>
    </row>
    <row r="687" customFormat="false" ht="12.75" hidden="false" customHeight="false" outlineLevel="0" collapsed="false">
      <c r="D687" s="183"/>
      <c r="E687" s="99"/>
      <c r="H687" s="182"/>
    </row>
    <row r="688" customFormat="false" ht="12.75" hidden="false" customHeight="false" outlineLevel="0" collapsed="false">
      <c r="D688" s="183"/>
      <c r="E688" s="99"/>
      <c r="H688" s="182"/>
    </row>
    <row r="689" customFormat="false" ht="12.75" hidden="false" customHeight="false" outlineLevel="0" collapsed="false">
      <c r="D689" s="183"/>
      <c r="E689" s="99"/>
      <c r="H689" s="182"/>
    </row>
    <row r="690" customFormat="false" ht="12.75" hidden="false" customHeight="false" outlineLevel="0" collapsed="false">
      <c r="D690" s="183"/>
      <c r="E690" s="99"/>
      <c r="H690" s="182"/>
    </row>
    <row r="691" customFormat="false" ht="12.75" hidden="false" customHeight="false" outlineLevel="0" collapsed="false">
      <c r="D691" s="183"/>
      <c r="E691" s="99"/>
      <c r="H691" s="182"/>
    </row>
    <row r="692" customFormat="false" ht="12.75" hidden="false" customHeight="false" outlineLevel="0" collapsed="false">
      <c r="D692" s="183"/>
      <c r="E692" s="99"/>
      <c r="H692" s="182"/>
    </row>
    <row r="693" customFormat="false" ht="12.75" hidden="false" customHeight="false" outlineLevel="0" collapsed="false">
      <c r="D693" s="183"/>
      <c r="E693" s="99"/>
      <c r="H693" s="182"/>
    </row>
    <row r="694" customFormat="false" ht="12.75" hidden="false" customHeight="false" outlineLevel="0" collapsed="false">
      <c r="D694" s="183"/>
      <c r="E694" s="99"/>
      <c r="H694" s="182"/>
    </row>
    <row r="695" customFormat="false" ht="12.75" hidden="false" customHeight="false" outlineLevel="0" collapsed="false">
      <c r="D695" s="183"/>
      <c r="E695" s="99"/>
      <c r="H695" s="182"/>
    </row>
    <row r="696" customFormat="false" ht="12.75" hidden="false" customHeight="false" outlineLevel="0" collapsed="false">
      <c r="D696" s="183"/>
      <c r="E696" s="99"/>
      <c r="H696" s="182"/>
    </row>
    <row r="697" customFormat="false" ht="12.75" hidden="false" customHeight="false" outlineLevel="0" collapsed="false">
      <c r="D697" s="183"/>
      <c r="E697" s="99"/>
      <c r="H697" s="182"/>
    </row>
    <row r="698" customFormat="false" ht="12.75" hidden="false" customHeight="false" outlineLevel="0" collapsed="false">
      <c r="D698" s="183"/>
      <c r="E698" s="99"/>
      <c r="H698" s="182"/>
    </row>
    <row r="699" customFormat="false" ht="12.75" hidden="false" customHeight="false" outlineLevel="0" collapsed="false">
      <c r="D699" s="183"/>
      <c r="E699" s="99"/>
      <c r="H699" s="182"/>
    </row>
    <row r="700" customFormat="false" ht="12.75" hidden="false" customHeight="false" outlineLevel="0" collapsed="false">
      <c r="D700" s="183"/>
      <c r="E700" s="99"/>
      <c r="H700" s="182"/>
    </row>
    <row r="701" customFormat="false" ht="12.75" hidden="false" customHeight="false" outlineLevel="0" collapsed="false">
      <c r="D701" s="183"/>
      <c r="E701" s="99"/>
      <c r="H701" s="182"/>
    </row>
    <row r="702" customFormat="false" ht="12.75" hidden="false" customHeight="false" outlineLevel="0" collapsed="false">
      <c r="D702" s="183"/>
      <c r="E702" s="99"/>
      <c r="H702" s="182"/>
    </row>
    <row r="703" customFormat="false" ht="12.75" hidden="false" customHeight="false" outlineLevel="0" collapsed="false">
      <c r="D703" s="183"/>
      <c r="E703" s="99"/>
      <c r="H703" s="182"/>
    </row>
    <row r="704" customFormat="false" ht="12.75" hidden="false" customHeight="false" outlineLevel="0" collapsed="false">
      <c r="D704" s="183"/>
      <c r="E704" s="99"/>
      <c r="H704" s="182"/>
    </row>
    <row r="705" customFormat="false" ht="12.75" hidden="false" customHeight="false" outlineLevel="0" collapsed="false">
      <c r="D705" s="183"/>
      <c r="E705" s="99"/>
      <c r="H705" s="182"/>
    </row>
    <row r="706" customFormat="false" ht="12.75" hidden="false" customHeight="false" outlineLevel="0" collapsed="false">
      <c r="D706" s="183"/>
      <c r="E706" s="99"/>
      <c r="H706" s="182"/>
    </row>
    <row r="707" customFormat="false" ht="12.75" hidden="false" customHeight="false" outlineLevel="0" collapsed="false">
      <c r="D707" s="183"/>
      <c r="E707" s="99"/>
      <c r="H707" s="182"/>
    </row>
    <row r="708" customFormat="false" ht="12.75" hidden="false" customHeight="false" outlineLevel="0" collapsed="false">
      <c r="D708" s="183"/>
      <c r="E708" s="99"/>
      <c r="H708" s="182"/>
    </row>
    <row r="709" customFormat="false" ht="12.75" hidden="false" customHeight="false" outlineLevel="0" collapsed="false">
      <c r="D709" s="183"/>
      <c r="E709" s="99"/>
      <c r="H709" s="182"/>
    </row>
    <row r="710" customFormat="false" ht="12.75" hidden="false" customHeight="false" outlineLevel="0" collapsed="false">
      <c r="D710" s="183"/>
      <c r="E710" s="99"/>
      <c r="H710" s="182"/>
    </row>
    <row r="711" customFormat="false" ht="12.75" hidden="false" customHeight="false" outlineLevel="0" collapsed="false">
      <c r="D711" s="183"/>
      <c r="E711" s="99"/>
      <c r="H711" s="182"/>
    </row>
    <row r="712" customFormat="false" ht="12.75" hidden="false" customHeight="false" outlineLevel="0" collapsed="false">
      <c r="D712" s="183"/>
      <c r="E712" s="99"/>
      <c r="H712" s="182"/>
    </row>
    <row r="713" customFormat="false" ht="12.75" hidden="false" customHeight="false" outlineLevel="0" collapsed="false">
      <c r="D713" s="183"/>
      <c r="E713" s="99"/>
      <c r="H713" s="182"/>
    </row>
    <row r="714" customFormat="false" ht="12.75" hidden="false" customHeight="false" outlineLevel="0" collapsed="false">
      <c r="D714" s="183"/>
      <c r="E714" s="99"/>
      <c r="H714" s="182"/>
    </row>
    <row r="715" customFormat="false" ht="12.75" hidden="false" customHeight="false" outlineLevel="0" collapsed="false">
      <c r="D715" s="183"/>
      <c r="E715" s="99"/>
      <c r="H715" s="182"/>
    </row>
    <row r="716" customFormat="false" ht="12.75" hidden="false" customHeight="false" outlineLevel="0" collapsed="false">
      <c r="D716" s="183"/>
      <c r="E716" s="99"/>
      <c r="H716" s="182"/>
    </row>
    <row r="717" customFormat="false" ht="12.75" hidden="false" customHeight="false" outlineLevel="0" collapsed="false">
      <c r="D717" s="183"/>
      <c r="E717" s="99"/>
      <c r="H717" s="182"/>
    </row>
    <row r="718" customFormat="false" ht="12.75" hidden="false" customHeight="false" outlineLevel="0" collapsed="false">
      <c r="D718" s="183"/>
      <c r="E718" s="99"/>
      <c r="H718" s="182"/>
    </row>
    <row r="719" customFormat="false" ht="12.75" hidden="false" customHeight="false" outlineLevel="0" collapsed="false">
      <c r="D719" s="183"/>
      <c r="E719" s="99"/>
      <c r="H719" s="182"/>
    </row>
    <row r="720" customFormat="false" ht="12.75" hidden="false" customHeight="false" outlineLevel="0" collapsed="false">
      <c r="D720" s="183"/>
      <c r="E720" s="99"/>
      <c r="H720" s="182"/>
    </row>
    <row r="721" customFormat="false" ht="12.75" hidden="false" customHeight="false" outlineLevel="0" collapsed="false">
      <c r="D721" s="183"/>
      <c r="E721" s="99"/>
      <c r="H721" s="182"/>
    </row>
    <row r="722" customFormat="false" ht="12.75" hidden="false" customHeight="false" outlineLevel="0" collapsed="false">
      <c r="D722" s="183"/>
      <c r="E722" s="99"/>
      <c r="H722" s="182"/>
    </row>
    <row r="723" customFormat="false" ht="12.75" hidden="false" customHeight="false" outlineLevel="0" collapsed="false">
      <c r="D723" s="183"/>
      <c r="E723" s="99"/>
      <c r="H723" s="182"/>
    </row>
    <row r="724" customFormat="false" ht="12.75" hidden="false" customHeight="false" outlineLevel="0" collapsed="false">
      <c r="D724" s="183"/>
      <c r="E724" s="99"/>
      <c r="H724" s="182"/>
    </row>
    <row r="725" customFormat="false" ht="12.75" hidden="false" customHeight="false" outlineLevel="0" collapsed="false">
      <c r="D725" s="183"/>
      <c r="E725" s="99"/>
      <c r="H725" s="182"/>
    </row>
    <row r="726" customFormat="false" ht="12.75" hidden="false" customHeight="false" outlineLevel="0" collapsed="false">
      <c r="D726" s="183"/>
      <c r="E726" s="99"/>
      <c r="H726" s="182"/>
    </row>
    <row r="727" customFormat="false" ht="12.75" hidden="false" customHeight="false" outlineLevel="0" collapsed="false">
      <c r="D727" s="183"/>
      <c r="E727" s="99"/>
      <c r="H727" s="182"/>
    </row>
    <row r="728" customFormat="false" ht="12.75" hidden="false" customHeight="false" outlineLevel="0" collapsed="false">
      <c r="D728" s="183"/>
      <c r="E728" s="99"/>
      <c r="H728" s="182"/>
    </row>
    <row r="729" customFormat="false" ht="12.75" hidden="false" customHeight="false" outlineLevel="0" collapsed="false">
      <c r="D729" s="183"/>
      <c r="E729" s="99"/>
      <c r="H729" s="182"/>
    </row>
    <row r="730" customFormat="false" ht="12.75" hidden="false" customHeight="false" outlineLevel="0" collapsed="false">
      <c r="D730" s="183"/>
      <c r="E730" s="99"/>
      <c r="H730" s="182"/>
    </row>
    <row r="731" customFormat="false" ht="12.75" hidden="false" customHeight="false" outlineLevel="0" collapsed="false">
      <c r="D731" s="183"/>
      <c r="E731" s="99"/>
      <c r="H731" s="182"/>
    </row>
    <row r="732" customFormat="false" ht="12.75" hidden="false" customHeight="false" outlineLevel="0" collapsed="false">
      <c r="D732" s="183"/>
      <c r="E732" s="99"/>
      <c r="H732" s="182"/>
    </row>
    <row r="733" customFormat="false" ht="12.75" hidden="false" customHeight="false" outlineLevel="0" collapsed="false">
      <c r="D733" s="183"/>
      <c r="E733" s="99"/>
      <c r="H733" s="182"/>
    </row>
    <row r="734" customFormat="false" ht="12.75" hidden="false" customHeight="false" outlineLevel="0" collapsed="false">
      <c r="D734" s="183"/>
      <c r="E734" s="99"/>
      <c r="H734" s="182"/>
    </row>
    <row r="735" customFormat="false" ht="12.75" hidden="false" customHeight="false" outlineLevel="0" collapsed="false">
      <c r="D735" s="183"/>
      <c r="E735" s="99"/>
      <c r="H735" s="182"/>
    </row>
    <row r="736" customFormat="false" ht="12.75" hidden="false" customHeight="false" outlineLevel="0" collapsed="false">
      <c r="D736" s="183"/>
      <c r="E736" s="99"/>
      <c r="H736" s="182"/>
    </row>
    <row r="737" customFormat="false" ht="12.75" hidden="false" customHeight="false" outlineLevel="0" collapsed="false">
      <c r="D737" s="183"/>
      <c r="E737" s="99"/>
      <c r="H737" s="182"/>
    </row>
    <row r="738" customFormat="false" ht="12.75" hidden="false" customHeight="false" outlineLevel="0" collapsed="false">
      <c r="D738" s="183"/>
      <c r="E738" s="99"/>
      <c r="H738" s="182"/>
    </row>
    <row r="739" customFormat="false" ht="12.75" hidden="false" customHeight="false" outlineLevel="0" collapsed="false">
      <c r="D739" s="183"/>
      <c r="E739" s="99"/>
      <c r="H739" s="182"/>
    </row>
    <row r="740" customFormat="false" ht="12.75" hidden="false" customHeight="false" outlineLevel="0" collapsed="false">
      <c r="D740" s="183"/>
      <c r="E740" s="99"/>
      <c r="H740" s="182"/>
    </row>
    <row r="741" customFormat="false" ht="12.75" hidden="false" customHeight="false" outlineLevel="0" collapsed="false">
      <c r="D741" s="183"/>
      <c r="E741" s="99"/>
      <c r="H741" s="182"/>
    </row>
    <row r="742" customFormat="false" ht="12.75" hidden="false" customHeight="false" outlineLevel="0" collapsed="false">
      <c r="D742" s="183"/>
      <c r="E742" s="99"/>
      <c r="H742" s="182"/>
    </row>
    <row r="743" customFormat="false" ht="12.75" hidden="false" customHeight="false" outlineLevel="0" collapsed="false">
      <c r="D743" s="183"/>
      <c r="E743" s="99"/>
      <c r="H743" s="182"/>
    </row>
    <row r="744" customFormat="false" ht="12.75" hidden="false" customHeight="false" outlineLevel="0" collapsed="false">
      <c r="D744" s="183"/>
      <c r="E744" s="99"/>
      <c r="H744" s="182"/>
    </row>
    <row r="745" customFormat="false" ht="12.75" hidden="false" customHeight="false" outlineLevel="0" collapsed="false">
      <c r="D745" s="183"/>
      <c r="E745" s="99"/>
      <c r="H745" s="182"/>
    </row>
    <row r="746" customFormat="false" ht="12.75" hidden="false" customHeight="false" outlineLevel="0" collapsed="false">
      <c r="D746" s="183"/>
      <c r="E746" s="99"/>
      <c r="H746" s="182"/>
    </row>
    <row r="747" customFormat="false" ht="12.75" hidden="false" customHeight="false" outlineLevel="0" collapsed="false">
      <c r="D747" s="183"/>
      <c r="E747" s="99"/>
      <c r="H747" s="182"/>
    </row>
    <row r="748" customFormat="false" ht="12.75" hidden="false" customHeight="false" outlineLevel="0" collapsed="false">
      <c r="D748" s="183"/>
      <c r="E748" s="99"/>
      <c r="H748" s="182"/>
    </row>
    <row r="749" customFormat="false" ht="12.75" hidden="false" customHeight="false" outlineLevel="0" collapsed="false">
      <c r="D749" s="183"/>
      <c r="E749" s="99"/>
      <c r="H749" s="182"/>
    </row>
    <row r="750" customFormat="false" ht="12.75" hidden="false" customHeight="false" outlineLevel="0" collapsed="false">
      <c r="D750" s="183"/>
      <c r="E750" s="99"/>
      <c r="H750" s="182"/>
    </row>
    <row r="751" customFormat="false" ht="12.75" hidden="false" customHeight="false" outlineLevel="0" collapsed="false">
      <c r="D751" s="183"/>
      <c r="E751" s="99"/>
      <c r="H751" s="182"/>
    </row>
    <row r="752" customFormat="false" ht="12.75" hidden="false" customHeight="false" outlineLevel="0" collapsed="false">
      <c r="D752" s="183"/>
      <c r="E752" s="99"/>
      <c r="H752" s="182"/>
    </row>
    <row r="753" customFormat="false" ht="12.75" hidden="false" customHeight="false" outlineLevel="0" collapsed="false">
      <c r="D753" s="183"/>
      <c r="E753" s="99"/>
      <c r="H753" s="182"/>
    </row>
    <row r="754" customFormat="false" ht="12.75" hidden="false" customHeight="false" outlineLevel="0" collapsed="false">
      <c r="D754" s="183"/>
      <c r="E754" s="99"/>
      <c r="H754" s="182"/>
    </row>
    <row r="755" customFormat="false" ht="12.75" hidden="false" customHeight="false" outlineLevel="0" collapsed="false">
      <c r="D755" s="183"/>
      <c r="E755" s="99"/>
      <c r="H755" s="182"/>
    </row>
    <row r="756" customFormat="false" ht="12.75" hidden="false" customHeight="false" outlineLevel="0" collapsed="false">
      <c r="D756" s="183"/>
      <c r="E756" s="99"/>
      <c r="H756" s="182"/>
    </row>
    <row r="757" customFormat="false" ht="12.75" hidden="false" customHeight="false" outlineLevel="0" collapsed="false">
      <c r="D757" s="183"/>
      <c r="E757" s="99"/>
      <c r="H757" s="182"/>
    </row>
    <row r="758" customFormat="false" ht="12.75" hidden="false" customHeight="false" outlineLevel="0" collapsed="false">
      <c r="D758" s="183"/>
      <c r="E758" s="99"/>
      <c r="H758" s="182"/>
    </row>
    <row r="759" customFormat="false" ht="12.75" hidden="false" customHeight="false" outlineLevel="0" collapsed="false">
      <c r="D759" s="183"/>
      <c r="E759" s="99"/>
      <c r="H759" s="182"/>
    </row>
    <row r="760" customFormat="false" ht="12.75" hidden="false" customHeight="false" outlineLevel="0" collapsed="false">
      <c r="D760" s="183"/>
      <c r="E760" s="99"/>
      <c r="H760" s="182"/>
    </row>
    <row r="761" customFormat="false" ht="12.75" hidden="false" customHeight="false" outlineLevel="0" collapsed="false">
      <c r="D761" s="183"/>
      <c r="E761" s="99"/>
      <c r="H761" s="182"/>
    </row>
    <row r="762" customFormat="false" ht="12.75" hidden="false" customHeight="false" outlineLevel="0" collapsed="false">
      <c r="D762" s="183"/>
      <c r="E762" s="99"/>
      <c r="H762" s="182"/>
    </row>
    <row r="763" customFormat="false" ht="12.75" hidden="false" customHeight="false" outlineLevel="0" collapsed="false">
      <c r="D763" s="183"/>
      <c r="E763" s="99"/>
      <c r="H763" s="182"/>
    </row>
    <row r="764" customFormat="false" ht="12.75" hidden="false" customHeight="false" outlineLevel="0" collapsed="false">
      <c r="D764" s="183"/>
      <c r="E764" s="99"/>
      <c r="H764" s="182"/>
    </row>
    <row r="765" customFormat="false" ht="12.75" hidden="false" customHeight="false" outlineLevel="0" collapsed="false">
      <c r="D765" s="183"/>
      <c r="E765" s="99"/>
      <c r="H765" s="182"/>
    </row>
    <row r="766" customFormat="false" ht="12.75" hidden="false" customHeight="false" outlineLevel="0" collapsed="false">
      <c r="D766" s="183"/>
      <c r="E766" s="99"/>
      <c r="H766" s="182"/>
    </row>
    <row r="767" customFormat="false" ht="12.75" hidden="false" customHeight="false" outlineLevel="0" collapsed="false">
      <c r="D767" s="183"/>
      <c r="E767" s="99"/>
      <c r="H767" s="182"/>
    </row>
    <row r="768" customFormat="false" ht="12.75" hidden="false" customHeight="false" outlineLevel="0" collapsed="false">
      <c r="D768" s="183"/>
      <c r="E768" s="99"/>
      <c r="H768" s="182"/>
    </row>
    <row r="769" customFormat="false" ht="12.75" hidden="false" customHeight="false" outlineLevel="0" collapsed="false">
      <c r="D769" s="183"/>
      <c r="E769" s="99"/>
      <c r="H769" s="182"/>
    </row>
    <row r="770" customFormat="false" ht="12.75" hidden="false" customHeight="false" outlineLevel="0" collapsed="false">
      <c r="D770" s="183"/>
      <c r="E770" s="99"/>
      <c r="H770" s="182"/>
    </row>
    <row r="771" customFormat="false" ht="12.75" hidden="false" customHeight="false" outlineLevel="0" collapsed="false">
      <c r="D771" s="183"/>
      <c r="E771" s="99"/>
      <c r="H771" s="182"/>
    </row>
    <row r="772" customFormat="false" ht="12.75" hidden="false" customHeight="false" outlineLevel="0" collapsed="false">
      <c r="D772" s="183"/>
      <c r="E772" s="99"/>
      <c r="H772" s="182"/>
    </row>
    <row r="773" customFormat="false" ht="12.75" hidden="false" customHeight="false" outlineLevel="0" collapsed="false">
      <c r="D773" s="183"/>
      <c r="E773" s="99"/>
      <c r="H773" s="182"/>
    </row>
    <row r="774" customFormat="false" ht="12.75" hidden="false" customHeight="false" outlineLevel="0" collapsed="false">
      <c r="D774" s="183"/>
      <c r="E774" s="99"/>
      <c r="H774" s="182"/>
    </row>
    <row r="775" customFormat="false" ht="12.75" hidden="false" customHeight="false" outlineLevel="0" collapsed="false">
      <c r="D775" s="183"/>
      <c r="E775" s="99"/>
      <c r="H775" s="182"/>
    </row>
    <row r="776" customFormat="false" ht="12.75" hidden="false" customHeight="false" outlineLevel="0" collapsed="false">
      <c r="D776" s="183"/>
      <c r="E776" s="99"/>
      <c r="H776" s="182"/>
    </row>
    <row r="777" customFormat="false" ht="12.75" hidden="false" customHeight="false" outlineLevel="0" collapsed="false">
      <c r="D777" s="183"/>
      <c r="E777" s="99"/>
      <c r="H777" s="182"/>
    </row>
    <row r="778" customFormat="false" ht="12.75" hidden="false" customHeight="false" outlineLevel="0" collapsed="false">
      <c r="D778" s="183"/>
      <c r="E778" s="99"/>
      <c r="H778" s="182"/>
    </row>
    <row r="779" customFormat="false" ht="12.75" hidden="false" customHeight="false" outlineLevel="0" collapsed="false">
      <c r="D779" s="183"/>
      <c r="E779" s="99"/>
      <c r="H779" s="182"/>
    </row>
    <row r="780" customFormat="false" ht="12.75" hidden="false" customHeight="false" outlineLevel="0" collapsed="false">
      <c r="D780" s="183"/>
      <c r="E780" s="99"/>
      <c r="H780" s="182"/>
    </row>
    <row r="781" customFormat="false" ht="12.75" hidden="false" customHeight="false" outlineLevel="0" collapsed="false">
      <c r="D781" s="183"/>
      <c r="E781" s="99"/>
      <c r="H781" s="182"/>
    </row>
    <row r="782" customFormat="false" ht="12.75" hidden="false" customHeight="false" outlineLevel="0" collapsed="false">
      <c r="D782" s="183"/>
      <c r="E782" s="99"/>
      <c r="H782" s="182"/>
    </row>
    <row r="783" customFormat="false" ht="12.75" hidden="false" customHeight="false" outlineLevel="0" collapsed="false">
      <c r="D783" s="183"/>
      <c r="E783" s="99"/>
      <c r="H783" s="182"/>
    </row>
    <row r="784" customFormat="false" ht="12.75" hidden="false" customHeight="false" outlineLevel="0" collapsed="false">
      <c r="D784" s="183"/>
      <c r="E784" s="99"/>
      <c r="H784" s="182"/>
    </row>
    <row r="785" customFormat="false" ht="12.75" hidden="false" customHeight="false" outlineLevel="0" collapsed="false">
      <c r="D785" s="183"/>
      <c r="E785" s="99"/>
      <c r="H785" s="182"/>
    </row>
    <row r="786" customFormat="false" ht="12.75" hidden="false" customHeight="false" outlineLevel="0" collapsed="false">
      <c r="D786" s="183"/>
      <c r="E786" s="99"/>
      <c r="H786" s="182"/>
    </row>
    <row r="787" customFormat="false" ht="12.75" hidden="false" customHeight="false" outlineLevel="0" collapsed="false">
      <c r="D787" s="183"/>
      <c r="E787" s="99"/>
      <c r="H787" s="182"/>
    </row>
    <row r="788" customFormat="false" ht="12.75" hidden="false" customHeight="false" outlineLevel="0" collapsed="false">
      <c r="D788" s="183"/>
      <c r="E788" s="99"/>
      <c r="H788" s="182"/>
    </row>
    <row r="789" customFormat="false" ht="12.75" hidden="false" customHeight="false" outlineLevel="0" collapsed="false">
      <c r="D789" s="183"/>
      <c r="E789" s="99"/>
      <c r="H789" s="182"/>
    </row>
    <row r="790" customFormat="false" ht="12.75" hidden="false" customHeight="false" outlineLevel="0" collapsed="false">
      <c r="D790" s="183"/>
      <c r="E790" s="99"/>
      <c r="H790" s="182"/>
    </row>
    <row r="791" customFormat="false" ht="12.75" hidden="false" customHeight="false" outlineLevel="0" collapsed="false">
      <c r="D791" s="183"/>
      <c r="E791" s="99"/>
      <c r="H791" s="182"/>
    </row>
    <row r="792" customFormat="false" ht="12.75" hidden="false" customHeight="false" outlineLevel="0" collapsed="false">
      <c r="D792" s="183"/>
      <c r="E792" s="99"/>
      <c r="H792" s="182"/>
    </row>
    <row r="793" customFormat="false" ht="12.75" hidden="false" customHeight="false" outlineLevel="0" collapsed="false">
      <c r="D793" s="183"/>
      <c r="E793" s="99"/>
      <c r="H793" s="182"/>
    </row>
    <row r="794" customFormat="false" ht="12.75" hidden="false" customHeight="false" outlineLevel="0" collapsed="false">
      <c r="D794" s="183"/>
      <c r="E794" s="99"/>
      <c r="H794" s="182"/>
    </row>
    <row r="795" customFormat="false" ht="12.75" hidden="false" customHeight="false" outlineLevel="0" collapsed="false">
      <c r="D795" s="183"/>
      <c r="E795" s="99"/>
      <c r="H795" s="182"/>
    </row>
    <row r="796" customFormat="false" ht="12.75" hidden="false" customHeight="false" outlineLevel="0" collapsed="false">
      <c r="D796" s="183"/>
      <c r="E796" s="99"/>
      <c r="H796" s="182"/>
    </row>
    <row r="797" customFormat="false" ht="12.75" hidden="false" customHeight="false" outlineLevel="0" collapsed="false">
      <c r="D797" s="183"/>
      <c r="E797" s="99"/>
      <c r="H797" s="182"/>
    </row>
    <row r="798" customFormat="false" ht="12.75" hidden="false" customHeight="false" outlineLevel="0" collapsed="false">
      <c r="D798" s="183"/>
      <c r="E798" s="99"/>
      <c r="H798" s="182"/>
    </row>
    <row r="799" customFormat="false" ht="12.75" hidden="false" customHeight="false" outlineLevel="0" collapsed="false">
      <c r="D799" s="183"/>
      <c r="E799" s="99"/>
      <c r="H799" s="182"/>
    </row>
    <row r="800" customFormat="false" ht="12.75" hidden="false" customHeight="false" outlineLevel="0" collapsed="false">
      <c r="D800" s="183"/>
      <c r="E800" s="99"/>
      <c r="H800" s="182"/>
    </row>
    <row r="801" customFormat="false" ht="12.75" hidden="false" customHeight="false" outlineLevel="0" collapsed="false">
      <c r="D801" s="183"/>
      <c r="E801" s="99"/>
      <c r="H801" s="182"/>
    </row>
    <row r="802" customFormat="false" ht="12.75" hidden="false" customHeight="false" outlineLevel="0" collapsed="false">
      <c r="D802" s="183"/>
      <c r="E802" s="99"/>
      <c r="H802" s="182"/>
    </row>
    <row r="803" customFormat="false" ht="12.75" hidden="false" customHeight="false" outlineLevel="0" collapsed="false">
      <c r="D803" s="183"/>
      <c r="E803" s="99"/>
      <c r="H803" s="182"/>
    </row>
    <row r="804" customFormat="false" ht="12.75" hidden="false" customHeight="false" outlineLevel="0" collapsed="false">
      <c r="D804" s="183"/>
      <c r="E804" s="99"/>
      <c r="H804" s="182"/>
    </row>
    <row r="805" customFormat="false" ht="12.75" hidden="false" customHeight="false" outlineLevel="0" collapsed="false">
      <c r="D805" s="183"/>
      <c r="E805" s="99"/>
      <c r="H805" s="182"/>
    </row>
    <row r="806" customFormat="false" ht="12.75" hidden="false" customHeight="false" outlineLevel="0" collapsed="false">
      <c r="D806" s="183"/>
      <c r="E806" s="99"/>
      <c r="H806" s="182"/>
    </row>
    <row r="807" customFormat="false" ht="12.75" hidden="false" customHeight="false" outlineLevel="0" collapsed="false">
      <c r="D807" s="183"/>
      <c r="E807" s="99"/>
      <c r="H807" s="182"/>
    </row>
    <row r="808" customFormat="false" ht="12.75" hidden="false" customHeight="false" outlineLevel="0" collapsed="false">
      <c r="D808" s="183"/>
      <c r="E808" s="99"/>
      <c r="H808" s="182"/>
    </row>
    <row r="809" customFormat="false" ht="12.75" hidden="false" customHeight="false" outlineLevel="0" collapsed="false">
      <c r="D809" s="183"/>
      <c r="E809" s="99"/>
      <c r="H809" s="182"/>
    </row>
    <row r="810" customFormat="false" ht="12.75" hidden="false" customHeight="false" outlineLevel="0" collapsed="false">
      <c r="D810" s="183"/>
      <c r="E810" s="99"/>
      <c r="H810" s="182"/>
    </row>
    <row r="811" customFormat="false" ht="12.75" hidden="false" customHeight="false" outlineLevel="0" collapsed="false">
      <c r="D811" s="183"/>
      <c r="E811" s="99"/>
      <c r="H811" s="182"/>
    </row>
    <row r="812" customFormat="false" ht="12.75" hidden="false" customHeight="false" outlineLevel="0" collapsed="false">
      <c r="D812" s="183"/>
      <c r="E812" s="99"/>
      <c r="H812" s="182"/>
    </row>
    <row r="813" customFormat="false" ht="12.75" hidden="false" customHeight="false" outlineLevel="0" collapsed="false">
      <c r="D813" s="183"/>
      <c r="E813" s="99"/>
      <c r="H813" s="182"/>
    </row>
    <row r="814" customFormat="false" ht="12.75" hidden="false" customHeight="false" outlineLevel="0" collapsed="false">
      <c r="D814" s="183"/>
      <c r="E814" s="99"/>
      <c r="H814" s="182"/>
    </row>
    <row r="815" customFormat="false" ht="12.75" hidden="false" customHeight="false" outlineLevel="0" collapsed="false">
      <c r="D815" s="183"/>
      <c r="E815" s="99"/>
      <c r="H815" s="182"/>
    </row>
    <row r="816" customFormat="false" ht="12.75" hidden="false" customHeight="false" outlineLevel="0" collapsed="false">
      <c r="D816" s="183"/>
      <c r="E816" s="99"/>
      <c r="H816" s="182"/>
    </row>
    <row r="817" customFormat="false" ht="12.75" hidden="false" customHeight="false" outlineLevel="0" collapsed="false">
      <c r="D817" s="183"/>
      <c r="E817" s="99"/>
      <c r="H817" s="182"/>
    </row>
    <row r="818" customFormat="false" ht="12.75" hidden="false" customHeight="false" outlineLevel="0" collapsed="false">
      <c r="D818" s="183"/>
      <c r="E818" s="99"/>
      <c r="H818" s="182"/>
    </row>
    <row r="819" customFormat="false" ht="12.75" hidden="false" customHeight="false" outlineLevel="0" collapsed="false">
      <c r="D819" s="183"/>
      <c r="E819" s="99"/>
      <c r="H819" s="182"/>
    </row>
    <row r="820" customFormat="false" ht="12.75" hidden="false" customHeight="false" outlineLevel="0" collapsed="false">
      <c r="D820" s="183"/>
      <c r="E820" s="99"/>
      <c r="H820" s="182"/>
    </row>
    <row r="821" customFormat="false" ht="12.75" hidden="false" customHeight="false" outlineLevel="0" collapsed="false">
      <c r="D821" s="183"/>
      <c r="E821" s="99"/>
      <c r="H821" s="182"/>
    </row>
    <row r="822" customFormat="false" ht="12.75" hidden="false" customHeight="false" outlineLevel="0" collapsed="false">
      <c r="D822" s="183"/>
      <c r="E822" s="99"/>
      <c r="H822" s="182"/>
    </row>
    <row r="823" customFormat="false" ht="12.75" hidden="false" customHeight="false" outlineLevel="0" collapsed="false">
      <c r="D823" s="183"/>
      <c r="E823" s="99"/>
      <c r="H823" s="182"/>
    </row>
    <row r="824" customFormat="false" ht="12.75" hidden="false" customHeight="false" outlineLevel="0" collapsed="false">
      <c r="D824" s="183"/>
      <c r="E824" s="99"/>
      <c r="H824" s="182"/>
    </row>
    <row r="825" customFormat="false" ht="12.75" hidden="false" customHeight="false" outlineLevel="0" collapsed="false">
      <c r="D825" s="183"/>
      <c r="E825" s="99"/>
      <c r="H825" s="182"/>
    </row>
    <row r="826" customFormat="false" ht="12.75" hidden="false" customHeight="false" outlineLevel="0" collapsed="false">
      <c r="D826" s="183"/>
      <c r="E826" s="99"/>
      <c r="H826" s="182"/>
    </row>
    <row r="827" customFormat="false" ht="12.75" hidden="false" customHeight="false" outlineLevel="0" collapsed="false">
      <c r="D827" s="183"/>
      <c r="E827" s="99"/>
      <c r="H827" s="182"/>
    </row>
    <row r="828" customFormat="false" ht="12.75" hidden="false" customHeight="false" outlineLevel="0" collapsed="false">
      <c r="D828" s="183"/>
      <c r="E828" s="99"/>
      <c r="H828" s="182"/>
    </row>
    <row r="829" customFormat="false" ht="12.75" hidden="false" customHeight="false" outlineLevel="0" collapsed="false">
      <c r="D829" s="183"/>
      <c r="E829" s="99"/>
      <c r="H829" s="182"/>
    </row>
    <row r="830" customFormat="false" ht="12.75" hidden="false" customHeight="false" outlineLevel="0" collapsed="false">
      <c r="D830" s="183"/>
      <c r="E830" s="99"/>
      <c r="H830" s="182"/>
    </row>
    <row r="831" customFormat="false" ht="12.75" hidden="false" customHeight="false" outlineLevel="0" collapsed="false">
      <c r="D831" s="183"/>
      <c r="E831" s="99"/>
      <c r="H831" s="182"/>
    </row>
    <row r="832" customFormat="false" ht="12.75" hidden="false" customHeight="false" outlineLevel="0" collapsed="false">
      <c r="D832" s="183"/>
      <c r="E832" s="99"/>
      <c r="H832" s="182"/>
    </row>
    <row r="833" customFormat="false" ht="12.75" hidden="false" customHeight="false" outlineLevel="0" collapsed="false">
      <c r="D833" s="183"/>
      <c r="E833" s="99"/>
      <c r="H833" s="182"/>
    </row>
    <row r="834" customFormat="false" ht="12.75" hidden="false" customHeight="false" outlineLevel="0" collapsed="false">
      <c r="D834" s="183"/>
      <c r="E834" s="99"/>
      <c r="H834" s="182"/>
    </row>
    <row r="835" customFormat="false" ht="12.75" hidden="false" customHeight="false" outlineLevel="0" collapsed="false">
      <c r="D835" s="183"/>
      <c r="E835" s="99"/>
      <c r="H835" s="182"/>
    </row>
    <row r="836" customFormat="false" ht="12.75" hidden="false" customHeight="false" outlineLevel="0" collapsed="false">
      <c r="D836" s="183"/>
      <c r="E836" s="99"/>
      <c r="H836" s="182"/>
    </row>
    <row r="837" customFormat="false" ht="12.75" hidden="false" customHeight="false" outlineLevel="0" collapsed="false">
      <c r="D837" s="183"/>
      <c r="E837" s="99"/>
      <c r="H837" s="182"/>
    </row>
    <row r="838" customFormat="false" ht="12.75" hidden="false" customHeight="false" outlineLevel="0" collapsed="false">
      <c r="D838" s="183"/>
      <c r="E838" s="99"/>
      <c r="H838" s="182"/>
    </row>
    <row r="839" customFormat="false" ht="12.75" hidden="false" customHeight="false" outlineLevel="0" collapsed="false">
      <c r="D839" s="183"/>
      <c r="E839" s="99"/>
      <c r="H839" s="182"/>
    </row>
    <row r="840" customFormat="false" ht="12.75" hidden="false" customHeight="false" outlineLevel="0" collapsed="false">
      <c r="D840" s="183"/>
      <c r="E840" s="99"/>
      <c r="H840" s="182"/>
    </row>
    <row r="841" customFormat="false" ht="12.75" hidden="false" customHeight="false" outlineLevel="0" collapsed="false">
      <c r="D841" s="183"/>
      <c r="E841" s="99"/>
      <c r="H841" s="182"/>
    </row>
    <row r="842" customFormat="false" ht="12.75" hidden="false" customHeight="false" outlineLevel="0" collapsed="false">
      <c r="D842" s="183"/>
      <c r="E842" s="99"/>
      <c r="H842" s="182"/>
    </row>
    <row r="843" customFormat="false" ht="12.75" hidden="false" customHeight="false" outlineLevel="0" collapsed="false">
      <c r="D843" s="183"/>
      <c r="E843" s="99"/>
      <c r="H843" s="182"/>
    </row>
    <row r="844" customFormat="false" ht="12.75" hidden="false" customHeight="false" outlineLevel="0" collapsed="false">
      <c r="D844" s="183"/>
      <c r="E844" s="99"/>
      <c r="H844" s="182"/>
    </row>
    <row r="845" customFormat="false" ht="12.75" hidden="false" customHeight="false" outlineLevel="0" collapsed="false">
      <c r="D845" s="183"/>
      <c r="E845" s="99"/>
      <c r="H845" s="182"/>
    </row>
    <row r="846" customFormat="false" ht="12.75" hidden="false" customHeight="false" outlineLevel="0" collapsed="false">
      <c r="D846" s="183"/>
      <c r="E846" s="99"/>
      <c r="H846" s="182"/>
    </row>
    <row r="847" customFormat="false" ht="12.75" hidden="false" customHeight="false" outlineLevel="0" collapsed="false">
      <c r="D847" s="183"/>
      <c r="E847" s="99"/>
      <c r="H847" s="182"/>
    </row>
    <row r="848" customFormat="false" ht="12.75" hidden="false" customHeight="false" outlineLevel="0" collapsed="false">
      <c r="D848" s="183"/>
      <c r="E848" s="99"/>
      <c r="H848" s="182"/>
    </row>
    <row r="849" customFormat="false" ht="12.75" hidden="false" customHeight="false" outlineLevel="0" collapsed="false">
      <c r="D849" s="183"/>
      <c r="E849" s="99"/>
      <c r="H849" s="182"/>
    </row>
    <row r="850" customFormat="false" ht="12.75" hidden="false" customHeight="false" outlineLevel="0" collapsed="false">
      <c r="D850" s="183"/>
      <c r="E850" s="99"/>
      <c r="H850" s="182"/>
    </row>
    <row r="851" customFormat="false" ht="12.75" hidden="false" customHeight="false" outlineLevel="0" collapsed="false">
      <c r="D851" s="183"/>
      <c r="E851" s="99"/>
      <c r="H851" s="182"/>
    </row>
    <row r="852" customFormat="false" ht="12.75" hidden="false" customHeight="false" outlineLevel="0" collapsed="false">
      <c r="D852" s="183"/>
      <c r="E852" s="99"/>
      <c r="H852" s="182"/>
    </row>
    <row r="853" customFormat="false" ht="12.75" hidden="false" customHeight="false" outlineLevel="0" collapsed="false">
      <c r="D853" s="183"/>
      <c r="E853" s="99"/>
      <c r="H853" s="182"/>
    </row>
    <row r="854" customFormat="false" ht="12.75" hidden="false" customHeight="false" outlineLevel="0" collapsed="false">
      <c r="D854" s="183"/>
      <c r="E854" s="99"/>
      <c r="H854" s="182"/>
    </row>
    <row r="855" customFormat="false" ht="12.75" hidden="false" customHeight="false" outlineLevel="0" collapsed="false">
      <c r="D855" s="183"/>
      <c r="E855" s="99"/>
      <c r="H855" s="182"/>
    </row>
    <row r="856" customFormat="false" ht="12.75" hidden="false" customHeight="false" outlineLevel="0" collapsed="false">
      <c r="D856" s="183"/>
      <c r="E856" s="99"/>
      <c r="H856" s="182"/>
    </row>
    <row r="857" customFormat="false" ht="12.75" hidden="false" customHeight="false" outlineLevel="0" collapsed="false">
      <c r="D857" s="183"/>
      <c r="E857" s="99"/>
      <c r="H857" s="182"/>
    </row>
    <row r="858" customFormat="false" ht="12.75" hidden="false" customHeight="false" outlineLevel="0" collapsed="false">
      <c r="D858" s="183"/>
      <c r="E858" s="99"/>
      <c r="H858" s="182"/>
    </row>
    <row r="859" customFormat="false" ht="12.75" hidden="false" customHeight="false" outlineLevel="0" collapsed="false">
      <c r="D859" s="183"/>
      <c r="E859" s="99"/>
      <c r="H859" s="182"/>
    </row>
    <row r="860" customFormat="false" ht="12.75" hidden="false" customHeight="false" outlineLevel="0" collapsed="false">
      <c r="D860" s="183"/>
      <c r="E860" s="99"/>
      <c r="H860" s="182"/>
    </row>
    <row r="861" customFormat="false" ht="12.75" hidden="false" customHeight="false" outlineLevel="0" collapsed="false">
      <c r="D861" s="183"/>
      <c r="E861" s="99"/>
      <c r="H861" s="182"/>
    </row>
    <row r="862" customFormat="false" ht="12.75" hidden="false" customHeight="false" outlineLevel="0" collapsed="false">
      <c r="D862" s="183"/>
      <c r="E862" s="99"/>
      <c r="H862" s="182"/>
    </row>
    <row r="863" customFormat="false" ht="12.75" hidden="false" customHeight="false" outlineLevel="0" collapsed="false">
      <c r="D863" s="183"/>
      <c r="E863" s="99"/>
      <c r="H863" s="182"/>
    </row>
    <row r="864" customFormat="false" ht="12.75" hidden="false" customHeight="false" outlineLevel="0" collapsed="false">
      <c r="D864" s="183"/>
      <c r="E864" s="99"/>
      <c r="H864" s="182"/>
    </row>
    <row r="865" customFormat="false" ht="12.75" hidden="false" customHeight="false" outlineLevel="0" collapsed="false">
      <c r="D865" s="183"/>
      <c r="E865" s="99"/>
      <c r="H865" s="182"/>
    </row>
    <row r="866" customFormat="false" ht="12.75" hidden="false" customHeight="false" outlineLevel="0" collapsed="false">
      <c r="D866" s="183"/>
      <c r="E866" s="99"/>
      <c r="H866" s="182"/>
    </row>
    <row r="867" customFormat="false" ht="12.75" hidden="false" customHeight="false" outlineLevel="0" collapsed="false">
      <c r="D867" s="183"/>
      <c r="E867" s="99"/>
      <c r="H867" s="182"/>
    </row>
    <row r="868" customFormat="false" ht="12.75" hidden="false" customHeight="false" outlineLevel="0" collapsed="false">
      <c r="D868" s="183"/>
      <c r="E868" s="99"/>
      <c r="H868" s="182"/>
    </row>
    <row r="869" customFormat="false" ht="12.75" hidden="false" customHeight="false" outlineLevel="0" collapsed="false">
      <c r="D869" s="183"/>
      <c r="E869" s="99"/>
      <c r="H869" s="182"/>
    </row>
    <row r="870" customFormat="false" ht="12.75" hidden="false" customHeight="false" outlineLevel="0" collapsed="false">
      <c r="D870" s="183"/>
      <c r="E870" s="99"/>
      <c r="H870" s="182"/>
    </row>
    <row r="871" customFormat="false" ht="12.75" hidden="false" customHeight="false" outlineLevel="0" collapsed="false">
      <c r="D871" s="183"/>
      <c r="E871" s="99"/>
      <c r="H871" s="182"/>
    </row>
    <row r="872" customFormat="false" ht="12.75" hidden="false" customHeight="false" outlineLevel="0" collapsed="false">
      <c r="D872" s="183"/>
      <c r="E872" s="99"/>
      <c r="H872" s="182"/>
    </row>
    <row r="873" customFormat="false" ht="12.75" hidden="false" customHeight="false" outlineLevel="0" collapsed="false">
      <c r="D873" s="183"/>
      <c r="E873" s="99"/>
      <c r="H873" s="182"/>
    </row>
    <row r="874" customFormat="false" ht="12.75" hidden="false" customHeight="false" outlineLevel="0" collapsed="false">
      <c r="D874" s="183"/>
      <c r="E874" s="99"/>
      <c r="H874" s="182"/>
    </row>
    <row r="875" customFormat="false" ht="12.75" hidden="false" customHeight="false" outlineLevel="0" collapsed="false">
      <c r="D875" s="183"/>
      <c r="E875" s="99"/>
      <c r="H875" s="182"/>
    </row>
    <row r="876" customFormat="false" ht="12.75" hidden="false" customHeight="false" outlineLevel="0" collapsed="false">
      <c r="D876" s="183"/>
      <c r="E876" s="99"/>
      <c r="H876" s="182"/>
    </row>
    <row r="877" customFormat="false" ht="12.75" hidden="false" customHeight="false" outlineLevel="0" collapsed="false">
      <c r="D877" s="183"/>
      <c r="E877" s="99"/>
      <c r="H877" s="182"/>
    </row>
    <row r="878" customFormat="false" ht="12.75" hidden="false" customHeight="false" outlineLevel="0" collapsed="false">
      <c r="D878" s="183"/>
      <c r="E878" s="99"/>
      <c r="H878" s="182"/>
    </row>
    <row r="879" customFormat="false" ht="12.75" hidden="false" customHeight="false" outlineLevel="0" collapsed="false">
      <c r="D879" s="183"/>
      <c r="E879" s="99"/>
      <c r="H879" s="182"/>
    </row>
    <row r="880" customFormat="false" ht="12.75" hidden="false" customHeight="false" outlineLevel="0" collapsed="false">
      <c r="D880" s="183"/>
      <c r="E880" s="99"/>
      <c r="H880" s="182"/>
    </row>
    <row r="881" customFormat="false" ht="12.75" hidden="false" customHeight="false" outlineLevel="0" collapsed="false">
      <c r="D881" s="183"/>
      <c r="E881" s="99"/>
      <c r="H881" s="182"/>
    </row>
    <row r="882" customFormat="false" ht="12.75" hidden="false" customHeight="false" outlineLevel="0" collapsed="false">
      <c r="D882" s="183"/>
      <c r="E882" s="99"/>
      <c r="H882" s="182"/>
    </row>
    <row r="883" customFormat="false" ht="12.75" hidden="false" customHeight="false" outlineLevel="0" collapsed="false">
      <c r="D883" s="183"/>
      <c r="E883" s="99"/>
      <c r="H883" s="182"/>
    </row>
    <row r="884" customFormat="false" ht="12.75" hidden="false" customHeight="false" outlineLevel="0" collapsed="false">
      <c r="D884" s="183"/>
      <c r="E884" s="99"/>
      <c r="H884" s="182"/>
    </row>
    <row r="885" customFormat="false" ht="12.75" hidden="false" customHeight="false" outlineLevel="0" collapsed="false">
      <c r="D885" s="183"/>
      <c r="E885" s="99"/>
      <c r="H885" s="182"/>
    </row>
    <row r="886" customFormat="false" ht="12.75" hidden="false" customHeight="false" outlineLevel="0" collapsed="false">
      <c r="D886" s="183"/>
      <c r="E886" s="99"/>
      <c r="H886" s="182"/>
    </row>
    <row r="887" customFormat="false" ht="12.75" hidden="false" customHeight="false" outlineLevel="0" collapsed="false">
      <c r="D887" s="183"/>
      <c r="E887" s="99"/>
      <c r="H887" s="182"/>
    </row>
    <row r="888" customFormat="false" ht="12.75" hidden="false" customHeight="false" outlineLevel="0" collapsed="false">
      <c r="D888" s="183"/>
      <c r="E888" s="99"/>
      <c r="H888" s="182"/>
    </row>
    <row r="889" customFormat="false" ht="12.75" hidden="false" customHeight="false" outlineLevel="0" collapsed="false">
      <c r="D889" s="183"/>
      <c r="E889" s="99"/>
      <c r="H889" s="182"/>
    </row>
    <row r="890" customFormat="false" ht="12.75" hidden="false" customHeight="false" outlineLevel="0" collapsed="false">
      <c r="D890" s="183"/>
      <c r="E890" s="99"/>
      <c r="H890" s="182"/>
    </row>
    <row r="891" customFormat="false" ht="12.75" hidden="false" customHeight="false" outlineLevel="0" collapsed="false">
      <c r="D891" s="183"/>
      <c r="E891" s="99"/>
      <c r="H891" s="182"/>
    </row>
    <row r="892" customFormat="false" ht="12.75" hidden="false" customHeight="false" outlineLevel="0" collapsed="false">
      <c r="D892" s="183"/>
      <c r="E892" s="99"/>
      <c r="H892" s="182"/>
    </row>
    <row r="893" customFormat="false" ht="12.75" hidden="false" customHeight="false" outlineLevel="0" collapsed="false">
      <c r="D893" s="183"/>
      <c r="E893" s="99"/>
      <c r="H893" s="182"/>
    </row>
    <row r="894" customFormat="false" ht="12.75" hidden="false" customHeight="false" outlineLevel="0" collapsed="false">
      <c r="D894" s="183"/>
      <c r="E894" s="99"/>
      <c r="H894" s="182"/>
    </row>
    <row r="895" customFormat="false" ht="12.75" hidden="false" customHeight="false" outlineLevel="0" collapsed="false">
      <c r="D895" s="183"/>
      <c r="E895" s="99"/>
      <c r="H895" s="182"/>
    </row>
    <row r="896" customFormat="false" ht="12.75" hidden="false" customHeight="false" outlineLevel="0" collapsed="false">
      <c r="D896" s="183"/>
      <c r="E896" s="99"/>
      <c r="H896" s="182"/>
    </row>
    <row r="897" customFormat="false" ht="12.75" hidden="false" customHeight="false" outlineLevel="0" collapsed="false">
      <c r="D897" s="183"/>
      <c r="E897" s="99"/>
      <c r="H897" s="182"/>
    </row>
    <row r="898" customFormat="false" ht="12.75" hidden="false" customHeight="false" outlineLevel="0" collapsed="false">
      <c r="D898" s="183"/>
      <c r="E898" s="99"/>
      <c r="H898" s="182"/>
    </row>
    <row r="899" customFormat="false" ht="12.75" hidden="false" customHeight="false" outlineLevel="0" collapsed="false">
      <c r="D899" s="183"/>
      <c r="E899" s="99"/>
      <c r="H899" s="182"/>
    </row>
    <row r="900" customFormat="false" ht="12.75" hidden="false" customHeight="false" outlineLevel="0" collapsed="false">
      <c r="D900" s="183"/>
      <c r="E900" s="99"/>
      <c r="H900" s="182"/>
    </row>
    <row r="901" customFormat="false" ht="12.75" hidden="false" customHeight="false" outlineLevel="0" collapsed="false">
      <c r="D901" s="183"/>
      <c r="E901" s="99"/>
      <c r="H901" s="182"/>
    </row>
    <row r="902" customFormat="false" ht="12.75" hidden="false" customHeight="false" outlineLevel="0" collapsed="false">
      <c r="D902" s="183"/>
      <c r="E902" s="99"/>
      <c r="H902" s="182"/>
    </row>
    <row r="903" customFormat="false" ht="12.75" hidden="false" customHeight="false" outlineLevel="0" collapsed="false">
      <c r="D903" s="183"/>
      <c r="E903" s="99"/>
      <c r="H903" s="182"/>
    </row>
    <row r="904" customFormat="false" ht="12.75" hidden="false" customHeight="false" outlineLevel="0" collapsed="false">
      <c r="D904" s="183"/>
      <c r="E904" s="99"/>
      <c r="H904" s="182"/>
    </row>
    <row r="905" customFormat="false" ht="12.75" hidden="false" customHeight="false" outlineLevel="0" collapsed="false">
      <c r="D905" s="183"/>
      <c r="E905" s="99"/>
      <c r="H905" s="182"/>
    </row>
    <row r="906" customFormat="false" ht="12.75" hidden="false" customHeight="false" outlineLevel="0" collapsed="false">
      <c r="D906" s="183"/>
      <c r="E906" s="99"/>
      <c r="H906" s="182"/>
    </row>
    <row r="907" customFormat="false" ht="12.75" hidden="false" customHeight="false" outlineLevel="0" collapsed="false">
      <c r="D907" s="183"/>
      <c r="E907" s="99"/>
      <c r="H907" s="182"/>
    </row>
    <row r="908" customFormat="false" ht="12.75" hidden="false" customHeight="false" outlineLevel="0" collapsed="false">
      <c r="D908" s="183"/>
      <c r="E908" s="99"/>
      <c r="H908" s="182"/>
    </row>
    <row r="909" customFormat="false" ht="12.75" hidden="false" customHeight="false" outlineLevel="0" collapsed="false">
      <c r="D909" s="183"/>
      <c r="E909" s="99"/>
      <c r="H909" s="182"/>
    </row>
    <row r="910" customFormat="false" ht="12.75" hidden="false" customHeight="false" outlineLevel="0" collapsed="false">
      <c r="D910" s="183"/>
      <c r="E910" s="99"/>
      <c r="H910" s="182"/>
    </row>
    <row r="911" customFormat="false" ht="12.75" hidden="false" customHeight="false" outlineLevel="0" collapsed="false">
      <c r="D911" s="183"/>
      <c r="E911" s="99"/>
      <c r="H911" s="182"/>
    </row>
    <row r="912" customFormat="false" ht="12.75" hidden="false" customHeight="false" outlineLevel="0" collapsed="false">
      <c r="D912" s="183"/>
      <c r="E912" s="99"/>
      <c r="H912" s="182"/>
    </row>
    <row r="913" customFormat="false" ht="12.75" hidden="false" customHeight="false" outlineLevel="0" collapsed="false">
      <c r="D913" s="183"/>
      <c r="E913" s="99"/>
      <c r="H913" s="182"/>
    </row>
    <row r="914" customFormat="false" ht="12.75" hidden="false" customHeight="false" outlineLevel="0" collapsed="false">
      <c r="D914" s="183"/>
      <c r="E914" s="99"/>
      <c r="H914" s="182"/>
    </row>
    <row r="915" customFormat="false" ht="12.75" hidden="false" customHeight="false" outlineLevel="0" collapsed="false">
      <c r="D915" s="183"/>
      <c r="E915" s="99"/>
      <c r="H915" s="182"/>
    </row>
    <row r="916" customFormat="false" ht="12.75" hidden="false" customHeight="false" outlineLevel="0" collapsed="false">
      <c r="D916" s="183"/>
      <c r="E916" s="99"/>
      <c r="H916" s="182"/>
    </row>
    <row r="917" customFormat="false" ht="12.75" hidden="false" customHeight="false" outlineLevel="0" collapsed="false">
      <c r="D917" s="183"/>
      <c r="E917" s="99"/>
      <c r="H917" s="182"/>
    </row>
    <row r="918" customFormat="false" ht="12.75" hidden="false" customHeight="false" outlineLevel="0" collapsed="false">
      <c r="D918" s="183"/>
      <c r="E918" s="99"/>
      <c r="H918" s="182"/>
    </row>
    <row r="919" customFormat="false" ht="12.75" hidden="false" customHeight="false" outlineLevel="0" collapsed="false">
      <c r="D919" s="183"/>
      <c r="E919" s="99"/>
      <c r="H919" s="182"/>
    </row>
    <row r="920" customFormat="false" ht="12.75" hidden="false" customHeight="false" outlineLevel="0" collapsed="false">
      <c r="D920" s="183"/>
      <c r="E920" s="99"/>
      <c r="H920" s="182"/>
    </row>
    <row r="921" customFormat="false" ht="12.75" hidden="false" customHeight="false" outlineLevel="0" collapsed="false">
      <c r="D921" s="183"/>
      <c r="E921" s="99"/>
      <c r="H921" s="182"/>
    </row>
    <row r="922" customFormat="false" ht="12.75" hidden="false" customHeight="false" outlineLevel="0" collapsed="false">
      <c r="D922" s="183"/>
      <c r="E922" s="99"/>
      <c r="H922" s="182"/>
    </row>
    <row r="923" customFormat="false" ht="12.75" hidden="false" customHeight="false" outlineLevel="0" collapsed="false">
      <c r="D923" s="183"/>
      <c r="E923" s="99"/>
      <c r="H923" s="182"/>
    </row>
    <row r="924" customFormat="false" ht="12.75" hidden="false" customHeight="false" outlineLevel="0" collapsed="false">
      <c r="D924" s="183"/>
      <c r="E924" s="99"/>
      <c r="H924" s="182"/>
    </row>
    <row r="925" customFormat="false" ht="12.75" hidden="false" customHeight="false" outlineLevel="0" collapsed="false">
      <c r="D925" s="183"/>
      <c r="E925" s="99"/>
      <c r="H925" s="182"/>
    </row>
    <row r="926" customFormat="false" ht="12.75" hidden="false" customHeight="false" outlineLevel="0" collapsed="false">
      <c r="D926" s="183"/>
      <c r="E926" s="99"/>
      <c r="H926" s="182"/>
    </row>
    <row r="927" customFormat="false" ht="12.75" hidden="false" customHeight="false" outlineLevel="0" collapsed="false">
      <c r="D927" s="183"/>
      <c r="E927" s="99"/>
      <c r="H927" s="182"/>
    </row>
    <row r="928" customFormat="false" ht="12.75" hidden="false" customHeight="false" outlineLevel="0" collapsed="false">
      <c r="D928" s="183"/>
      <c r="E928" s="99"/>
      <c r="H928" s="182"/>
    </row>
    <row r="929" customFormat="false" ht="12.75" hidden="false" customHeight="false" outlineLevel="0" collapsed="false">
      <c r="D929" s="183"/>
      <c r="E929" s="99"/>
      <c r="H929" s="182"/>
    </row>
    <row r="930" customFormat="false" ht="12.75" hidden="false" customHeight="false" outlineLevel="0" collapsed="false">
      <c r="D930" s="183"/>
      <c r="E930" s="99"/>
      <c r="H930" s="182"/>
    </row>
    <row r="931" customFormat="false" ht="12.75" hidden="false" customHeight="false" outlineLevel="0" collapsed="false">
      <c r="D931" s="183"/>
      <c r="E931" s="99"/>
      <c r="H931" s="182"/>
    </row>
    <row r="932" customFormat="false" ht="12.75" hidden="false" customHeight="false" outlineLevel="0" collapsed="false">
      <c r="D932" s="183"/>
      <c r="E932" s="99"/>
      <c r="H932" s="182"/>
    </row>
    <row r="933" customFormat="false" ht="12.75" hidden="false" customHeight="false" outlineLevel="0" collapsed="false">
      <c r="D933" s="183"/>
      <c r="E933" s="99"/>
      <c r="H933" s="182"/>
    </row>
    <row r="934" customFormat="false" ht="12.75" hidden="false" customHeight="false" outlineLevel="0" collapsed="false">
      <c r="D934" s="183"/>
      <c r="E934" s="99"/>
      <c r="H934" s="182"/>
    </row>
    <row r="935" customFormat="false" ht="12.75" hidden="false" customHeight="false" outlineLevel="0" collapsed="false">
      <c r="D935" s="183"/>
      <c r="E935" s="99"/>
      <c r="H935" s="182"/>
    </row>
    <row r="936" customFormat="false" ht="12.75" hidden="false" customHeight="false" outlineLevel="0" collapsed="false">
      <c r="D936" s="183"/>
      <c r="E936" s="99"/>
      <c r="H936" s="182"/>
    </row>
    <row r="937" customFormat="false" ht="12.75" hidden="false" customHeight="false" outlineLevel="0" collapsed="false">
      <c r="D937" s="183"/>
      <c r="E937" s="99"/>
      <c r="H937" s="182"/>
    </row>
    <row r="938" customFormat="false" ht="12.75" hidden="false" customHeight="false" outlineLevel="0" collapsed="false">
      <c r="D938" s="183"/>
      <c r="E938" s="99"/>
      <c r="H938" s="182"/>
    </row>
    <row r="939" customFormat="false" ht="12.75" hidden="false" customHeight="false" outlineLevel="0" collapsed="false">
      <c r="D939" s="183"/>
      <c r="E939" s="99"/>
      <c r="H939" s="182"/>
    </row>
    <row r="940" customFormat="false" ht="12.75" hidden="false" customHeight="false" outlineLevel="0" collapsed="false">
      <c r="D940" s="183"/>
      <c r="E940" s="99"/>
      <c r="H940" s="182"/>
    </row>
    <row r="941" customFormat="false" ht="12.75" hidden="false" customHeight="false" outlineLevel="0" collapsed="false">
      <c r="D941" s="183"/>
      <c r="E941" s="99"/>
      <c r="H941" s="182"/>
    </row>
    <row r="942" customFormat="false" ht="12.75" hidden="false" customHeight="false" outlineLevel="0" collapsed="false">
      <c r="D942" s="183"/>
      <c r="E942" s="99"/>
      <c r="H942" s="182"/>
    </row>
    <row r="943" customFormat="false" ht="12.75" hidden="false" customHeight="false" outlineLevel="0" collapsed="false">
      <c r="D943" s="183"/>
      <c r="E943" s="99"/>
      <c r="H943" s="182"/>
    </row>
    <row r="944" customFormat="false" ht="12.75" hidden="false" customHeight="false" outlineLevel="0" collapsed="false">
      <c r="D944" s="183"/>
      <c r="E944" s="99"/>
      <c r="H944" s="182"/>
    </row>
    <row r="945" customFormat="false" ht="12.75" hidden="false" customHeight="false" outlineLevel="0" collapsed="false">
      <c r="D945" s="183"/>
      <c r="E945" s="99"/>
      <c r="H945" s="182"/>
    </row>
    <row r="946" customFormat="false" ht="12.75" hidden="false" customHeight="false" outlineLevel="0" collapsed="false">
      <c r="D946" s="183"/>
      <c r="E946" s="99"/>
      <c r="H946" s="182"/>
    </row>
    <row r="947" customFormat="false" ht="12.75" hidden="false" customHeight="false" outlineLevel="0" collapsed="false">
      <c r="D947" s="183"/>
      <c r="E947" s="99"/>
      <c r="H947" s="182"/>
    </row>
    <row r="948" customFormat="false" ht="12.75" hidden="false" customHeight="false" outlineLevel="0" collapsed="false">
      <c r="D948" s="183"/>
      <c r="E948" s="99"/>
      <c r="H948" s="182"/>
    </row>
    <row r="949" customFormat="false" ht="12.75" hidden="false" customHeight="false" outlineLevel="0" collapsed="false">
      <c r="D949" s="183"/>
      <c r="E949" s="99"/>
      <c r="H949" s="182"/>
    </row>
    <row r="950" customFormat="false" ht="12.75" hidden="false" customHeight="false" outlineLevel="0" collapsed="false">
      <c r="D950" s="183"/>
      <c r="E950" s="99"/>
      <c r="H950" s="182"/>
    </row>
    <row r="951" customFormat="false" ht="12.75" hidden="false" customHeight="false" outlineLevel="0" collapsed="false">
      <c r="D951" s="183"/>
      <c r="E951" s="99"/>
      <c r="H951" s="182"/>
    </row>
    <row r="952" customFormat="false" ht="12.75" hidden="false" customHeight="false" outlineLevel="0" collapsed="false">
      <c r="D952" s="183"/>
      <c r="E952" s="99"/>
      <c r="H952" s="182"/>
    </row>
    <row r="953" customFormat="false" ht="12.75" hidden="false" customHeight="false" outlineLevel="0" collapsed="false">
      <c r="D953" s="183"/>
      <c r="E953" s="99"/>
      <c r="H953" s="182"/>
    </row>
    <row r="954" customFormat="false" ht="12.75" hidden="false" customHeight="false" outlineLevel="0" collapsed="false">
      <c r="D954" s="183"/>
      <c r="E954" s="99"/>
      <c r="H954" s="182"/>
    </row>
    <row r="955" customFormat="false" ht="12.75" hidden="false" customHeight="false" outlineLevel="0" collapsed="false">
      <c r="D955" s="183"/>
      <c r="E955" s="99"/>
      <c r="H955" s="182"/>
    </row>
    <row r="956" customFormat="false" ht="12.75" hidden="false" customHeight="false" outlineLevel="0" collapsed="false">
      <c r="D956" s="183"/>
      <c r="E956" s="99"/>
      <c r="H956" s="182"/>
    </row>
    <row r="957" customFormat="false" ht="12.75" hidden="false" customHeight="false" outlineLevel="0" collapsed="false">
      <c r="D957" s="183"/>
      <c r="E957" s="99"/>
      <c r="H957" s="182"/>
    </row>
    <row r="958" customFormat="false" ht="12.75" hidden="false" customHeight="false" outlineLevel="0" collapsed="false">
      <c r="D958" s="183"/>
      <c r="E958" s="99"/>
      <c r="H958" s="182"/>
    </row>
    <row r="959" customFormat="false" ht="12.75" hidden="false" customHeight="false" outlineLevel="0" collapsed="false">
      <c r="D959" s="183"/>
      <c r="E959" s="99"/>
      <c r="H959" s="182"/>
    </row>
    <row r="960" customFormat="false" ht="12.75" hidden="false" customHeight="false" outlineLevel="0" collapsed="false">
      <c r="D960" s="183"/>
      <c r="E960" s="99"/>
      <c r="H960" s="182"/>
    </row>
    <row r="961" customFormat="false" ht="12.75" hidden="false" customHeight="false" outlineLevel="0" collapsed="false">
      <c r="D961" s="183"/>
      <c r="E961" s="99"/>
      <c r="H961" s="182"/>
    </row>
    <row r="962" customFormat="false" ht="12.75" hidden="false" customHeight="false" outlineLevel="0" collapsed="false">
      <c r="D962" s="183"/>
      <c r="E962" s="99"/>
      <c r="H962" s="182"/>
    </row>
    <row r="963" customFormat="false" ht="12.75" hidden="false" customHeight="false" outlineLevel="0" collapsed="false">
      <c r="D963" s="183"/>
      <c r="E963" s="99"/>
      <c r="H963" s="182"/>
    </row>
    <row r="964" customFormat="false" ht="12.75" hidden="false" customHeight="false" outlineLevel="0" collapsed="false">
      <c r="D964" s="183"/>
      <c r="E964" s="99"/>
      <c r="H964" s="182"/>
    </row>
    <row r="965" customFormat="false" ht="12.75" hidden="false" customHeight="false" outlineLevel="0" collapsed="false">
      <c r="D965" s="183"/>
      <c r="E965" s="99"/>
      <c r="H965" s="182"/>
    </row>
    <row r="966" customFormat="false" ht="12.75" hidden="false" customHeight="false" outlineLevel="0" collapsed="false">
      <c r="D966" s="183"/>
      <c r="E966" s="99"/>
      <c r="H966" s="182"/>
    </row>
    <row r="967" customFormat="false" ht="12.75" hidden="false" customHeight="false" outlineLevel="0" collapsed="false">
      <c r="D967" s="183"/>
      <c r="E967" s="99"/>
      <c r="H967" s="182"/>
    </row>
    <row r="968" customFormat="false" ht="12.75" hidden="false" customHeight="false" outlineLevel="0" collapsed="false">
      <c r="D968" s="183"/>
      <c r="E968" s="99"/>
      <c r="H968" s="182"/>
    </row>
    <row r="969" customFormat="false" ht="12.75" hidden="false" customHeight="false" outlineLevel="0" collapsed="false">
      <c r="D969" s="183"/>
      <c r="E969" s="99"/>
      <c r="H969" s="182"/>
    </row>
    <row r="970" customFormat="false" ht="12.75" hidden="false" customHeight="false" outlineLevel="0" collapsed="false">
      <c r="D970" s="183"/>
      <c r="E970" s="99"/>
      <c r="H970" s="182"/>
    </row>
    <row r="971" customFormat="false" ht="12.75" hidden="false" customHeight="false" outlineLevel="0" collapsed="false">
      <c r="D971" s="183"/>
      <c r="E971" s="99"/>
      <c r="H971" s="182"/>
    </row>
    <row r="972" customFormat="false" ht="12.75" hidden="false" customHeight="false" outlineLevel="0" collapsed="false">
      <c r="D972" s="183"/>
      <c r="E972" s="99"/>
      <c r="H972" s="182"/>
    </row>
    <row r="973" customFormat="false" ht="12.75" hidden="false" customHeight="false" outlineLevel="0" collapsed="false">
      <c r="D973" s="183"/>
      <c r="E973" s="99"/>
      <c r="H973" s="182"/>
    </row>
    <row r="974" customFormat="false" ht="12.75" hidden="false" customHeight="false" outlineLevel="0" collapsed="false">
      <c r="D974" s="183"/>
      <c r="E974" s="99"/>
      <c r="H974" s="182"/>
    </row>
    <row r="975" customFormat="false" ht="12.75" hidden="false" customHeight="false" outlineLevel="0" collapsed="false">
      <c r="D975" s="183"/>
      <c r="E975" s="99"/>
      <c r="H975" s="182"/>
    </row>
    <row r="976" customFormat="false" ht="12.75" hidden="false" customHeight="false" outlineLevel="0" collapsed="false">
      <c r="D976" s="183"/>
      <c r="E976" s="99"/>
      <c r="H976" s="182"/>
    </row>
    <row r="977" customFormat="false" ht="12.75" hidden="false" customHeight="false" outlineLevel="0" collapsed="false">
      <c r="D977" s="183"/>
      <c r="E977" s="99"/>
      <c r="H977" s="182"/>
    </row>
    <row r="978" customFormat="false" ht="12.75" hidden="false" customHeight="false" outlineLevel="0" collapsed="false">
      <c r="D978" s="183"/>
      <c r="E978" s="99"/>
      <c r="H978" s="182"/>
    </row>
    <row r="979" customFormat="false" ht="12.75" hidden="false" customHeight="false" outlineLevel="0" collapsed="false">
      <c r="D979" s="183"/>
      <c r="E979" s="99"/>
      <c r="H979" s="182"/>
    </row>
    <row r="980" customFormat="false" ht="12.75" hidden="false" customHeight="false" outlineLevel="0" collapsed="false">
      <c r="D980" s="183"/>
      <c r="E980" s="99"/>
      <c r="H980" s="182"/>
    </row>
    <row r="981" customFormat="false" ht="12.75" hidden="false" customHeight="false" outlineLevel="0" collapsed="false">
      <c r="D981" s="183"/>
      <c r="E981" s="99"/>
      <c r="H981" s="182"/>
    </row>
    <row r="982" customFormat="false" ht="12.75" hidden="false" customHeight="false" outlineLevel="0" collapsed="false">
      <c r="D982" s="183"/>
      <c r="E982" s="99"/>
      <c r="H982" s="182"/>
    </row>
    <row r="983" customFormat="false" ht="12.75" hidden="false" customHeight="false" outlineLevel="0" collapsed="false">
      <c r="D983" s="183"/>
      <c r="E983" s="99"/>
      <c r="H983" s="182"/>
    </row>
    <row r="984" customFormat="false" ht="12.75" hidden="false" customHeight="false" outlineLevel="0" collapsed="false">
      <c r="D984" s="183"/>
      <c r="E984" s="99"/>
      <c r="H984" s="182"/>
    </row>
    <row r="985" customFormat="false" ht="12.75" hidden="false" customHeight="false" outlineLevel="0" collapsed="false">
      <c r="D985" s="183"/>
      <c r="E985" s="99"/>
      <c r="H985" s="182"/>
    </row>
    <row r="986" customFormat="false" ht="12.75" hidden="false" customHeight="false" outlineLevel="0" collapsed="false">
      <c r="D986" s="183"/>
      <c r="E986" s="99"/>
      <c r="H986" s="182"/>
    </row>
    <row r="987" customFormat="false" ht="12.75" hidden="false" customHeight="false" outlineLevel="0" collapsed="false">
      <c r="D987" s="183"/>
      <c r="E987" s="99"/>
      <c r="H987" s="182"/>
    </row>
    <row r="988" customFormat="false" ht="12.75" hidden="false" customHeight="false" outlineLevel="0" collapsed="false">
      <c r="D988" s="183"/>
      <c r="E988" s="99"/>
      <c r="H988" s="182"/>
    </row>
    <row r="989" customFormat="false" ht="12.75" hidden="false" customHeight="false" outlineLevel="0" collapsed="false">
      <c r="D989" s="183"/>
      <c r="E989" s="99"/>
      <c r="H989" s="182"/>
    </row>
    <row r="990" customFormat="false" ht="12.75" hidden="false" customHeight="false" outlineLevel="0" collapsed="false">
      <c r="D990" s="183"/>
      <c r="E990" s="99"/>
      <c r="H990" s="182"/>
    </row>
    <row r="991" customFormat="false" ht="12.75" hidden="false" customHeight="false" outlineLevel="0" collapsed="false">
      <c r="D991" s="183"/>
      <c r="E991" s="99"/>
      <c r="H991" s="182"/>
    </row>
    <row r="992" customFormat="false" ht="12.75" hidden="false" customHeight="false" outlineLevel="0" collapsed="false">
      <c r="D992" s="183"/>
      <c r="E992" s="99"/>
      <c r="H992" s="182"/>
    </row>
    <row r="993" customFormat="false" ht="12.75" hidden="false" customHeight="false" outlineLevel="0" collapsed="false">
      <c r="D993" s="183"/>
      <c r="E993" s="99"/>
      <c r="H993" s="182"/>
    </row>
    <row r="994" customFormat="false" ht="12.75" hidden="false" customHeight="false" outlineLevel="0" collapsed="false">
      <c r="D994" s="183"/>
      <c r="E994" s="99"/>
      <c r="H994" s="182"/>
    </row>
    <row r="995" customFormat="false" ht="12.75" hidden="false" customHeight="false" outlineLevel="0" collapsed="false">
      <c r="D995" s="183"/>
      <c r="E995" s="99"/>
      <c r="H995" s="182"/>
    </row>
    <row r="996" customFormat="false" ht="12.75" hidden="false" customHeight="false" outlineLevel="0" collapsed="false">
      <c r="D996" s="183"/>
      <c r="E996" s="99"/>
      <c r="H996" s="182"/>
    </row>
    <row r="997" customFormat="false" ht="12.75" hidden="false" customHeight="false" outlineLevel="0" collapsed="false">
      <c r="D997" s="183"/>
      <c r="E997" s="99"/>
      <c r="H997" s="182"/>
    </row>
    <row r="998" customFormat="false" ht="12.75" hidden="false" customHeight="false" outlineLevel="0" collapsed="false">
      <c r="D998" s="183"/>
      <c r="E998" s="99"/>
      <c r="H998" s="182"/>
    </row>
    <row r="999" customFormat="false" ht="12.75" hidden="false" customHeight="false" outlineLevel="0" collapsed="false">
      <c r="D999" s="183"/>
      <c r="E999" s="99"/>
      <c r="H999" s="182"/>
    </row>
    <row r="1000" customFormat="false" ht="12.75" hidden="false" customHeight="false" outlineLevel="0" collapsed="false">
      <c r="D1000" s="183"/>
      <c r="E1000" s="99"/>
      <c r="H1000" s="182"/>
    </row>
    <row r="1001" customFormat="false" ht="12.75" hidden="false" customHeight="false" outlineLevel="0" collapsed="false">
      <c r="D1001" s="183"/>
      <c r="E1001" s="99"/>
      <c r="H1001" s="182"/>
    </row>
    <row r="1002" customFormat="false" ht="12.75" hidden="false" customHeight="false" outlineLevel="0" collapsed="false">
      <c r="D1002" s="183"/>
      <c r="E1002" s="99"/>
      <c r="H1002" s="182"/>
    </row>
    <row r="1003" customFormat="false" ht="12.75" hidden="false" customHeight="false" outlineLevel="0" collapsed="false">
      <c r="D1003" s="183"/>
      <c r="E1003" s="99"/>
      <c r="H1003" s="182"/>
    </row>
    <row r="1004" customFormat="false" ht="12.75" hidden="false" customHeight="false" outlineLevel="0" collapsed="false">
      <c r="D1004" s="183"/>
      <c r="E1004" s="99"/>
      <c r="H1004" s="182"/>
    </row>
    <row r="1005" customFormat="false" ht="12.75" hidden="false" customHeight="false" outlineLevel="0" collapsed="false">
      <c r="D1005" s="183"/>
      <c r="E1005" s="99"/>
      <c r="H1005" s="182"/>
    </row>
    <row r="1006" customFormat="false" ht="12.75" hidden="false" customHeight="false" outlineLevel="0" collapsed="false">
      <c r="D1006" s="183"/>
      <c r="E1006" s="99"/>
      <c r="H1006" s="182"/>
    </row>
    <row r="1007" customFormat="false" ht="12.75" hidden="false" customHeight="false" outlineLevel="0" collapsed="false">
      <c r="D1007" s="183"/>
      <c r="E1007" s="99"/>
      <c r="H1007" s="182"/>
    </row>
    <row r="1008" customFormat="false" ht="12.75" hidden="false" customHeight="false" outlineLevel="0" collapsed="false">
      <c r="D1008" s="183"/>
      <c r="E1008" s="99"/>
      <c r="H1008" s="182"/>
    </row>
    <row r="1009" customFormat="false" ht="12.75" hidden="false" customHeight="false" outlineLevel="0" collapsed="false">
      <c r="D1009" s="183"/>
      <c r="E1009" s="99"/>
      <c r="H1009" s="182"/>
    </row>
    <row r="1010" customFormat="false" ht="12.75" hidden="false" customHeight="false" outlineLevel="0" collapsed="false">
      <c r="D1010" s="183"/>
      <c r="E1010" s="99"/>
      <c r="H1010" s="182"/>
    </row>
    <row r="1011" customFormat="false" ht="12.75" hidden="false" customHeight="false" outlineLevel="0" collapsed="false">
      <c r="D1011" s="183"/>
      <c r="E1011" s="99"/>
      <c r="H1011" s="182"/>
    </row>
    <row r="1012" customFormat="false" ht="12.75" hidden="false" customHeight="false" outlineLevel="0" collapsed="false">
      <c r="D1012" s="183"/>
      <c r="E1012" s="99"/>
      <c r="H1012" s="182"/>
    </row>
    <row r="1013" customFormat="false" ht="12.75" hidden="false" customHeight="false" outlineLevel="0" collapsed="false">
      <c r="D1013" s="183"/>
      <c r="E1013" s="99"/>
      <c r="H1013" s="182"/>
    </row>
    <row r="1014" customFormat="false" ht="12.75" hidden="false" customHeight="false" outlineLevel="0" collapsed="false">
      <c r="D1014" s="183"/>
      <c r="E1014" s="99"/>
      <c r="H1014" s="182"/>
    </row>
    <row r="1015" customFormat="false" ht="12.75" hidden="false" customHeight="false" outlineLevel="0" collapsed="false">
      <c r="D1015" s="183"/>
      <c r="E1015" s="99"/>
      <c r="H1015" s="182"/>
    </row>
    <row r="1016" customFormat="false" ht="12.75" hidden="false" customHeight="false" outlineLevel="0" collapsed="false">
      <c r="D1016" s="183"/>
      <c r="E1016" s="99"/>
      <c r="H1016" s="182"/>
    </row>
    <row r="1017" customFormat="false" ht="12.75" hidden="false" customHeight="false" outlineLevel="0" collapsed="false">
      <c r="D1017" s="183"/>
      <c r="E1017" s="99"/>
      <c r="H1017" s="182"/>
    </row>
    <row r="1018" customFormat="false" ht="12.75" hidden="false" customHeight="false" outlineLevel="0" collapsed="false">
      <c r="D1018" s="183"/>
      <c r="E1018" s="99"/>
      <c r="H1018" s="182"/>
    </row>
    <row r="1019" customFormat="false" ht="12.75" hidden="false" customHeight="false" outlineLevel="0" collapsed="false">
      <c r="D1019" s="183"/>
      <c r="E1019" s="99"/>
      <c r="H1019" s="182"/>
    </row>
    <row r="1020" customFormat="false" ht="12.75" hidden="false" customHeight="false" outlineLevel="0" collapsed="false">
      <c r="D1020" s="183"/>
      <c r="E1020" s="99"/>
      <c r="H1020" s="182"/>
    </row>
    <row r="1021" customFormat="false" ht="12.75" hidden="false" customHeight="false" outlineLevel="0" collapsed="false">
      <c r="D1021" s="183"/>
      <c r="E1021" s="99"/>
      <c r="H1021" s="182"/>
    </row>
    <row r="1022" customFormat="false" ht="12.75" hidden="false" customHeight="false" outlineLevel="0" collapsed="false">
      <c r="D1022" s="183"/>
      <c r="E1022" s="99"/>
      <c r="H1022" s="182"/>
    </row>
    <row r="1023" customFormat="false" ht="12.75" hidden="false" customHeight="false" outlineLevel="0" collapsed="false">
      <c r="D1023" s="183"/>
      <c r="E1023" s="99"/>
      <c r="H1023" s="182"/>
    </row>
    <row r="1024" customFormat="false" ht="12.75" hidden="false" customHeight="false" outlineLevel="0" collapsed="false">
      <c r="D1024" s="183"/>
      <c r="E1024" s="99"/>
      <c r="H1024" s="182"/>
    </row>
    <row r="1025" customFormat="false" ht="12.75" hidden="false" customHeight="false" outlineLevel="0" collapsed="false">
      <c r="D1025" s="183"/>
      <c r="E1025" s="99"/>
      <c r="H1025" s="182"/>
    </row>
    <row r="1026" customFormat="false" ht="12.75" hidden="false" customHeight="false" outlineLevel="0" collapsed="false">
      <c r="D1026" s="183"/>
      <c r="E1026" s="99"/>
      <c r="H1026" s="182"/>
    </row>
    <row r="1027" customFormat="false" ht="12.75" hidden="false" customHeight="false" outlineLevel="0" collapsed="false">
      <c r="D1027" s="183"/>
      <c r="E1027" s="99"/>
      <c r="H1027" s="182"/>
    </row>
    <row r="1028" customFormat="false" ht="12.75" hidden="false" customHeight="false" outlineLevel="0" collapsed="false">
      <c r="D1028" s="183"/>
      <c r="E1028" s="99"/>
      <c r="H1028" s="182"/>
    </row>
    <row r="1029" customFormat="false" ht="12.75" hidden="false" customHeight="false" outlineLevel="0" collapsed="false">
      <c r="D1029" s="183"/>
      <c r="E1029" s="99"/>
      <c r="H1029" s="182"/>
    </row>
    <row r="1030" customFormat="false" ht="12.75" hidden="false" customHeight="false" outlineLevel="0" collapsed="false">
      <c r="D1030" s="183"/>
      <c r="E1030" s="99"/>
      <c r="H1030" s="182"/>
    </row>
    <row r="1031" customFormat="false" ht="12.75" hidden="false" customHeight="false" outlineLevel="0" collapsed="false">
      <c r="D1031" s="183"/>
      <c r="E1031" s="99"/>
      <c r="H1031" s="182"/>
    </row>
    <row r="1032" customFormat="false" ht="12.75" hidden="false" customHeight="false" outlineLevel="0" collapsed="false">
      <c r="D1032" s="183"/>
      <c r="E1032" s="99"/>
      <c r="H1032" s="182"/>
    </row>
    <row r="1033" customFormat="false" ht="12.75" hidden="false" customHeight="false" outlineLevel="0" collapsed="false">
      <c r="D1033" s="183"/>
      <c r="E1033" s="99"/>
      <c r="H1033" s="182"/>
    </row>
    <row r="1034" customFormat="false" ht="12.75" hidden="false" customHeight="false" outlineLevel="0" collapsed="false">
      <c r="D1034" s="183"/>
      <c r="E1034" s="99"/>
      <c r="H1034" s="182"/>
    </row>
    <row r="1035" customFormat="false" ht="12.75" hidden="false" customHeight="false" outlineLevel="0" collapsed="false">
      <c r="D1035" s="183"/>
      <c r="E1035" s="99"/>
      <c r="H1035" s="182"/>
    </row>
    <row r="1036" customFormat="false" ht="12.75" hidden="false" customHeight="false" outlineLevel="0" collapsed="false">
      <c r="D1036" s="183"/>
      <c r="E1036" s="99"/>
      <c r="H1036" s="182"/>
    </row>
    <row r="1037" customFormat="false" ht="12.75" hidden="false" customHeight="false" outlineLevel="0" collapsed="false">
      <c r="D1037" s="183"/>
      <c r="E1037" s="99"/>
      <c r="H1037" s="182"/>
    </row>
    <row r="1038" customFormat="false" ht="12.75" hidden="false" customHeight="false" outlineLevel="0" collapsed="false">
      <c r="D1038" s="183"/>
      <c r="E1038" s="99"/>
      <c r="H1038" s="182"/>
    </row>
    <row r="1039" customFormat="false" ht="12.75" hidden="false" customHeight="false" outlineLevel="0" collapsed="false">
      <c r="D1039" s="183"/>
      <c r="E1039" s="99"/>
      <c r="H1039" s="182"/>
    </row>
    <row r="1040" customFormat="false" ht="12.75" hidden="false" customHeight="false" outlineLevel="0" collapsed="false">
      <c r="D1040" s="183"/>
      <c r="E1040" s="99"/>
      <c r="H1040" s="182"/>
    </row>
    <row r="1041" customFormat="false" ht="12.75" hidden="false" customHeight="false" outlineLevel="0" collapsed="false">
      <c r="D1041" s="183"/>
      <c r="E1041" s="99"/>
      <c r="H1041" s="182"/>
    </row>
    <row r="1042" customFormat="false" ht="12.75" hidden="false" customHeight="false" outlineLevel="0" collapsed="false">
      <c r="D1042" s="183"/>
      <c r="E1042" s="99"/>
      <c r="H1042" s="182"/>
    </row>
    <row r="1043" customFormat="false" ht="12.75" hidden="false" customHeight="false" outlineLevel="0" collapsed="false">
      <c r="D1043" s="183"/>
      <c r="E1043" s="99"/>
      <c r="H1043" s="182"/>
    </row>
    <row r="1044" customFormat="false" ht="12.75" hidden="false" customHeight="false" outlineLevel="0" collapsed="false">
      <c r="D1044" s="183"/>
      <c r="E1044" s="99"/>
      <c r="H1044" s="182"/>
    </row>
    <row r="1045" customFormat="false" ht="12.75" hidden="false" customHeight="false" outlineLevel="0" collapsed="false">
      <c r="D1045" s="183"/>
      <c r="E1045" s="99"/>
      <c r="H1045" s="182"/>
    </row>
    <row r="1046" customFormat="false" ht="12.75" hidden="false" customHeight="false" outlineLevel="0" collapsed="false">
      <c r="D1046" s="183"/>
      <c r="E1046" s="99"/>
      <c r="H1046" s="182"/>
    </row>
    <row r="1047" customFormat="false" ht="12.75" hidden="false" customHeight="false" outlineLevel="0" collapsed="false">
      <c r="D1047" s="183"/>
      <c r="E1047" s="99"/>
      <c r="H1047" s="182"/>
    </row>
    <row r="1048" customFormat="false" ht="12.75" hidden="false" customHeight="false" outlineLevel="0" collapsed="false">
      <c r="D1048" s="183"/>
      <c r="E1048" s="99"/>
      <c r="H1048" s="182"/>
    </row>
  </sheetData>
  <mergeCells count="10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48:D48"/>
  </mergeCells>
  <printOptions headings="false" gridLines="false" gridLinesSet="true" horizontalCentered="true" verticalCentered="false"/>
  <pageMargins left="0" right="0" top="1.02361111111111" bottom="1.18125" header="0.7875" footer="0.747916666666667"/>
  <pageSetup paperSize="9" scale="100" fitToWidth="1" fitToHeight="4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"Times New Roman,Regular"&amp;8Sprawozdanie roczne z wykonania budżetu Powiatu Gryfińskiego za  2016 r.&amp;R&amp;"Times New Roman,Regular"&amp;12Tabela nr 3</oddHeader>
    <oddFooter>&amp;R&amp;"Times New Roman,Regular"Część tabelaryczna - strona &amp;P</oddFooter>
  </headerFooter>
  <rowBreaks count="2" manualBreakCount="2">
    <brk id="24" man="true" max="16383" min="0"/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5" width="9.56"/>
    <col collapsed="false" customWidth="true" hidden="false" outlineLevel="0" max="3" min="3" style="96" width="9.7"/>
    <col collapsed="false" customWidth="true" hidden="false" outlineLevel="0" max="4" min="4" style="97" width="48.7"/>
    <col collapsed="false" customWidth="true" hidden="false" outlineLevel="0" max="5" min="5" style="98" width="21.42"/>
    <col collapsed="false" customWidth="true" hidden="false" outlineLevel="0" max="6" min="6" style="99" width="19.14"/>
    <col collapsed="false" customWidth="true" hidden="false" outlineLevel="0" max="7" min="7" style="99" width="16.42"/>
    <col collapsed="false" customWidth="true" hidden="false" outlineLevel="0" max="8" min="8" style="100" width="17.14"/>
  </cols>
  <sheetData>
    <row r="1" customFormat="false" ht="36" hidden="false" customHeight="true" outlineLevel="0" collapsed="false">
      <c r="A1" s="101" t="s">
        <v>266</v>
      </c>
      <c r="B1" s="101"/>
      <c r="C1" s="101"/>
      <c r="D1" s="101"/>
      <c r="E1" s="101"/>
      <c r="F1" s="101"/>
      <c r="G1" s="101"/>
      <c r="H1" s="101"/>
    </row>
    <row r="2" customFormat="false" ht="12.75" hidden="false" customHeight="false" outlineLevel="0" collapsed="false">
      <c r="A2" s="184"/>
      <c r="B2" s="184"/>
      <c r="C2" s="184"/>
      <c r="D2" s="184"/>
      <c r="E2" s="184"/>
      <c r="F2" s="184"/>
      <c r="G2" s="184"/>
    </row>
    <row r="3" s="109" customFormat="true" ht="25.5" hidden="false" customHeight="true" outlineLevel="0" collapsed="false">
      <c r="A3" s="104" t="s">
        <v>1</v>
      </c>
      <c r="B3" s="104" t="s">
        <v>2</v>
      </c>
      <c r="C3" s="105" t="s">
        <v>3</v>
      </c>
      <c r="D3" s="106" t="s">
        <v>254</v>
      </c>
      <c r="E3" s="107" t="s">
        <v>267</v>
      </c>
      <c r="F3" s="107" t="s">
        <v>268</v>
      </c>
      <c r="G3" s="185" t="s">
        <v>7</v>
      </c>
      <c r="H3" s="4" t="s">
        <v>269</v>
      </c>
    </row>
    <row r="4" s="109" customFormat="true" ht="27.75" hidden="false" customHeight="true" outlineLevel="0" collapsed="false">
      <c r="A4" s="104"/>
      <c r="B4" s="104"/>
      <c r="C4" s="105"/>
      <c r="D4" s="106"/>
      <c r="E4" s="107"/>
      <c r="F4" s="107"/>
      <c r="G4" s="185"/>
      <c r="H4" s="4"/>
    </row>
    <row r="5" s="109" customFormat="true" ht="30" hidden="false" customHeight="true" outlineLevel="0" collapsed="false">
      <c r="A5" s="104"/>
      <c r="B5" s="104"/>
      <c r="C5" s="105"/>
      <c r="D5" s="106"/>
      <c r="E5" s="107"/>
      <c r="F5" s="107"/>
      <c r="G5" s="185"/>
      <c r="H5" s="4"/>
    </row>
    <row r="6" s="112" customFormat="true" ht="12" hidden="false" customHeight="false" outlineLevel="0" collapsed="false">
      <c r="A6" s="110" t="n">
        <v>1</v>
      </c>
      <c r="B6" s="110" t="n">
        <v>2</v>
      </c>
      <c r="C6" s="110" t="n">
        <v>3</v>
      </c>
      <c r="D6" s="110" t="n">
        <v>4</v>
      </c>
      <c r="E6" s="110" t="n">
        <v>5</v>
      </c>
      <c r="F6" s="110" t="n">
        <v>6</v>
      </c>
      <c r="G6" s="110" t="n">
        <v>7</v>
      </c>
      <c r="H6" s="111" t="n">
        <v>8</v>
      </c>
    </row>
    <row r="7" s="109" customFormat="true" ht="15.75" hidden="false" customHeight="true" outlineLevel="0" collapsed="false">
      <c r="A7" s="113" t="s">
        <v>72</v>
      </c>
      <c r="B7" s="114"/>
      <c r="C7" s="115"/>
      <c r="D7" s="116" t="s">
        <v>73</v>
      </c>
      <c r="E7" s="117" t="n">
        <f aca="false">SUM(E8)</f>
        <v>1000</v>
      </c>
      <c r="F7" s="117" t="n">
        <f aca="false">SUM(F8)</f>
        <v>475</v>
      </c>
      <c r="G7" s="117" t="n">
        <f aca="false">SUM(G8)</f>
        <v>475</v>
      </c>
      <c r="H7" s="117" t="n">
        <f aca="false">(G7/F7)*100</f>
        <v>100</v>
      </c>
      <c r="I7" s="186"/>
    </row>
    <row r="8" s="137" customFormat="true" ht="14.25" hidden="false" customHeight="true" outlineLevel="0" collapsed="false">
      <c r="A8" s="121"/>
      <c r="B8" s="122" t="s">
        <v>83</v>
      </c>
      <c r="C8" s="123"/>
      <c r="D8" s="140" t="s">
        <v>84</v>
      </c>
      <c r="E8" s="125" t="n">
        <f aca="false">SUM(E9:E9)</f>
        <v>1000</v>
      </c>
      <c r="F8" s="125" t="n">
        <f aca="false">SUM(F9:F9)</f>
        <v>475</v>
      </c>
      <c r="G8" s="125" t="n">
        <f aca="false">SUM(G9:G9)</f>
        <v>475</v>
      </c>
      <c r="H8" s="187" t="n">
        <f aca="false">(G8/F8)*100</f>
        <v>100</v>
      </c>
      <c r="I8" s="188"/>
    </row>
    <row r="9" s="109" customFormat="true" ht="42" hidden="false" customHeight="true" outlineLevel="0" collapsed="false">
      <c r="A9" s="121"/>
      <c r="B9" s="138"/>
      <c r="C9" s="129" t="s">
        <v>85</v>
      </c>
      <c r="D9" s="130" t="s">
        <v>270</v>
      </c>
      <c r="E9" s="131" t="n">
        <v>1000</v>
      </c>
      <c r="F9" s="131" t="n">
        <v>475</v>
      </c>
      <c r="G9" s="131" t="n">
        <v>475</v>
      </c>
      <c r="H9" s="189" t="n">
        <f aca="false">(G9/F9)*100</f>
        <v>100</v>
      </c>
      <c r="I9" s="186"/>
    </row>
    <row r="10" s="50" customFormat="true" ht="20.1" hidden="false" customHeight="true" outlineLevel="0" collapsed="false">
      <c r="A10" s="171" t="s">
        <v>220</v>
      </c>
      <c r="B10" s="171"/>
      <c r="C10" s="171"/>
      <c r="D10" s="171"/>
      <c r="E10" s="172" t="n">
        <f aca="false">E7</f>
        <v>1000</v>
      </c>
      <c r="F10" s="172" t="n">
        <f aca="false">F7</f>
        <v>475</v>
      </c>
      <c r="G10" s="172" t="n">
        <f aca="false">G7</f>
        <v>475</v>
      </c>
      <c r="H10" s="190" t="s">
        <v>271</v>
      </c>
      <c r="I10" s="51"/>
    </row>
    <row r="11" s="109" customFormat="true" ht="12" hidden="false" customHeight="false" outlineLevel="0" collapsed="false">
      <c r="A11" s="94"/>
      <c r="B11" s="176"/>
      <c r="C11" s="177"/>
      <c r="D11" s="178"/>
      <c r="E11" s="99"/>
      <c r="F11" s="99"/>
      <c r="G11" s="99"/>
      <c r="H11" s="191"/>
      <c r="I11" s="186"/>
    </row>
    <row r="12" s="109" customFormat="true" ht="12" hidden="false" customHeight="false" outlineLevel="0" collapsed="false">
      <c r="A12" s="94"/>
      <c r="B12" s="176"/>
      <c r="C12" s="177"/>
      <c r="D12" s="178"/>
      <c r="E12" s="99"/>
      <c r="F12" s="99"/>
      <c r="G12" s="99"/>
      <c r="H12" s="181"/>
      <c r="I12" s="186"/>
    </row>
    <row r="13" s="109" customFormat="true" ht="12" hidden="false" customHeight="false" outlineLevel="0" collapsed="false">
      <c r="A13" s="94"/>
      <c r="B13" s="176"/>
      <c r="C13" s="177"/>
      <c r="D13" s="178"/>
      <c r="E13" s="99"/>
      <c r="F13" s="99"/>
      <c r="G13" s="99"/>
      <c r="H13" s="181"/>
      <c r="I13" s="186"/>
    </row>
    <row r="14" s="109" customFormat="true" ht="12" hidden="false" customHeight="false" outlineLevel="0" collapsed="false">
      <c r="A14" s="94"/>
      <c r="B14" s="176"/>
      <c r="C14" s="177"/>
      <c r="D14" s="180"/>
      <c r="E14" s="99"/>
      <c r="F14" s="99"/>
      <c r="G14" s="99"/>
      <c r="H14" s="181"/>
      <c r="I14" s="186"/>
    </row>
    <row r="15" customFormat="false" ht="12.75" hidden="false" customHeight="false" outlineLevel="0" collapsed="false">
      <c r="B15" s="176"/>
      <c r="C15" s="177"/>
      <c r="D15" s="178"/>
      <c r="E15" s="99"/>
      <c r="H15" s="181"/>
      <c r="I15" s="35"/>
    </row>
    <row r="16" customFormat="false" ht="12.75" hidden="false" customHeight="false" outlineLevel="0" collapsed="false">
      <c r="B16" s="176"/>
      <c r="C16" s="177"/>
      <c r="D16" s="178"/>
      <c r="E16" s="99"/>
      <c r="H16" s="181"/>
      <c r="I16" s="35"/>
    </row>
    <row r="17" customFormat="false" ht="12.75" hidden="false" customHeight="false" outlineLevel="0" collapsed="false">
      <c r="B17" s="176"/>
      <c r="C17" s="177"/>
      <c r="D17" s="178"/>
      <c r="E17" s="99"/>
      <c r="H17" s="181"/>
      <c r="I17" s="35"/>
    </row>
    <row r="18" customFormat="false" ht="12.75" hidden="false" customHeight="false" outlineLevel="0" collapsed="false">
      <c r="B18" s="176"/>
      <c r="C18" s="177"/>
      <c r="D18" s="178"/>
      <c r="E18" s="99"/>
      <c r="H18" s="181"/>
      <c r="I18" s="35"/>
    </row>
    <row r="19" customFormat="false" ht="12.75" hidden="false" customHeight="false" outlineLevel="0" collapsed="false">
      <c r="B19" s="176"/>
      <c r="C19" s="177"/>
      <c r="D19" s="178"/>
      <c r="E19" s="99"/>
      <c r="H19" s="181"/>
      <c r="I19" s="35"/>
    </row>
    <row r="20" customFormat="false" ht="12.75" hidden="false" customHeight="false" outlineLevel="0" collapsed="false">
      <c r="B20" s="176"/>
      <c r="C20" s="177"/>
      <c r="D20" s="178"/>
      <c r="E20" s="99"/>
      <c r="H20" s="181"/>
      <c r="I20" s="35"/>
    </row>
    <row r="21" customFormat="false" ht="12.75" hidden="false" customHeight="false" outlineLevel="0" collapsed="false">
      <c r="B21" s="176"/>
      <c r="C21" s="177"/>
      <c r="D21" s="178"/>
      <c r="E21" s="99"/>
      <c r="H21" s="181"/>
      <c r="I21" s="35"/>
    </row>
    <row r="22" customFormat="false" ht="12.75" hidden="false" customHeight="false" outlineLevel="0" collapsed="false">
      <c r="B22" s="176"/>
      <c r="C22" s="177"/>
      <c r="D22" s="178"/>
      <c r="E22" s="99"/>
      <c r="H22" s="181"/>
      <c r="I22" s="35"/>
    </row>
    <row r="23" customFormat="false" ht="12.75" hidden="false" customHeight="false" outlineLevel="0" collapsed="false">
      <c r="B23" s="176"/>
      <c r="C23" s="177"/>
      <c r="D23" s="178"/>
      <c r="E23" s="99"/>
      <c r="H23" s="181"/>
      <c r="I23" s="35"/>
    </row>
    <row r="24" customFormat="false" ht="12.75" hidden="false" customHeight="false" outlineLevel="0" collapsed="false">
      <c r="B24" s="176"/>
      <c r="C24" s="177"/>
      <c r="D24" s="178"/>
      <c r="E24" s="99"/>
      <c r="H24" s="181"/>
      <c r="I24" s="35"/>
    </row>
    <row r="25" customFormat="false" ht="12.75" hidden="false" customHeight="false" outlineLevel="0" collapsed="false">
      <c r="B25" s="176"/>
      <c r="C25" s="177"/>
      <c r="D25" s="178"/>
      <c r="E25" s="99"/>
      <c r="H25" s="181"/>
      <c r="I25" s="35"/>
    </row>
    <row r="26" customFormat="false" ht="12.75" hidden="false" customHeight="false" outlineLevel="0" collapsed="false">
      <c r="B26" s="176"/>
      <c r="C26" s="177"/>
      <c r="D26" s="178"/>
      <c r="E26" s="99"/>
      <c r="H26" s="181"/>
      <c r="I26" s="35"/>
    </row>
    <row r="27" customFormat="false" ht="12.75" hidden="false" customHeight="false" outlineLevel="0" collapsed="false">
      <c r="B27" s="176"/>
      <c r="C27" s="177"/>
      <c r="D27" s="178"/>
      <c r="E27" s="99"/>
      <c r="H27" s="181"/>
      <c r="I27" s="35"/>
    </row>
    <row r="28" customFormat="false" ht="12.75" hidden="false" customHeight="false" outlineLevel="0" collapsed="false">
      <c r="B28" s="176"/>
      <c r="C28" s="177"/>
      <c r="D28" s="178"/>
      <c r="E28" s="99"/>
      <c r="H28" s="182"/>
    </row>
    <row r="29" customFormat="false" ht="12.75" hidden="false" customHeight="false" outlineLevel="0" collapsed="false">
      <c r="B29" s="176"/>
      <c r="C29" s="177"/>
      <c r="D29" s="178"/>
      <c r="E29" s="99"/>
      <c r="H29" s="182"/>
    </row>
    <row r="30" customFormat="false" ht="12.75" hidden="false" customHeight="false" outlineLevel="0" collapsed="false">
      <c r="B30" s="176"/>
      <c r="C30" s="177"/>
      <c r="D30" s="178"/>
      <c r="E30" s="99"/>
      <c r="H30" s="182"/>
    </row>
    <row r="31" customFormat="false" ht="12.75" hidden="false" customHeight="false" outlineLevel="0" collapsed="false">
      <c r="B31" s="176"/>
      <c r="C31" s="177"/>
      <c r="D31" s="178"/>
      <c r="E31" s="99"/>
      <c r="H31" s="182"/>
    </row>
    <row r="32" customFormat="false" ht="12.75" hidden="false" customHeight="false" outlineLevel="0" collapsed="false">
      <c r="B32" s="176"/>
      <c r="C32" s="177"/>
      <c r="D32" s="178"/>
      <c r="E32" s="99"/>
      <c r="H32" s="182"/>
    </row>
    <row r="33" customFormat="false" ht="12.75" hidden="false" customHeight="false" outlineLevel="0" collapsed="false">
      <c r="B33" s="176"/>
      <c r="C33" s="177"/>
      <c r="D33" s="178"/>
      <c r="E33" s="99"/>
      <c r="H33" s="182"/>
    </row>
    <row r="34" customFormat="false" ht="12.75" hidden="false" customHeight="false" outlineLevel="0" collapsed="false">
      <c r="B34" s="176"/>
      <c r="C34" s="177"/>
      <c r="D34" s="178"/>
      <c r="E34" s="99"/>
      <c r="H34" s="182"/>
    </row>
    <row r="35" customFormat="false" ht="12.75" hidden="false" customHeight="false" outlineLevel="0" collapsed="false">
      <c r="B35" s="176"/>
      <c r="C35" s="177"/>
      <c r="D35" s="178"/>
      <c r="E35" s="99"/>
      <c r="H35" s="182"/>
    </row>
    <row r="36" customFormat="false" ht="12.75" hidden="false" customHeight="false" outlineLevel="0" collapsed="false">
      <c r="B36" s="176"/>
      <c r="C36" s="177"/>
      <c r="D36" s="178"/>
      <c r="E36" s="99"/>
      <c r="H36" s="182"/>
    </row>
    <row r="37" customFormat="false" ht="12.75" hidden="false" customHeight="false" outlineLevel="0" collapsed="false">
      <c r="B37" s="176"/>
      <c r="C37" s="177"/>
      <c r="D37" s="178"/>
      <c r="E37" s="99"/>
      <c r="H37" s="182"/>
    </row>
    <row r="38" customFormat="false" ht="12.75" hidden="false" customHeight="false" outlineLevel="0" collapsed="false">
      <c r="B38" s="176"/>
      <c r="C38" s="177"/>
      <c r="D38" s="178"/>
      <c r="E38" s="99"/>
      <c r="H38" s="182"/>
    </row>
    <row r="39" customFormat="false" ht="12.75" hidden="false" customHeight="false" outlineLevel="0" collapsed="false">
      <c r="B39" s="176"/>
      <c r="C39" s="177"/>
      <c r="D39" s="178"/>
      <c r="E39" s="99"/>
      <c r="H39" s="182"/>
    </row>
    <row r="40" customFormat="false" ht="12.75" hidden="false" customHeight="false" outlineLevel="0" collapsed="false">
      <c r="B40" s="176"/>
      <c r="C40" s="177"/>
      <c r="D40" s="178"/>
      <c r="E40" s="99"/>
      <c r="H40" s="182"/>
    </row>
    <row r="41" customFormat="false" ht="12.75" hidden="false" customHeight="false" outlineLevel="0" collapsed="false">
      <c r="B41" s="176"/>
      <c r="C41" s="177"/>
      <c r="D41" s="178"/>
      <c r="E41" s="99"/>
      <c r="H41" s="182"/>
    </row>
    <row r="42" customFormat="false" ht="12.75" hidden="false" customHeight="false" outlineLevel="0" collapsed="false">
      <c r="D42" s="183"/>
      <c r="E42" s="99"/>
      <c r="H42" s="182"/>
    </row>
    <row r="43" customFormat="false" ht="12.75" hidden="false" customHeight="false" outlineLevel="0" collapsed="false">
      <c r="D43" s="183"/>
      <c r="E43" s="99"/>
      <c r="H43" s="182"/>
    </row>
    <row r="44" customFormat="false" ht="12.75" hidden="false" customHeight="false" outlineLevel="0" collapsed="false">
      <c r="D44" s="183"/>
      <c r="E44" s="99"/>
      <c r="H44" s="182"/>
    </row>
    <row r="45" customFormat="false" ht="12.75" hidden="false" customHeight="false" outlineLevel="0" collapsed="false">
      <c r="D45" s="183"/>
      <c r="E45" s="99"/>
      <c r="H45" s="182"/>
    </row>
    <row r="46" customFormat="false" ht="12.75" hidden="false" customHeight="false" outlineLevel="0" collapsed="false">
      <c r="D46" s="183"/>
      <c r="E46" s="99"/>
      <c r="H46" s="182"/>
    </row>
    <row r="47" customFormat="false" ht="12.75" hidden="false" customHeight="false" outlineLevel="0" collapsed="false">
      <c r="D47" s="183"/>
      <c r="E47" s="99"/>
      <c r="H47" s="182"/>
    </row>
    <row r="48" customFormat="false" ht="12.75" hidden="false" customHeight="false" outlineLevel="0" collapsed="false">
      <c r="D48" s="183"/>
      <c r="E48" s="99"/>
      <c r="H48" s="182"/>
    </row>
    <row r="49" customFormat="false" ht="12.75" hidden="false" customHeight="false" outlineLevel="0" collapsed="false">
      <c r="D49" s="183"/>
      <c r="E49" s="99"/>
      <c r="H49" s="182"/>
    </row>
    <row r="50" customFormat="false" ht="12.75" hidden="false" customHeight="false" outlineLevel="0" collapsed="false">
      <c r="D50" s="183"/>
      <c r="E50" s="99"/>
      <c r="H50" s="182"/>
    </row>
    <row r="51" customFormat="false" ht="12.75" hidden="false" customHeight="false" outlineLevel="0" collapsed="false">
      <c r="D51" s="183"/>
      <c r="E51" s="99"/>
      <c r="H51" s="182"/>
    </row>
    <row r="52" customFormat="false" ht="12.75" hidden="false" customHeight="false" outlineLevel="0" collapsed="false">
      <c r="D52" s="183"/>
      <c r="E52" s="99"/>
      <c r="H52" s="182"/>
    </row>
    <row r="53" customFormat="false" ht="12.75" hidden="false" customHeight="false" outlineLevel="0" collapsed="false">
      <c r="D53" s="183"/>
      <c r="E53" s="99"/>
      <c r="H53" s="182"/>
    </row>
    <row r="54" customFormat="false" ht="12.75" hidden="false" customHeight="false" outlineLevel="0" collapsed="false">
      <c r="D54" s="183"/>
      <c r="E54" s="99"/>
      <c r="H54" s="182"/>
    </row>
    <row r="55" customFormat="false" ht="12.75" hidden="false" customHeight="false" outlineLevel="0" collapsed="false">
      <c r="D55" s="183"/>
      <c r="E55" s="99"/>
      <c r="H55" s="182"/>
    </row>
    <row r="56" customFormat="false" ht="12.75" hidden="false" customHeight="false" outlineLevel="0" collapsed="false">
      <c r="D56" s="183"/>
      <c r="E56" s="99"/>
      <c r="H56" s="182"/>
    </row>
    <row r="57" customFormat="false" ht="12.75" hidden="false" customHeight="false" outlineLevel="0" collapsed="false">
      <c r="D57" s="183"/>
      <c r="E57" s="99"/>
      <c r="H57" s="182"/>
    </row>
    <row r="58" customFormat="false" ht="12.75" hidden="false" customHeight="false" outlineLevel="0" collapsed="false">
      <c r="D58" s="183"/>
      <c r="E58" s="99"/>
      <c r="H58" s="182"/>
    </row>
    <row r="59" customFormat="false" ht="12.75" hidden="false" customHeight="false" outlineLevel="0" collapsed="false">
      <c r="D59" s="183"/>
      <c r="E59" s="99"/>
      <c r="H59" s="182"/>
    </row>
    <row r="60" customFormat="false" ht="12.75" hidden="false" customHeight="false" outlineLevel="0" collapsed="false">
      <c r="D60" s="183"/>
      <c r="E60" s="99"/>
      <c r="H60" s="182"/>
    </row>
    <row r="61" customFormat="false" ht="12.75" hidden="false" customHeight="false" outlineLevel="0" collapsed="false">
      <c r="D61" s="183"/>
      <c r="E61" s="99"/>
      <c r="H61" s="182"/>
    </row>
    <row r="62" customFormat="false" ht="12.75" hidden="false" customHeight="false" outlineLevel="0" collapsed="false">
      <c r="D62" s="183"/>
      <c r="E62" s="99"/>
      <c r="H62" s="182"/>
    </row>
    <row r="63" customFormat="false" ht="12.75" hidden="false" customHeight="false" outlineLevel="0" collapsed="false">
      <c r="D63" s="183"/>
      <c r="E63" s="99"/>
      <c r="H63" s="182"/>
    </row>
    <row r="64" customFormat="false" ht="12.75" hidden="false" customHeight="false" outlineLevel="0" collapsed="false">
      <c r="D64" s="183"/>
      <c r="E64" s="99"/>
      <c r="H64" s="182"/>
    </row>
    <row r="65" customFormat="false" ht="12.75" hidden="false" customHeight="false" outlineLevel="0" collapsed="false">
      <c r="D65" s="183"/>
      <c r="E65" s="99"/>
      <c r="H65" s="182"/>
    </row>
    <row r="66" customFormat="false" ht="12.75" hidden="false" customHeight="false" outlineLevel="0" collapsed="false">
      <c r="D66" s="183"/>
      <c r="E66" s="99"/>
      <c r="H66" s="182"/>
    </row>
    <row r="67" customFormat="false" ht="12.75" hidden="false" customHeight="false" outlineLevel="0" collapsed="false">
      <c r="D67" s="183"/>
      <c r="E67" s="99"/>
      <c r="H67" s="182"/>
    </row>
    <row r="68" customFormat="false" ht="12.75" hidden="false" customHeight="false" outlineLevel="0" collapsed="false">
      <c r="D68" s="183"/>
      <c r="E68" s="99"/>
      <c r="H68" s="182"/>
    </row>
    <row r="69" customFormat="false" ht="12.75" hidden="false" customHeight="false" outlineLevel="0" collapsed="false">
      <c r="D69" s="183"/>
      <c r="E69" s="99"/>
      <c r="H69" s="182"/>
    </row>
    <row r="70" customFormat="false" ht="12.75" hidden="false" customHeight="false" outlineLevel="0" collapsed="false">
      <c r="D70" s="183"/>
      <c r="E70" s="99"/>
      <c r="H70" s="182"/>
    </row>
    <row r="71" customFormat="false" ht="12.75" hidden="false" customHeight="false" outlineLevel="0" collapsed="false">
      <c r="D71" s="183"/>
      <c r="E71" s="99"/>
      <c r="H71" s="182"/>
    </row>
    <row r="72" customFormat="false" ht="12.75" hidden="false" customHeight="false" outlineLevel="0" collapsed="false">
      <c r="D72" s="183"/>
      <c r="E72" s="99"/>
      <c r="H72" s="182"/>
    </row>
    <row r="73" customFormat="false" ht="12.75" hidden="false" customHeight="false" outlineLevel="0" collapsed="false">
      <c r="D73" s="183"/>
      <c r="E73" s="99"/>
      <c r="H73" s="182"/>
    </row>
    <row r="74" customFormat="false" ht="12.75" hidden="false" customHeight="false" outlineLevel="0" collapsed="false">
      <c r="D74" s="183"/>
      <c r="E74" s="99"/>
      <c r="H74" s="182"/>
    </row>
    <row r="75" customFormat="false" ht="12.75" hidden="false" customHeight="false" outlineLevel="0" collapsed="false">
      <c r="D75" s="183"/>
      <c r="E75" s="99"/>
      <c r="H75" s="182"/>
    </row>
    <row r="76" customFormat="false" ht="12.75" hidden="false" customHeight="false" outlineLevel="0" collapsed="false">
      <c r="D76" s="183"/>
      <c r="E76" s="99"/>
      <c r="H76" s="182"/>
    </row>
    <row r="77" customFormat="false" ht="12.75" hidden="false" customHeight="false" outlineLevel="0" collapsed="false">
      <c r="D77" s="183"/>
      <c r="E77" s="99"/>
      <c r="H77" s="182"/>
    </row>
    <row r="78" customFormat="false" ht="12.75" hidden="false" customHeight="false" outlineLevel="0" collapsed="false">
      <c r="D78" s="183"/>
      <c r="E78" s="99"/>
      <c r="H78" s="182"/>
    </row>
    <row r="79" customFormat="false" ht="12.75" hidden="false" customHeight="false" outlineLevel="0" collapsed="false">
      <c r="D79" s="183"/>
      <c r="E79" s="99"/>
      <c r="H79" s="182"/>
    </row>
    <row r="80" customFormat="false" ht="12.75" hidden="false" customHeight="false" outlineLevel="0" collapsed="false">
      <c r="D80" s="183"/>
      <c r="E80" s="99"/>
      <c r="H80" s="182"/>
    </row>
    <row r="81" customFormat="false" ht="12.75" hidden="false" customHeight="false" outlineLevel="0" collapsed="false">
      <c r="D81" s="183"/>
      <c r="E81" s="99"/>
      <c r="H81" s="182"/>
    </row>
    <row r="82" customFormat="false" ht="12.75" hidden="false" customHeight="false" outlineLevel="0" collapsed="false">
      <c r="D82" s="183"/>
      <c r="E82" s="99"/>
      <c r="H82" s="182"/>
    </row>
    <row r="83" customFormat="false" ht="12.75" hidden="false" customHeight="false" outlineLevel="0" collapsed="false">
      <c r="D83" s="183"/>
      <c r="E83" s="99"/>
      <c r="H83" s="182"/>
    </row>
    <row r="84" customFormat="false" ht="12.75" hidden="false" customHeight="false" outlineLevel="0" collapsed="false">
      <c r="D84" s="183"/>
      <c r="E84" s="99"/>
      <c r="H84" s="182"/>
    </row>
    <row r="85" customFormat="false" ht="12.75" hidden="false" customHeight="false" outlineLevel="0" collapsed="false">
      <c r="D85" s="183"/>
      <c r="E85" s="99"/>
      <c r="H85" s="182"/>
    </row>
    <row r="86" customFormat="false" ht="12.75" hidden="false" customHeight="false" outlineLevel="0" collapsed="false">
      <c r="D86" s="183"/>
      <c r="E86" s="99"/>
      <c r="H86" s="182"/>
    </row>
    <row r="87" customFormat="false" ht="12.75" hidden="false" customHeight="false" outlineLevel="0" collapsed="false">
      <c r="D87" s="183"/>
      <c r="E87" s="99"/>
      <c r="H87" s="182"/>
    </row>
    <row r="88" customFormat="false" ht="12.75" hidden="false" customHeight="false" outlineLevel="0" collapsed="false">
      <c r="D88" s="183"/>
      <c r="E88" s="99"/>
      <c r="H88" s="182"/>
    </row>
    <row r="89" customFormat="false" ht="12.75" hidden="false" customHeight="false" outlineLevel="0" collapsed="false">
      <c r="D89" s="183"/>
      <c r="E89" s="99"/>
      <c r="H89" s="182"/>
    </row>
    <row r="90" customFormat="false" ht="12.75" hidden="false" customHeight="false" outlineLevel="0" collapsed="false">
      <c r="D90" s="183"/>
      <c r="E90" s="99"/>
      <c r="H90" s="182"/>
    </row>
    <row r="91" customFormat="false" ht="12.75" hidden="false" customHeight="false" outlineLevel="0" collapsed="false">
      <c r="D91" s="183"/>
      <c r="E91" s="99"/>
      <c r="H91" s="182"/>
    </row>
    <row r="92" customFormat="false" ht="12.75" hidden="false" customHeight="false" outlineLevel="0" collapsed="false">
      <c r="D92" s="183"/>
      <c r="E92" s="99"/>
      <c r="H92" s="182"/>
    </row>
    <row r="93" customFormat="false" ht="12.75" hidden="false" customHeight="false" outlineLevel="0" collapsed="false">
      <c r="D93" s="183"/>
      <c r="E93" s="99"/>
      <c r="H93" s="182"/>
    </row>
    <row r="94" customFormat="false" ht="12.75" hidden="false" customHeight="false" outlineLevel="0" collapsed="false">
      <c r="D94" s="183"/>
      <c r="E94" s="99"/>
      <c r="H94" s="182"/>
    </row>
    <row r="95" customFormat="false" ht="12.75" hidden="false" customHeight="false" outlineLevel="0" collapsed="false">
      <c r="D95" s="183"/>
      <c r="E95" s="99"/>
      <c r="H95" s="182"/>
    </row>
    <row r="96" customFormat="false" ht="12.75" hidden="false" customHeight="false" outlineLevel="0" collapsed="false">
      <c r="D96" s="183"/>
      <c r="E96" s="99"/>
      <c r="H96" s="182"/>
    </row>
    <row r="97" customFormat="false" ht="12.75" hidden="false" customHeight="false" outlineLevel="0" collapsed="false">
      <c r="D97" s="183"/>
      <c r="E97" s="99"/>
      <c r="H97" s="182"/>
    </row>
    <row r="98" customFormat="false" ht="12.75" hidden="false" customHeight="false" outlineLevel="0" collapsed="false">
      <c r="D98" s="183"/>
      <c r="E98" s="99"/>
      <c r="H98" s="182"/>
    </row>
    <row r="99" customFormat="false" ht="12.75" hidden="false" customHeight="false" outlineLevel="0" collapsed="false">
      <c r="D99" s="183"/>
      <c r="E99" s="99"/>
      <c r="H99" s="182"/>
    </row>
    <row r="100" customFormat="false" ht="12.75" hidden="false" customHeight="false" outlineLevel="0" collapsed="false">
      <c r="D100" s="183"/>
      <c r="E100" s="99"/>
      <c r="H100" s="182"/>
    </row>
    <row r="101" customFormat="false" ht="12.75" hidden="false" customHeight="false" outlineLevel="0" collapsed="false">
      <c r="D101" s="183"/>
      <c r="E101" s="99"/>
      <c r="H101" s="182"/>
    </row>
    <row r="102" customFormat="false" ht="12.75" hidden="false" customHeight="false" outlineLevel="0" collapsed="false">
      <c r="D102" s="183"/>
      <c r="E102" s="99"/>
      <c r="H102" s="182"/>
    </row>
    <row r="103" customFormat="false" ht="12.75" hidden="false" customHeight="false" outlineLevel="0" collapsed="false">
      <c r="D103" s="183"/>
      <c r="E103" s="99"/>
      <c r="H103" s="182"/>
    </row>
    <row r="104" customFormat="false" ht="12.75" hidden="false" customHeight="false" outlineLevel="0" collapsed="false">
      <c r="D104" s="183"/>
      <c r="E104" s="99"/>
      <c r="H104" s="182"/>
    </row>
    <row r="105" customFormat="false" ht="12.75" hidden="false" customHeight="false" outlineLevel="0" collapsed="false">
      <c r="D105" s="183"/>
      <c r="E105" s="99"/>
      <c r="H105" s="182"/>
    </row>
    <row r="106" customFormat="false" ht="12.75" hidden="false" customHeight="false" outlineLevel="0" collapsed="false">
      <c r="D106" s="183"/>
      <c r="E106" s="99"/>
      <c r="H106" s="182"/>
    </row>
    <row r="107" customFormat="false" ht="12.75" hidden="false" customHeight="false" outlineLevel="0" collapsed="false">
      <c r="D107" s="183"/>
      <c r="E107" s="99"/>
      <c r="H107" s="182"/>
    </row>
    <row r="108" customFormat="false" ht="12.75" hidden="false" customHeight="false" outlineLevel="0" collapsed="false">
      <c r="D108" s="183"/>
      <c r="E108" s="99"/>
      <c r="H108" s="182"/>
    </row>
    <row r="109" customFormat="false" ht="12.75" hidden="false" customHeight="false" outlineLevel="0" collapsed="false">
      <c r="D109" s="183"/>
      <c r="E109" s="99"/>
      <c r="H109" s="182"/>
    </row>
    <row r="110" customFormat="false" ht="12.75" hidden="false" customHeight="false" outlineLevel="0" collapsed="false">
      <c r="D110" s="183"/>
      <c r="E110" s="99"/>
      <c r="H110" s="182"/>
    </row>
    <row r="111" customFormat="false" ht="12.75" hidden="false" customHeight="false" outlineLevel="0" collapsed="false">
      <c r="D111" s="183"/>
      <c r="E111" s="99"/>
      <c r="H111" s="182"/>
    </row>
    <row r="112" customFormat="false" ht="12.75" hidden="false" customHeight="false" outlineLevel="0" collapsed="false">
      <c r="D112" s="183"/>
      <c r="E112" s="99"/>
      <c r="H112" s="182"/>
    </row>
    <row r="113" customFormat="false" ht="12.75" hidden="false" customHeight="false" outlineLevel="0" collapsed="false">
      <c r="D113" s="183"/>
      <c r="E113" s="99"/>
      <c r="H113" s="182"/>
    </row>
    <row r="114" customFormat="false" ht="12.75" hidden="false" customHeight="false" outlineLevel="0" collapsed="false">
      <c r="D114" s="183"/>
      <c r="E114" s="99"/>
      <c r="H114" s="182"/>
    </row>
    <row r="115" customFormat="false" ht="12.75" hidden="false" customHeight="false" outlineLevel="0" collapsed="false">
      <c r="D115" s="183"/>
      <c r="E115" s="99"/>
      <c r="H115" s="182"/>
    </row>
    <row r="116" customFormat="false" ht="12.75" hidden="false" customHeight="false" outlineLevel="0" collapsed="false">
      <c r="D116" s="183"/>
      <c r="E116" s="99"/>
      <c r="H116" s="182"/>
    </row>
    <row r="117" customFormat="false" ht="12.75" hidden="false" customHeight="false" outlineLevel="0" collapsed="false">
      <c r="D117" s="183"/>
      <c r="E117" s="99"/>
      <c r="H117" s="182"/>
    </row>
    <row r="118" customFormat="false" ht="12.75" hidden="false" customHeight="false" outlineLevel="0" collapsed="false">
      <c r="D118" s="183"/>
      <c r="E118" s="99"/>
      <c r="H118" s="182"/>
    </row>
    <row r="119" customFormat="false" ht="12.75" hidden="false" customHeight="false" outlineLevel="0" collapsed="false">
      <c r="D119" s="183"/>
      <c r="E119" s="99"/>
      <c r="H119" s="182"/>
    </row>
    <row r="120" customFormat="false" ht="12.75" hidden="false" customHeight="false" outlineLevel="0" collapsed="false">
      <c r="D120" s="183"/>
      <c r="E120" s="99"/>
      <c r="H120" s="182"/>
    </row>
    <row r="121" customFormat="false" ht="12.75" hidden="false" customHeight="false" outlineLevel="0" collapsed="false">
      <c r="D121" s="183"/>
      <c r="E121" s="99"/>
      <c r="H121" s="182"/>
    </row>
    <row r="122" customFormat="false" ht="12.75" hidden="false" customHeight="false" outlineLevel="0" collapsed="false">
      <c r="D122" s="183"/>
      <c r="E122" s="99"/>
      <c r="H122" s="182"/>
    </row>
    <row r="123" customFormat="false" ht="12.75" hidden="false" customHeight="false" outlineLevel="0" collapsed="false">
      <c r="D123" s="183"/>
      <c r="E123" s="99"/>
      <c r="H123" s="182"/>
    </row>
    <row r="124" customFormat="false" ht="12.75" hidden="false" customHeight="false" outlineLevel="0" collapsed="false">
      <c r="D124" s="183"/>
      <c r="E124" s="99"/>
      <c r="H124" s="182"/>
    </row>
    <row r="125" customFormat="false" ht="12.75" hidden="false" customHeight="false" outlineLevel="0" collapsed="false">
      <c r="D125" s="183"/>
      <c r="E125" s="99"/>
      <c r="H125" s="182"/>
    </row>
    <row r="126" customFormat="false" ht="12.75" hidden="false" customHeight="false" outlineLevel="0" collapsed="false">
      <c r="D126" s="183"/>
      <c r="E126" s="99"/>
      <c r="H126" s="182"/>
    </row>
    <row r="127" customFormat="false" ht="12.75" hidden="false" customHeight="false" outlineLevel="0" collapsed="false">
      <c r="D127" s="183"/>
      <c r="E127" s="99"/>
      <c r="H127" s="182"/>
    </row>
    <row r="128" customFormat="false" ht="12.75" hidden="false" customHeight="false" outlineLevel="0" collapsed="false">
      <c r="D128" s="183"/>
      <c r="E128" s="99"/>
      <c r="H128" s="182"/>
    </row>
    <row r="129" customFormat="false" ht="12.75" hidden="false" customHeight="false" outlineLevel="0" collapsed="false">
      <c r="D129" s="183"/>
      <c r="E129" s="99"/>
      <c r="H129" s="182"/>
    </row>
    <row r="130" customFormat="false" ht="12.75" hidden="false" customHeight="false" outlineLevel="0" collapsed="false">
      <c r="D130" s="183"/>
      <c r="E130" s="99"/>
      <c r="H130" s="182"/>
    </row>
    <row r="131" customFormat="false" ht="12.75" hidden="false" customHeight="false" outlineLevel="0" collapsed="false">
      <c r="D131" s="183"/>
      <c r="E131" s="99"/>
      <c r="H131" s="182"/>
    </row>
    <row r="132" customFormat="false" ht="12.75" hidden="false" customHeight="false" outlineLevel="0" collapsed="false">
      <c r="D132" s="183"/>
      <c r="E132" s="99"/>
      <c r="H132" s="182"/>
    </row>
    <row r="133" customFormat="false" ht="12.75" hidden="false" customHeight="false" outlineLevel="0" collapsed="false">
      <c r="D133" s="183"/>
      <c r="E133" s="99"/>
      <c r="H133" s="182"/>
    </row>
    <row r="134" customFormat="false" ht="12.75" hidden="false" customHeight="false" outlineLevel="0" collapsed="false">
      <c r="D134" s="183"/>
      <c r="E134" s="99"/>
      <c r="H134" s="182"/>
    </row>
    <row r="135" customFormat="false" ht="12.75" hidden="false" customHeight="false" outlineLevel="0" collapsed="false">
      <c r="D135" s="183"/>
      <c r="E135" s="99"/>
      <c r="H135" s="182"/>
    </row>
    <row r="136" customFormat="false" ht="12.75" hidden="false" customHeight="false" outlineLevel="0" collapsed="false">
      <c r="D136" s="183"/>
      <c r="E136" s="99"/>
      <c r="H136" s="182"/>
    </row>
    <row r="137" customFormat="false" ht="12.75" hidden="false" customHeight="false" outlineLevel="0" collapsed="false">
      <c r="D137" s="183"/>
      <c r="E137" s="99"/>
      <c r="H137" s="182"/>
    </row>
    <row r="138" customFormat="false" ht="12.75" hidden="false" customHeight="false" outlineLevel="0" collapsed="false">
      <c r="D138" s="183"/>
      <c r="E138" s="99"/>
      <c r="H138" s="182"/>
    </row>
    <row r="139" customFormat="false" ht="12.75" hidden="false" customHeight="false" outlineLevel="0" collapsed="false">
      <c r="D139" s="183"/>
      <c r="E139" s="99"/>
      <c r="H139" s="182"/>
    </row>
    <row r="140" customFormat="false" ht="12.75" hidden="false" customHeight="false" outlineLevel="0" collapsed="false">
      <c r="D140" s="183"/>
      <c r="E140" s="99"/>
      <c r="H140" s="182"/>
    </row>
    <row r="141" customFormat="false" ht="12.75" hidden="false" customHeight="false" outlineLevel="0" collapsed="false">
      <c r="D141" s="183"/>
      <c r="E141" s="99"/>
      <c r="H141" s="182"/>
    </row>
    <row r="142" customFormat="false" ht="12.75" hidden="false" customHeight="false" outlineLevel="0" collapsed="false">
      <c r="D142" s="183"/>
      <c r="E142" s="99"/>
      <c r="H142" s="182"/>
    </row>
    <row r="143" customFormat="false" ht="12.75" hidden="false" customHeight="false" outlineLevel="0" collapsed="false">
      <c r="D143" s="183"/>
      <c r="E143" s="99"/>
      <c r="H143" s="182"/>
    </row>
    <row r="144" customFormat="false" ht="12.75" hidden="false" customHeight="false" outlineLevel="0" collapsed="false">
      <c r="D144" s="183"/>
      <c r="E144" s="99"/>
      <c r="H144" s="182"/>
    </row>
    <row r="145" customFormat="false" ht="12.75" hidden="false" customHeight="false" outlineLevel="0" collapsed="false">
      <c r="D145" s="183"/>
      <c r="E145" s="99"/>
      <c r="H145" s="182"/>
    </row>
    <row r="146" customFormat="false" ht="12.75" hidden="false" customHeight="false" outlineLevel="0" collapsed="false">
      <c r="D146" s="183"/>
      <c r="E146" s="99"/>
      <c r="H146" s="182"/>
    </row>
    <row r="147" customFormat="false" ht="12.75" hidden="false" customHeight="false" outlineLevel="0" collapsed="false">
      <c r="D147" s="183"/>
      <c r="E147" s="99"/>
      <c r="H147" s="182"/>
    </row>
    <row r="148" customFormat="false" ht="12.75" hidden="false" customHeight="false" outlineLevel="0" collapsed="false">
      <c r="D148" s="183"/>
      <c r="E148" s="99"/>
      <c r="H148" s="182"/>
    </row>
    <row r="149" customFormat="false" ht="12.75" hidden="false" customHeight="false" outlineLevel="0" collapsed="false">
      <c r="D149" s="183"/>
      <c r="E149" s="99"/>
      <c r="H149" s="182"/>
    </row>
    <row r="150" customFormat="false" ht="12.75" hidden="false" customHeight="false" outlineLevel="0" collapsed="false">
      <c r="D150" s="183"/>
      <c r="E150" s="99"/>
      <c r="H150" s="182"/>
    </row>
    <row r="151" customFormat="false" ht="12.75" hidden="false" customHeight="false" outlineLevel="0" collapsed="false">
      <c r="D151" s="183"/>
      <c r="E151" s="99"/>
      <c r="H151" s="182"/>
    </row>
    <row r="152" customFormat="false" ht="12.75" hidden="false" customHeight="false" outlineLevel="0" collapsed="false">
      <c r="D152" s="183"/>
      <c r="E152" s="99"/>
      <c r="H152" s="182"/>
    </row>
    <row r="153" customFormat="false" ht="12.75" hidden="false" customHeight="false" outlineLevel="0" collapsed="false">
      <c r="D153" s="183"/>
      <c r="E153" s="99"/>
      <c r="H153" s="182"/>
    </row>
    <row r="154" customFormat="false" ht="12.75" hidden="false" customHeight="false" outlineLevel="0" collapsed="false">
      <c r="D154" s="183"/>
      <c r="E154" s="99"/>
      <c r="H154" s="182"/>
    </row>
    <row r="155" customFormat="false" ht="12.75" hidden="false" customHeight="false" outlineLevel="0" collapsed="false">
      <c r="D155" s="183"/>
      <c r="E155" s="99"/>
      <c r="H155" s="182"/>
    </row>
    <row r="156" customFormat="false" ht="12.75" hidden="false" customHeight="false" outlineLevel="0" collapsed="false">
      <c r="D156" s="183"/>
      <c r="E156" s="99"/>
      <c r="H156" s="182"/>
    </row>
    <row r="157" customFormat="false" ht="12.75" hidden="false" customHeight="false" outlineLevel="0" collapsed="false">
      <c r="D157" s="183"/>
      <c r="E157" s="99"/>
      <c r="H157" s="182"/>
    </row>
    <row r="158" customFormat="false" ht="12.75" hidden="false" customHeight="false" outlineLevel="0" collapsed="false">
      <c r="D158" s="183"/>
      <c r="E158" s="99"/>
      <c r="H158" s="182"/>
    </row>
    <row r="159" customFormat="false" ht="12.75" hidden="false" customHeight="false" outlineLevel="0" collapsed="false">
      <c r="D159" s="183"/>
      <c r="E159" s="99"/>
      <c r="H159" s="182"/>
    </row>
    <row r="160" customFormat="false" ht="12.75" hidden="false" customHeight="false" outlineLevel="0" collapsed="false">
      <c r="D160" s="183"/>
      <c r="E160" s="99"/>
      <c r="H160" s="182"/>
    </row>
    <row r="161" customFormat="false" ht="12.75" hidden="false" customHeight="false" outlineLevel="0" collapsed="false">
      <c r="D161" s="183"/>
      <c r="E161" s="99"/>
      <c r="H161" s="182"/>
    </row>
    <row r="162" customFormat="false" ht="12.75" hidden="false" customHeight="false" outlineLevel="0" collapsed="false">
      <c r="D162" s="183"/>
      <c r="E162" s="99"/>
      <c r="H162" s="182"/>
    </row>
    <row r="163" customFormat="false" ht="12.75" hidden="false" customHeight="false" outlineLevel="0" collapsed="false">
      <c r="D163" s="183"/>
      <c r="E163" s="99"/>
      <c r="H163" s="182"/>
    </row>
    <row r="164" customFormat="false" ht="12.75" hidden="false" customHeight="false" outlineLevel="0" collapsed="false">
      <c r="D164" s="183"/>
      <c r="E164" s="99"/>
      <c r="H164" s="182"/>
    </row>
    <row r="165" customFormat="false" ht="12.75" hidden="false" customHeight="false" outlineLevel="0" collapsed="false">
      <c r="D165" s="183"/>
      <c r="E165" s="99"/>
      <c r="H165" s="182"/>
    </row>
    <row r="166" customFormat="false" ht="12.75" hidden="false" customHeight="false" outlineLevel="0" collapsed="false">
      <c r="D166" s="183"/>
      <c r="E166" s="99"/>
      <c r="H166" s="182"/>
    </row>
    <row r="167" customFormat="false" ht="12.75" hidden="false" customHeight="false" outlineLevel="0" collapsed="false">
      <c r="D167" s="183"/>
      <c r="E167" s="99"/>
      <c r="H167" s="182"/>
    </row>
    <row r="168" customFormat="false" ht="12.75" hidden="false" customHeight="false" outlineLevel="0" collapsed="false">
      <c r="D168" s="183"/>
      <c r="E168" s="99"/>
      <c r="H168" s="182"/>
    </row>
    <row r="169" customFormat="false" ht="12.75" hidden="false" customHeight="false" outlineLevel="0" collapsed="false">
      <c r="D169" s="183"/>
      <c r="E169" s="99"/>
      <c r="H169" s="182"/>
    </row>
    <row r="170" customFormat="false" ht="12.75" hidden="false" customHeight="false" outlineLevel="0" collapsed="false">
      <c r="D170" s="183"/>
      <c r="E170" s="99"/>
      <c r="H170" s="182"/>
    </row>
    <row r="171" customFormat="false" ht="12.75" hidden="false" customHeight="false" outlineLevel="0" collapsed="false">
      <c r="D171" s="183"/>
      <c r="E171" s="99"/>
      <c r="H171" s="182"/>
    </row>
    <row r="172" customFormat="false" ht="12.75" hidden="false" customHeight="false" outlineLevel="0" collapsed="false">
      <c r="D172" s="183"/>
      <c r="E172" s="99"/>
      <c r="H172" s="182"/>
    </row>
    <row r="173" customFormat="false" ht="12.75" hidden="false" customHeight="false" outlineLevel="0" collapsed="false">
      <c r="D173" s="183"/>
      <c r="E173" s="99"/>
      <c r="H173" s="182"/>
    </row>
    <row r="174" customFormat="false" ht="12.75" hidden="false" customHeight="false" outlineLevel="0" collapsed="false">
      <c r="D174" s="183"/>
      <c r="E174" s="99"/>
      <c r="H174" s="182"/>
    </row>
    <row r="175" customFormat="false" ht="12.75" hidden="false" customHeight="false" outlineLevel="0" collapsed="false">
      <c r="D175" s="183"/>
      <c r="E175" s="99"/>
      <c r="H175" s="182"/>
    </row>
    <row r="176" customFormat="false" ht="12.75" hidden="false" customHeight="false" outlineLevel="0" collapsed="false">
      <c r="D176" s="183"/>
      <c r="E176" s="99"/>
      <c r="H176" s="182"/>
    </row>
    <row r="177" customFormat="false" ht="12.75" hidden="false" customHeight="false" outlineLevel="0" collapsed="false">
      <c r="D177" s="183"/>
      <c r="E177" s="99"/>
      <c r="H177" s="182"/>
    </row>
    <row r="178" customFormat="false" ht="12.75" hidden="false" customHeight="false" outlineLevel="0" collapsed="false">
      <c r="D178" s="183"/>
      <c r="E178" s="99"/>
      <c r="H178" s="182"/>
    </row>
    <row r="179" customFormat="false" ht="12.75" hidden="false" customHeight="false" outlineLevel="0" collapsed="false">
      <c r="D179" s="183"/>
      <c r="E179" s="99"/>
      <c r="H179" s="182"/>
    </row>
    <row r="180" customFormat="false" ht="12.75" hidden="false" customHeight="false" outlineLevel="0" collapsed="false">
      <c r="D180" s="183"/>
      <c r="E180" s="99"/>
      <c r="H180" s="182"/>
    </row>
    <row r="181" customFormat="false" ht="12.75" hidden="false" customHeight="false" outlineLevel="0" collapsed="false">
      <c r="D181" s="183"/>
      <c r="E181" s="99"/>
      <c r="H181" s="182"/>
    </row>
    <row r="182" customFormat="false" ht="12.75" hidden="false" customHeight="false" outlineLevel="0" collapsed="false">
      <c r="D182" s="183"/>
      <c r="E182" s="99"/>
      <c r="H182" s="182"/>
    </row>
    <row r="183" customFormat="false" ht="12.75" hidden="false" customHeight="false" outlineLevel="0" collapsed="false">
      <c r="D183" s="183"/>
      <c r="E183" s="99"/>
      <c r="H183" s="182"/>
    </row>
    <row r="184" customFormat="false" ht="12.75" hidden="false" customHeight="false" outlineLevel="0" collapsed="false">
      <c r="D184" s="183"/>
      <c r="E184" s="99"/>
      <c r="H184" s="182"/>
    </row>
    <row r="185" customFormat="false" ht="12.75" hidden="false" customHeight="false" outlineLevel="0" collapsed="false">
      <c r="D185" s="183"/>
      <c r="E185" s="99"/>
      <c r="H185" s="182"/>
    </row>
    <row r="186" customFormat="false" ht="12.75" hidden="false" customHeight="false" outlineLevel="0" collapsed="false">
      <c r="D186" s="183"/>
      <c r="E186" s="99"/>
      <c r="H186" s="182"/>
    </row>
    <row r="187" customFormat="false" ht="12.75" hidden="false" customHeight="false" outlineLevel="0" collapsed="false">
      <c r="D187" s="183"/>
      <c r="E187" s="99"/>
      <c r="H187" s="182"/>
    </row>
    <row r="188" customFormat="false" ht="12.75" hidden="false" customHeight="false" outlineLevel="0" collapsed="false">
      <c r="D188" s="183"/>
      <c r="E188" s="99"/>
      <c r="H188" s="182"/>
    </row>
    <row r="189" customFormat="false" ht="12.75" hidden="false" customHeight="false" outlineLevel="0" collapsed="false">
      <c r="D189" s="183"/>
      <c r="E189" s="99"/>
      <c r="H189" s="182"/>
    </row>
    <row r="190" customFormat="false" ht="12.75" hidden="false" customHeight="false" outlineLevel="0" collapsed="false">
      <c r="D190" s="183"/>
      <c r="E190" s="99"/>
      <c r="H190" s="182"/>
    </row>
    <row r="191" customFormat="false" ht="12.75" hidden="false" customHeight="false" outlineLevel="0" collapsed="false">
      <c r="D191" s="183"/>
      <c r="E191" s="99"/>
      <c r="H191" s="182"/>
    </row>
    <row r="192" customFormat="false" ht="12.75" hidden="false" customHeight="false" outlineLevel="0" collapsed="false">
      <c r="D192" s="183"/>
      <c r="E192" s="99"/>
      <c r="H192" s="182"/>
    </row>
    <row r="193" customFormat="false" ht="12.75" hidden="false" customHeight="false" outlineLevel="0" collapsed="false">
      <c r="D193" s="183"/>
      <c r="E193" s="99"/>
      <c r="H193" s="182"/>
    </row>
    <row r="194" customFormat="false" ht="12.75" hidden="false" customHeight="false" outlineLevel="0" collapsed="false">
      <c r="D194" s="183"/>
      <c r="E194" s="99"/>
      <c r="H194" s="182"/>
    </row>
    <row r="195" customFormat="false" ht="12.75" hidden="false" customHeight="false" outlineLevel="0" collapsed="false">
      <c r="D195" s="183"/>
      <c r="E195" s="99"/>
      <c r="H195" s="182"/>
    </row>
    <row r="196" customFormat="false" ht="12.75" hidden="false" customHeight="false" outlineLevel="0" collapsed="false">
      <c r="D196" s="183"/>
      <c r="E196" s="99"/>
      <c r="H196" s="182"/>
    </row>
    <row r="197" customFormat="false" ht="12.75" hidden="false" customHeight="false" outlineLevel="0" collapsed="false">
      <c r="D197" s="183"/>
      <c r="E197" s="99"/>
      <c r="H197" s="182"/>
    </row>
    <row r="198" customFormat="false" ht="12.75" hidden="false" customHeight="false" outlineLevel="0" collapsed="false">
      <c r="D198" s="183"/>
      <c r="E198" s="99"/>
      <c r="H198" s="182"/>
    </row>
    <row r="199" customFormat="false" ht="12.75" hidden="false" customHeight="false" outlineLevel="0" collapsed="false">
      <c r="D199" s="183"/>
      <c r="E199" s="99"/>
      <c r="H199" s="182"/>
    </row>
    <row r="200" customFormat="false" ht="12.75" hidden="false" customHeight="false" outlineLevel="0" collapsed="false">
      <c r="D200" s="183"/>
      <c r="E200" s="99"/>
      <c r="H200" s="182"/>
    </row>
    <row r="201" customFormat="false" ht="12.75" hidden="false" customHeight="false" outlineLevel="0" collapsed="false">
      <c r="D201" s="183"/>
      <c r="E201" s="99"/>
      <c r="H201" s="182"/>
    </row>
    <row r="202" customFormat="false" ht="12.75" hidden="false" customHeight="false" outlineLevel="0" collapsed="false">
      <c r="D202" s="183"/>
      <c r="E202" s="99"/>
      <c r="H202" s="182"/>
    </row>
    <row r="203" customFormat="false" ht="12.75" hidden="false" customHeight="false" outlineLevel="0" collapsed="false">
      <c r="D203" s="183"/>
      <c r="E203" s="99"/>
      <c r="H203" s="182"/>
    </row>
    <row r="204" customFormat="false" ht="12.75" hidden="false" customHeight="false" outlineLevel="0" collapsed="false">
      <c r="D204" s="183"/>
      <c r="E204" s="99"/>
      <c r="H204" s="182"/>
    </row>
    <row r="205" customFormat="false" ht="12.75" hidden="false" customHeight="false" outlineLevel="0" collapsed="false">
      <c r="D205" s="183"/>
      <c r="E205" s="99"/>
      <c r="H205" s="182"/>
    </row>
    <row r="206" customFormat="false" ht="12.75" hidden="false" customHeight="false" outlineLevel="0" collapsed="false">
      <c r="D206" s="183"/>
      <c r="E206" s="99"/>
      <c r="H206" s="182"/>
    </row>
    <row r="207" customFormat="false" ht="12.75" hidden="false" customHeight="false" outlineLevel="0" collapsed="false">
      <c r="D207" s="183"/>
      <c r="E207" s="99"/>
      <c r="H207" s="182"/>
    </row>
    <row r="208" customFormat="false" ht="12.75" hidden="false" customHeight="false" outlineLevel="0" collapsed="false">
      <c r="D208" s="183"/>
      <c r="E208" s="99"/>
      <c r="H208" s="182"/>
    </row>
    <row r="209" customFormat="false" ht="12.75" hidden="false" customHeight="false" outlineLevel="0" collapsed="false">
      <c r="D209" s="183"/>
      <c r="E209" s="99"/>
      <c r="H209" s="182"/>
    </row>
    <row r="210" customFormat="false" ht="12.75" hidden="false" customHeight="false" outlineLevel="0" collapsed="false">
      <c r="D210" s="183"/>
      <c r="E210" s="99"/>
      <c r="H210" s="182"/>
    </row>
    <row r="211" customFormat="false" ht="12.75" hidden="false" customHeight="false" outlineLevel="0" collapsed="false">
      <c r="D211" s="183"/>
      <c r="E211" s="99"/>
      <c r="H211" s="182"/>
    </row>
    <row r="212" customFormat="false" ht="12.75" hidden="false" customHeight="false" outlineLevel="0" collapsed="false">
      <c r="D212" s="183"/>
      <c r="E212" s="99"/>
      <c r="H212" s="182"/>
    </row>
    <row r="213" customFormat="false" ht="12.75" hidden="false" customHeight="false" outlineLevel="0" collapsed="false">
      <c r="D213" s="183"/>
      <c r="E213" s="99"/>
      <c r="H213" s="182"/>
    </row>
    <row r="214" customFormat="false" ht="12.75" hidden="false" customHeight="false" outlineLevel="0" collapsed="false">
      <c r="D214" s="183"/>
      <c r="E214" s="99"/>
      <c r="H214" s="182"/>
    </row>
    <row r="215" customFormat="false" ht="12.75" hidden="false" customHeight="false" outlineLevel="0" collapsed="false">
      <c r="D215" s="183"/>
      <c r="E215" s="99"/>
      <c r="H215" s="182"/>
    </row>
    <row r="216" customFormat="false" ht="12.75" hidden="false" customHeight="false" outlineLevel="0" collapsed="false">
      <c r="D216" s="183"/>
      <c r="E216" s="99"/>
      <c r="H216" s="182"/>
    </row>
    <row r="217" customFormat="false" ht="12.75" hidden="false" customHeight="false" outlineLevel="0" collapsed="false">
      <c r="D217" s="183"/>
      <c r="E217" s="99"/>
      <c r="H217" s="182"/>
    </row>
    <row r="218" customFormat="false" ht="12.75" hidden="false" customHeight="false" outlineLevel="0" collapsed="false">
      <c r="D218" s="183"/>
      <c r="E218" s="99"/>
      <c r="H218" s="182"/>
    </row>
    <row r="219" customFormat="false" ht="12.75" hidden="false" customHeight="false" outlineLevel="0" collapsed="false">
      <c r="D219" s="183"/>
      <c r="E219" s="99"/>
      <c r="H219" s="182"/>
    </row>
    <row r="220" customFormat="false" ht="12.75" hidden="false" customHeight="false" outlineLevel="0" collapsed="false">
      <c r="D220" s="183"/>
      <c r="E220" s="99"/>
      <c r="H220" s="182"/>
    </row>
    <row r="221" customFormat="false" ht="12.75" hidden="false" customHeight="false" outlineLevel="0" collapsed="false">
      <c r="D221" s="183"/>
      <c r="E221" s="99"/>
      <c r="H221" s="182"/>
    </row>
    <row r="222" customFormat="false" ht="12.75" hidden="false" customHeight="false" outlineLevel="0" collapsed="false">
      <c r="D222" s="183"/>
      <c r="E222" s="99"/>
      <c r="H222" s="182"/>
    </row>
    <row r="223" customFormat="false" ht="12.75" hidden="false" customHeight="false" outlineLevel="0" collapsed="false">
      <c r="D223" s="183"/>
      <c r="E223" s="99"/>
      <c r="H223" s="182"/>
    </row>
    <row r="224" customFormat="false" ht="12.75" hidden="false" customHeight="false" outlineLevel="0" collapsed="false">
      <c r="D224" s="183"/>
      <c r="E224" s="99"/>
      <c r="H224" s="182"/>
    </row>
    <row r="225" customFormat="false" ht="12.75" hidden="false" customHeight="false" outlineLevel="0" collapsed="false">
      <c r="D225" s="183"/>
      <c r="E225" s="99"/>
      <c r="H225" s="182"/>
    </row>
    <row r="226" customFormat="false" ht="12.75" hidden="false" customHeight="false" outlineLevel="0" collapsed="false">
      <c r="D226" s="183"/>
      <c r="E226" s="99"/>
      <c r="H226" s="182"/>
    </row>
    <row r="227" customFormat="false" ht="12.75" hidden="false" customHeight="false" outlineLevel="0" collapsed="false">
      <c r="D227" s="183"/>
      <c r="E227" s="99"/>
      <c r="H227" s="182"/>
    </row>
    <row r="228" customFormat="false" ht="12.75" hidden="false" customHeight="false" outlineLevel="0" collapsed="false">
      <c r="D228" s="183"/>
      <c r="E228" s="99"/>
      <c r="H228" s="182"/>
    </row>
    <row r="229" customFormat="false" ht="12.75" hidden="false" customHeight="false" outlineLevel="0" collapsed="false">
      <c r="D229" s="183"/>
      <c r="E229" s="99"/>
      <c r="H229" s="182"/>
    </row>
    <row r="230" customFormat="false" ht="12.75" hidden="false" customHeight="false" outlineLevel="0" collapsed="false">
      <c r="D230" s="183"/>
      <c r="E230" s="99"/>
      <c r="H230" s="182"/>
    </row>
    <row r="231" customFormat="false" ht="12.75" hidden="false" customHeight="false" outlineLevel="0" collapsed="false">
      <c r="D231" s="183"/>
      <c r="E231" s="99"/>
      <c r="H231" s="182"/>
    </row>
    <row r="232" customFormat="false" ht="12.75" hidden="false" customHeight="false" outlineLevel="0" collapsed="false">
      <c r="D232" s="183"/>
      <c r="E232" s="99"/>
      <c r="H232" s="182"/>
    </row>
    <row r="233" customFormat="false" ht="12.75" hidden="false" customHeight="false" outlineLevel="0" collapsed="false">
      <c r="D233" s="183"/>
      <c r="E233" s="99"/>
      <c r="H233" s="182"/>
    </row>
    <row r="234" customFormat="false" ht="12.75" hidden="false" customHeight="false" outlineLevel="0" collapsed="false">
      <c r="D234" s="183"/>
      <c r="E234" s="99"/>
      <c r="H234" s="182"/>
    </row>
    <row r="235" customFormat="false" ht="12.75" hidden="false" customHeight="false" outlineLevel="0" collapsed="false">
      <c r="D235" s="183"/>
      <c r="E235" s="99"/>
      <c r="H235" s="182"/>
    </row>
    <row r="236" customFormat="false" ht="12.75" hidden="false" customHeight="false" outlineLevel="0" collapsed="false">
      <c r="D236" s="183"/>
      <c r="E236" s="99"/>
      <c r="H236" s="182"/>
    </row>
    <row r="237" customFormat="false" ht="12.75" hidden="false" customHeight="false" outlineLevel="0" collapsed="false">
      <c r="D237" s="183"/>
      <c r="E237" s="99"/>
      <c r="H237" s="182"/>
    </row>
    <row r="238" customFormat="false" ht="12.75" hidden="false" customHeight="false" outlineLevel="0" collapsed="false">
      <c r="D238" s="183"/>
      <c r="E238" s="99"/>
      <c r="H238" s="182"/>
    </row>
    <row r="239" customFormat="false" ht="12.75" hidden="false" customHeight="false" outlineLevel="0" collapsed="false">
      <c r="D239" s="183"/>
      <c r="E239" s="99"/>
      <c r="H239" s="182"/>
    </row>
    <row r="240" customFormat="false" ht="12.75" hidden="false" customHeight="false" outlineLevel="0" collapsed="false">
      <c r="D240" s="183"/>
      <c r="E240" s="99"/>
      <c r="H240" s="182"/>
    </row>
    <row r="241" customFormat="false" ht="12.75" hidden="false" customHeight="false" outlineLevel="0" collapsed="false">
      <c r="D241" s="183"/>
      <c r="E241" s="99"/>
      <c r="H241" s="182"/>
    </row>
    <row r="242" customFormat="false" ht="12.75" hidden="false" customHeight="false" outlineLevel="0" collapsed="false">
      <c r="D242" s="183"/>
      <c r="E242" s="99"/>
      <c r="H242" s="182"/>
    </row>
    <row r="243" customFormat="false" ht="12.75" hidden="false" customHeight="false" outlineLevel="0" collapsed="false">
      <c r="D243" s="183"/>
      <c r="E243" s="99"/>
      <c r="H243" s="182"/>
    </row>
    <row r="244" customFormat="false" ht="12.75" hidden="false" customHeight="false" outlineLevel="0" collapsed="false">
      <c r="D244" s="183"/>
      <c r="E244" s="99"/>
      <c r="H244" s="182"/>
    </row>
    <row r="245" customFormat="false" ht="12.75" hidden="false" customHeight="false" outlineLevel="0" collapsed="false">
      <c r="D245" s="183"/>
      <c r="E245" s="99"/>
      <c r="H245" s="182"/>
    </row>
    <row r="246" customFormat="false" ht="12.75" hidden="false" customHeight="false" outlineLevel="0" collapsed="false">
      <c r="D246" s="183"/>
      <c r="E246" s="99"/>
      <c r="H246" s="182"/>
    </row>
    <row r="247" customFormat="false" ht="12.75" hidden="false" customHeight="false" outlineLevel="0" collapsed="false">
      <c r="D247" s="183"/>
      <c r="E247" s="99"/>
      <c r="H247" s="182"/>
    </row>
    <row r="248" customFormat="false" ht="12.75" hidden="false" customHeight="false" outlineLevel="0" collapsed="false">
      <c r="D248" s="183"/>
      <c r="E248" s="99"/>
      <c r="H248" s="182"/>
    </row>
    <row r="249" customFormat="false" ht="12.75" hidden="false" customHeight="false" outlineLevel="0" collapsed="false">
      <c r="D249" s="183"/>
      <c r="E249" s="99"/>
      <c r="H249" s="182"/>
    </row>
    <row r="250" customFormat="false" ht="12.75" hidden="false" customHeight="false" outlineLevel="0" collapsed="false">
      <c r="D250" s="183"/>
      <c r="E250" s="99"/>
      <c r="H250" s="182"/>
    </row>
    <row r="251" customFormat="false" ht="12.75" hidden="false" customHeight="false" outlineLevel="0" collapsed="false">
      <c r="D251" s="183"/>
      <c r="E251" s="99"/>
      <c r="H251" s="182"/>
    </row>
    <row r="252" customFormat="false" ht="12.75" hidden="false" customHeight="false" outlineLevel="0" collapsed="false">
      <c r="D252" s="183"/>
      <c r="E252" s="99"/>
      <c r="H252" s="182"/>
    </row>
    <row r="253" customFormat="false" ht="12.75" hidden="false" customHeight="false" outlineLevel="0" collapsed="false">
      <c r="D253" s="183"/>
      <c r="E253" s="99"/>
      <c r="H253" s="182"/>
    </row>
    <row r="254" customFormat="false" ht="12.75" hidden="false" customHeight="false" outlineLevel="0" collapsed="false">
      <c r="D254" s="183"/>
      <c r="E254" s="99"/>
      <c r="H254" s="182"/>
    </row>
    <row r="255" customFormat="false" ht="12.75" hidden="false" customHeight="false" outlineLevel="0" collapsed="false">
      <c r="D255" s="183"/>
      <c r="E255" s="99"/>
      <c r="H255" s="182"/>
    </row>
    <row r="256" customFormat="false" ht="12.75" hidden="false" customHeight="false" outlineLevel="0" collapsed="false">
      <c r="D256" s="183"/>
      <c r="E256" s="99"/>
      <c r="H256" s="182"/>
    </row>
    <row r="257" customFormat="false" ht="12.75" hidden="false" customHeight="false" outlineLevel="0" collapsed="false">
      <c r="D257" s="183"/>
      <c r="E257" s="99"/>
      <c r="H257" s="182"/>
    </row>
    <row r="258" customFormat="false" ht="12.75" hidden="false" customHeight="false" outlineLevel="0" collapsed="false">
      <c r="D258" s="183"/>
      <c r="E258" s="99"/>
      <c r="H258" s="182"/>
    </row>
    <row r="259" customFormat="false" ht="12.75" hidden="false" customHeight="false" outlineLevel="0" collapsed="false">
      <c r="D259" s="183"/>
      <c r="E259" s="99"/>
      <c r="H259" s="182"/>
    </row>
    <row r="260" customFormat="false" ht="12.75" hidden="false" customHeight="false" outlineLevel="0" collapsed="false">
      <c r="D260" s="183"/>
      <c r="E260" s="99"/>
      <c r="H260" s="182"/>
    </row>
    <row r="261" customFormat="false" ht="12.75" hidden="false" customHeight="false" outlineLevel="0" collapsed="false">
      <c r="D261" s="183"/>
      <c r="E261" s="99"/>
      <c r="H261" s="182"/>
    </row>
    <row r="262" customFormat="false" ht="12.75" hidden="false" customHeight="false" outlineLevel="0" collapsed="false">
      <c r="D262" s="183"/>
      <c r="E262" s="99"/>
      <c r="H262" s="182"/>
    </row>
    <row r="263" customFormat="false" ht="12.75" hidden="false" customHeight="false" outlineLevel="0" collapsed="false">
      <c r="D263" s="183"/>
      <c r="E263" s="99"/>
      <c r="H263" s="182"/>
    </row>
    <row r="264" customFormat="false" ht="12.75" hidden="false" customHeight="false" outlineLevel="0" collapsed="false">
      <c r="D264" s="183"/>
      <c r="E264" s="99"/>
      <c r="H264" s="182"/>
    </row>
    <row r="265" customFormat="false" ht="12.75" hidden="false" customHeight="false" outlineLevel="0" collapsed="false">
      <c r="D265" s="183"/>
      <c r="E265" s="99"/>
      <c r="H265" s="182"/>
    </row>
    <row r="266" customFormat="false" ht="12.75" hidden="false" customHeight="false" outlineLevel="0" collapsed="false">
      <c r="D266" s="183"/>
      <c r="E266" s="99"/>
      <c r="H266" s="182"/>
    </row>
    <row r="267" customFormat="false" ht="12.75" hidden="false" customHeight="false" outlineLevel="0" collapsed="false">
      <c r="D267" s="183"/>
      <c r="E267" s="99"/>
      <c r="H267" s="182"/>
    </row>
    <row r="268" customFormat="false" ht="12.75" hidden="false" customHeight="false" outlineLevel="0" collapsed="false">
      <c r="D268" s="183"/>
      <c r="E268" s="99"/>
      <c r="H268" s="182"/>
    </row>
    <row r="269" customFormat="false" ht="12.75" hidden="false" customHeight="false" outlineLevel="0" collapsed="false">
      <c r="D269" s="183"/>
      <c r="E269" s="99"/>
      <c r="H269" s="182"/>
    </row>
    <row r="270" customFormat="false" ht="12.75" hidden="false" customHeight="false" outlineLevel="0" collapsed="false">
      <c r="D270" s="183"/>
      <c r="E270" s="99"/>
      <c r="H270" s="182"/>
    </row>
    <row r="271" customFormat="false" ht="12.75" hidden="false" customHeight="false" outlineLevel="0" collapsed="false">
      <c r="D271" s="183"/>
      <c r="E271" s="99"/>
      <c r="H271" s="182"/>
    </row>
    <row r="272" customFormat="false" ht="12.75" hidden="false" customHeight="false" outlineLevel="0" collapsed="false">
      <c r="D272" s="183"/>
      <c r="E272" s="99"/>
      <c r="H272" s="182"/>
    </row>
    <row r="273" customFormat="false" ht="12.75" hidden="false" customHeight="false" outlineLevel="0" collapsed="false">
      <c r="D273" s="183"/>
      <c r="E273" s="99"/>
      <c r="H273" s="182"/>
    </row>
    <row r="274" customFormat="false" ht="12.75" hidden="false" customHeight="false" outlineLevel="0" collapsed="false">
      <c r="D274" s="183"/>
      <c r="E274" s="99"/>
      <c r="H274" s="182"/>
    </row>
    <row r="275" customFormat="false" ht="12.75" hidden="false" customHeight="false" outlineLevel="0" collapsed="false">
      <c r="D275" s="183"/>
      <c r="E275" s="99"/>
      <c r="H275" s="182"/>
    </row>
    <row r="276" customFormat="false" ht="12.75" hidden="false" customHeight="false" outlineLevel="0" collapsed="false">
      <c r="D276" s="183"/>
      <c r="E276" s="99"/>
      <c r="H276" s="182"/>
    </row>
    <row r="277" customFormat="false" ht="12.75" hidden="false" customHeight="false" outlineLevel="0" collapsed="false">
      <c r="D277" s="183"/>
      <c r="E277" s="99"/>
      <c r="H277" s="182"/>
    </row>
    <row r="278" customFormat="false" ht="12.75" hidden="false" customHeight="false" outlineLevel="0" collapsed="false">
      <c r="D278" s="183"/>
      <c r="E278" s="99"/>
      <c r="H278" s="182"/>
    </row>
    <row r="279" customFormat="false" ht="12.75" hidden="false" customHeight="false" outlineLevel="0" collapsed="false">
      <c r="D279" s="183"/>
      <c r="E279" s="99"/>
      <c r="H279" s="182"/>
    </row>
    <row r="280" customFormat="false" ht="12.75" hidden="false" customHeight="false" outlineLevel="0" collapsed="false">
      <c r="D280" s="183"/>
      <c r="E280" s="99"/>
      <c r="H280" s="182"/>
    </row>
    <row r="281" customFormat="false" ht="12.75" hidden="false" customHeight="false" outlineLevel="0" collapsed="false">
      <c r="D281" s="183"/>
      <c r="E281" s="99"/>
      <c r="H281" s="182"/>
    </row>
    <row r="282" customFormat="false" ht="12.75" hidden="false" customHeight="false" outlineLevel="0" collapsed="false">
      <c r="D282" s="183"/>
      <c r="E282" s="99"/>
      <c r="H282" s="182"/>
    </row>
    <row r="283" customFormat="false" ht="12.75" hidden="false" customHeight="false" outlineLevel="0" collapsed="false">
      <c r="D283" s="183"/>
      <c r="E283" s="99"/>
      <c r="H283" s="182"/>
    </row>
    <row r="284" customFormat="false" ht="12.75" hidden="false" customHeight="false" outlineLevel="0" collapsed="false">
      <c r="D284" s="183"/>
      <c r="E284" s="99"/>
      <c r="H284" s="182"/>
    </row>
    <row r="285" customFormat="false" ht="12.75" hidden="false" customHeight="false" outlineLevel="0" collapsed="false">
      <c r="D285" s="183"/>
      <c r="E285" s="99"/>
      <c r="H285" s="182"/>
    </row>
    <row r="286" customFormat="false" ht="12.75" hidden="false" customHeight="false" outlineLevel="0" collapsed="false">
      <c r="D286" s="183"/>
      <c r="E286" s="99"/>
      <c r="H286" s="182"/>
    </row>
    <row r="287" customFormat="false" ht="12.75" hidden="false" customHeight="false" outlineLevel="0" collapsed="false">
      <c r="D287" s="183"/>
      <c r="E287" s="99"/>
      <c r="H287" s="182"/>
    </row>
    <row r="288" customFormat="false" ht="12.75" hidden="false" customHeight="false" outlineLevel="0" collapsed="false">
      <c r="D288" s="183"/>
      <c r="E288" s="99"/>
      <c r="H288" s="182"/>
    </row>
    <row r="289" customFormat="false" ht="12.75" hidden="false" customHeight="false" outlineLevel="0" collapsed="false">
      <c r="D289" s="183"/>
      <c r="E289" s="99"/>
      <c r="H289" s="182"/>
    </row>
    <row r="290" customFormat="false" ht="12.75" hidden="false" customHeight="false" outlineLevel="0" collapsed="false">
      <c r="D290" s="183"/>
      <c r="E290" s="99"/>
      <c r="H290" s="182"/>
    </row>
    <row r="291" customFormat="false" ht="12.75" hidden="false" customHeight="false" outlineLevel="0" collapsed="false">
      <c r="D291" s="183"/>
      <c r="E291" s="99"/>
      <c r="H291" s="182"/>
    </row>
    <row r="292" customFormat="false" ht="12.75" hidden="false" customHeight="false" outlineLevel="0" collapsed="false">
      <c r="D292" s="183"/>
      <c r="E292" s="99"/>
      <c r="H292" s="182"/>
    </row>
    <row r="293" customFormat="false" ht="12.75" hidden="false" customHeight="false" outlineLevel="0" collapsed="false">
      <c r="D293" s="183"/>
      <c r="E293" s="99"/>
      <c r="H293" s="182"/>
    </row>
    <row r="294" customFormat="false" ht="12.75" hidden="false" customHeight="false" outlineLevel="0" collapsed="false">
      <c r="D294" s="183"/>
      <c r="E294" s="99"/>
      <c r="H294" s="182"/>
    </row>
    <row r="295" customFormat="false" ht="12.75" hidden="false" customHeight="false" outlineLevel="0" collapsed="false">
      <c r="D295" s="183"/>
      <c r="E295" s="99"/>
      <c r="H295" s="182"/>
    </row>
    <row r="296" customFormat="false" ht="12.75" hidden="false" customHeight="false" outlineLevel="0" collapsed="false">
      <c r="D296" s="183"/>
      <c r="E296" s="99"/>
      <c r="H296" s="182"/>
    </row>
    <row r="297" customFormat="false" ht="12.75" hidden="false" customHeight="false" outlineLevel="0" collapsed="false">
      <c r="D297" s="183"/>
      <c r="E297" s="99"/>
      <c r="H297" s="182"/>
    </row>
    <row r="298" customFormat="false" ht="12.75" hidden="false" customHeight="false" outlineLevel="0" collapsed="false">
      <c r="D298" s="183"/>
      <c r="E298" s="99"/>
      <c r="H298" s="182"/>
    </row>
    <row r="299" customFormat="false" ht="12.75" hidden="false" customHeight="false" outlineLevel="0" collapsed="false">
      <c r="D299" s="183"/>
      <c r="E299" s="99"/>
      <c r="H299" s="182"/>
    </row>
    <row r="300" customFormat="false" ht="12.75" hidden="false" customHeight="false" outlineLevel="0" collapsed="false">
      <c r="D300" s="183"/>
      <c r="E300" s="99"/>
      <c r="H300" s="182"/>
    </row>
    <row r="301" customFormat="false" ht="12.75" hidden="false" customHeight="false" outlineLevel="0" collapsed="false">
      <c r="D301" s="183"/>
      <c r="E301" s="99"/>
      <c r="H301" s="182"/>
    </row>
    <row r="302" customFormat="false" ht="12.75" hidden="false" customHeight="false" outlineLevel="0" collapsed="false">
      <c r="D302" s="183"/>
      <c r="E302" s="99"/>
      <c r="H302" s="182"/>
    </row>
    <row r="303" customFormat="false" ht="12.75" hidden="false" customHeight="false" outlineLevel="0" collapsed="false">
      <c r="D303" s="183"/>
      <c r="E303" s="99"/>
      <c r="H303" s="182"/>
    </row>
    <row r="304" customFormat="false" ht="12.75" hidden="false" customHeight="false" outlineLevel="0" collapsed="false">
      <c r="D304" s="183"/>
      <c r="E304" s="99"/>
      <c r="H304" s="182"/>
    </row>
    <row r="305" customFormat="false" ht="12.75" hidden="false" customHeight="false" outlineLevel="0" collapsed="false">
      <c r="D305" s="183"/>
      <c r="E305" s="99"/>
      <c r="H305" s="182"/>
    </row>
    <row r="306" customFormat="false" ht="12.75" hidden="false" customHeight="false" outlineLevel="0" collapsed="false">
      <c r="D306" s="183"/>
      <c r="E306" s="99"/>
      <c r="H306" s="182"/>
    </row>
    <row r="307" customFormat="false" ht="12.75" hidden="false" customHeight="false" outlineLevel="0" collapsed="false">
      <c r="D307" s="183"/>
      <c r="E307" s="99"/>
      <c r="H307" s="182"/>
    </row>
    <row r="308" customFormat="false" ht="12.75" hidden="false" customHeight="false" outlineLevel="0" collapsed="false">
      <c r="D308" s="183"/>
      <c r="E308" s="99"/>
      <c r="H308" s="182"/>
    </row>
    <row r="309" customFormat="false" ht="12.75" hidden="false" customHeight="false" outlineLevel="0" collapsed="false">
      <c r="D309" s="183"/>
      <c r="E309" s="99"/>
      <c r="H309" s="182"/>
    </row>
    <row r="310" customFormat="false" ht="12.75" hidden="false" customHeight="false" outlineLevel="0" collapsed="false">
      <c r="D310" s="183"/>
      <c r="E310" s="99"/>
      <c r="H310" s="182"/>
    </row>
    <row r="311" customFormat="false" ht="12.75" hidden="false" customHeight="false" outlineLevel="0" collapsed="false">
      <c r="D311" s="183"/>
      <c r="E311" s="99"/>
      <c r="H311" s="182"/>
    </row>
    <row r="312" customFormat="false" ht="12.75" hidden="false" customHeight="false" outlineLevel="0" collapsed="false">
      <c r="D312" s="183"/>
      <c r="E312" s="99"/>
      <c r="H312" s="182"/>
    </row>
    <row r="313" customFormat="false" ht="12.75" hidden="false" customHeight="false" outlineLevel="0" collapsed="false">
      <c r="D313" s="183"/>
      <c r="E313" s="99"/>
      <c r="H313" s="182"/>
    </row>
    <row r="314" customFormat="false" ht="12.75" hidden="false" customHeight="false" outlineLevel="0" collapsed="false">
      <c r="D314" s="183"/>
      <c r="E314" s="99"/>
      <c r="H314" s="182"/>
    </row>
    <row r="315" customFormat="false" ht="12.75" hidden="false" customHeight="false" outlineLevel="0" collapsed="false">
      <c r="D315" s="183"/>
      <c r="E315" s="99"/>
      <c r="H315" s="182"/>
    </row>
    <row r="316" customFormat="false" ht="12.75" hidden="false" customHeight="false" outlineLevel="0" collapsed="false">
      <c r="D316" s="183"/>
      <c r="E316" s="99"/>
      <c r="H316" s="182"/>
    </row>
    <row r="317" customFormat="false" ht="12.75" hidden="false" customHeight="false" outlineLevel="0" collapsed="false">
      <c r="D317" s="183"/>
      <c r="E317" s="99"/>
      <c r="H317" s="182"/>
    </row>
    <row r="318" customFormat="false" ht="12.75" hidden="false" customHeight="false" outlineLevel="0" collapsed="false">
      <c r="D318" s="183"/>
      <c r="E318" s="99"/>
      <c r="H318" s="182"/>
    </row>
    <row r="319" customFormat="false" ht="12.75" hidden="false" customHeight="false" outlineLevel="0" collapsed="false">
      <c r="D319" s="183"/>
      <c r="E319" s="99"/>
      <c r="H319" s="182"/>
    </row>
    <row r="320" customFormat="false" ht="12.75" hidden="false" customHeight="false" outlineLevel="0" collapsed="false">
      <c r="D320" s="183"/>
      <c r="E320" s="99"/>
      <c r="H320" s="182"/>
    </row>
    <row r="321" customFormat="false" ht="12.75" hidden="false" customHeight="false" outlineLevel="0" collapsed="false">
      <c r="D321" s="183"/>
      <c r="E321" s="99"/>
      <c r="H321" s="182"/>
    </row>
    <row r="322" customFormat="false" ht="12.75" hidden="false" customHeight="false" outlineLevel="0" collapsed="false">
      <c r="D322" s="183"/>
      <c r="E322" s="99"/>
      <c r="H322" s="182"/>
    </row>
    <row r="323" customFormat="false" ht="12.75" hidden="false" customHeight="false" outlineLevel="0" collapsed="false">
      <c r="D323" s="183"/>
      <c r="E323" s="99"/>
      <c r="H323" s="182"/>
    </row>
    <row r="324" customFormat="false" ht="12.75" hidden="false" customHeight="false" outlineLevel="0" collapsed="false">
      <c r="D324" s="183"/>
      <c r="E324" s="99"/>
      <c r="H324" s="182"/>
    </row>
    <row r="325" customFormat="false" ht="12.75" hidden="false" customHeight="false" outlineLevel="0" collapsed="false">
      <c r="D325" s="183"/>
      <c r="E325" s="99"/>
      <c r="H325" s="182"/>
    </row>
    <row r="326" customFormat="false" ht="12.75" hidden="false" customHeight="false" outlineLevel="0" collapsed="false">
      <c r="D326" s="183"/>
      <c r="E326" s="99"/>
      <c r="H326" s="182"/>
    </row>
    <row r="327" customFormat="false" ht="12.75" hidden="false" customHeight="false" outlineLevel="0" collapsed="false">
      <c r="D327" s="183"/>
      <c r="E327" s="99"/>
      <c r="H327" s="182"/>
    </row>
    <row r="328" customFormat="false" ht="12.75" hidden="false" customHeight="false" outlineLevel="0" collapsed="false">
      <c r="D328" s="183"/>
      <c r="E328" s="99"/>
      <c r="H328" s="182"/>
    </row>
    <row r="329" customFormat="false" ht="12.75" hidden="false" customHeight="false" outlineLevel="0" collapsed="false">
      <c r="D329" s="183"/>
      <c r="E329" s="99"/>
      <c r="H329" s="182"/>
    </row>
    <row r="330" customFormat="false" ht="12.75" hidden="false" customHeight="false" outlineLevel="0" collapsed="false">
      <c r="D330" s="183"/>
      <c r="E330" s="99"/>
      <c r="H330" s="182"/>
    </row>
    <row r="331" customFormat="false" ht="12.75" hidden="false" customHeight="false" outlineLevel="0" collapsed="false">
      <c r="D331" s="183"/>
      <c r="E331" s="99"/>
      <c r="H331" s="182"/>
    </row>
    <row r="332" customFormat="false" ht="12.75" hidden="false" customHeight="false" outlineLevel="0" collapsed="false">
      <c r="D332" s="183"/>
      <c r="E332" s="99"/>
      <c r="H332" s="182"/>
    </row>
    <row r="333" customFormat="false" ht="12.75" hidden="false" customHeight="false" outlineLevel="0" collapsed="false">
      <c r="D333" s="183"/>
      <c r="E333" s="99"/>
      <c r="H333" s="182"/>
    </row>
    <row r="334" customFormat="false" ht="12.75" hidden="false" customHeight="false" outlineLevel="0" collapsed="false">
      <c r="D334" s="183"/>
      <c r="E334" s="99"/>
      <c r="H334" s="182"/>
    </row>
    <row r="335" customFormat="false" ht="12.75" hidden="false" customHeight="false" outlineLevel="0" collapsed="false">
      <c r="D335" s="183"/>
      <c r="E335" s="99"/>
      <c r="H335" s="182"/>
    </row>
    <row r="336" customFormat="false" ht="12.75" hidden="false" customHeight="false" outlineLevel="0" collapsed="false">
      <c r="D336" s="183"/>
      <c r="E336" s="99"/>
      <c r="H336" s="182"/>
    </row>
    <row r="337" customFormat="false" ht="12.75" hidden="false" customHeight="false" outlineLevel="0" collapsed="false">
      <c r="D337" s="183"/>
      <c r="E337" s="99"/>
      <c r="H337" s="182"/>
    </row>
    <row r="338" customFormat="false" ht="12.75" hidden="false" customHeight="false" outlineLevel="0" collapsed="false">
      <c r="D338" s="183"/>
      <c r="E338" s="99"/>
      <c r="H338" s="182"/>
    </row>
    <row r="339" customFormat="false" ht="12.75" hidden="false" customHeight="false" outlineLevel="0" collapsed="false">
      <c r="D339" s="183"/>
      <c r="E339" s="99"/>
      <c r="H339" s="182"/>
    </row>
    <row r="340" customFormat="false" ht="12.75" hidden="false" customHeight="false" outlineLevel="0" collapsed="false">
      <c r="D340" s="183"/>
      <c r="E340" s="99"/>
      <c r="H340" s="182"/>
    </row>
    <row r="341" customFormat="false" ht="12.75" hidden="false" customHeight="false" outlineLevel="0" collapsed="false">
      <c r="D341" s="183"/>
      <c r="E341" s="99"/>
      <c r="H341" s="182"/>
    </row>
    <row r="342" customFormat="false" ht="12.75" hidden="false" customHeight="false" outlineLevel="0" collapsed="false">
      <c r="D342" s="183"/>
      <c r="E342" s="99"/>
      <c r="H342" s="182"/>
    </row>
    <row r="343" customFormat="false" ht="12.75" hidden="false" customHeight="false" outlineLevel="0" collapsed="false">
      <c r="D343" s="183"/>
      <c r="E343" s="99"/>
      <c r="H343" s="182"/>
    </row>
    <row r="344" customFormat="false" ht="12.75" hidden="false" customHeight="false" outlineLevel="0" collapsed="false">
      <c r="D344" s="183"/>
      <c r="E344" s="99"/>
      <c r="H344" s="182"/>
    </row>
    <row r="345" customFormat="false" ht="12.75" hidden="false" customHeight="false" outlineLevel="0" collapsed="false">
      <c r="D345" s="183"/>
      <c r="E345" s="99"/>
      <c r="H345" s="182"/>
    </row>
    <row r="346" customFormat="false" ht="12.75" hidden="false" customHeight="false" outlineLevel="0" collapsed="false">
      <c r="D346" s="183"/>
      <c r="E346" s="99"/>
      <c r="H346" s="182"/>
    </row>
    <row r="347" customFormat="false" ht="12.75" hidden="false" customHeight="false" outlineLevel="0" collapsed="false">
      <c r="D347" s="183"/>
      <c r="E347" s="99"/>
      <c r="H347" s="182"/>
    </row>
    <row r="348" customFormat="false" ht="12.75" hidden="false" customHeight="false" outlineLevel="0" collapsed="false">
      <c r="D348" s="183"/>
      <c r="E348" s="99"/>
      <c r="H348" s="182"/>
    </row>
    <row r="349" customFormat="false" ht="12.75" hidden="false" customHeight="false" outlineLevel="0" collapsed="false">
      <c r="D349" s="183"/>
      <c r="E349" s="99"/>
      <c r="H349" s="182"/>
    </row>
    <row r="350" customFormat="false" ht="12.75" hidden="false" customHeight="false" outlineLevel="0" collapsed="false">
      <c r="D350" s="183"/>
      <c r="E350" s="99"/>
      <c r="H350" s="182"/>
    </row>
    <row r="351" customFormat="false" ht="12.75" hidden="false" customHeight="false" outlineLevel="0" collapsed="false">
      <c r="D351" s="183"/>
      <c r="E351" s="99"/>
      <c r="H351" s="182"/>
    </row>
    <row r="352" customFormat="false" ht="12.75" hidden="false" customHeight="false" outlineLevel="0" collapsed="false">
      <c r="D352" s="183"/>
      <c r="E352" s="99"/>
      <c r="H352" s="182"/>
    </row>
    <row r="353" customFormat="false" ht="12.75" hidden="false" customHeight="false" outlineLevel="0" collapsed="false">
      <c r="D353" s="183"/>
      <c r="E353" s="99"/>
      <c r="H353" s="182"/>
    </row>
    <row r="354" customFormat="false" ht="12.75" hidden="false" customHeight="false" outlineLevel="0" collapsed="false">
      <c r="D354" s="183"/>
      <c r="E354" s="99"/>
      <c r="H354" s="182"/>
    </row>
    <row r="355" customFormat="false" ht="12.75" hidden="false" customHeight="false" outlineLevel="0" collapsed="false">
      <c r="D355" s="183"/>
      <c r="E355" s="99"/>
      <c r="H355" s="182"/>
    </row>
    <row r="356" customFormat="false" ht="12.75" hidden="false" customHeight="false" outlineLevel="0" collapsed="false">
      <c r="D356" s="183"/>
      <c r="E356" s="99"/>
      <c r="H356" s="182"/>
    </row>
    <row r="357" customFormat="false" ht="12.75" hidden="false" customHeight="false" outlineLevel="0" collapsed="false">
      <c r="D357" s="183"/>
      <c r="E357" s="99"/>
      <c r="H357" s="182"/>
    </row>
    <row r="358" customFormat="false" ht="12.75" hidden="false" customHeight="false" outlineLevel="0" collapsed="false">
      <c r="D358" s="183"/>
      <c r="E358" s="99"/>
      <c r="H358" s="182"/>
    </row>
    <row r="359" customFormat="false" ht="12.75" hidden="false" customHeight="false" outlineLevel="0" collapsed="false">
      <c r="D359" s="183"/>
      <c r="E359" s="99"/>
      <c r="H359" s="182"/>
    </row>
    <row r="360" customFormat="false" ht="12.75" hidden="false" customHeight="false" outlineLevel="0" collapsed="false">
      <c r="D360" s="183"/>
      <c r="E360" s="99"/>
      <c r="H360" s="182"/>
    </row>
    <row r="361" customFormat="false" ht="12.75" hidden="false" customHeight="false" outlineLevel="0" collapsed="false">
      <c r="D361" s="183"/>
      <c r="E361" s="99"/>
      <c r="H361" s="182"/>
    </row>
    <row r="362" customFormat="false" ht="12.75" hidden="false" customHeight="false" outlineLevel="0" collapsed="false">
      <c r="D362" s="183"/>
      <c r="E362" s="99"/>
      <c r="H362" s="182"/>
    </row>
    <row r="363" customFormat="false" ht="12.75" hidden="false" customHeight="false" outlineLevel="0" collapsed="false">
      <c r="D363" s="183"/>
      <c r="E363" s="99"/>
      <c r="H363" s="182"/>
    </row>
    <row r="364" customFormat="false" ht="12.75" hidden="false" customHeight="false" outlineLevel="0" collapsed="false">
      <c r="D364" s="183"/>
      <c r="E364" s="99"/>
      <c r="H364" s="182"/>
    </row>
    <row r="365" customFormat="false" ht="12.75" hidden="false" customHeight="false" outlineLevel="0" collapsed="false">
      <c r="D365" s="183"/>
      <c r="E365" s="99"/>
      <c r="H365" s="182"/>
    </row>
    <row r="366" customFormat="false" ht="12.75" hidden="false" customHeight="false" outlineLevel="0" collapsed="false">
      <c r="D366" s="183"/>
      <c r="E366" s="99"/>
      <c r="H366" s="182"/>
    </row>
    <row r="367" customFormat="false" ht="12.75" hidden="false" customHeight="false" outlineLevel="0" collapsed="false">
      <c r="D367" s="183"/>
      <c r="E367" s="99"/>
      <c r="H367" s="182"/>
    </row>
    <row r="368" customFormat="false" ht="12.75" hidden="false" customHeight="false" outlineLevel="0" collapsed="false">
      <c r="D368" s="183"/>
      <c r="E368" s="99"/>
      <c r="H368" s="182"/>
    </row>
    <row r="369" customFormat="false" ht="12.75" hidden="false" customHeight="false" outlineLevel="0" collapsed="false">
      <c r="D369" s="183"/>
      <c r="E369" s="99"/>
      <c r="H369" s="182"/>
    </row>
    <row r="370" customFormat="false" ht="12.75" hidden="false" customHeight="false" outlineLevel="0" collapsed="false">
      <c r="D370" s="183"/>
      <c r="E370" s="99"/>
      <c r="H370" s="182"/>
    </row>
    <row r="371" customFormat="false" ht="12.75" hidden="false" customHeight="false" outlineLevel="0" collapsed="false">
      <c r="D371" s="183"/>
      <c r="E371" s="99"/>
      <c r="H371" s="182"/>
    </row>
    <row r="372" customFormat="false" ht="12.75" hidden="false" customHeight="false" outlineLevel="0" collapsed="false">
      <c r="D372" s="183"/>
      <c r="E372" s="99"/>
      <c r="H372" s="182"/>
    </row>
    <row r="373" customFormat="false" ht="12.75" hidden="false" customHeight="false" outlineLevel="0" collapsed="false">
      <c r="D373" s="183"/>
      <c r="E373" s="99"/>
      <c r="H373" s="182"/>
    </row>
    <row r="374" customFormat="false" ht="12.75" hidden="false" customHeight="false" outlineLevel="0" collapsed="false">
      <c r="D374" s="183"/>
      <c r="E374" s="99"/>
      <c r="H374" s="182"/>
    </row>
    <row r="375" customFormat="false" ht="12.75" hidden="false" customHeight="false" outlineLevel="0" collapsed="false">
      <c r="D375" s="183"/>
      <c r="E375" s="99"/>
      <c r="H375" s="182"/>
    </row>
    <row r="376" customFormat="false" ht="12.75" hidden="false" customHeight="false" outlineLevel="0" collapsed="false">
      <c r="D376" s="183"/>
      <c r="E376" s="99"/>
      <c r="H376" s="182"/>
    </row>
    <row r="377" customFormat="false" ht="12.75" hidden="false" customHeight="false" outlineLevel="0" collapsed="false">
      <c r="D377" s="183"/>
      <c r="E377" s="99"/>
      <c r="H377" s="182"/>
    </row>
    <row r="378" customFormat="false" ht="12.75" hidden="false" customHeight="false" outlineLevel="0" collapsed="false">
      <c r="D378" s="183"/>
      <c r="E378" s="99"/>
      <c r="H378" s="182"/>
    </row>
    <row r="379" customFormat="false" ht="12.75" hidden="false" customHeight="false" outlineLevel="0" collapsed="false">
      <c r="D379" s="183"/>
      <c r="E379" s="99"/>
      <c r="H379" s="182"/>
    </row>
    <row r="380" customFormat="false" ht="12.75" hidden="false" customHeight="false" outlineLevel="0" collapsed="false">
      <c r="D380" s="183"/>
      <c r="E380" s="99"/>
      <c r="H380" s="182"/>
    </row>
    <row r="381" customFormat="false" ht="12.75" hidden="false" customHeight="false" outlineLevel="0" collapsed="false">
      <c r="D381" s="183"/>
      <c r="E381" s="99"/>
      <c r="H381" s="182"/>
    </row>
    <row r="382" customFormat="false" ht="12.75" hidden="false" customHeight="false" outlineLevel="0" collapsed="false">
      <c r="D382" s="183"/>
      <c r="E382" s="99"/>
      <c r="H382" s="182"/>
    </row>
    <row r="383" customFormat="false" ht="12.75" hidden="false" customHeight="false" outlineLevel="0" collapsed="false">
      <c r="D383" s="183"/>
      <c r="E383" s="99"/>
      <c r="H383" s="182"/>
    </row>
    <row r="384" customFormat="false" ht="12.75" hidden="false" customHeight="false" outlineLevel="0" collapsed="false">
      <c r="D384" s="183"/>
      <c r="E384" s="99"/>
      <c r="H384" s="182"/>
    </row>
    <row r="385" customFormat="false" ht="12.75" hidden="false" customHeight="false" outlineLevel="0" collapsed="false">
      <c r="D385" s="183"/>
      <c r="E385" s="99"/>
      <c r="H385" s="182"/>
    </row>
    <row r="386" customFormat="false" ht="12.75" hidden="false" customHeight="false" outlineLevel="0" collapsed="false">
      <c r="D386" s="183"/>
      <c r="E386" s="99"/>
      <c r="H386" s="182"/>
    </row>
    <row r="387" customFormat="false" ht="12.75" hidden="false" customHeight="false" outlineLevel="0" collapsed="false">
      <c r="D387" s="183"/>
      <c r="E387" s="99"/>
      <c r="H387" s="182"/>
    </row>
    <row r="388" customFormat="false" ht="12.75" hidden="false" customHeight="false" outlineLevel="0" collapsed="false">
      <c r="D388" s="183"/>
      <c r="E388" s="99"/>
      <c r="H388" s="182"/>
    </row>
    <row r="389" customFormat="false" ht="12.75" hidden="false" customHeight="false" outlineLevel="0" collapsed="false">
      <c r="D389" s="183"/>
      <c r="E389" s="99"/>
      <c r="H389" s="182"/>
    </row>
    <row r="390" customFormat="false" ht="12.75" hidden="false" customHeight="false" outlineLevel="0" collapsed="false">
      <c r="D390" s="183"/>
      <c r="E390" s="99"/>
      <c r="H390" s="182"/>
    </row>
    <row r="391" customFormat="false" ht="12.75" hidden="false" customHeight="false" outlineLevel="0" collapsed="false">
      <c r="D391" s="183"/>
      <c r="E391" s="99"/>
      <c r="H391" s="182"/>
    </row>
    <row r="392" customFormat="false" ht="12.75" hidden="false" customHeight="false" outlineLevel="0" collapsed="false">
      <c r="D392" s="183"/>
      <c r="E392" s="99"/>
      <c r="H392" s="182"/>
    </row>
    <row r="393" customFormat="false" ht="12.75" hidden="false" customHeight="false" outlineLevel="0" collapsed="false">
      <c r="D393" s="183"/>
      <c r="E393" s="99"/>
      <c r="H393" s="182"/>
    </row>
    <row r="394" customFormat="false" ht="12.75" hidden="false" customHeight="false" outlineLevel="0" collapsed="false">
      <c r="D394" s="183"/>
      <c r="E394" s="99"/>
      <c r="H394" s="182"/>
    </row>
    <row r="395" customFormat="false" ht="12.75" hidden="false" customHeight="false" outlineLevel="0" collapsed="false">
      <c r="D395" s="183"/>
      <c r="E395" s="99"/>
      <c r="H395" s="182"/>
    </row>
    <row r="396" customFormat="false" ht="12.75" hidden="false" customHeight="false" outlineLevel="0" collapsed="false">
      <c r="D396" s="183"/>
      <c r="E396" s="99"/>
      <c r="H396" s="182"/>
    </row>
    <row r="397" customFormat="false" ht="12.75" hidden="false" customHeight="false" outlineLevel="0" collapsed="false">
      <c r="D397" s="183"/>
      <c r="E397" s="99"/>
      <c r="H397" s="182"/>
    </row>
    <row r="398" customFormat="false" ht="12.75" hidden="false" customHeight="false" outlineLevel="0" collapsed="false">
      <c r="D398" s="183"/>
      <c r="E398" s="99"/>
      <c r="H398" s="182"/>
    </row>
    <row r="399" customFormat="false" ht="12.75" hidden="false" customHeight="false" outlineLevel="0" collapsed="false">
      <c r="D399" s="183"/>
      <c r="E399" s="99"/>
      <c r="H399" s="182"/>
    </row>
    <row r="400" customFormat="false" ht="12.75" hidden="false" customHeight="false" outlineLevel="0" collapsed="false">
      <c r="D400" s="183"/>
      <c r="E400" s="99"/>
      <c r="H400" s="182"/>
    </row>
    <row r="401" customFormat="false" ht="12.75" hidden="false" customHeight="false" outlineLevel="0" collapsed="false">
      <c r="D401" s="183"/>
      <c r="E401" s="99"/>
      <c r="H401" s="182"/>
    </row>
    <row r="402" customFormat="false" ht="12.75" hidden="false" customHeight="false" outlineLevel="0" collapsed="false">
      <c r="D402" s="183"/>
      <c r="E402" s="99"/>
      <c r="H402" s="182"/>
    </row>
    <row r="403" customFormat="false" ht="12.75" hidden="false" customHeight="false" outlineLevel="0" collapsed="false">
      <c r="D403" s="183"/>
      <c r="E403" s="99"/>
      <c r="H403" s="182"/>
    </row>
    <row r="404" customFormat="false" ht="12.75" hidden="false" customHeight="false" outlineLevel="0" collapsed="false">
      <c r="D404" s="183"/>
      <c r="E404" s="99"/>
      <c r="H404" s="182"/>
    </row>
    <row r="405" customFormat="false" ht="12.75" hidden="false" customHeight="false" outlineLevel="0" collapsed="false">
      <c r="D405" s="183"/>
      <c r="E405" s="99"/>
      <c r="H405" s="182"/>
    </row>
    <row r="406" customFormat="false" ht="12.75" hidden="false" customHeight="false" outlineLevel="0" collapsed="false">
      <c r="D406" s="183"/>
      <c r="E406" s="99"/>
      <c r="H406" s="182"/>
    </row>
    <row r="407" customFormat="false" ht="12.75" hidden="false" customHeight="false" outlineLevel="0" collapsed="false">
      <c r="D407" s="183"/>
      <c r="E407" s="99"/>
      <c r="H407" s="182"/>
    </row>
    <row r="408" customFormat="false" ht="12.75" hidden="false" customHeight="false" outlineLevel="0" collapsed="false">
      <c r="D408" s="183"/>
      <c r="E408" s="99"/>
      <c r="H408" s="182"/>
    </row>
    <row r="409" customFormat="false" ht="12.75" hidden="false" customHeight="false" outlineLevel="0" collapsed="false">
      <c r="D409" s="183"/>
      <c r="E409" s="99"/>
      <c r="H409" s="182"/>
    </row>
    <row r="410" customFormat="false" ht="12.75" hidden="false" customHeight="false" outlineLevel="0" collapsed="false">
      <c r="D410" s="183"/>
      <c r="E410" s="99"/>
      <c r="H410" s="182"/>
    </row>
    <row r="411" customFormat="false" ht="12.75" hidden="false" customHeight="false" outlineLevel="0" collapsed="false">
      <c r="D411" s="183"/>
      <c r="E411" s="99"/>
      <c r="H411" s="182"/>
    </row>
    <row r="412" customFormat="false" ht="12.75" hidden="false" customHeight="false" outlineLevel="0" collapsed="false">
      <c r="D412" s="183"/>
      <c r="E412" s="99"/>
      <c r="H412" s="182"/>
    </row>
    <row r="413" customFormat="false" ht="12.75" hidden="false" customHeight="false" outlineLevel="0" collapsed="false">
      <c r="D413" s="183"/>
      <c r="E413" s="99"/>
      <c r="H413" s="182"/>
    </row>
    <row r="414" customFormat="false" ht="12.75" hidden="false" customHeight="false" outlineLevel="0" collapsed="false">
      <c r="D414" s="183"/>
      <c r="E414" s="99"/>
      <c r="H414" s="182"/>
    </row>
    <row r="415" customFormat="false" ht="12.75" hidden="false" customHeight="false" outlineLevel="0" collapsed="false">
      <c r="D415" s="183"/>
      <c r="E415" s="99"/>
      <c r="H415" s="182"/>
    </row>
    <row r="416" customFormat="false" ht="12.75" hidden="false" customHeight="false" outlineLevel="0" collapsed="false">
      <c r="D416" s="183"/>
      <c r="E416" s="99"/>
      <c r="H416" s="182"/>
    </row>
    <row r="417" customFormat="false" ht="12.75" hidden="false" customHeight="false" outlineLevel="0" collapsed="false">
      <c r="D417" s="183"/>
      <c r="E417" s="99"/>
      <c r="H417" s="182"/>
    </row>
    <row r="418" customFormat="false" ht="12.75" hidden="false" customHeight="false" outlineLevel="0" collapsed="false">
      <c r="D418" s="183"/>
      <c r="E418" s="99"/>
      <c r="H418" s="182"/>
    </row>
    <row r="419" customFormat="false" ht="12.75" hidden="false" customHeight="false" outlineLevel="0" collapsed="false">
      <c r="D419" s="183"/>
      <c r="E419" s="99"/>
      <c r="H419" s="182"/>
    </row>
    <row r="420" customFormat="false" ht="12.75" hidden="false" customHeight="false" outlineLevel="0" collapsed="false">
      <c r="D420" s="183"/>
      <c r="E420" s="99"/>
      <c r="H420" s="182"/>
    </row>
    <row r="421" customFormat="false" ht="12.75" hidden="false" customHeight="false" outlineLevel="0" collapsed="false">
      <c r="D421" s="183"/>
      <c r="E421" s="99"/>
      <c r="H421" s="182"/>
    </row>
    <row r="422" customFormat="false" ht="12.75" hidden="false" customHeight="false" outlineLevel="0" collapsed="false">
      <c r="D422" s="183"/>
      <c r="E422" s="99"/>
      <c r="H422" s="182"/>
    </row>
    <row r="423" customFormat="false" ht="12.75" hidden="false" customHeight="false" outlineLevel="0" collapsed="false">
      <c r="D423" s="183"/>
      <c r="E423" s="99"/>
      <c r="H423" s="182"/>
    </row>
    <row r="424" customFormat="false" ht="12.75" hidden="false" customHeight="false" outlineLevel="0" collapsed="false">
      <c r="D424" s="183"/>
      <c r="E424" s="99"/>
      <c r="H424" s="182"/>
    </row>
    <row r="425" customFormat="false" ht="12.75" hidden="false" customHeight="false" outlineLevel="0" collapsed="false">
      <c r="D425" s="183"/>
      <c r="E425" s="99"/>
      <c r="H425" s="182"/>
    </row>
    <row r="426" customFormat="false" ht="12.75" hidden="false" customHeight="false" outlineLevel="0" collapsed="false">
      <c r="D426" s="183"/>
      <c r="E426" s="99"/>
      <c r="H426" s="182"/>
    </row>
    <row r="427" customFormat="false" ht="12.75" hidden="false" customHeight="false" outlineLevel="0" collapsed="false">
      <c r="D427" s="183"/>
      <c r="E427" s="99"/>
      <c r="H427" s="182"/>
    </row>
    <row r="428" customFormat="false" ht="12.75" hidden="false" customHeight="false" outlineLevel="0" collapsed="false">
      <c r="D428" s="183"/>
      <c r="E428" s="99"/>
      <c r="H428" s="182"/>
    </row>
    <row r="429" customFormat="false" ht="12.75" hidden="false" customHeight="false" outlineLevel="0" collapsed="false">
      <c r="D429" s="183"/>
      <c r="E429" s="99"/>
      <c r="H429" s="182"/>
    </row>
    <row r="430" customFormat="false" ht="12.75" hidden="false" customHeight="false" outlineLevel="0" collapsed="false">
      <c r="D430" s="183"/>
      <c r="E430" s="99"/>
      <c r="H430" s="182"/>
    </row>
    <row r="431" customFormat="false" ht="12.75" hidden="false" customHeight="false" outlineLevel="0" collapsed="false">
      <c r="D431" s="183"/>
      <c r="E431" s="99"/>
      <c r="H431" s="182"/>
    </row>
    <row r="432" customFormat="false" ht="12.75" hidden="false" customHeight="false" outlineLevel="0" collapsed="false">
      <c r="D432" s="183"/>
      <c r="E432" s="99"/>
      <c r="H432" s="182"/>
    </row>
    <row r="433" customFormat="false" ht="12.75" hidden="false" customHeight="false" outlineLevel="0" collapsed="false">
      <c r="D433" s="183"/>
      <c r="E433" s="99"/>
      <c r="H433" s="182"/>
    </row>
    <row r="434" customFormat="false" ht="12.75" hidden="false" customHeight="false" outlineLevel="0" collapsed="false">
      <c r="D434" s="183"/>
      <c r="E434" s="99"/>
      <c r="H434" s="182"/>
    </row>
    <row r="435" customFormat="false" ht="12.75" hidden="false" customHeight="false" outlineLevel="0" collapsed="false">
      <c r="D435" s="183"/>
      <c r="E435" s="99"/>
      <c r="H435" s="182"/>
    </row>
    <row r="436" customFormat="false" ht="12.75" hidden="false" customHeight="false" outlineLevel="0" collapsed="false">
      <c r="D436" s="183"/>
      <c r="E436" s="99"/>
      <c r="H436" s="182"/>
    </row>
    <row r="437" customFormat="false" ht="12.75" hidden="false" customHeight="false" outlineLevel="0" collapsed="false">
      <c r="D437" s="183"/>
      <c r="E437" s="99"/>
      <c r="H437" s="182"/>
    </row>
    <row r="438" customFormat="false" ht="12.75" hidden="false" customHeight="false" outlineLevel="0" collapsed="false">
      <c r="D438" s="183"/>
      <c r="E438" s="99"/>
      <c r="H438" s="182"/>
    </row>
    <row r="439" customFormat="false" ht="12.75" hidden="false" customHeight="false" outlineLevel="0" collapsed="false">
      <c r="D439" s="183"/>
      <c r="E439" s="99"/>
      <c r="H439" s="182"/>
    </row>
    <row r="440" customFormat="false" ht="12.75" hidden="false" customHeight="false" outlineLevel="0" collapsed="false">
      <c r="D440" s="183"/>
      <c r="E440" s="99"/>
      <c r="H440" s="182"/>
    </row>
    <row r="441" customFormat="false" ht="12.75" hidden="false" customHeight="false" outlineLevel="0" collapsed="false">
      <c r="D441" s="183"/>
      <c r="E441" s="99"/>
      <c r="H441" s="182"/>
    </row>
    <row r="442" customFormat="false" ht="12.75" hidden="false" customHeight="false" outlineLevel="0" collapsed="false">
      <c r="D442" s="183"/>
      <c r="E442" s="99"/>
      <c r="H442" s="182"/>
    </row>
    <row r="443" customFormat="false" ht="12.75" hidden="false" customHeight="false" outlineLevel="0" collapsed="false">
      <c r="D443" s="183"/>
      <c r="E443" s="99"/>
      <c r="H443" s="182"/>
    </row>
    <row r="444" customFormat="false" ht="12.75" hidden="false" customHeight="false" outlineLevel="0" collapsed="false">
      <c r="D444" s="183"/>
      <c r="E444" s="99"/>
      <c r="H444" s="182"/>
    </row>
    <row r="445" customFormat="false" ht="12.75" hidden="false" customHeight="false" outlineLevel="0" collapsed="false">
      <c r="D445" s="183"/>
      <c r="E445" s="99"/>
      <c r="H445" s="182"/>
    </row>
    <row r="446" customFormat="false" ht="12.75" hidden="false" customHeight="false" outlineLevel="0" collapsed="false">
      <c r="D446" s="183"/>
      <c r="E446" s="99"/>
      <c r="H446" s="182"/>
    </row>
    <row r="447" customFormat="false" ht="12.75" hidden="false" customHeight="false" outlineLevel="0" collapsed="false">
      <c r="D447" s="183"/>
      <c r="E447" s="99"/>
      <c r="H447" s="182"/>
    </row>
    <row r="448" customFormat="false" ht="12.75" hidden="false" customHeight="false" outlineLevel="0" collapsed="false">
      <c r="D448" s="183"/>
      <c r="E448" s="99"/>
      <c r="H448" s="182"/>
    </row>
    <row r="449" customFormat="false" ht="12.75" hidden="false" customHeight="false" outlineLevel="0" collapsed="false">
      <c r="D449" s="183"/>
      <c r="E449" s="99"/>
      <c r="H449" s="182"/>
    </row>
    <row r="450" customFormat="false" ht="12.75" hidden="false" customHeight="false" outlineLevel="0" collapsed="false">
      <c r="D450" s="183"/>
      <c r="E450" s="99"/>
      <c r="H450" s="182"/>
    </row>
    <row r="451" customFormat="false" ht="12.75" hidden="false" customHeight="false" outlineLevel="0" collapsed="false">
      <c r="D451" s="183"/>
      <c r="E451" s="99"/>
      <c r="H451" s="182"/>
    </row>
    <row r="452" customFormat="false" ht="12.75" hidden="false" customHeight="false" outlineLevel="0" collapsed="false">
      <c r="D452" s="183"/>
      <c r="E452" s="99"/>
      <c r="H452" s="182"/>
    </row>
    <row r="453" customFormat="false" ht="12.75" hidden="false" customHeight="false" outlineLevel="0" collapsed="false">
      <c r="D453" s="183"/>
      <c r="E453" s="99"/>
      <c r="H453" s="182"/>
    </row>
    <row r="454" customFormat="false" ht="12.75" hidden="false" customHeight="false" outlineLevel="0" collapsed="false">
      <c r="D454" s="183"/>
      <c r="E454" s="99"/>
      <c r="H454" s="182"/>
    </row>
    <row r="455" customFormat="false" ht="12.75" hidden="false" customHeight="false" outlineLevel="0" collapsed="false">
      <c r="D455" s="183"/>
      <c r="E455" s="99"/>
      <c r="H455" s="182"/>
    </row>
    <row r="456" customFormat="false" ht="12.75" hidden="false" customHeight="false" outlineLevel="0" collapsed="false">
      <c r="D456" s="183"/>
      <c r="E456" s="99"/>
      <c r="H456" s="182"/>
    </row>
    <row r="457" customFormat="false" ht="12.75" hidden="false" customHeight="false" outlineLevel="0" collapsed="false">
      <c r="D457" s="183"/>
      <c r="E457" s="99"/>
      <c r="H457" s="182"/>
    </row>
    <row r="458" customFormat="false" ht="12.75" hidden="false" customHeight="false" outlineLevel="0" collapsed="false">
      <c r="D458" s="183"/>
      <c r="E458" s="99"/>
      <c r="H458" s="182"/>
    </row>
    <row r="459" customFormat="false" ht="12.75" hidden="false" customHeight="false" outlineLevel="0" collapsed="false">
      <c r="D459" s="183"/>
      <c r="E459" s="99"/>
      <c r="H459" s="182"/>
    </row>
    <row r="460" customFormat="false" ht="12.75" hidden="false" customHeight="false" outlineLevel="0" collapsed="false">
      <c r="D460" s="183"/>
      <c r="E460" s="99"/>
      <c r="H460" s="182"/>
    </row>
    <row r="461" customFormat="false" ht="12.75" hidden="false" customHeight="false" outlineLevel="0" collapsed="false">
      <c r="D461" s="183"/>
      <c r="E461" s="99"/>
      <c r="H461" s="182"/>
    </row>
    <row r="462" customFormat="false" ht="12.75" hidden="false" customHeight="false" outlineLevel="0" collapsed="false">
      <c r="D462" s="183"/>
      <c r="E462" s="99"/>
      <c r="H462" s="182"/>
    </row>
    <row r="463" customFormat="false" ht="12.75" hidden="false" customHeight="false" outlineLevel="0" collapsed="false">
      <c r="D463" s="183"/>
      <c r="E463" s="99"/>
      <c r="H463" s="182"/>
    </row>
    <row r="464" customFormat="false" ht="12.75" hidden="false" customHeight="false" outlineLevel="0" collapsed="false">
      <c r="D464" s="183"/>
      <c r="E464" s="99"/>
      <c r="H464" s="182"/>
    </row>
    <row r="465" customFormat="false" ht="12.75" hidden="false" customHeight="false" outlineLevel="0" collapsed="false">
      <c r="D465" s="183"/>
      <c r="E465" s="99"/>
      <c r="H465" s="182"/>
    </row>
    <row r="466" customFormat="false" ht="12.75" hidden="false" customHeight="false" outlineLevel="0" collapsed="false">
      <c r="D466" s="183"/>
      <c r="E466" s="99"/>
      <c r="H466" s="182"/>
    </row>
    <row r="467" customFormat="false" ht="12.75" hidden="false" customHeight="false" outlineLevel="0" collapsed="false">
      <c r="D467" s="183"/>
      <c r="E467" s="99"/>
      <c r="H467" s="182"/>
    </row>
    <row r="468" customFormat="false" ht="12.75" hidden="false" customHeight="false" outlineLevel="0" collapsed="false">
      <c r="D468" s="183"/>
      <c r="E468" s="99"/>
      <c r="H468" s="182"/>
    </row>
    <row r="469" customFormat="false" ht="12.75" hidden="false" customHeight="false" outlineLevel="0" collapsed="false">
      <c r="D469" s="183"/>
      <c r="E469" s="99"/>
      <c r="H469" s="182"/>
    </row>
    <row r="470" customFormat="false" ht="12.75" hidden="false" customHeight="false" outlineLevel="0" collapsed="false">
      <c r="D470" s="183"/>
      <c r="E470" s="99"/>
      <c r="H470" s="182"/>
    </row>
    <row r="471" customFormat="false" ht="12.75" hidden="false" customHeight="false" outlineLevel="0" collapsed="false">
      <c r="D471" s="183"/>
      <c r="E471" s="99"/>
      <c r="H471" s="182"/>
    </row>
    <row r="472" customFormat="false" ht="12.75" hidden="false" customHeight="false" outlineLevel="0" collapsed="false">
      <c r="D472" s="183"/>
      <c r="E472" s="99"/>
      <c r="H472" s="182"/>
    </row>
    <row r="473" customFormat="false" ht="12.75" hidden="false" customHeight="false" outlineLevel="0" collapsed="false">
      <c r="D473" s="183"/>
      <c r="E473" s="99"/>
      <c r="H473" s="182"/>
    </row>
    <row r="474" customFormat="false" ht="12.75" hidden="false" customHeight="false" outlineLevel="0" collapsed="false">
      <c r="D474" s="183"/>
      <c r="E474" s="99"/>
      <c r="H474" s="182"/>
    </row>
    <row r="475" customFormat="false" ht="12.75" hidden="false" customHeight="false" outlineLevel="0" collapsed="false">
      <c r="D475" s="183"/>
      <c r="E475" s="99"/>
      <c r="H475" s="182"/>
    </row>
    <row r="476" customFormat="false" ht="12.75" hidden="false" customHeight="false" outlineLevel="0" collapsed="false">
      <c r="D476" s="183"/>
      <c r="E476" s="99"/>
      <c r="H476" s="182"/>
    </row>
    <row r="477" customFormat="false" ht="12.75" hidden="false" customHeight="false" outlineLevel="0" collapsed="false">
      <c r="D477" s="183"/>
      <c r="E477" s="99"/>
      <c r="H477" s="182"/>
    </row>
    <row r="478" customFormat="false" ht="12.75" hidden="false" customHeight="false" outlineLevel="0" collapsed="false">
      <c r="D478" s="183"/>
      <c r="E478" s="99"/>
      <c r="H478" s="182"/>
    </row>
    <row r="479" customFormat="false" ht="12.75" hidden="false" customHeight="false" outlineLevel="0" collapsed="false">
      <c r="D479" s="183"/>
      <c r="E479" s="99"/>
      <c r="H479" s="182"/>
    </row>
    <row r="480" customFormat="false" ht="12.75" hidden="false" customHeight="false" outlineLevel="0" collapsed="false">
      <c r="D480" s="183"/>
      <c r="E480" s="99"/>
      <c r="H480" s="182"/>
    </row>
    <row r="481" customFormat="false" ht="12.75" hidden="false" customHeight="false" outlineLevel="0" collapsed="false">
      <c r="D481" s="183"/>
      <c r="E481" s="99"/>
      <c r="H481" s="182"/>
    </row>
    <row r="482" customFormat="false" ht="12.75" hidden="false" customHeight="false" outlineLevel="0" collapsed="false">
      <c r="D482" s="183"/>
      <c r="E482" s="99"/>
      <c r="H482" s="182"/>
    </row>
    <row r="483" customFormat="false" ht="12.75" hidden="false" customHeight="false" outlineLevel="0" collapsed="false">
      <c r="D483" s="183"/>
      <c r="E483" s="99"/>
      <c r="H483" s="182"/>
    </row>
    <row r="484" customFormat="false" ht="12.75" hidden="false" customHeight="false" outlineLevel="0" collapsed="false">
      <c r="D484" s="183"/>
      <c r="E484" s="99"/>
      <c r="H484" s="182"/>
    </row>
    <row r="485" customFormat="false" ht="12.75" hidden="false" customHeight="false" outlineLevel="0" collapsed="false">
      <c r="D485" s="183"/>
      <c r="E485" s="99"/>
      <c r="H485" s="182"/>
    </row>
    <row r="486" customFormat="false" ht="12.75" hidden="false" customHeight="false" outlineLevel="0" collapsed="false">
      <c r="D486" s="183"/>
      <c r="E486" s="99"/>
      <c r="H486" s="182"/>
    </row>
    <row r="487" customFormat="false" ht="12.75" hidden="false" customHeight="false" outlineLevel="0" collapsed="false">
      <c r="D487" s="183"/>
      <c r="E487" s="99"/>
      <c r="H487" s="182"/>
    </row>
    <row r="488" customFormat="false" ht="12.75" hidden="false" customHeight="false" outlineLevel="0" collapsed="false">
      <c r="D488" s="183"/>
      <c r="E488" s="99"/>
      <c r="H488" s="182"/>
    </row>
    <row r="489" customFormat="false" ht="12.75" hidden="false" customHeight="false" outlineLevel="0" collapsed="false">
      <c r="D489" s="183"/>
      <c r="E489" s="99"/>
      <c r="H489" s="182"/>
    </row>
    <row r="490" customFormat="false" ht="12.75" hidden="false" customHeight="false" outlineLevel="0" collapsed="false">
      <c r="D490" s="183"/>
      <c r="E490" s="99"/>
      <c r="H490" s="182"/>
    </row>
    <row r="491" customFormat="false" ht="12.75" hidden="false" customHeight="false" outlineLevel="0" collapsed="false">
      <c r="D491" s="183"/>
      <c r="E491" s="99"/>
      <c r="H491" s="182"/>
    </row>
    <row r="492" customFormat="false" ht="12.75" hidden="false" customHeight="false" outlineLevel="0" collapsed="false">
      <c r="D492" s="183"/>
      <c r="E492" s="99"/>
      <c r="H492" s="182"/>
    </row>
    <row r="493" customFormat="false" ht="12.75" hidden="false" customHeight="false" outlineLevel="0" collapsed="false">
      <c r="D493" s="183"/>
      <c r="E493" s="99"/>
      <c r="H493" s="182"/>
    </row>
    <row r="494" customFormat="false" ht="12.75" hidden="false" customHeight="false" outlineLevel="0" collapsed="false">
      <c r="D494" s="183"/>
      <c r="E494" s="99"/>
      <c r="H494" s="182"/>
    </row>
    <row r="495" customFormat="false" ht="12.75" hidden="false" customHeight="false" outlineLevel="0" collapsed="false">
      <c r="D495" s="183"/>
      <c r="E495" s="99"/>
      <c r="H495" s="182"/>
    </row>
    <row r="496" customFormat="false" ht="12.75" hidden="false" customHeight="false" outlineLevel="0" collapsed="false">
      <c r="D496" s="183"/>
      <c r="E496" s="99"/>
      <c r="H496" s="182"/>
    </row>
    <row r="497" customFormat="false" ht="12.75" hidden="false" customHeight="false" outlineLevel="0" collapsed="false">
      <c r="D497" s="183"/>
      <c r="E497" s="99"/>
      <c r="H497" s="182"/>
    </row>
    <row r="498" customFormat="false" ht="12.75" hidden="false" customHeight="false" outlineLevel="0" collapsed="false">
      <c r="D498" s="183"/>
      <c r="E498" s="99"/>
      <c r="H498" s="182"/>
    </row>
    <row r="499" customFormat="false" ht="12.75" hidden="false" customHeight="false" outlineLevel="0" collapsed="false">
      <c r="D499" s="183"/>
      <c r="E499" s="99"/>
      <c r="H499" s="182"/>
    </row>
    <row r="500" customFormat="false" ht="12.75" hidden="false" customHeight="false" outlineLevel="0" collapsed="false">
      <c r="D500" s="183"/>
      <c r="E500" s="99"/>
      <c r="H500" s="182"/>
    </row>
    <row r="501" customFormat="false" ht="12.75" hidden="false" customHeight="false" outlineLevel="0" collapsed="false">
      <c r="D501" s="183"/>
      <c r="E501" s="99"/>
      <c r="H501" s="182"/>
    </row>
    <row r="502" customFormat="false" ht="12.75" hidden="false" customHeight="false" outlineLevel="0" collapsed="false">
      <c r="D502" s="183"/>
      <c r="E502" s="99"/>
      <c r="H502" s="182"/>
    </row>
    <row r="503" customFormat="false" ht="12.75" hidden="false" customHeight="false" outlineLevel="0" collapsed="false">
      <c r="D503" s="183"/>
      <c r="E503" s="99"/>
      <c r="H503" s="182"/>
    </row>
    <row r="504" customFormat="false" ht="12.75" hidden="false" customHeight="false" outlineLevel="0" collapsed="false">
      <c r="D504" s="183"/>
      <c r="E504" s="99"/>
      <c r="H504" s="182"/>
    </row>
    <row r="505" customFormat="false" ht="12.75" hidden="false" customHeight="false" outlineLevel="0" collapsed="false">
      <c r="D505" s="183"/>
      <c r="E505" s="99"/>
      <c r="H505" s="182"/>
    </row>
    <row r="506" customFormat="false" ht="12.75" hidden="false" customHeight="false" outlineLevel="0" collapsed="false">
      <c r="D506" s="183"/>
      <c r="E506" s="99"/>
      <c r="H506" s="182"/>
    </row>
    <row r="507" customFormat="false" ht="12.75" hidden="false" customHeight="false" outlineLevel="0" collapsed="false">
      <c r="D507" s="183"/>
      <c r="E507" s="99"/>
      <c r="H507" s="182"/>
    </row>
    <row r="508" customFormat="false" ht="12.75" hidden="false" customHeight="false" outlineLevel="0" collapsed="false">
      <c r="D508" s="183"/>
      <c r="E508" s="99"/>
      <c r="H508" s="182"/>
    </row>
    <row r="509" customFormat="false" ht="12.75" hidden="false" customHeight="false" outlineLevel="0" collapsed="false">
      <c r="D509" s="183"/>
      <c r="E509" s="99"/>
      <c r="H509" s="182"/>
    </row>
    <row r="510" customFormat="false" ht="12.75" hidden="false" customHeight="false" outlineLevel="0" collapsed="false">
      <c r="D510" s="183"/>
      <c r="E510" s="99"/>
      <c r="H510" s="182"/>
    </row>
    <row r="511" customFormat="false" ht="12.75" hidden="false" customHeight="false" outlineLevel="0" collapsed="false">
      <c r="D511" s="183"/>
      <c r="E511" s="99"/>
      <c r="H511" s="182"/>
    </row>
    <row r="512" customFormat="false" ht="12.75" hidden="false" customHeight="false" outlineLevel="0" collapsed="false">
      <c r="D512" s="183"/>
      <c r="E512" s="99"/>
      <c r="H512" s="182"/>
    </row>
    <row r="513" customFormat="false" ht="12.75" hidden="false" customHeight="false" outlineLevel="0" collapsed="false">
      <c r="D513" s="183"/>
      <c r="E513" s="99"/>
      <c r="H513" s="182"/>
    </row>
    <row r="514" customFormat="false" ht="12.75" hidden="false" customHeight="false" outlineLevel="0" collapsed="false">
      <c r="D514" s="183"/>
      <c r="E514" s="99"/>
      <c r="H514" s="182"/>
    </row>
    <row r="515" customFormat="false" ht="12.75" hidden="false" customHeight="false" outlineLevel="0" collapsed="false">
      <c r="D515" s="183"/>
      <c r="E515" s="99"/>
      <c r="H515" s="182"/>
    </row>
    <row r="516" customFormat="false" ht="12.75" hidden="false" customHeight="false" outlineLevel="0" collapsed="false">
      <c r="D516" s="183"/>
      <c r="E516" s="99"/>
      <c r="H516" s="182"/>
    </row>
    <row r="517" customFormat="false" ht="12.75" hidden="false" customHeight="false" outlineLevel="0" collapsed="false">
      <c r="D517" s="183"/>
      <c r="E517" s="99"/>
      <c r="H517" s="182"/>
    </row>
    <row r="518" customFormat="false" ht="12.75" hidden="false" customHeight="false" outlineLevel="0" collapsed="false">
      <c r="D518" s="183"/>
      <c r="E518" s="99"/>
      <c r="H518" s="182"/>
    </row>
    <row r="519" customFormat="false" ht="12.75" hidden="false" customHeight="false" outlineLevel="0" collapsed="false">
      <c r="D519" s="183"/>
      <c r="E519" s="99"/>
      <c r="H519" s="182"/>
    </row>
    <row r="520" customFormat="false" ht="12.75" hidden="false" customHeight="false" outlineLevel="0" collapsed="false">
      <c r="D520" s="183"/>
      <c r="E520" s="99"/>
      <c r="H520" s="182"/>
    </row>
    <row r="521" customFormat="false" ht="12.75" hidden="false" customHeight="false" outlineLevel="0" collapsed="false">
      <c r="D521" s="183"/>
      <c r="E521" s="99"/>
      <c r="H521" s="182"/>
    </row>
    <row r="522" customFormat="false" ht="12.75" hidden="false" customHeight="false" outlineLevel="0" collapsed="false">
      <c r="D522" s="183"/>
      <c r="E522" s="99"/>
      <c r="H522" s="182"/>
    </row>
    <row r="523" customFormat="false" ht="12.75" hidden="false" customHeight="false" outlineLevel="0" collapsed="false">
      <c r="D523" s="183"/>
      <c r="E523" s="99"/>
      <c r="H523" s="182"/>
    </row>
    <row r="524" customFormat="false" ht="12.75" hidden="false" customHeight="false" outlineLevel="0" collapsed="false">
      <c r="D524" s="183"/>
      <c r="E524" s="99"/>
      <c r="H524" s="182"/>
    </row>
    <row r="525" customFormat="false" ht="12.75" hidden="false" customHeight="false" outlineLevel="0" collapsed="false">
      <c r="D525" s="183"/>
      <c r="E525" s="99"/>
      <c r="H525" s="182"/>
    </row>
    <row r="526" customFormat="false" ht="12.75" hidden="false" customHeight="false" outlineLevel="0" collapsed="false">
      <c r="D526" s="183"/>
      <c r="E526" s="99"/>
      <c r="H526" s="182"/>
    </row>
    <row r="527" customFormat="false" ht="12.75" hidden="false" customHeight="false" outlineLevel="0" collapsed="false">
      <c r="D527" s="183"/>
      <c r="E527" s="99"/>
      <c r="H527" s="182"/>
    </row>
    <row r="528" customFormat="false" ht="12.75" hidden="false" customHeight="false" outlineLevel="0" collapsed="false">
      <c r="D528" s="183"/>
      <c r="E528" s="99"/>
      <c r="H528" s="182"/>
    </row>
    <row r="529" customFormat="false" ht="12.75" hidden="false" customHeight="false" outlineLevel="0" collapsed="false">
      <c r="D529" s="183"/>
      <c r="E529" s="99"/>
      <c r="H529" s="182"/>
    </row>
    <row r="530" customFormat="false" ht="12.75" hidden="false" customHeight="false" outlineLevel="0" collapsed="false">
      <c r="D530" s="183"/>
      <c r="E530" s="99"/>
      <c r="H530" s="182"/>
    </row>
    <row r="531" customFormat="false" ht="12.75" hidden="false" customHeight="false" outlineLevel="0" collapsed="false">
      <c r="D531" s="183"/>
      <c r="E531" s="99"/>
      <c r="H531" s="182"/>
    </row>
    <row r="532" customFormat="false" ht="12.75" hidden="false" customHeight="false" outlineLevel="0" collapsed="false">
      <c r="D532" s="183"/>
      <c r="E532" s="99"/>
      <c r="H532" s="182"/>
    </row>
    <row r="533" customFormat="false" ht="12.75" hidden="false" customHeight="false" outlineLevel="0" collapsed="false">
      <c r="D533" s="183"/>
      <c r="E533" s="99"/>
      <c r="H533" s="182"/>
    </row>
    <row r="534" customFormat="false" ht="12.75" hidden="false" customHeight="false" outlineLevel="0" collapsed="false">
      <c r="D534" s="183"/>
      <c r="E534" s="99"/>
      <c r="H534" s="182"/>
    </row>
    <row r="535" customFormat="false" ht="12.75" hidden="false" customHeight="false" outlineLevel="0" collapsed="false">
      <c r="D535" s="183"/>
      <c r="E535" s="99"/>
      <c r="H535" s="182"/>
    </row>
    <row r="536" customFormat="false" ht="12.75" hidden="false" customHeight="false" outlineLevel="0" collapsed="false">
      <c r="D536" s="183"/>
      <c r="E536" s="99"/>
      <c r="H536" s="182"/>
    </row>
    <row r="537" customFormat="false" ht="12.75" hidden="false" customHeight="false" outlineLevel="0" collapsed="false">
      <c r="D537" s="183"/>
      <c r="E537" s="99"/>
      <c r="H537" s="182"/>
    </row>
    <row r="538" customFormat="false" ht="12.75" hidden="false" customHeight="false" outlineLevel="0" collapsed="false">
      <c r="D538" s="183"/>
      <c r="E538" s="99"/>
      <c r="H538" s="182"/>
    </row>
    <row r="539" customFormat="false" ht="12.75" hidden="false" customHeight="false" outlineLevel="0" collapsed="false">
      <c r="D539" s="183"/>
      <c r="E539" s="99"/>
      <c r="H539" s="182"/>
    </row>
    <row r="540" customFormat="false" ht="12.75" hidden="false" customHeight="false" outlineLevel="0" collapsed="false">
      <c r="D540" s="183"/>
      <c r="E540" s="99"/>
      <c r="H540" s="182"/>
    </row>
    <row r="541" customFormat="false" ht="12.75" hidden="false" customHeight="false" outlineLevel="0" collapsed="false">
      <c r="D541" s="183"/>
      <c r="E541" s="99"/>
      <c r="H541" s="182"/>
    </row>
    <row r="542" customFormat="false" ht="12.75" hidden="false" customHeight="false" outlineLevel="0" collapsed="false">
      <c r="D542" s="183"/>
      <c r="E542" s="99"/>
      <c r="H542" s="182"/>
    </row>
    <row r="543" customFormat="false" ht="12.75" hidden="false" customHeight="false" outlineLevel="0" collapsed="false">
      <c r="D543" s="183"/>
      <c r="E543" s="99"/>
      <c r="H543" s="182"/>
    </row>
    <row r="544" customFormat="false" ht="12.75" hidden="false" customHeight="false" outlineLevel="0" collapsed="false">
      <c r="D544" s="183"/>
      <c r="E544" s="99"/>
      <c r="H544" s="182"/>
    </row>
    <row r="545" customFormat="false" ht="12.75" hidden="false" customHeight="false" outlineLevel="0" collapsed="false">
      <c r="D545" s="183"/>
      <c r="E545" s="99"/>
      <c r="H545" s="182"/>
    </row>
    <row r="546" customFormat="false" ht="12.75" hidden="false" customHeight="false" outlineLevel="0" collapsed="false">
      <c r="D546" s="183"/>
      <c r="E546" s="99"/>
      <c r="H546" s="182"/>
    </row>
    <row r="547" customFormat="false" ht="12.75" hidden="false" customHeight="false" outlineLevel="0" collapsed="false">
      <c r="D547" s="183"/>
      <c r="E547" s="99"/>
      <c r="H547" s="182"/>
    </row>
    <row r="548" customFormat="false" ht="12.75" hidden="false" customHeight="false" outlineLevel="0" collapsed="false">
      <c r="D548" s="183"/>
      <c r="E548" s="99"/>
      <c r="H548" s="182"/>
    </row>
    <row r="549" customFormat="false" ht="12.75" hidden="false" customHeight="false" outlineLevel="0" collapsed="false">
      <c r="D549" s="183"/>
      <c r="E549" s="99"/>
      <c r="H549" s="182"/>
    </row>
    <row r="550" customFormat="false" ht="12.75" hidden="false" customHeight="false" outlineLevel="0" collapsed="false">
      <c r="D550" s="183"/>
      <c r="E550" s="99"/>
      <c r="H550" s="182"/>
    </row>
    <row r="551" customFormat="false" ht="12.75" hidden="false" customHeight="false" outlineLevel="0" collapsed="false">
      <c r="D551" s="183"/>
      <c r="E551" s="99"/>
      <c r="H551" s="182"/>
    </row>
    <row r="552" customFormat="false" ht="12.75" hidden="false" customHeight="false" outlineLevel="0" collapsed="false">
      <c r="D552" s="183"/>
      <c r="E552" s="99"/>
      <c r="H552" s="182"/>
    </row>
    <row r="553" customFormat="false" ht="12.75" hidden="false" customHeight="false" outlineLevel="0" collapsed="false">
      <c r="D553" s="183"/>
      <c r="E553" s="99"/>
      <c r="H553" s="182"/>
    </row>
    <row r="554" customFormat="false" ht="12.75" hidden="false" customHeight="false" outlineLevel="0" collapsed="false">
      <c r="D554" s="183"/>
      <c r="E554" s="99"/>
      <c r="H554" s="182"/>
    </row>
    <row r="555" customFormat="false" ht="12.75" hidden="false" customHeight="false" outlineLevel="0" collapsed="false">
      <c r="D555" s="183"/>
      <c r="E555" s="99"/>
      <c r="H555" s="182"/>
    </row>
    <row r="556" customFormat="false" ht="12.75" hidden="false" customHeight="false" outlineLevel="0" collapsed="false">
      <c r="D556" s="183"/>
      <c r="E556" s="99"/>
      <c r="H556" s="182"/>
    </row>
    <row r="557" customFormat="false" ht="12.75" hidden="false" customHeight="false" outlineLevel="0" collapsed="false">
      <c r="D557" s="183"/>
      <c r="E557" s="99"/>
      <c r="H557" s="182"/>
    </row>
    <row r="558" customFormat="false" ht="12.75" hidden="false" customHeight="false" outlineLevel="0" collapsed="false">
      <c r="D558" s="183"/>
      <c r="E558" s="99"/>
      <c r="H558" s="182"/>
    </row>
    <row r="559" customFormat="false" ht="12.75" hidden="false" customHeight="false" outlineLevel="0" collapsed="false">
      <c r="D559" s="183"/>
      <c r="E559" s="99"/>
      <c r="H559" s="182"/>
    </row>
    <row r="560" customFormat="false" ht="12.75" hidden="false" customHeight="false" outlineLevel="0" collapsed="false">
      <c r="D560" s="183"/>
      <c r="E560" s="99"/>
      <c r="H560" s="182"/>
    </row>
    <row r="561" customFormat="false" ht="12.75" hidden="false" customHeight="false" outlineLevel="0" collapsed="false">
      <c r="D561" s="183"/>
      <c r="E561" s="99"/>
      <c r="H561" s="182"/>
    </row>
    <row r="562" customFormat="false" ht="12.75" hidden="false" customHeight="false" outlineLevel="0" collapsed="false">
      <c r="D562" s="183"/>
      <c r="E562" s="99"/>
      <c r="H562" s="182"/>
    </row>
    <row r="563" customFormat="false" ht="12.75" hidden="false" customHeight="false" outlineLevel="0" collapsed="false">
      <c r="D563" s="183"/>
      <c r="E563" s="99"/>
      <c r="H563" s="182"/>
    </row>
    <row r="564" customFormat="false" ht="12.75" hidden="false" customHeight="false" outlineLevel="0" collapsed="false">
      <c r="D564" s="183"/>
      <c r="E564" s="99"/>
      <c r="H564" s="182"/>
    </row>
    <row r="565" customFormat="false" ht="12.75" hidden="false" customHeight="false" outlineLevel="0" collapsed="false">
      <c r="D565" s="183"/>
      <c r="E565" s="99"/>
      <c r="H565" s="182"/>
    </row>
    <row r="566" customFormat="false" ht="12.75" hidden="false" customHeight="false" outlineLevel="0" collapsed="false">
      <c r="D566" s="183"/>
      <c r="E566" s="99"/>
      <c r="H566" s="182"/>
    </row>
    <row r="567" customFormat="false" ht="12.75" hidden="false" customHeight="false" outlineLevel="0" collapsed="false">
      <c r="D567" s="183"/>
      <c r="E567" s="99"/>
      <c r="H567" s="182"/>
    </row>
    <row r="568" customFormat="false" ht="12.75" hidden="false" customHeight="false" outlineLevel="0" collapsed="false">
      <c r="D568" s="183"/>
      <c r="E568" s="99"/>
      <c r="H568" s="182"/>
    </row>
    <row r="569" customFormat="false" ht="12.75" hidden="false" customHeight="false" outlineLevel="0" collapsed="false">
      <c r="D569" s="183"/>
      <c r="E569" s="99"/>
      <c r="H569" s="182"/>
    </row>
    <row r="570" customFormat="false" ht="12.75" hidden="false" customHeight="false" outlineLevel="0" collapsed="false">
      <c r="D570" s="183"/>
      <c r="E570" s="99"/>
      <c r="H570" s="182"/>
    </row>
    <row r="571" customFormat="false" ht="12.75" hidden="false" customHeight="false" outlineLevel="0" collapsed="false">
      <c r="D571" s="183"/>
      <c r="E571" s="99"/>
      <c r="H571" s="182"/>
    </row>
    <row r="572" customFormat="false" ht="12.75" hidden="false" customHeight="false" outlineLevel="0" collapsed="false">
      <c r="D572" s="183"/>
      <c r="E572" s="99"/>
      <c r="H572" s="182"/>
    </row>
    <row r="573" customFormat="false" ht="12.75" hidden="false" customHeight="false" outlineLevel="0" collapsed="false">
      <c r="D573" s="183"/>
      <c r="E573" s="99"/>
      <c r="H573" s="182"/>
    </row>
    <row r="574" customFormat="false" ht="12.75" hidden="false" customHeight="false" outlineLevel="0" collapsed="false">
      <c r="D574" s="183"/>
      <c r="E574" s="99"/>
      <c r="H574" s="182"/>
    </row>
    <row r="575" customFormat="false" ht="12.75" hidden="false" customHeight="false" outlineLevel="0" collapsed="false">
      <c r="D575" s="183"/>
      <c r="E575" s="99"/>
      <c r="H575" s="182"/>
    </row>
    <row r="576" customFormat="false" ht="12.75" hidden="false" customHeight="false" outlineLevel="0" collapsed="false">
      <c r="D576" s="183"/>
      <c r="E576" s="99"/>
      <c r="H576" s="182"/>
    </row>
    <row r="577" customFormat="false" ht="12.75" hidden="false" customHeight="false" outlineLevel="0" collapsed="false">
      <c r="D577" s="183"/>
      <c r="E577" s="99"/>
      <c r="H577" s="182"/>
    </row>
    <row r="578" customFormat="false" ht="12.75" hidden="false" customHeight="false" outlineLevel="0" collapsed="false">
      <c r="D578" s="183"/>
      <c r="E578" s="99"/>
      <c r="H578" s="182"/>
    </row>
    <row r="579" customFormat="false" ht="12.75" hidden="false" customHeight="false" outlineLevel="0" collapsed="false">
      <c r="D579" s="183"/>
      <c r="E579" s="99"/>
      <c r="H579" s="182"/>
    </row>
    <row r="580" customFormat="false" ht="12.75" hidden="false" customHeight="false" outlineLevel="0" collapsed="false">
      <c r="D580" s="183"/>
      <c r="E580" s="99"/>
      <c r="H580" s="182"/>
    </row>
    <row r="581" customFormat="false" ht="12.75" hidden="false" customHeight="false" outlineLevel="0" collapsed="false">
      <c r="D581" s="183"/>
      <c r="E581" s="99"/>
      <c r="H581" s="182"/>
    </row>
    <row r="582" customFormat="false" ht="12.75" hidden="false" customHeight="false" outlineLevel="0" collapsed="false">
      <c r="D582" s="183"/>
      <c r="E582" s="99"/>
      <c r="H582" s="182"/>
    </row>
    <row r="583" customFormat="false" ht="12.75" hidden="false" customHeight="false" outlineLevel="0" collapsed="false">
      <c r="D583" s="183"/>
      <c r="E583" s="99"/>
      <c r="H583" s="182"/>
    </row>
    <row r="584" customFormat="false" ht="12.75" hidden="false" customHeight="false" outlineLevel="0" collapsed="false">
      <c r="D584" s="183"/>
      <c r="E584" s="99"/>
      <c r="H584" s="182"/>
    </row>
    <row r="585" customFormat="false" ht="12.75" hidden="false" customHeight="false" outlineLevel="0" collapsed="false">
      <c r="D585" s="183"/>
      <c r="E585" s="99"/>
      <c r="H585" s="182"/>
    </row>
    <row r="586" customFormat="false" ht="12.75" hidden="false" customHeight="false" outlineLevel="0" collapsed="false">
      <c r="D586" s="183"/>
      <c r="E586" s="99"/>
      <c r="H586" s="182"/>
    </row>
    <row r="587" customFormat="false" ht="12.75" hidden="false" customHeight="false" outlineLevel="0" collapsed="false">
      <c r="D587" s="183"/>
      <c r="E587" s="99"/>
      <c r="H587" s="182"/>
    </row>
    <row r="588" customFormat="false" ht="12.75" hidden="false" customHeight="false" outlineLevel="0" collapsed="false">
      <c r="D588" s="183"/>
      <c r="E588" s="99"/>
      <c r="H588" s="182"/>
    </row>
    <row r="589" customFormat="false" ht="12.75" hidden="false" customHeight="false" outlineLevel="0" collapsed="false">
      <c r="D589" s="183"/>
      <c r="E589" s="99"/>
      <c r="H589" s="182"/>
    </row>
    <row r="590" customFormat="false" ht="12.75" hidden="false" customHeight="false" outlineLevel="0" collapsed="false">
      <c r="D590" s="183"/>
      <c r="E590" s="99"/>
      <c r="H590" s="182"/>
    </row>
    <row r="591" customFormat="false" ht="12.75" hidden="false" customHeight="false" outlineLevel="0" collapsed="false">
      <c r="D591" s="183"/>
      <c r="E591" s="99"/>
      <c r="H591" s="182"/>
    </row>
    <row r="592" customFormat="false" ht="12.75" hidden="false" customHeight="false" outlineLevel="0" collapsed="false">
      <c r="D592" s="183"/>
      <c r="E592" s="99"/>
      <c r="H592" s="182"/>
    </row>
    <row r="593" customFormat="false" ht="12.75" hidden="false" customHeight="false" outlineLevel="0" collapsed="false">
      <c r="D593" s="183"/>
      <c r="E593" s="99"/>
      <c r="H593" s="182"/>
    </row>
    <row r="594" customFormat="false" ht="12.75" hidden="false" customHeight="false" outlineLevel="0" collapsed="false">
      <c r="D594" s="183"/>
      <c r="E594" s="99"/>
      <c r="H594" s="182"/>
    </row>
    <row r="595" customFormat="false" ht="12.75" hidden="false" customHeight="false" outlineLevel="0" collapsed="false">
      <c r="D595" s="183"/>
      <c r="E595" s="99"/>
      <c r="H595" s="182"/>
    </row>
    <row r="596" customFormat="false" ht="12.75" hidden="false" customHeight="false" outlineLevel="0" collapsed="false">
      <c r="D596" s="183"/>
      <c r="E596" s="99"/>
      <c r="H596" s="182"/>
    </row>
    <row r="597" customFormat="false" ht="12.75" hidden="false" customHeight="false" outlineLevel="0" collapsed="false">
      <c r="D597" s="183"/>
      <c r="E597" s="99"/>
      <c r="H597" s="182"/>
    </row>
    <row r="598" customFormat="false" ht="12.75" hidden="false" customHeight="false" outlineLevel="0" collapsed="false">
      <c r="D598" s="183"/>
      <c r="E598" s="99"/>
      <c r="H598" s="182"/>
    </row>
    <row r="599" customFormat="false" ht="12.75" hidden="false" customHeight="false" outlineLevel="0" collapsed="false">
      <c r="D599" s="183"/>
      <c r="E599" s="99"/>
      <c r="H599" s="182"/>
    </row>
    <row r="600" customFormat="false" ht="12.75" hidden="false" customHeight="false" outlineLevel="0" collapsed="false">
      <c r="D600" s="183"/>
      <c r="E600" s="99"/>
      <c r="H600" s="182"/>
    </row>
    <row r="601" customFormat="false" ht="12.75" hidden="false" customHeight="false" outlineLevel="0" collapsed="false">
      <c r="D601" s="183"/>
      <c r="E601" s="99"/>
      <c r="H601" s="182"/>
    </row>
    <row r="602" customFormat="false" ht="12.75" hidden="false" customHeight="false" outlineLevel="0" collapsed="false">
      <c r="D602" s="183"/>
      <c r="E602" s="99"/>
      <c r="H602" s="182"/>
    </row>
    <row r="603" customFormat="false" ht="12.75" hidden="false" customHeight="false" outlineLevel="0" collapsed="false">
      <c r="D603" s="183"/>
      <c r="E603" s="99"/>
      <c r="H603" s="182"/>
    </row>
    <row r="604" customFormat="false" ht="12.75" hidden="false" customHeight="false" outlineLevel="0" collapsed="false">
      <c r="D604" s="183"/>
      <c r="E604" s="99"/>
      <c r="H604" s="182"/>
    </row>
    <row r="605" customFormat="false" ht="12.75" hidden="false" customHeight="false" outlineLevel="0" collapsed="false">
      <c r="D605" s="183"/>
      <c r="E605" s="99"/>
      <c r="H605" s="182"/>
    </row>
    <row r="606" customFormat="false" ht="12.75" hidden="false" customHeight="false" outlineLevel="0" collapsed="false">
      <c r="D606" s="183"/>
      <c r="E606" s="99"/>
      <c r="H606" s="182"/>
    </row>
    <row r="607" customFormat="false" ht="12.75" hidden="false" customHeight="false" outlineLevel="0" collapsed="false">
      <c r="D607" s="183"/>
      <c r="E607" s="99"/>
      <c r="H607" s="182"/>
    </row>
    <row r="608" customFormat="false" ht="12.75" hidden="false" customHeight="false" outlineLevel="0" collapsed="false">
      <c r="D608" s="183"/>
      <c r="E608" s="99"/>
      <c r="H608" s="182"/>
    </row>
    <row r="609" customFormat="false" ht="12.75" hidden="false" customHeight="false" outlineLevel="0" collapsed="false">
      <c r="D609" s="183"/>
      <c r="E609" s="99"/>
      <c r="H609" s="182"/>
    </row>
    <row r="610" customFormat="false" ht="12.75" hidden="false" customHeight="false" outlineLevel="0" collapsed="false">
      <c r="D610" s="183"/>
      <c r="E610" s="99"/>
      <c r="H610" s="182"/>
    </row>
    <row r="611" customFormat="false" ht="12.75" hidden="false" customHeight="false" outlineLevel="0" collapsed="false">
      <c r="D611" s="183"/>
      <c r="E611" s="99"/>
      <c r="H611" s="182"/>
    </row>
    <row r="612" customFormat="false" ht="12.75" hidden="false" customHeight="false" outlineLevel="0" collapsed="false">
      <c r="D612" s="183"/>
      <c r="E612" s="99"/>
      <c r="H612" s="182"/>
    </row>
    <row r="613" customFormat="false" ht="12.75" hidden="false" customHeight="false" outlineLevel="0" collapsed="false">
      <c r="D613" s="183"/>
      <c r="E613" s="99"/>
      <c r="H613" s="182"/>
    </row>
    <row r="614" customFormat="false" ht="12.75" hidden="false" customHeight="false" outlineLevel="0" collapsed="false">
      <c r="D614" s="183"/>
      <c r="E614" s="99"/>
      <c r="H614" s="182"/>
    </row>
    <row r="615" customFormat="false" ht="12.75" hidden="false" customHeight="false" outlineLevel="0" collapsed="false">
      <c r="D615" s="183"/>
      <c r="E615" s="99"/>
      <c r="H615" s="182"/>
    </row>
    <row r="616" customFormat="false" ht="12.75" hidden="false" customHeight="false" outlineLevel="0" collapsed="false">
      <c r="D616" s="183"/>
      <c r="E616" s="99"/>
      <c r="H616" s="182"/>
    </row>
    <row r="617" customFormat="false" ht="12.75" hidden="false" customHeight="false" outlineLevel="0" collapsed="false">
      <c r="D617" s="183"/>
      <c r="E617" s="99"/>
      <c r="H617" s="182"/>
    </row>
    <row r="618" customFormat="false" ht="12.75" hidden="false" customHeight="false" outlineLevel="0" collapsed="false">
      <c r="D618" s="183"/>
      <c r="E618" s="99"/>
      <c r="H618" s="182"/>
    </row>
    <row r="619" customFormat="false" ht="12.75" hidden="false" customHeight="false" outlineLevel="0" collapsed="false">
      <c r="D619" s="183"/>
      <c r="E619" s="99"/>
      <c r="H619" s="182"/>
    </row>
    <row r="620" customFormat="false" ht="12.75" hidden="false" customHeight="false" outlineLevel="0" collapsed="false">
      <c r="D620" s="183"/>
      <c r="E620" s="99"/>
      <c r="H620" s="182"/>
    </row>
    <row r="621" customFormat="false" ht="12.75" hidden="false" customHeight="false" outlineLevel="0" collapsed="false">
      <c r="D621" s="183"/>
      <c r="E621" s="99"/>
      <c r="H621" s="182"/>
    </row>
    <row r="622" customFormat="false" ht="12.75" hidden="false" customHeight="false" outlineLevel="0" collapsed="false">
      <c r="D622" s="183"/>
      <c r="E622" s="99"/>
      <c r="H622" s="182"/>
    </row>
    <row r="623" customFormat="false" ht="12.75" hidden="false" customHeight="false" outlineLevel="0" collapsed="false">
      <c r="D623" s="183"/>
      <c r="E623" s="99"/>
      <c r="H623" s="182"/>
    </row>
    <row r="624" customFormat="false" ht="12.75" hidden="false" customHeight="false" outlineLevel="0" collapsed="false">
      <c r="D624" s="183"/>
      <c r="E624" s="99"/>
      <c r="H624" s="182"/>
    </row>
    <row r="625" customFormat="false" ht="12.75" hidden="false" customHeight="false" outlineLevel="0" collapsed="false">
      <c r="D625" s="183"/>
      <c r="E625" s="99"/>
      <c r="H625" s="182"/>
    </row>
    <row r="626" customFormat="false" ht="12.75" hidden="false" customHeight="false" outlineLevel="0" collapsed="false">
      <c r="D626" s="183"/>
      <c r="E626" s="99"/>
      <c r="H626" s="182"/>
    </row>
    <row r="627" customFormat="false" ht="12.75" hidden="false" customHeight="false" outlineLevel="0" collapsed="false">
      <c r="D627" s="183"/>
      <c r="E627" s="99"/>
      <c r="H627" s="182"/>
    </row>
    <row r="628" customFormat="false" ht="12.75" hidden="false" customHeight="false" outlineLevel="0" collapsed="false">
      <c r="D628" s="183"/>
      <c r="E628" s="99"/>
      <c r="H628" s="182"/>
    </row>
    <row r="629" customFormat="false" ht="12.75" hidden="false" customHeight="false" outlineLevel="0" collapsed="false">
      <c r="D629" s="183"/>
      <c r="E629" s="99"/>
      <c r="H629" s="182"/>
    </row>
    <row r="630" customFormat="false" ht="12.75" hidden="false" customHeight="false" outlineLevel="0" collapsed="false">
      <c r="D630" s="183"/>
      <c r="E630" s="99"/>
      <c r="H630" s="182"/>
    </row>
    <row r="631" customFormat="false" ht="12.75" hidden="false" customHeight="false" outlineLevel="0" collapsed="false">
      <c r="D631" s="183"/>
      <c r="E631" s="99"/>
      <c r="H631" s="182"/>
    </row>
    <row r="632" customFormat="false" ht="12.75" hidden="false" customHeight="false" outlineLevel="0" collapsed="false">
      <c r="D632" s="183"/>
      <c r="E632" s="99"/>
      <c r="H632" s="182"/>
    </row>
    <row r="633" customFormat="false" ht="12.75" hidden="false" customHeight="false" outlineLevel="0" collapsed="false">
      <c r="D633" s="183"/>
      <c r="E633" s="99"/>
      <c r="H633" s="182"/>
    </row>
    <row r="634" customFormat="false" ht="12.75" hidden="false" customHeight="false" outlineLevel="0" collapsed="false">
      <c r="D634" s="183"/>
      <c r="E634" s="99"/>
      <c r="H634" s="182"/>
    </row>
    <row r="635" customFormat="false" ht="12.75" hidden="false" customHeight="false" outlineLevel="0" collapsed="false">
      <c r="D635" s="183"/>
      <c r="E635" s="99"/>
      <c r="H635" s="182"/>
    </row>
    <row r="636" customFormat="false" ht="12.75" hidden="false" customHeight="false" outlineLevel="0" collapsed="false">
      <c r="D636" s="183"/>
      <c r="E636" s="99"/>
      <c r="H636" s="182"/>
    </row>
    <row r="637" customFormat="false" ht="12.75" hidden="false" customHeight="false" outlineLevel="0" collapsed="false">
      <c r="D637" s="183"/>
      <c r="E637" s="99"/>
      <c r="H637" s="182"/>
    </row>
    <row r="638" customFormat="false" ht="12.75" hidden="false" customHeight="false" outlineLevel="0" collapsed="false">
      <c r="D638" s="183"/>
      <c r="E638" s="99"/>
      <c r="H638" s="182"/>
    </row>
    <row r="639" customFormat="false" ht="12.75" hidden="false" customHeight="false" outlineLevel="0" collapsed="false">
      <c r="D639" s="183"/>
      <c r="E639" s="99"/>
      <c r="H639" s="182"/>
    </row>
    <row r="640" customFormat="false" ht="12.75" hidden="false" customHeight="false" outlineLevel="0" collapsed="false">
      <c r="D640" s="183"/>
      <c r="E640" s="99"/>
      <c r="H640" s="182"/>
    </row>
    <row r="641" customFormat="false" ht="12.75" hidden="false" customHeight="false" outlineLevel="0" collapsed="false">
      <c r="D641" s="183"/>
      <c r="E641" s="99"/>
      <c r="H641" s="182"/>
    </row>
    <row r="642" customFormat="false" ht="12.75" hidden="false" customHeight="false" outlineLevel="0" collapsed="false">
      <c r="D642" s="183"/>
      <c r="E642" s="99"/>
      <c r="H642" s="182"/>
    </row>
    <row r="643" customFormat="false" ht="12.75" hidden="false" customHeight="false" outlineLevel="0" collapsed="false">
      <c r="D643" s="183"/>
      <c r="E643" s="99"/>
      <c r="H643" s="182"/>
    </row>
    <row r="644" customFormat="false" ht="12.75" hidden="false" customHeight="false" outlineLevel="0" collapsed="false">
      <c r="D644" s="183"/>
      <c r="E644" s="99"/>
      <c r="H644" s="182"/>
    </row>
    <row r="645" customFormat="false" ht="12.75" hidden="false" customHeight="false" outlineLevel="0" collapsed="false">
      <c r="D645" s="183"/>
      <c r="E645" s="99"/>
      <c r="H645" s="182"/>
    </row>
    <row r="646" customFormat="false" ht="12.75" hidden="false" customHeight="false" outlineLevel="0" collapsed="false">
      <c r="D646" s="183"/>
      <c r="E646" s="99"/>
      <c r="H646" s="182"/>
    </row>
    <row r="647" customFormat="false" ht="12.75" hidden="false" customHeight="false" outlineLevel="0" collapsed="false">
      <c r="D647" s="183"/>
      <c r="E647" s="99"/>
      <c r="H647" s="182"/>
    </row>
    <row r="648" customFormat="false" ht="12.75" hidden="false" customHeight="false" outlineLevel="0" collapsed="false">
      <c r="D648" s="183"/>
      <c r="E648" s="99"/>
      <c r="H648" s="182"/>
    </row>
    <row r="649" customFormat="false" ht="12.75" hidden="false" customHeight="false" outlineLevel="0" collapsed="false">
      <c r="D649" s="183"/>
      <c r="E649" s="99"/>
      <c r="H649" s="182"/>
    </row>
    <row r="650" customFormat="false" ht="12.75" hidden="false" customHeight="false" outlineLevel="0" collapsed="false">
      <c r="D650" s="183"/>
      <c r="E650" s="99"/>
      <c r="H650" s="182"/>
    </row>
    <row r="651" customFormat="false" ht="12.75" hidden="false" customHeight="false" outlineLevel="0" collapsed="false">
      <c r="D651" s="183"/>
      <c r="E651" s="99"/>
      <c r="H651" s="182"/>
    </row>
    <row r="652" customFormat="false" ht="12.75" hidden="false" customHeight="false" outlineLevel="0" collapsed="false">
      <c r="D652" s="183"/>
      <c r="E652" s="99"/>
      <c r="H652" s="182"/>
    </row>
    <row r="653" customFormat="false" ht="12.75" hidden="false" customHeight="false" outlineLevel="0" collapsed="false">
      <c r="D653" s="183"/>
      <c r="E653" s="99"/>
      <c r="H653" s="182"/>
    </row>
    <row r="654" customFormat="false" ht="12.75" hidden="false" customHeight="false" outlineLevel="0" collapsed="false">
      <c r="D654" s="183"/>
      <c r="E654" s="99"/>
      <c r="H654" s="182"/>
    </row>
    <row r="655" customFormat="false" ht="12.75" hidden="false" customHeight="false" outlineLevel="0" collapsed="false">
      <c r="D655" s="183"/>
      <c r="E655" s="99"/>
      <c r="H655" s="182"/>
    </row>
    <row r="656" customFormat="false" ht="12.75" hidden="false" customHeight="false" outlineLevel="0" collapsed="false">
      <c r="D656" s="183"/>
      <c r="E656" s="99"/>
      <c r="H656" s="182"/>
    </row>
    <row r="657" customFormat="false" ht="12.75" hidden="false" customHeight="false" outlineLevel="0" collapsed="false">
      <c r="D657" s="183"/>
      <c r="E657" s="99"/>
      <c r="H657" s="182"/>
    </row>
    <row r="658" customFormat="false" ht="12.75" hidden="false" customHeight="false" outlineLevel="0" collapsed="false">
      <c r="D658" s="183"/>
      <c r="E658" s="99"/>
      <c r="H658" s="182"/>
    </row>
    <row r="659" customFormat="false" ht="12.75" hidden="false" customHeight="false" outlineLevel="0" collapsed="false">
      <c r="D659" s="183"/>
      <c r="E659" s="99"/>
      <c r="H659" s="182"/>
    </row>
    <row r="660" customFormat="false" ht="12.75" hidden="false" customHeight="false" outlineLevel="0" collapsed="false">
      <c r="D660" s="183"/>
      <c r="E660" s="99"/>
      <c r="H660" s="182"/>
    </row>
    <row r="661" customFormat="false" ht="12.75" hidden="false" customHeight="false" outlineLevel="0" collapsed="false">
      <c r="D661" s="183"/>
      <c r="E661" s="99"/>
      <c r="H661" s="182"/>
    </row>
    <row r="662" customFormat="false" ht="12.75" hidden="false" customHeight="false" outlineLevel="0" collapsed="false">
      <c r="D662" s="183"/>
      <c r="E662" s="99"/>
      <c r="H662" s="182"/>
    </row>
    <row r="663" customFormat="false" ht="12.75" hidden="false" customHeight="false" outlineLevel="0" collapsed="false">
      <c r="D663" s="183"/>
      <c r="E663" s="99"/>
      <c r="H663" s="182"/>
    </row>
    <row r="664" customFormat="false" ht="12.75" hidden="false" customHeight="false" outlineLevel="0" collapsed="false">
      <c r="D664" s="183"/>
      <c r="E664" s="99"/>
      <c r="H664" s="182"/>
    </row>
    <row r="665" customFormat="false" ht="12.75" hidden="false" customHeight="false" outlineLevel="0" collapsed="false">
      <c r="D665" s="183"/>
      <c r="E665" s="99"/>
      <c r="H665" s="182"/>
    </row>
    <row r="666" customFormat="false" ht="12.75" hidden="false" customHeight="false" outlineLevel="0" collapsed="false">
      <c r="D666" s="183"/>
      <c r="E666" s="99"/>
      <c r="H666" s="182"/>
    </row>
    <row r="667" customFormat="false" ht="12.75" hidden="false" customHeight="false" outlineLevel="0" collapsed="false">
      <c r="D667" s="183"/>
      <c r="E667" s="99"/>
      <c r="H667" s="182"/>
    </row>
    <row r="668" customFormat="false" ht="12.75" hidden="false" customHeight="false" outlineLevel="0" collapsed="false">
      <c r="D668" s="183"/>
      <c r="E668" s="99"/>
      <c r="H668" s="182"/>
    </row>
    <row r="669" customFormat="false" ht="12.75" hidden="false" customHeight="false" outlineLevel="0" collapsed="false">
      <c r="D669" s="183"/>
      <c r="E669" s="99"/>
      <c r="H669" s="182"/>
    </row>
    <row r="670" customFormat="false" ht="12.75" hidden="false" customHeight="false" outlineLevel="0" collapsed="false">
      <c r="D670" s="183"/>
      <c r="E670" s="99"/>
      <c r="H670" s="182"/>
    </row>
    <row r="671" customFormat="false" ht="12.75" hidden="false" customHeight="false" outlineLevel="0" collapsed="false">
      <c r="D671" s="183"/>
      <c r="E671" s="99"/>
      <c r="H671" s="182"/>
    </row>
    <row r="672" customFormat="false" ht="12.75" hidden="false" customHeight="false" outlineLevel="0" collapsed="false">
      <c r="D672" s="183"/>
      <c r="E672" s="99"/>
      <c r="H672" s="182"/>
    </row>
    <row r="673" customFormat="false" ht="12.75" hidden="false" customHeight="false" outlineLevel="0" collapsed="false">
      <c r="D673" s="183"/>
      <c r="E673" s="99"/>
      <c r="H673" s="182"/>
    </row>
    <row r="674" customFormat="false" ht="12.75" hidden="false" customHeight="false" outlineLevel="0" collapsed="false">
      <c r="D674" s="183"/>
      <c r="E674" s="99"/>
      <c r="H674" s="182"/>
    </row>
    <row r="675" customFormat="false" ht="12.75" hidden="false" customHeight="false" outlineLevel="0" collapsed="false">
      <c r="D675" s="183"/>
      <c r="E675" s="99"/>
      <c r="H675" s="182"/>
    </row>
    <row r="676" customFormat="false" ht="12.75" hidden="false" customHeight="false" outlineLevel="0" collapsed="false">
      <c r="D676" s="183"/>
      <c r="E676" s="99"/>
      <c r="H676" s="182"/>
    </row>
    <row r="677" customFormat="false" ht="12.75" hidden="false" customHeight="false" outlineLevel="0" collapsed="false">
      <c r="D677" s="183"/>
      <c r="E677" s="99"/>
      <c r="H677" s="182"/>
    </row>
    <row r="678" customFormat="false" ht="12.75" hidden="false" customHeight="false" outlineLevel="0" collapsed="false">
      <c r="D678" s="183"/>
      <c r="E678" s="99"/>
      <c r="H678" s="182"/>
    </row>
    <row r="679" customFormat="false" ht="12.75" hidden="false" customHeight="false" outlineLevel="0" collapsed="false">
      <c r="D679" s="183"/>
      <c r="E679" s="99"/>
      <c r="H679" s="182"/>
    </row>
    <row r="680" customFormat="false" ht="12.75" hidden="false" customHeight="false" outlineLevel="0" collapsed="false">
      <c r="D680" s="183"/>
      <c r="E680" s="99"/>
      <c r="H680" s="182"/>
    </row>
    <row r="681" customFormat="false" ht="12.75" hidden="false" customHeight="false" outlineLevel="0" collapsed="false">
      <c r="D681" s="183"/>
      <c r="E681" s="99"/>
      <c r="H681" s="182"/>
    </row>
    <row r="682" customFormat="false" ht="12.75" hidden="false" customHeight="false" outlineLevel="0" collapsed="false">
      <c r="D682" s="183"/>
      <c r="E682" s="99"/>
      <c r="H682" s="182"/>
    </row>
    <row r="683" customFormat="false" ht="12.75" hidden="false" customHeight="false" outlineLevel="0" collapsed="false">
      <c r="D683" s="183"/>
      <c r="E683" s="99"/>
      <c r="H683" s="182"/>
    </row>
    <row r="684" customFormat="false" ht="12.75" hidden="false" customHeight="false" outlineLevel="0" collapsed="false">
      <c r="D684" s="183"/>
      <c r="E684" s="99"/>
      <c r="H684" s="182"/>
    </row>
    <row r="685" customFormat="false" ht="12.75" hidden="false" customHeight="false" outlineLevel="0" collapsed="false">
      <c r="D685" s="183"/>
      <c r="E685" s="99"/>
      <c r="H685" s="182"/>
    </row>
    <row r="686" customFormat="false" ht="12.75" hidden="false" customHeight="false" outlineLevel="0" collapsed="false">
      <c r="D686" s="183"/>
      <c r="E686" s="99"/>
      <c r="H686" s="182"/>
    </row>
    <row r="687" customFormat="false" ht="12.75" hidden="false" customHeight="false" outlineLevel="0" collapsed="false">
      <c r="D687" s="183"/>
      <c r="E687" s="99"/>
      <c r="H687" s="182"/>
    </row>
    <row r="688" customFormat="false" ht="12.75" hidden="false" customHeight="false" outlineLevel="0" collapsed="false">
      <c r="D688" s="183"/>
      <c r="E688" s="99"/>
      <c r="H688" s="182"/>
    </row>
    <row r="689" customFormat="false" ht="12.75" hidden="false" customHeight="false" outlineLevel="0" collapsed="false">
      <c r="D689" s="183"/>
      <c r="E689" s="99"/>
      <c r="H689" s="182"/>
    </row>
    <row r="690" customFormat="false" ht="12.75" hidden="false" customHeight="false" outlineLevel="0" collapsed="false">
      <c r="D690" s="183"/>
      <c r="E690" s="99"/>
      <c r="H690" s="182"/>
    </row>
    <row r="691" customFormat="false" ht="12.75" hidden="false" customHeight="false" outlineLevel="0" collapsed="false">
      <c r="D691" s="183"/>
      <c r="E691" s="99"/>
      <c r="H691" s="182"/>
    </row>
    <row r="692" customFormat="false" ht="12.75" hidden="false" customHeight="false" outlineLevel="0" collapsed="false">
      <c r="D692" s="183"/>
      <c r="E692" s="99"/>
      <c r="H692" s="182"/>
    </row>
    <row r="693" customFormat="false" ht="12.75" hidden="false" customHeight="false" outlineLevel="0" collapsed="false">
      <c r="D693" s="183"/>
      <c r="E693" s="99"/>
      <c r="H693" s="182"/>
    </row>
    <row r="694" customFormat="false" ht="12.75" hidden="false" customHeight="false" outlineLevel="0" collapsed="false">
      <c r="D694" s="183"/>
      <c r="E694" s="99"/>
      <c r="H694" s="182"/>
    </row>
    <row r="695" customFormat="false" ht="12.75" hidden="false" customHeight="false" outlineLevel="0" collapsed="false">
      <c r="D695" s="183"/>
      <c r="E695" s="99"/>
      <c r="H695" s="182"/>
    </row>
    <row r="696" customFormat="false" ht="12.75" hidden="false" customHeight="false" outlineLevel="0" collapsed="false">
      <c r="D696" s="183"/>
      <c r="E696" s="99"/>
      <c r="H696" s="182"/>
    </row>
    <row r="697" customFormat="false" ht="12.75" hidden="false" customHeight="false" outlineLevel="0" collapsed="false">
      <c r="D697" s="183"/>
      <c r="E697" s="99"/>
      <c r="H697" s="182"/>
    </row>
    <row r="698" customFormat="false" ht="12.75" hidden="false" customHeight="false" outlineLevel="0" collapsed="false">
      <c r="D698" s="183"/>
      <c r="E698" s="99"/>
      <c r="H698" s="182"/>
    </row>
    <row r="699" customFormat="false" ht="12.75" hidden="false" customHeight="false" outlineLevel="0" collapsed="false">
      <c r="D699" s="183"/>
      <c r="E699" s="99"/>
      <c r="H699" s="182"/>
    </row>
    <row r="700" customFormat="false" ht="12.75" hidden="false" customHeight="false" outlineLevel="0" collapsed="false">
      <c r="D700" s="183"/>
      <c r="E700" s="99"/>
      <c r="H700" s="182"/>
    </row>
    <row r="701" customFormat="false" ht="12.75" hidden="false" customHeight="false" outlineLevel="0" collapsed="false">
      <c r="D701" s="183"/>
      <c r="E701" s="99"/>
      <c r="H701" s="182"/>
    </row>
    <row r="702" customFormat="false" ht="12.75" hidden="false" customHeight="false" outlineLevel="0" collapsed="false">
      <c r="D702" s="183"/>
      <c r="E702" s="99"/>
      <c r="H702" s="182"/>
    </row>
    <row r="703" customFormat="false" ht="12.75" hidden="false" customHeight="false" outlineLevel="0" collapsed="false">
      <c r="D703" s="183"/>
      <c r="E703" s="99"/>
      <c r="H703" s="182"/>
    </row>
    <row r="704" customFormat="false" ht="12.75" hidden="false" customHeight="false" outlineLevel="0" collapsed="false">
      <c r="D704" s="183"/>
      <c r="E704" s="99"/>
      <c r="H704" s="182"/>
    </row>
    <row r="705" customFormat="false" ht="12.75" hidden="false" customHeight="false" outlineLevel="0" collapsed="false">
      <c r="D705" s="183"/>
      <c r="E705" s="99"/>
      <c r="H705" s="182"/>
    </row>
    <row r="706" customFormat="false" ht="12.75" hidden="false" customHeight="false" outlineLevel="0" collapsed="false">
      <c r="D706" s="183"/>
      <c r="E706" s="99"/>
      <c r="H706" s="182"/>
    </row>
    <row r="707" customFormat="false" ht="12.75" hidden="false" customHeight="false" outlineLevel="0" collapsed="false">
      <c r="D707" s="183"/>
      <c r="E707" s="99"/>
      <c r="H707" s="182"/>
    </row>
    <row r="708" customFormat="false" ht="12.75" hidden="false" customHeight="false" outlineLevel="0" collapsed="false">
      <c r="D708" s="183"/>
      <c r="E708" s="99"/>
      <c r="H708" s="182"/>
    </row>
    <row r="709" customFormat="false" ht="12.75" hidden="false" customHeight="false" outlineLevel="0" collapsed="false">
      <c r="D709" s="183"/>
      <c r="E709" s="99"/>
      <c r="H709" s="182"/>
    </row>
    <row r="710" customFormat="false" ht="12.75" hidden="false" customHeight="false" outlineLevel="0" collapsed="false">
      <c r="D710" s="183"/>
      <c r="E710" s="99"/>
      <c r="H710" s="182"/>
    </row>
    <row r="711" customFormat="false" ht="12.75" hidden="false" customHeight="false" outlineLevel="0" collapsed="false">
      <c r="D711" s="183"/>
      <c r="E711" s="99"/>
      <c r="H711" s="182"/>
    </row>
    <row r="712" customFormat="false" ht="12.75" hidden="false" customHeight="false" outlineLevel="0" collapsed="false">
      <c r="D712" s="183"/>
      <c r="E712" s="99"/>
      <c r="H712" s="182"/>
    </row>
    <row r="713" customFormat="false" ht="12.75" hidden="false" customHeight="false" outlineLevel="0" collapsed="false">
      <c r="D713" s="183"/>
      <c r="E713" s="99"/>
      <c r="H713" s="182"/>
    </row>
    <row r="714" customFormat="false" ht="12.75" hidden="false" customHeight="false" outlineLevel="0" collapsed="false">
      <c r="D714" s="183"/>
      <c r="E714" s="99"/>
      <c r="H714" s="182"/>
    </row>
    <row r="715" customFormat="false" ht="12.75" hidden="false" customHeight="false" outlineLevel="0" collapsed="false">
      <c r="D715" s="183"/>
      <c r="E715" s="99"/>
      <c r="H715" s="182"/>
    </row>
    <row r="716" customFormat="false" ht="12.75" hidden="false" customHeight="false" outlineLevel="0" collapsed="false">
      <c r="D716" s="183"/>
      <c r="E716" s="99"/>
      <c r="H716" s="182"/>
    </row>
    <row r="717" customFormat="false" ht="12.75" hidden="false" customHeight="false" outlineLevel="0" collapsed="false">
      <c r="D717" s="183"/>
      <c r="E717" s="99"/>
      <c r="H717" s="182"/>
    </row>
    <row r="718" customFormat="false" ht="12.75" hidden="false" customHeight="false" outlineLevel="0" collapsed="false">
      <c r="D718" s="183"/>
      <c r="E718" s="99"/>
      <c r="H718" s="182"/>
    </row>
    <row r="719" customFormat="false" ht="12.75" hidden="false" customHeight="false" outlineLevel="0" collapsed="false">
      <c r="D719" s="183"/>
      <c r="E719" s="99"/>
      <c r="H719" s="182"/>
    </row>
    <row r="720" customFormat="false" ht="12.75" hidden="false" customHeight="false" outlineLevel="0" collapsed="false">
      <c r="D720" s="183"/>
      <c r="E720" s="99"/>
      <c r="H720" s="182"/>
    </row>
    <row r="721" customFormat="false" ht="12.75" hidden="false" customHeight="false" outlineLevel="0" collapsed="false">
      <c r="D721" s="183"/>
      <c r="E721" s="99"/>
      <c r="H721" s="182"/>
    </row>
    <row r="722" customFormat="false" ht="12.75" hidden="false" customHeight="false" outlineLevel="0" collapsed="false">
      <c r="D722" s="183"/>
      <c r="E722" s="99"/>
      <c r="H722" s="182"/>
    </row>
    <row r="723" customFormat="false" ht="12.75" hidden="false" customHeight="false" outlineLevel="0" collapsed="false">
      <c r="D723" s="183"/>
      <c r="E723" s="99"/>
      <c r="H723" s="182"/>
    </row>
    <row r="724" customFormat="false" ht="12.75" hidden="false" customHeight="false" outlineLevel="0" collapsed="false">
      <c r="D724" s="183"/>
      <c r="E724" s="99"/>
      <c r="H724" s="182"/>
    </row>
    <row r="725" customFormat="false" ht="12.75" hidden="false" customHeight="false" outlineLevel="0" collapsed="false">
      <c r="D725" s="183"/>
      <c r="E725" s="99"/>
      <c r="H725" s="182"/>
    </row>
    <row r="726" customFormat="false" ht="12.75" hidden="false" customHeight="false" outlineLevel="0" collapsed="false">
      <c r="D726" s="183"/>
      <c r="E726" s="99"/>
      <c r="H726" s="182"/>
    </row>
    <row r="727" customFormat="false" ht="12.75" hidden="false" customHeight="false" outlineLevel="0" collapsed="false">
      <c r="D727" s="183"/>
      <c r="E727" s="99"/>
      <c r="H727" s="182"/>
    </row>
    <row r="728" customFormat="false" ht="12.75" hidden="false" customHeight="false" outlineLevel="0" collapsed="false">
      <c r="D728" s="183"/>
      <c r="E728" s="99"/>
      <c r="H728" s="182"/>
    </row>
    <row r="729" customFormat="false" ht="12.75" hidden="false" customHeight="false" outlineLevel="0" collapsed="false">
      <c r="D729" s="183"/>
      <c r="E729" s="99"/>
      <c r="H729" s="182"/>
    </row>
    <row r="730" customFormat="false" ht="12.75" hidden="false" customHeight="false" outlineLevel="0" collapsed="false">
      <c r="D730" s="183"/>
      <c r="E730" s="99"/>
      <c r="H730" s="182"/>
    </row>
    <row r="731" customFormat="false" ht="12.75" hidden="false" customHeight="false" outlineLevel="0" collapsed="false">
      <c r="D731" s="183"/>
      <c r="E731" s="99"/>
      <c r="H731" s="182"/>
    </row>
    <row r="732" customFormat="false" ht="12.75" hidden="false" customHeight="false" outlineLevel="0" collapsed="false">
      <c r="D732" s="183"/>
      <c r="E732" s="99"/>
      <c r="H732" s="182"/>
    </row>
    <row r="733" customFormat="false" ht="12.75" hidden="false" customHeight="false" outlineLevel="0" collapsed="false">
      <c r="D733" s="183"/>
      <c r="E733" s="99"/>
      <c r="H733" s="182"/>
    </row>
    <row r="734" customFormat="false" ht="12.75" hidden="false" customHeight="false" outlineLevel="0" collapsed="false">
      <c r="D734" s="183"/>
      <c r="E734" s="99"/>
      <c r="H734" s="182"/>
    </row>
    <row r="735" customFormat="false" ht="12.75" hidden="false" customHeight="false" outlineLevel="0" collapsed="false">
      <c r="D735" s="183"/>
      <c r="E735" s="99"/>
      <c r="H735" s="182"/>
    </row>
    <row r="736" customFormat="false" ht="12.75" hidden="false" customHeight="false" outlineLevel="0" collapsed="false">
      <c r="D736" s="183"/>
      <c r="E736" s="99"/>
      <c r="H736" s="182"/>
    </row>
    <row r="737" customFormat="false" ht="12.75" hidden="false" customHeight="false" outlineLevel="0" collapsed="false">
      <c r="D737" s="183"/>
      <c r="E737" s="99"/>
      <c r="H737" s="182"/>
    </row>
    <row r="738" customFormat="false" ht="12.75" hidden="false" customHeight="false" outlineLevel="0" collapsed="false">
      <c r="D738" s="183"/>
      <c r="E738" s="99"/>
      <c r="H738" s="182"/>
    </row>
    <row r="739" customFormat="false" ht="12.75" hidden="false" customHeight="false" outlineLevel="0" collapsed="false">
      <c r="D739" s="183"/>
      <c r="E739" s="99"/>
      <c r="H739" s="182"/>
    </row>
    <row r="740" customFormat="false" ht="12.75" hidden="false" customHeight="false" outlineLevel="0" collapsed="false">
      <c r="D740" s="183"/>
      <c r="E740" s="99"/>
      <c r="H740" s="182"/>
    </row>
    <row r="741" customFormat="false" ht="12.75" hidden="false" customHeight="false" outlineLevel="0" collapsed="false">
      <c r="D741" s="183"/>
      <c r="E741" s="99"/>
      <c r="H741" s="182"/>
    </row>
    <row r="742" customFormat="false" ht="12.75" hidden="false" customHeight="false" outlineLevel="0" collapsed="false">
      <c r="D742" s="183"/>
      <c r="E742" s="99"/>
      <c r="H742" s="182"/>
    </row>
    <row r="743" customFormat="false" ht="12.75" hidden="false" customHeight="false" outlineLevel="0" collapsed="false">
      <c r="D743" s="183"/>
      <c r="E743" s="99"/>
      <c r="H743" s="182"/>
    </row>
    <row r="744" customFormat="false" ht="12.75" hidden="false" customHeight="false" outlineLevel="0" collapsed="false">
      <c r="D744" s="183"/>
      <c r="E744" s="99"/>
      <c r="H744" s="182"/>
    </row>
    <row r="745" customFormat="false" ht="12.75" hidden="false" customHeight="false" outlineLevel="0" collapsed="false">
      <c r="D745" s="183"/>
      <c r="E745" s="99"/>
      <c r="H745" s="182"/>
    </row>
    <row r="746" customFormat="false" ht="12.75" hidden="false" customHeight="false" outlineLevel="0" collapsed="false">
      <c r="D746" s="183"/>
      <c r="E746" s="99"/>
      <c r="H746" s="182"/>
    </row>
    <row r="747" customFormat="false" ht="12.75" hidden="false" customHeight="false" outlineLevel="0" collapsed="false">
      <c r="D747" s="183"/>
      <c r="E747" s="99"/>
      <c r="H747" s="182"/>
    </row>
    <row r="748" customFormat="false" ht="12.75" hidden="false" customHeight="false" outlineLevel="0" collapsed="false">
      <c r="D748" s="183"/>
      <c r="E748" s="99"/>
      <c r="H748" s="182"/>
    </row>
    <row r="749" customFormat="false" ht="12.75" hidden="false" customHeight="false" outlineLevel="0" collapsed="false">
      <c r="D749" s="183"/>
      <c r="E749" s="99"/>
      <c r="H749" s="182"/>
    </row>
    <row r="750" customFormat="false" ht="12.75" hidden="false" customHeight="false" outlineLevel="0" collapsed="false">
      <c r="D750" s="183"/>
      <c r="E750" s="99"/>
      <c r="H750" s="182"/>
    </row>
    <row r="751" customFormat="false" ht="12.75" hidden="false" customHeight="false" outlineLevel="0" collapsed="false">
      <c r="D751" s="183"/>
      <c r="E751" s="99"/>
      <c r="H751" s="182"/>
    </row>
    <row r="752" customFormat="false" ht="12.75" hidden="false" customHeight="false" outlineLevel="0" collapsed="false">
      <c r="D752" s="183"/>
      <c r="E752" s="99"/>
      <c r="H752" s="182"/>
    </row>
    <row r="753" customFormat="false" ht="12.75" hidden="false" customHeight="false" outlineLevel="0" collapsed="false">
      <c r="D753" s="183"/>
      <c r="E753" s="99"/>
      <c r="H753" s="182"/>
    </row>
    <row r="754" customFormat="false" ht="12.75" hidden="false" customHeight="false" outlineLevel="0" collapsed="false">
      <c r="D754" s="183"/>
      <c r="E754" s="99"/>
      <c r="H754" s="182"/>
    </row>
    <row r="755" customFormat="false" ht="12.75" hidden="false" customHeight="false" outlineLevel="0" collapsed="false">
      <c r="D755" s="183"/>
      <c r="E755" s="99"/>
      <c r="H755" s="182"/>
    </row>
    <row r="756" customFormat="false" ht="12.75" hidden="false" customHeight="false" outlineLevel="0" collapsed="false">
      <c r="D756" s="183"/>
      <c r="E756" s="99"/>
      <c r="H756" s="182"/>
    </row>
    <row r="757" customFormat="false" ht="12.75" hidden="false" customHeight="false" outlineLevel="0" collapsed="false">
      <c r="D757" s="183"/>
      <c r="E757" s="99"/>
      <c r="H757" s="182"/>
    </row>
    <row r="758" customFormat="false" ht="12.75" hidden="false" customHeight="false" outlineLevel="0" collapsed="false">
      <c r="D758" s="183"/>
      <c r="E758" s="99"/>
      <c r="H758" s="182"/>
    </row>
    <row r="759" customFormat="false" ht="12.75" hidden="false" customHeight="false" outlineLevel="0" collapsed="false">
      <c r="D759" s="183"/>
      <c r="E759" s="99"/>
      <c r="H759" s="182"/>
    </row>
    <row r="760" customFormat="false" ht="12.75" hidden="false" customHeight="false" outlineLevel="0" collapsed="false">
      <c r="D760" s="183"/>
      <c r="E760" s="99"/>
      <c r="H760" s="182"/>
    </row>
    <row r="761" customFormat="false" ht="12.75" hidden="false" customHeight="false" outlineLevel="0" collapsed="false">
      <c r="D761" s="183"/>
      <c r="E761" s="99"/>
      <c r="H761" s="182"/>
    </row>
    <row r="762" customFormat="false" ht="12.75" hidden="false" customHeight="false" outlineLevel="0" collapsed="false">
      <c r="D762" s="183"/>
      <c r="E762" s="99"/>
      <c r="H762" s="182"/>
    </row>
    <row r="763" customFormat="false" ht="12.75" hidden="false" customHeight="false" outlineLevel="0" collapsed="false">
      <c r="D763" s="183"/>
      <c r="E763" s="99"/>
      <c r="H763" s="182"/>
    </row>
    <row r="764" customFormat="false" ht="12.75" hidden="false" customHeight="false" outlineLevel="0" collapsed="false">
      <c r="D764" s="183"/>
      <c r="E764" s="99"/>
      <c r="H764" s="182"/>
    </row>
    <row r="765" customFormat="false" ht="12.75" hidden="false" customHeight="false" outlineLevel="0" collapsed="false">
      <c r="D765" s="183"/>
      <c r="E765" s="99"/>
      <c r="H765" s="182"/>
    </row>
    <row r="766" customFormat="false" ht="12.75" hidden="false" customHeight="false" outlineLevel="0" collapsed="false">
      <c r="D766" s="183"/>
      <c r="E766" s="99"/>
      <c r="H766" s="182"/>
    </row>
    <row r="767" customFormat="false" ht="12.75" hidden="false" customHeight="false" outlineLevel="0" collapsed="false">
      <c r="D767" s="183"/>
      <c r="E767" s="99"/>
      <c r="H767" s="182"/>
    </row>
    <row r="768" customFormat="false" ht="12.75" hidden="false" customHeight="false" outlineLevel="0" collapsed="false">
      <c r="D768" s="183"/>
      <c r="E768" s="99"/>
      <c r="H768" s="182"/>
    </row>
    <row r="769" customFormat="false" ht="12.75" hidden="false" customHeight="false" outlineLevel="0" collapsed="false">
      <c r="D769" s="183"/>
      <c r="E769" s="99"/>
      <c r="H769" s="182"/>
    </row>
    <row r="770" customFormat="false" ht="12.75" hidden="false" customHeight="false" outlineLevel="0" collapsed="false">
      <c r="D770" s="183"/>
      <c r="E770" s="99"/>
      <c r="H770" s="182"/>
    </row>
    <row r="771" customFormat="false" ht="12.75" hidden="false" customHeight="false" outlineLevel="0" collapsed="false">
      <c r="D771" s="183"/>
      <c r="E771" s="99"/>
      <c r="H771" s="182"/>
    </row>
    <row r="772" customFormat="false" ht="12.75" hidden="false" customHeight="false" outlineLevel="0" collapsed="false">
      <c r="D772" s="183"/>
      <c r="E772" s="99"/>
      <c r="H772" s="182"/>
    </row>
    <row r="773" customFormat="false" ht="12.75" hidden="false" customHeight="false" outlineLevel="0" collapsed="false">
      <c r="D773" s="183"/>
      <c r="E773" s="99"/>
      <c r="H773" s="182"/>
    </row>
    <row r="774" customFormat="false" ht="12.75" hidden="false" customHeight="false" outlineLevel="0" collapsed="false">
      <c r="D774" s="183"/>
      <c r="E774" s="99"/>
      <c r="H774" s="182"/>
    </row>
    <row r="775" customFormat="false" ht="12.75" hidden="false" customHeight="false" outlineLevel="0" collapsed="false">
      <c r="D775" s="183"/>
      <c r="E775" s="99"/>
      <c r="H775" s="182"/>
    </row>
    <row r="776" customFormat="false" ht="12.75" hidden="false" customHeight="false" outlineLevel="0" collapsed="false">
      <c r="D776" s="183"/>
      <c r="E776" s="99"/>
      <c r="H776" s="182"/>
    </row>
    <row r="777" customFormat="false" ht="12.75" hidden="false" customHeight="false" outlineLevel="0" collapsed="false">
      <c r="D777" s="183"/>
      <c r="E777" s="99"/>
      <c r="H777" s="182"/>
    </row>
    <row r="778" customFormat="false" ht="12.75" hidden="false" customHeight="false" outlineLevel="0" collapsed="false">
      <c r="D778" s="183"/>
      <c r="E778" s="99"/>
      <c r="H778" s="182"/>
    </row>
    <row r="779" customFormat="false" ht="12.75" hidden="false" customHeight="false" outlineLevel="0" collapsed="false">
      <c r="D779" s="183"/>
      <c r="E779" s="99"/>
      <c r="H779" s="182"/>
    </row>
    <row r="780" customFormat="false" ht="12.75" hidden="false" customHeight="false" outlineLevel="0" collapsed="false">
      <c r="D780" s="183"/>
      <c r="E780" s="99"/>
      <c r="H780" s="182"/>
    </row>
    <row r="781" customFormat="false" ht="12.75" hidden="false" customHeight="false" outlineLevel="0" collapsed="false">
      <c r="D781" s="183"/>
      <c r="E781" s="99"/>
      <c r="H781" s="182"/>
    </row>
    <row r="782" customFormat="false" ht="12.75" hidden="false" customHeight="false" outlineLevel="0" collapsed="false">
      <c r="D782" s="183"/>
      <c r="E782" s="99"/>
      <c r="H782" s="182"/>
    </row>
    <row r="783" customFormat="false" ht="12.75" hidden="false" customHeight="false" outlineLevel="0" collapsed="false">
      <c r="D783" s="183"/>
      <c r="E783" s="99"/>
      <c r="H783" s="182"/>
    </row>
    <row r="784" customFormat="false" ht="12.75" hidden="false" customHeight="false" outlineLevel="0" collapsed="false">
      <c r="D784" s="183"/>
      <c r="E784" s="99"/>
      <c r="H784" s="182"/>
    </row>
    <row r="785" customFormat="false" ht="12.75" hidden="false" customHeight="false" outlineLevel="0" collapsed="false">
      <c r="D785" s="183"/>
      <c r="E785" s="99"/>
      <c r="H785" s="182"/>
    </row>
    <row r="786" customFormat="false" ht="12.75" hidden="false" customHeight="false" outlineLevel="0" collapsed="false">
      <c r="D786" s="183"/>
      <c r="E786" s="99"/>
      <c r="H786" s="182"/>
    </row>
    <row r="787" customFormat="false" ht="12.75" hidden="false" customHeight="false" outlineLevel="0" collapsed="false">
      <c r="D787" s="183"/>
      <c r="E787" s="99"/>
      <c r="H787" s="182"/>
    </row>
    <row r="788" customFormat="false" ht="12.75" hidden="false" customHeight="false" outlineLevel="0" collapsed="false">
      <c r="D788" s="183"/>
      <c r="E788" s="99"/>
      <c r="H788" s="182"/>
    </row>
    <row r="789" customFormat="false" ht="12.75" hidden="false" customHeight="false" outlineLevel="0" collapsed="false">
      <c r="D789" s="183"/>
      <c r="E789" s="99"/>
      <c r="H789" s="182"/>
    </row>
    <row r="790" customFormat="false" ht="12.75" hidden="false" customHeight="false" outlineLevel="0" collapsed="false">
      <c r="D790" s="183"/>
      <c r="E790" s="99"/>
      <c r="H790" s="182"/>
    </row>
    <row r="791" customFormat="false" ht="12.75" hidden="false" customHeight="false" outlineLevel="0" collapsed="false">
      <c r="D791" s="183"/>
      <c r="E791" s="99"/>
      <c r="H791" s="182"/>
    </row>
    <row r="792" customFormat="false" ht="12.75" hidden="false" customHeight="false" outlineLevel="0" collapsed="false">
      <c r="D792" s="183"/>
      <c r="E792" s="99"/>
      <c r="H792" s="182"/>
    </row>
    <row r="793" customFormat="false" ht="12.75" hidden="false" customHeight="false" outlineLevel="0" collapsed="false">
      <c r="D793" s="183"/>
      <c r="E793" s="99"/>
      <c r="H793" s="182"/>
    </row>
    <row r="794" customFormat="false" ht="12.75" hidden="false" customHeight="false" outlineLevel="0" collapsed="false">
      <c r="D794" s="183"/>
      <c r="E794" s="99"/>
      <c r="H794" s="182"/>
    </row>
    <row r="795" customFormat="false" ht="12.75" hidden="false" customHeight="false" outlineLevel="0" collapsed="false">
      <c r="D795" s="183"/>
      <c r="E795" s="99"/>
      <c r="H795" s="182"/>
    </row>
    <row r="796" customFormat="false" ht="12.75" hidden="false" customHeight="false" outlineLevel="0" collapsed="false">
      <c r="D796" s="183"/>
      <c r="E796" s="99"/>
      <c r="H796" s="182"/>
    </row>
    <row r="797" customFormat="false" ht="12.75" hidden="false" customHeight="false" outlineLevel="0" collapsed="false">
      <c r="D797" s="183"/>
      <c r="E797" s="99"/>
      <c r="H797" s="182"/>
    </row>
    <row r="798" customFormat="false" ht="12.75" hidden="false" customHeight="false" outlineLevel="0" collapsed="false">
      <c r="D798" s="183"/>
      <c r="E798" s="99"/>
      <c r="H798" s="182"/>
    </row>
    <row r="799" customFormat="false" ht="12.75" hidden="false" customHeight="false" outlineLevel="0" collapsed="false">
      <c r="D799" s="183"/>
      <c r="E799" s="99"/>
      <c r="H799" s="182"/>
    </row>
    <row r="800" customFormat="false" ht="12.75" hidden="false" customHeight="false" outlineLevel="0" collapsed="false">
      <c r="D800" s="183"/>
      <c r="E800" s="99"/>
      <c r="H800" s="182"/>
    </row>
    <row r="801" customFormat="false" ht="12.75" hidden="false" customHeight="false" outlineLevel="0" collapsed="false">
      <c r="D801" s="183"/>
      <c r="E801" s="99"/>
      <c r="H801" s="182"/>
    </row>
    <row r="802" customFormat="false" ht="12.75" hidden="false" customHeight="false" outlineLevel="0" collapsed="false">
      <c r="D802" s="183"/>
      <c r="E802" s="99"/>
      <c r="H802" s="182"/>
    </row>
    <row r="803" customFormat="false" ht="12.75" hidden="false" customHeight="false" outlineLevel="0" collapsed="false">
      <c r="D803" s="183"/>
      <c r="E803" s="99"/>
      <c r="H803" s="182"/>
    </row>
    <row r="804" customFormat="false" ht="12.75" hidden="false" customHeight="false" outlineLevel="0" collapsed="false">
      <c r="D804" s="183"/>
      <c r="E804" s="99"/>
      <c r="H804" s="182"/>
    </row>
    <row r="805" customFormat="false" ht="12.75" hidden="false" customHeight="false" outlineLevel="0" collapsed="false">
      <c r="D805" s="183"/>
      <c r="E805" s="99"/>
      <c r="H805" s="182"/>
    </row>
    <row r="806" customFormat="false" ht="12.75" hidden="false" customHeight="false" outlineLevel="0" collapsed="false">
      <c r="D806" s="183"/>
      <c r="E806" s="99"/>
      <c r="H806" s="182"/>
    </row>
    <row r="807" customFormat="false" ht="12.75" hidden="false" customHeight="false" outlineLevel="0" collapsed="false">
      <c r="D807" s="183"/>
      <c r="E807" s="99"/>
      <c r="H807" s="182"/>
    </row>
    <row r="808" customFormat="false" ht="12.75" hidden="false" customHeight="false" outlineLevel="0" collapsed="false">
      <c r="D808" s="183"/>
      <c r="E808" s="99"/>
      <c r="H808" s="182"/>
    </row>
    <row r="809" customFormat="false" ht="12.75" hidden="false" customHeight="false" outlineLevel="0" collapsed="false">
      <c r="D809" s="183"/>
      <c r="E809" s="99"/>
      <c r="H809" s="182"/>
    </row>
    <row r="810" customFormat="false" ht="12.75" hidden="false" customHeight="false" outlineLevel="0" collapsed="false">
      <c r="D810" s="183"/>
      <c r="E810" s="99"/>
      <c r="H810" s="182"/>
    </row>
    <row r="811" customFormat="false" ht="12.75" hidden="false" customHeight="false" outlineLevel="0" collapsed="false">
      <c r="D811" s="183"/>
      <c r="E811" s="99"/>
      <c r="H811" s="182"/>
    </row>
    <row r="812" customFormat="false" ht="12.75" hidden="false" customHeight="false" outlineLevel="0" collapsed="false">
      <c r="D812" s="183"/>
      <c r="E812" s="99"/>
      <c r="H812" s="182"/>
    </row>
    <row r="813" customFormat="false" ht="12.75" hidden="false" customHeight="false" outlineLevel="0" collapsed="false">
      <c r="D813" s="183"/>
      <c r="E813" s="99"/>
      <c r="H813" s="182"/>
    </row>
    <row r="814" customFormat="false" ht="12.75" hidden="false" customHeight="false" outlineLevel="0" collapsed="false">
      <c r="D814" s="183"/>
      <c r="E814" s="99"/>
      <c r="H814" s="182"/>
    </row>
    <row r="815" customFormat="false" ht="12.75" hidden="false" customHeight="false" outlineLevel="0" collapsed="false">
      <c r="D815" s="183"/>
      <c r="E815" s="99"/>
      <c r="H815" s="182"/>
    </row>
    <row r="816" customFormat="false" ht="12.75" hidden="false" customHeight="false" outlineLevel="0" collapsed="false">
      <c r="D816" s="183"/>
      <c r="E816" s="99"/>
      <c r="H816" s="182"/>
    </row>
    <row r="817" customFormat="false" ht="12.75" hidden="false" customHeight="false" outlineLevel="0" collapsed="false">
      <c r="D817" s="183"/>
      <c r="E817" s="99"/>
      <c r="H817" s="182"/>
    </row>
    <row r="818" customFormat="false" ht="12.75" hidden="false" customHeight="false" outlineLevel="0" collapsed="false">
      <c r="D818" s="183"/>
      <c r="E818" s="99"/>
      <c r="H818" s="182"/>
    </row>
    <row r="819" customFormat="false" ht="12.75" hidden="false" customHeight="false" outlineLevel="0" collapsed="false">
      <c r="D819" s="183"/>
      <c r="E819" s="99"/>
      <c r="H819" s="182"/>
    </row>
    <row r="820" customFormat="false" ht="12.75" hidden="false" customHeight="false" outlineLevel="0" collapsed="false">
      <c r="D820" s="183"/>
      <c r="E820" s="99"/>
      <c r="H820" s="182"/>
    </row>
    <row r="821" customFormat="false" ht="12.75" hidden="false" customHeight="false" outlineLevel="0" collapsed="false">
      <c r="D821" s="183"/>
      <c r="E821" s="99"/>
      <c r="H821" s="182"/>
    </row>
    <row r="822" customFormat="false" ht="12.75" hidden="false" customHeight="false" outlineLevel="0" collapsed="false">
      <c r="D822" s="183"/>
      <c r="E822" s="99"/>
      <c r="H822" s="182"/>
    </row>
    <row r="823" customFormat="false" ht="12.75" hidden="false" customHeight="false" outlineLevel="0" collapsed="false">
      <c r="D823" s="183"/>
      <c r="E823" s="99"/>
      <c r="H823" s="182"/>
    </row>
    <row r="824" customFormat="false" ht="12.75" hidden="false" customHeight="false" outlineLevel="0" collapsed="false">
      <c r="D824" s="183"/>
      <c r="E824" s="99"/>
      <c r="H824" s="182"/>
    </row>
    <row r="825" customFormat="false" ht="12.75" hidden="false" customHeight="false" outlineLevel="0" collapsed="false">
      <c r="D825" s="183"/>
      <c r="E825" s="99"/>
      <c r="H825" s="182"/>
    </row>
    <row r="826" customFormat="false" ht="12.75" hidden="false" customHeight="false" outlineLevel="0" collapsed="false">
      <c r="D826" s="183"/>
      <c r="E826" s="99"/>
      <c r="H826" s="182"/>
    </row>
    <row r="827" customFormat="false" ht="12.75" hidden="false" customHeight="false" outlineLevel="0" collapsed="false">
      <c r="D827" s="183"/>
      <c r="E827" s="99"/>
      <c r="H827" s="182"/>
    </row>
    <row r="828" customFormat="false" ht="12.75" hidden="false" customHeight="false" outlineLevel="0" collapsed="false">
      <c r="D828" s="183"/>
      <c r="E828" s="99"/>
      <c r="H828" s="182"/>
    </row>
    <row r="829" customFormat="false" ht="12.75" hidden="false" customHeight="false" outlineLevel="0" collapsed="false">
      <c r="D829" s="183"/>
      <c r="E829" s="99"/>
      <c r="H829" s="182"/>
    </row>
    <row r="830" customFormat="false" ht="12.75" hidden="false" customHeight="false" outlineLevel="0" collapsed="false">
      <c r="D830" s="183"/>
      <c r="E830" s="99"/>
      <c r="H830" s="182"/>
    </row>
    <row r="831" customFormat="false" ht="12.75" hidden="false" customHeight="false" outlineLevel="0" collapsed="false">
      <c r="D831" s="183"/>
      <c r="E831" s="99"/>
      <c r="H831" s="182"/>
    </row>
    <row r="832" customFormat="false" ht="12.75" hidden="false" customHeight="false" outlineLevel="0" collapsed="false">
      <c r="D832" s="183"/>
      <c r="E832" s="99"/>
      <c r="H832" s="182"/>
    </row>
    <row r="833" customFormat="false" ht="12.75" hidden="false" customHeight="false" outlineLevel="0" collapsed="false">
      <c r="D833" s="183"/>
      <c r="E833" s="99"/>
      <c r="H833" s="182"/>
    </row>
    <row r="834" customFormat="false" ht="12.75" hidden="false" customHeight="false" outlineLevel="0" collapsed="false">
      <c r="D834" s="183"/>
      <c r="E834" s="99"/>
      <c r="H834" s="182"/>
    </row>
    <row r="835" customFormat="false" ht="12.75" hidden="false" customHeight="false" outlineLevel="0" collapsed="false">
      <c r="D835" s="183"/>
      <c r="E835" s="99"/>
      <c r="H835" s="182"/>
    </row>
    <row r="836" customFormat="false" ht="12.75" hidden="false" customHeight="false" outlineLevel="0" collapsed="false">
      <c r="D836" s="183"/>
      <c r="E836" s="99"/>
      <c r="H836" s="182"/>
    </row>
    <row r="837" customFormat="false" ht="12.75" hidden="false" customHeight="false" outlineLevel="0" collapsed="false">
      <c r="D837" s="183"/>
      <c r="E837" s="99"/>
      <c r="H837" s="182"/>
    </row>
    <row r="838" customFormat="false" ht="12.75" hidden="false" customHeight="false" outlineLevel="0" collapsed="false">
      <c r="D838" s="183"/>
      <c r="E838" s="99"/>
      <c r="H838" s="182"/>
    </row>
    <row r="839" customFormat="false" ht="12.75" hidden="false" customHeight="false" outlineLevel="0" collapsed="false">
      <c r="D839" s="183"/>
      <c r="E839" s="99"/>
      <c r="H839" s="182"/>
    </row>
    <row r="840" customFormat="false" ht="12.75" hidden="false" customHeight="false" outlineLevel="0" collapsed="false">
      <c r="D840" s="183"/>
      <c r="E840" s="99"/>
      <c r="H840" s="182"/>
    </row>
    <row r="841" customFormat="false" ht="12.75" hidden="false" customHeight="false" outlineLevel="0" collapsed="false">
      <c r="D841" s="183"/>
      <c r="E841" s="99"/>
      <c r="H841" s="182"/>
    </row>
    <row r="842" customFormat="false" ht="12.75" hidden="false" customHeight="false" outlineLevel="0" collapsed="false">
      <c r="D842" s="183"/>
      <c r="E842" s="99"/>
      <c r="H842" s="182"/>
    </row>
    <row r="843" customFormat="false" ht="12.75" hidden="false" customHeight="false" outlineLevel="0" collapsed="false">
      <c r="D843" s="183"/>
      <c r="E843" s="99"/>
      <c r="H843" s="182"/>
    </row>
    <row r="844" customFormat="false" ht="12.75" hidden="false" customHeight="false" outlineLevel="0" collapsed="false">
      <c r="D844" s="183"/>
      <c r="E844" s="99"/>
      <c r="H844" s="182"/>
    </row>
    <row r="845" customFormat="false" ht="12.75" hidden="false" customHeight="false" outlineLevel="0" collapsed="false">
      <c r="D845" s="183"/>
      <c r="E845" s="99"/>
      <c r="H845" s="182"/>
    </row>
    <row r="846" customFormat="false" ht="12.75" hidden="false" customHeight="false" outlineLevel="0" collapsed="false">
      <c r="D846" s="183"/>
      <c r="E846" s="99"/>
      <c r="H846" s="182"/>
    </row>
    <row r="847" customFormat="false" ht="12.75" hidden="false" customHeight="false" outlineLevel="0" collapsed="false">
      <c r="D847" s="183"/>
      <c r="E847" s="99"/>
      <c r="H847" s="182"/>
    </row>
    <row r="848" customFormat="false" ht="12.75" hidden="false" customHeight="false" outlineLevel="0" collapsed="false">
      <c r="D848" s="183"/>
      <c r="E848" s="99"/>
      <c r="H848" s="182"/>
    </row>
    <row r="849" customFormat="false" ht="12.75" hidden="false" customHeight="false" outlineLevel="0" collapsed="false">
      <c r="D849" s="183"/>
      <c r="E849" s="99"/>
      <c r="H849" s="182"/>
    </row>
    <row r="850" customFormat="false" ht="12.75" hidden="false" customHeight="false" outlineLevel="0" collapsed="false">
      <c r="D850" s="183"/>
      <c r="E850" s="99"/>
      <c r="H850" s="182"/>
    </row>
    <row r="851" customFormat="false" ht="12.75" hidden="false" customHeight="false" outlineLevel="0" collapsed="false">
      <c r="D851" s="183"/>
      <c r="E851" s="99"/>
      <c r="H851" s="182"/>
    </row>
    <row r="852" customFormat="false" ht="12.75" hidden="false" customHeight="false" outlineLevel="0" collapsed="false">
      <c r="D852" s="183"/>
      <c r="E852" s="99"/>
      <c r="H852" s="182"/>
    </row>
    <row r="853" customFormat="false" ht="12.75" hidden="false" customHeight="false" outlineLevel="0" collapsed="false">
      <c r="D853" s="183"/>
      <c r="E853" s="99"/>
      <c r="H853" s="182"/>
    </row>
    <row r="854" customFormat="false" ht="12.75" hidden="false" customHeight="false" outlineLevel="0" collapsed="false">
      <c r="D854" s="183"/>
      <c r="E854" s="99"/>
      <c r="H854" s="182"/>
    </row>
    <row r="855" customFormat="false" ht="12.75" hidden="false" customHeight="false" outlineLevel="0" collapsed="false">
      <c r="D855" s="183"/>
      <c r="E855" s="99"/>
      <c r="H855" s="182"/>
    </row>
    <row r="856" customFormat="false" ht="12.75" hidden="false" customHeight="false" outlineLevel="0" collapsed="false">
      <c r="D856" s="183"/>
      <c r="E856" s="99"/>
      <c r="H856" s="182"/>
    </row>
    <row r="857" customFormat="false" ht="12.75" hidden="false" customHeight="false" outlineLevel="0" collapsed="false">
      <c r="D857" s="183"/>
      <c r="E857" s="99"/>
      <c r="H857" s="182"/>
    </row>
    <row r="858" customFormat="false" ht="12.75" hidden="false" customHeight="false" outlineLevel="0" collapsed="false">
      <c r="D858" s="183"/>
      <c r="E858" s="99"/>
      <c r="H858" s="182"/>
    </row>
    <row r="859" customFormat="false" ht="12.75" hidden="false" customHeight="false" outlineLevel="0" collapsed="false">
      <c r="D859" s="183"/>
      <c r="E859" s="99"/>
      <c r="H859" s="182"/>
    </row>
    <row r="860" customFormat="false" ht="12.75" hidden="false" customHeight="false" outlineLevel="0" collapsed="false">
      <c r="D860" s="183"/>
      <c r="E860" s="99"/>
      <c r="H860" s="182"/>
    </row>
    <row r="861" customFormat="false" ht="12.75" hidden="false" customHeight="false" outlineLevel="0" collapsed="false">
      <c r="D861" s="183"/>
      <c r="E861" s="99"/>
      <c r="H861" s="182"/>
    </row>
    <row r="862" customFormat="false" ht="12.75" hidden="false" customHeight="false" outlineLevel="0" collapsed="false">
      <c r="D862" s="183"/>
      <c r="E862" s="99"/>
      <c r="H862" s="182"/>
    </row>
    <row r="863" customFormat="false" ht="12.75" hidden="false" customHeight="false" outlineLevel="0" collapsed="false">
      <c r="D863" s="183"/>
      <c r="E863" s="99"/>
      <c r="H863" s="182"/>
    </row>
    <row r="864" customFormat="false" ht="12.75" hidden="false" customHeight="false" outlineLevel="0" collapsed="false">
      <c r="D864" s="183"/>
      <c r="E864" s="99"/>
      <c r="H864" s="182"/>
    </row>
    <row r="865" customFormat="false" ht="12.75" hidden="false" customHeight="false" outlineLevel="0" collapsed="false">
      <c r="D865" s="183"/>
      <c r="E865" s="99"/>
      <c r="H865" s="182"/>
    </row>
    <row r="866" customFormat="false" ht="12.75" hidden="false" customHeight="false" outlineLevel="0" collapsed="false">
      <c r="D866" s="183"/>
      <c r="E866" s="99"/>
      <c r="H866" s="182"/>
    </row>
    <row r="867" customFormat="false" ht="12.75" hidden="false" customHeight="false" outlineLevel="0" collapsed="false">
      <c r="D867" s="183"/>
      <c r="E867" s="99"/>
      <c r="H867" s="182"/>
    </row>
    <row r="868" customFormat="false" ht="12.75" hidden="false" customHeight="false" outlineLevel="0" collapsed="false">
      <c r="D868" s="183"/>
      <c r="E868" s="99"/>
      <c r="H868" s="182"/>
    </row>
    <row r="869" customFormat="false" ht="12.75" hidden="false" customHeight="false" outlineLevel="0" collapsed="false">
      <c r="D869" s="183"/>
      <c r="E869" s="99"/>
      <c r="H869" s="182"/>
    </row>
    <row r="870" customFormat="false" ht="12.75" hidden="false" customHeight="false" outlineLevel="0" collapsed="false">
      <c r="D870" s="183"/>
      <c r="E870" s="99"/>
      <c r="H870" s="182"/>
    </row>
    <row r="871" customFormat="false" ht="12.75" hidden="false" customHeight="false" outlineLevel="0" collapsed="false">
      <c r="D871" s="183"/>
      <c r="E871" s="99"/>
      <c r="H871" s="182"/>
    </row>
    <row r="872" customFormat="false" ht="12.75" hidden="false" customHeight="false" outlineLevel="0" collapsed="false">
      <c r="D872" s="183"/>
      <c r="E872" s="99"/>
      <c r="H872" s="182"/>
    </row>
    <row r="873" customFormat="false" ht="12.75" hidden="false" customHeight="false" outlineLevel="0" collapsed="false">
      <c r="D873" s="183"/>
      <c r="E873" s="99"/>
      <c r="H873" s="182"/>
    </row>
    <row r="874" customFormat="false" ht="12.75" hidden="false" customHeight="false" outlineLevel="0" collapsed="false">
      <c r="D874" s="183"/>
      <c r="E874" s="99"/>
      <c r="H874" s="182"/>
    </row>
    <row r="875" customFormat="false" ht="12.75" hidden="false" customHeight="false" outlineLevel="0" collapsed="false">
      <c r="D875" s="183"/>
      <c r="E875" s="99"/>
      <c r="H875" s="182"/>
    </row>
    <row r="876" customFormat="false" ht="12.75" hidden="false" customHeight="false" outlineLevel="0" collapsed="false">
      <c r="D876" s="183"/>
      <c r="E876" s="99"/>
      <c r="H876" s="182"/>
    </row>
    <row r="877" customFormat="false" ht="12.75" hidden="false" customHeight="false" outlineLevel="0" collapsed="false">
      <c r="D877" s="183"/>
      <c r="E877" s="99"/>
      <c r="H877" s="182"/>
    </row>
    <row r="878" customFormat="false" ht="12.75" hidden="false" customHeight="false" outlineLevel="0" collapsed="false">
      <c r="D878" s="183"/>
      <c r="E878" s="99"/>
      <c r="H878" s="182"/>
    </row>
    <row r="879" customFormat="false" ht="12.75" hidden="false" customHeight="false" outlineLevel="0" collapsed="false">
      <c r="D879" s="183"/>
      <c r="E879" s="99"/>
      <c r="H879" s="182"/>
    </row>
    <row r="880" customFormat="false" ht="12.75" hidden="false" customHeight="false" outlineLevel="0" collapsed="false">
      <c r="D880" s="183"/>
      <c r="E880" s="99"/>
      <c r="H880" s="182"/>
    </row>
    <row r="881" customFormat="false" ht="12.75" hidden="false" customHeight="false" outlineLevel="0" collapsed="false">
      <c r="D881" s="183"/>
      <c r="E881" s="99"/>
      <c r="H881" s="182"/>
    </row>
    <row r="882" customFormat="false" ht="12.75" hidden="false" customHeight="false" outlineLevel="0" collapsed="false">
      <c r="D882" s="183"/>
      <c r="E882" s="99"/>
      <c r="H882" s="182"/>
    </row>
    <row r="883" customFormat="false" ht="12.75" hidden="false" customHeight="false" outlineLevel="0" collapsed="false">
      <c r="D883" s="183"/>
      <c r="E883" s="99"/>
      <c r="H883" s="182"/>
    </row>
    <row r="884" customFormat="false" ht="12.75" hidden="false" customHeight="false" outlineLevel="0" collapsed="false">
      <c r="D884" s="183"/>
      <c r="E884" s="99"/>
      <c r="H884" s="182"/>
    </row>
    <row r="885" customFormat="false" ht="12.75" hidden="false" customHeight="false" outlineLevel="0" collapsed="false">
      <c r="D885" s="183"/>
      <c r="E885" s="99"/>
      <c r="H885" s="182"/>
    </row>
    <row r="886" customFormat="false" ht="12.75" hidden="false" customHeight="false" outlineLevel="0" collapsed="false">
      <c r="D886" s="183"/>
      <c r="E886" s="99"/>
      <c r="H886" s="182"/>
    </row>
    <row r="887" customFormat="false" ht="12.75" hidden="false" customHeight="false" outlineLevel="0" collapsed="false">
      <c r="D887" s="183"/>
      <c r="E887" s="99"/>
      <c r="H887" s="182"/>
    </row>
    <row r="888" customFormat="false" ht="12.75" hidden="false" customHeight="false" outlineLevel="0" collapsed="false">
      <c r="D888" s="183"/>
      <c r="E888" s="99"/>
      <c r="H888" s="182"/>
    </row>
    <row r="889" customFormat="false" ht="12.75" hidden="false" customHeight="false" outlineLevel="0" collapsed="false">
      <c r="D889" s="183"/>
      <c r="E889" s="99"/>
      <c r="H889" s="182"/>
    </row>
    <row r="890" customFormat="false" ht="12.75" hidden="false" customHeight="false" outlineLevel="0" collapsed="false">
      <c r="D890" s="183"/>
      <c r="E890" s="99"/>
      <c r="H890" s="182"/>
    </row>
    <row r="891" customFormat="false" ht="12.75" hidden="false" customHeight="false" outlineLevel="0" collapsed="false">
      <c r="D891" s="183"/>
      <c r="E891" s="99"/>
      <c r="H891" s="182"/>
    </row>
    <row r="892" customFormat="false" ht="12.75" hidden="false" customHeight="false" outlineLevel="0" collapsed="false">
      <c r="D892" s="183"/>
      <c r="E892" s="99"/>
      <c r="H892" s="182"/>
    </row>
    <row r="893" customFormat="false" ht="12.75" hidden="false" customHeight="false" outlineLevel="0" collapsed="false">
      <c r="D893" s="183"/>
      <c r="E893" s="99"/>
      <c r="H893" s="182"/>
    </row>
    <row r="894" customFormat="false" ht="12.75" hidden="false" customHeight="false" outlineLevel="0" collapsed="false">
      <c r="D894" s="183"/>
      <c r="E894" s="99"/>
      <c r="H894" s="182"/>
    </row>
    <row r="895" customFormat="false" ht="12.75" hidden="false" customHeight="false" outlineLevel="0" collapsed="false">
      <c r="D895" s="183"/>
      <c r="E895" s="99"/>
      <c r="H895" s="182"/>
    </row>
    <row r="896" customFormat="false" ht="12.75" hidden="false" customHeight="false" outlineLevel="0" collapsed="false">
      <c r="D896" s="183"/>
      <c r="E896" s="99"/>
      <c r="H896" s="182"/>
    </row>
    <row r="897" customFormat="false" ht="12.75" hidden="false" customHeight="false" outlineLevel="0" collapsed="false">
      <c r="D897" s="183"/>
      <c r="E897" s="99"/>
      <c r="H897" s="182"/>
    </row>
    <row r="898" customFormat="false" ht="12.75" hidden="false" customHeight="false" outlineLevel="0" collapsed="false">
      <c r="D898" s="183"/>
      <c r="E898" s="99"/>
      <c r="H898" s="182"/>
    </row>
    <row r="899" customFormat="false" ht="12.75" hidden="false" customHeight="false" outlineLevel="0" collapsed="false">
      <c r="D899" s="183"/>
      <c r="E899" s="99"/>
      <c r="H899" s="182"/>
    </row>
    <row r="900" customFormat="false" ht="12.75" hidden="false" customHeight="false" outlineLevel="0" collapsed="false">
      <c r="D900" s="183"/>
      <c r="E900" s="99"/>
      <c r="H900" s="182"/>
    </row>
    <row r="901" customFormat="false" ht="12.75" hidden="false" customHeight="false" outlineLevel="0" collapsed="false">
      <c r="D901" s="183"/>
      <c r="E901" s="99"/>
      <c r="H901" s="182"/>
    </row>
    <row r="902" customFormat="false" ht="12.75" hidden="false" customHeight="false" outlineLevel="0" collapsed="false">
      <c r="D902" s="183"/>
      <c r="E902" s="99"/>
      <c r="H902" s="182"/>
    </row>
    <row r="903" customFormat="false" ht="12.75" hidden="false" customHeight="false" outlineLevel="0" collapsed="false">
      <c r="D903" s="183"/>
      <c r="E903" s="99"/>
      <c r="H903" s="182"/>
    </row>
    <row r="904" customFormat="false" ht="12.75" hidden="false" customHeight="false" outlineLevel="0" collapsed="false">
      <c r="D904" s="183"/>
      <c r="E904" s="99"/>
      <c r="H904" s="182"/>
    </row>
    <row r="905" customFormat="false" ht="12.75" hidden="false" customHeight="false" outlineLevel="0" collapsed="false">
      <c r="D905" s="183"/>
      <c r="E905" s="99"/>
      <c r="H905" s="182"/>
    </row>
    <row r="906" customFormat="false" ht="12.75" hidden="false" customHeight="false" outlineLevel="0" collapsed="false">
      <c r="D906" s="183"/>
      <c r="E906" s="99"/>
      <c r="H906" s="182"/>
    </row>
    <row r="907" customFormat="false" ht="12.75" hidden="false" customHeight="false" outlineLevel="0" collapsed="false">
      <c r="D907" s="183"/>
      <c r="E907" s="99"/>
      <c r="H907" s="182"/>
    </row>
    <row r="908" customFormat="false" ht="12.75" hidden="false" customHeight="false" outlineLevel="0" collapsed="false">
      <c r="D908" s="183"/>
      <c r="E908" s="99"/>
      <c r="H908" s="182"/>
    </row>
    <row r="909" customFormat="false" ht="12.75" hidden="false" customHeight="false" outlineLevel="0" collapsed="false">
      <c r="D909" s="183"/>
      <c r="E909" s="99"/>
      <c r="H909" s="182"/>
    </row>
    <row r="910" customFormat="false" ht="12.75" hidden="false" customHeight="false" outlineLevel="0" collapsed="false">
      <c r="D910" s="183"/>
      <c r="E910" s="99"/>
      <c r="H910" s="182"/>
    </row>
    <row r="911" customFormat="false" ht="12.75" hidden="false" customHeight="false" outlineLevel="0" collapsed="false">
      <c r="D911" s="183"/>
      <c r="E911" s="99"/>
      <c r="H911" s="182"/>
    </row>
    <row r="912" customFormat="false" ht="12.75" hidden="false" customHeight="false" outlineLevel="0" collapsed="false">
      <c r="D912" s="183"/>
      <c r="E912" s="99"/>
      <c r="H912" s="182"/>
    </row>
    <row r="913" customFormat="false" ht="12.75" hidden="false" customHeight="false" outlineLevel="0" collapsed="false">
      <c r="D913" s="183"/>
      <c r="E913" s="99"/>
      <c r="H913" s="182"/>
    </row>
    <row r="914" customFormat="false" ht="12.75" hidden="false" customHeight="false" outlineLevel="0" collapsed="false">
      <c r="D914" s="183"/>
      <c r="E914" s="99"/>
      <c r="H914" s="182"/>
    </row>
    <row r="915" customFormat="false" ht="12.75" hidden="false" customHeight="false" outlineLevel="0" collapsed="false">
      <c r="D915" s="183"/>
      <c r="E915" s="99"/>
      <c r="H915" s="182"/>
    </row>
    <row r="916" customFormat="false" ht="12.75" hidden="false" customHeight="false" outlineLevel="0" collapsed="false">
      <c r="D916" s="183"/>
      <c r="E916" s="99"/>
      <c r="H916" s="182"/>
    </row>
    <row r="917" customFormat="false" ht="12.75" hidden="false" customHeight="false" outlineLevel="0" collapsed="false">
      <c r="D917" s="183"/>
      <c r="E917" s="99"/>
      <c r="H917" s="182"/>
    </row>
    <row r="918" customFormat="false" ht="12.75" hidden="false" customHeight="false" outlineLevel="0" collapsed="false">
      <c r="D918" s="183"/>
      <c r="E918" s="99"/>
      <c r="H918" s="182"/>
    </row>
    <row r="919" customFormat="false" ht="12.75" hidden="false" customHeight="false" outlineLevel="0" collapsed="false">
      <c r="D919" s="183"/>
      <c r="E919" s="99"/>
      <c r="H919" s="182"/>
    </row>
    <row r="920" customFormat="false" ht="12.75" hidden="false" customHeight="false" outlineLevel="0" collapsed="false">
      <c r="D920" s="183"/>
      <c r="E920" s="99"/>
      <c r="H920" s="182"/>
    </row>
    <row r="921" customFormat="false" ht="12.75" hidden="false" customHeight="false" outlineLevel="0" collapsed="false">
      <c r="D921" s="183"/>
      <c r="E921" s="99"/>
      <c r="H921" s="182"/>
    </row>
    <row r="922" customFormat="false" ht="12.75" hidden="false" customHeight="false" outlineLevel="0" collapsed="false">
      <c r="D922" s="183"/>
      <c r="E922" s="99"/>
      <c r="H922" s="182"/>
    </row>
    <row r="923" customFormat="false" ht="12.75" hidden="false" customHeight="false" outlineLevel="0" collapsed="false">
      <c r="D923" s="183"/>
      <c r="E923" s="99"/>
      <c r="H923" s="182"/>
    </row>
    <row r="924" customFormat="false" ht="12.75" hidden="false" customHeight="false" outlineLevel="0" collapsed="false">
      <c r="D924" s="183"/>
      <c r="E924" s="99"/>
      <c r="H924" s="182"/>
    </row>
    <row r="925" customFormat="false" ht="12.75" hidden="false" customHeight="false" outlineLevel="0" collapsed="false">
      <c r="D925" s="183"/>
      <c r="E925" s="99"/>
      <c r="H925" s="182"/>
    </row>
    <row r="926" customFormat="false" ht="12.75" hidden="false" customHeight="false" outlineLevel="0" collapsed="false">
      <c r="D926" s="183"/>
      <c r="E926" s="99"/>
      <c r="H926" s="182"/>
    </row>
    <row r="927" customFormat="false" ht="12.75" hidden="false" customHeight="false" outlineLevel="0" collapsed="false">
      <c r="D927" s="183"/>
      <c r="E927" s="99"/>
      <c r="H927" s="182"/>
    </row>
    <row r="928" customFormat="false" ht="12.75" hidden="false" customHeight="false" outlineLevel="0" collapsed="false">
      <c r="D928" s="183"/>
      <c r="E928" s="99"/>
      <c r="H928" s="182"/>
    </row>
    <row r="929" customFormat="false" ht="12.75" hidden="false" customHeight="false" outlineLevel="0" collapsed="false">
      <c r="D929" s="183"/>
      <c r="E929" s="99"/>
      <c r="H929" s="182"/>
    </row>
    <row r="930" customFormat="false" ht="12.75" hidden="false" customHeight="false" outlineLevel="0" collapsed="false">
      <c r="D930" s="183"/>
      <c r="E930" s="99"/>
      <c r="H930" s="182"/>
    </row>
    <row r="931" customFormat="false" ht="12.75" hidden="false" customHeight="false" outlineLevel="0" collapsed="false">
      <c r="D931" s="183"/>
      <c r="E931" s="99"/>
      <c r="H931" s="182"/>
    </row>
    <row r="932" customFormat="false" ht="12.75" hidden="false" customHeight="false" outlineLevel="0" collapsed="false">
      <c r="D932" s="183"/>
      <c r="E932" s="99"/>
      <c r="H932" s="182"/>
    </row>
    <row r="933" customFormat="false" ht="12.75" hidden="false" customHeight="false" outlineLevel="0" collapsed="false">
      <c r="D933" s="183"/>
      <c r="E933" s="99"/>
      <c r="H933" s="182"/>
    </row>
    <row r="934" customFormat="false" ht="12.75" hidden="false" customHeight="false" outlineLevel="0" collapsed="false">
      <c r="D934" s="183"/>
      <c r="E934" s="99"/>
      <c r="H934" s="182"/>
    </row>
    <row r="935" customFormat="false" ht="12.75" hidden="false" customHeight="false" outlineLevel="0" collapsed="false">
      <c r="D935" s="183"/>
      <c r="E935" s="99"/>
      <c r="H935" s="182"/>
    </row>
    <row r="936" customFormat="false" ht="12.75" hidden="false" customHeight="false" outlineLevel="0" collapsed="false">
      <c r="D936" s="183"/>
      <c r="E936" s="99"/>
      <c r="H936" s="182"/>
    </row>
    <row r="937" customFormat="false" ht="12.75" hidden="false" customHeight="false" outlineLevel="0" collapsed="false">
      <c r="D937" s="183"/>
      <c r="E937" s="99"/>
      <c r="H937" s="182"/>
    </row>
    <row r="938" customFormat="false" ht="12.75" hidden="false" customHeight="false" outlineLevel="0" collapsed="false">
      <c r="D938" s="183"/>
      <c r="E938" s="99"/>
      <c r="H938" s="182"/>
    </row>
    <row r="939" customFormat="false" ht="12.75" hidden="false" customHeight="false" outlineLevel="0" collapsed="false">
      <c r="D939" s="183"/>
      <c r="E939" s="99"/>
      <c r="H939" s="182"/>
    </row>
    <row r="940" customFormat="false" ht="12.75" hidden="false" customHeight="false" outlineLevel="0" collapsed="false">
      <c r="D940" s="183"/>
      <c r="E940" s="99"/>
      <c r="H940" s="182"/>
    </row>
    <row r="941" customFormat="false" ht="12.75" hidden="false" customHeight="false" outlineLevel="0" collapsed="false">
      <c r="D941" s="183"/>
      <c r="E941" s="99"/>
      <c r="H941" s="182"/>
    </row>
    <row r="942" customFormat="false" ht="12.75" hidden="false" customHeight="false" outlineLevel="0" collapsed="false">
      <c r="D942" s="183"/>
      <c r="E942" s="99"/>
      <c r="H942" s="182"/>
    </row>
    <row r="943" customFormat="false" ht="12.75" hidden="false" customHeight="false" outlineLevel="0" collapsed="false">
      <c r="D943" s="183"/>
      <c r="E943" s="99"/>
      <c r="H943" s="182"/>
    </row>
    <row r="944" customFormat="false" ht="12.75" hidden="false" customHeight="false" outlineLevel="0" collapsed="false">
      <c r="D944" s="183"/>
      <c r="E944" s="99"/>
      <c r="H944" s="182"/>
    </row>
    <row r="945" customFormat="false" ht="12.75" hidden="false" customHeight="false" outlineLevel="0" collapsed="false">
      <c r="D945" s="183"/>
      <c r="E945" s="99"/>
      <c r="H945" s="182"/>
    </row>
    <row r="946" customFormat="false" ht="12.75" hidden="false" customHeight="false" outlineLevel="0" collapsed="false">
      <c r="D946" s="183"/>
      <c r="E946" s="99"/>
      <c r="H946" s="182"/>
    </row>
    <row r="947" customFormat="false" ht="12.75" hidden="false" customHeight="false" outlineLevel="0" collapsed="false">
      <c r="D947" s="183"/>
      <c r="E947" s="99"/>
      <c r="H947" s="182"/>
    </row>
    <row r="948" customFormat="false" ht="12.75" hidden="false" customHeight="false" outlineLevel="0" collapsed="false">
      <c r="D948" s="183"/>
      <c r="E948" s="99"/>
      <c r="H948" s="182"/>
    </row>
    <row r="949" customFormat="false" ht="12.75" hidden="false" customHeight="false" outlineLevel="0" collapsed="false">
      <c r="D949" s="183"/>
      <c r="E949" s="99"/>
      <c r="H949" s="182"/>
    </row>
    <row r="950" customFormat="false" ht="12.75" hidden="false" customHeight="false" outlineLevel="0" collapsed="false">
      <c r="D950" s="183"/>
      <c r="E950" s="99"/>
      <c r="H950" s="182"/>
    </row>
    <row r="951" customFormat="false" ht="12.75" hidden="false" customHeight="false" outlineLevel="0" collapsed="false">
      <c r="D951" s="183"/>
      <c r="E951" s="99"/>
      <c r="H951" s="182"/>
    </row>
    <row r="952" customFormat="false" ht="12.75" hidden="false" customHeight="false" outlineLevel="0" collapsed="false">
      <c r="D952" s="183"/>
      <c r="E952" s="99"/>
      <c r="H952" s="182"/>
    </row>
    <row r="953" customFormat="false" ht="12.75" hidden="false" customHeight="false" outlineLevel="0" collapsed="false">
      <c r="D953" s="183"/>
      <c r="E953" s="99"/>
      <c r="H953" s="182"/>
    </row>
    <row r="954" customFormat="false" ht="12.75" hidden="false" customHeight="false" outlineLevel="0" collapsed="false">
      <c r="D954" s="183"/>
      <c r="E954" s="99"/>
      <c r="H954" s="182"/>
    </row>
    <row r="955" customFormat="false" ht="12.75" hidden="false" customHeight="false" outlineLevel="0" collapsed="false">
      <c r="D955" s="183"/>
      <c r="E955" s="99"/>
      <c r="H955" s="182"/>
    </row>
    <row r="956" customFormat="false" ht="12.75" hidden="false" customHeight="false" outlineLevel="0" collapsed="false">
      <c r="D956" s="183"/>
      <c r="E956" s="99"/>
      <c r="H956" s="182"/>
    </row>
    <row r="957" customFormat="false" ht="12.75" hidden="false" customHeight="false" outlineLevel="0" collapsed="false">
      <c r="D957" s="183"/>
      <c r="E957" s="99"/>
      <c r="H957" s="182"/>
    </row>
    <row r="958" customFormat="false" ht="12.75" hidden="false" customHeight="false" outlineLevel="0" collapsed="false">
      <c r="D958" s="183"/>
      <c r="E958" s="99"/>
      <c r="H958" s="182"/>
    </row>
    <row r="959" customFormat="false" ht="12.75" hidden="false" customHeight="false" outlineLevel="0" collapsed="false">
      <c r="D959" s="183"/>
      <c r="E959" s="99"/>
      <c r="H959" s="182"/>
    </row>
    <row r="960" customFormat="false" ht="12.75" hidden="false" customHeight="false" outlineLevel="0" collapsed="false">
      <c r="D960" s="183"/>
      <c r="E960" s="99"/>
      <c r="H960" s="182"/>
    </row>
    <row r="961" customFormat="false" ht="12.75" hidden="false" customHeight="false" outlineLevel="0" collapsed="false">
      <c r="D961" s="183"/>
      <c r="E961" s="99"/>
      <c r="H961" s="182"/>
    </row>
    <row r="962" customFormat="false" ht="12.75" hidden="false" customHeight="false" outlineLevel="0" collapsed="false">
      <c r="D962" s="183"/>
      <c r="E962" s="99"/>
      <c r="H962" s="182"/>
    </row>
    <row r="963" customFormat="false" ht="12.75" hidden="false" customHeight="false" outlineLevel="0" collapsed="false">
      <c r="D963" s="183"/>
      <c r="E963" s="99"/>
      <c r="H963" s="182"/>
    </row>
    <row r="964" customFormat="false" ht="12.75" hidden="false" customHeight="false" outlineLevel="0" collapsed="false">
      <c r="D964" s="183"/>
      <c r="E964" s="99"/>
      <c r="H964" s="182"/>
    </row>
    <row r="965" customFormat="false" ht="12.75" hidden="false" customHeight="false" outlineLevel="0" collapsed="false">
      <c r="D965" s="183"/>
      <c r="E965" s="99"/>
      <c r="H965" s="182"/>
    </row>
    <row r="966" customFormat="false" ht="12.75" hidden="false" customHeight="false" outlineLevel="0" collapsed="false">
      <c r="D966" s="183"/>
      <c r="E966" s="99"/>
      <c r="H966" s="182"/>
    </row>
    <row r="967" customFormat="false" ht="12.75" hidden="false" customHeight="false" outlineLevel="0" collapsed="false">
      <c r="D967" s="183"/>
      <c r="E967" s="99"/>
      <c r="H967" s="182"/>
    </row>
    <row r="968" customFormat="false" ht="12.75" hidden="false" customHeight="false" outlineLevel="0" collapsed="false">
      <c r="D968" s="183"/>
      <c r="E968" s="99"/>
      <c r="H968" s="182"/>
    </row>
    <row r="969" customFormat="false" ht="12.75" hidden="false" customHeight="false" outlineLevel="0" collapsed="false">
      <c r="D969" s="183"/>
      <c r="E969" s="99"/>
      <c r="H969" s="182"/>
    </row>
    <row r="970" customFormat="false" ht="12.75" hidden="false" customHeight="false" outlineLevel="0" collapsed="false">
      <c r="D970" s="183"/>
      <c r="E970" s="99"/>
      <c r="H970" s="182"/>
    </row>
    <row r="971" customFormat="false" ht="12.75" hidden="false" customHeight="false" outlineLevel="0" collapsed="false">
      <c r="D971" s="183"/>
      <c r="E971" s="99"/>
      <c r="H971" s="182"/>
    </row>
    <row r="972" customFormat="false" ht="12.75" hidden="false" customHeight="false" outlineLevel="0" collapsed="false">
      <c r="D972" s="183"/>
      <c r="E972" s="99"/>
      <c r="H972" s="182"/>
    </row>
    <row r="973" customFormat="false" ht="12.75" hidden="false" customHeight="false" outlineLevel="0" collapsed="false">
      <c r="D973" s="183"/>
      <c r="E973" s="99"/>
      <c r="H973" s="182"/>
    </row>
    <row r="974" customFormat="false" ht="12.75" hidden="false" customHeight="false" outlineLevel="0" collapsed="false">
      <c r="D974" s="183"/>
      <c r="E974" s="99"/>
      <c r="H974" s="182"/>
    </row>
    <row r="975" customFormat="false" ht="12.75" hidden="false" customHeight="false" outlineLevel="0" collapsed="false">
      <c r="D975" s="183"/>
      <c r="E975" s="99"/>
      <c r="H975" s="182"/>
    </row>
    <row r="976" customFormat="false" ht="12.75" hidden="false" customHeight="false" outlineLevel="0" collapsed="false">
      <c r="D976" s="183"/>
      <c r="E976" s="99"/>
      <c r="H976" s="182"/>
    </row>
    <row r="977" customFormat="false" ht="12.75" hidden="false" customHeight="false" outlineLevel="0" collapsed="false">
      <c r="D977" s="183"/>
      <c r="E977" s="99"/>
      <c r="H977" s="182"/>
    </row>
    <row r="978" customFormat="false" ht="12.75" hidden="false" customHeight="false" outlineLevel="0" collapsed="false">
      <c r="D978" s="183"/>
      <c r="E978" s="99"/>
      <c r="H978" s="182"/>
    </row>
    <row r="979" customFormat="false" ht="12.75" hidden="false" customHeight="false" outlineLevel="0" collapsed="false">
      <c r="D979" s="183"/>
      <c r="E979" s="99"/>
      <c r="H979" s="182"/>
    </row>
    <row r="980" customFormat="false" ht="12.75" hidden="false" customHeight="false" outlineLevel="0" collapsed="false">
      <c r="D980" s="183"/>
      <c r="E980" s="99"/>
      <c r="H980" s="182"/>
    </row>
    <row r="981" customFormat="false" ht="12.75" hidden="false" customHeight="false" outlineLevel="0" collapsed="false">
      <c r="D981" s="183"/>
      <c r="E981" s="99"/>
      <c r="H981" s="182"/>
    </row>
    <row r="982" customFormat="false" ht="12.75" hidden="false" customHeight="false" outlineLevel="0" collapsed="false">
      <c r="D982" s="183"/>
      <c r="E982" s="99"/>
      <c r="H982" s="182"/>
    </row>
    <row r="983" customFormat="false" ht="12.75" hidden="false" customHeight="false" outlineLevel="0" collapsed="false">
      <c r="D983" s="183"/>
      <c r="E983" s="99"/>
      <c r="H983" s="182"/>
    </row>
    <row r="984" customFormat="false" ht="12.75" hidden="false" customHeight="false" outlineLevel="0" collapsed="false">
      <c r="D984" s="183"/>
      <c r="E984" s="99"/>
      <c r="H984" s="182"/>
    </row>
    <row r="985" customFormat="false" ht="12.75" hidden="false" customHeight="false" outlineLevel="0" collapsed="false">
      <c r="D985" s="183"/>
      <c r="E985" s="99"/>
      <c r="H985" s="182"/>
    </row>
    <row r="986" customFormat="false" ht="12.75" hidden="false" customHeight="false" outlineLevel="0" collapsed="false">
      <c r="D986" s="183"/>
      <c r="E986" s="99"/>
      <c r="H986" s="182"/>
    </row>
    <row r="987" customFormat="false" ht="12.75" hidden="false" customHeight="false" outlineLevel="0" collapsed="false">
      <c r="D987" s="183"/>
      <c r="E987" s="99"/>
      <c r="H987" s="182"/>
    </row>
    <row r="988" customFormat="false" ht="12.75" hidden="false" customHeight="false" outlineLevel="0" collapsed="false">
      <c r="D988" s="183"/>
      <c r="E988" s="99"/>
      <c r="H988" s="182"/>
    </row>
    <row r="989" customFormat="false" ht="12.75" hidden="false" customHeight="false" outlineLevel="0" collapsed="false">
      <c r="D989" s="183"/>
      <c r="E989" s="99"/>
      <c r="H989" s="182"/>
    </row>
    <row r="990" customFormat="false" ht="12.75" hidden="false" customHeight="false" outlineLevel="0" collapsed="false">
      <c r="D990" s="183"/>
      <c r="E990" s="99"/>
      <c r="H990" s="182"/>
    </row>
    <row r="991" customFormat="false" ht="12.75" hidden="false" customHeight="false" outlineLevel="0" collapsed="false">
      <c r="D991" s="183"/>
      <c r="E991" s="99"/>
      <c r="H991" s="182"/>
    </row>
    <row r="992" customFormat="false" ht="12.75" hidden="false" customHeight="false" outlineLevel="0" collapsed="false">
      <c r="D992" s="183"/>
      <c r="E992" s="99"/>
      <c r="H992" s="182"/>
    </row>
    <row r="993" customFormat="false" ht="12.75" hidden="false" customHeight="false" outlineLevel="0" collapsed="false">
      <c r="D993" s="183"/>
      <c r="E993" s="99"/>
      <c r="H993" s="182"/>
    </row>
    <row r="994" customFormat="false" ht="12.75" hidden="false" customHeight="false" outlineLevel="0" collapsed="false">
      <c r="D994" s="183"/>
      <c r="E994" s="99"/>
      <c r="H994" s="182"/>
    </row>
    <row r="995" customFormat="false" ht="12.75" hidden="false" customHeight="false" outlineLevel="0" collapsed="false">
      <c r="D995" s="183"/>
      <c r="E995" s="99"/>
      <c r="H995" s="182"/>
    </row>
    <row r="996" customFormat="false" ht="12.75" hidden="false" customHeight="false" outlineLevel="0" collapsed="false">
      <c r="D996" s="183"/>
      <c r="E996" s="99"/>
      <c r="H996" s="182"/>
    </row>
    <row r="997" customFormat="false" ht="12.75" hidden="false" customHeight="false" outlineLevel="0" collapsed="false">
      <c r="D997" s="183"/>
      <c r="E997" s="99"/>
      <c r="H997" s="182"/>
    </row>
    <row r="998" customFormat="false" ht="12.75" hidden="false" customHeight="false" outlineLevel="0" collapsed="false">
      <c r="D998" s="183"/>
      <c r="E998" s="99"/>
      <c r="H998" s="182"/>
    </row>
    <row r="999" customFormat="false" ht="12.75" hidden="false" customHeight="false" outlineLevel="0" collapsed="false">
      <c r="D999" s="183"/>
      <c r="E999" s="99"/>
      <c r="H999" s="182"/>
    </row>
    <row r="1000" customFormat="false" ht="12.75" hidden="false" customHeight="false" outlineLevel="0" collapsed="false">
      <c r="D1000" s="183"/>
      <c r="E1000" s="99"/>
      <c r="H1000" s="182"/>
    </row>
    <row r="1001" customFormat="false" ht="12.75" hidden="false" customHeight="false" outlineLevel="0" collapsed="false">
      <c r="D1001" s="183"/>
      <c r="E1001" s="99"/>
      <c r="H1001" s="182"/>
    </row>
    <row r="1002" customFormat="false" ht="12.75" hidden="false" customHeight="false" outlineLevel="0" collapsed="false">
      <c r="D1002" s="183"/>
      <c r="E1002" s="99"/>
      <c r="H1002" s="182"/>
    </row>
    <row r="1003" customFormat="false" ht="12.75" hidden="false" customHeight="false" outlineLevel="0" collapsed="false">
      <c r="D1003" s="183"/>
      <c r="E1003" s="99"/>
      <c r="H1003" s="182"/>
    </row>
    <row r="1004" customFormat="false" ht="12.75" hidden="false" customHeight="false" outlineLevel="0" collapsed="false">
      <c r="D1004" s="183"/>
      <c r="E1004" s="99"/>
      <c r="H1004" s="182"/>
    </row>
    <row r="1005" customFormat="false" ht="12.75" hidden="false" customHeight="false" outlineLevel="0" collapsed="false">
      <c r="D1005" s="183"/>
      <c r="E1005" s="99"/>
      <c r="H1005" s="182"/>
    </row>
    <row r="1006" customFormat="false" ht="12.75" hidden="false" customHeight="false" outlineLevel="0" collapsed="false">
      <c r="D1006" s="183"/>
      <c r="E1006" s="99"/>
      <c r="H1006" s="182"/>
    </row>
    <row r="1007" customFormat="false" ht="12.75" hidden="false" customHeight="false" outlineLevel="0" collapsed="false">
      <c r="D1007" s="183"/>
      <c r="E1007" s="99"/>
      <c r="H1007" s="182"/>
    </row>
    <row r="1008" customFormat="false" ht="12.75" hidden="false" customHeight="false" outlineLevel="0" collapsed="false">
      <c r="D1008" s="183"/>
      <c r="E1008" s="99"/>
      <c r="H1008" s="182"/>
    </row>
    <row r="1009" customFormat="false" ht="12.75" hidden="false" customHeight="false" outlineLevel="0" collapsed="false">
      <c r="D1009" s="183"/>
      <c r="E1009" s="99"/>
      <c r="H1009" s="182"/>
    </row>
    <row r="1010" customFormat="false" ht="12.75" hidden="false" customHeight="false" outlineLevel="0" collapsed="false">
      <c r="D1010" s="183"/>
      <c r="E1010" s="99"/>
      <c r="H1010" s="182"/>
    </row>
  </sheetData>
  <mergeCells count="10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10:D10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"Times New Roman,Regular"&amp;8Sprawozdanie roczne z wykonania budżetu Powiatu Gryfińskiego za  2016 r.&amp;R&amp;"Times New Roman,Regular"&amp;12Tabela nr 4</oddHeader>
    <oddFooter>&amp;R&amp;"Times New Roman,Regular"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4.41"/>
    <col collapsed="false" customWidth="true" hidden="false" outlineLevel="0" max="2" min="2" style="193" width="6.13"/>
    <col collapsed="false" customWidth="true" hidden="false" outlineLevel="0" max="3" min="3" style="194" width="22.85"/>
    <col collapsed="false" customWidth="true" hidden="false" outlineLevel="0" max="5" min="4" style="195" width="11.13"/>
    <col collapsed="false" customWidth="true" hidden="false" outlineLevel="0" max="6" min="6" style="195" width="10.99"/>
    <col collapsed="false" customWidth="true" hidden="false" outlineLevel="0" max="7" min="7" style="195" width="11.28"/>
    <col collapsed="false" customWidth="true" hidden="false" outlineLevel="0" max="8" min="8" style="195" width="10.56"/>
    <col collapsed="false" customWidth="true" hidden="false" outlineLevel="0" max="9" min="9" style="195" width="11.13"/>
    <col collapsed="false" customWidth="true" hidden="false" outlineLevel="0" max="10" min="10" style="195" width="11.7"/>
    <col collapsed="false" customWidth="true" hidden="false" outlineLevel="0" max="11" min="11" style="195" width="11.42"/>
    <col collapsed="false" customWidth="true" hidden="false" outlineLevel="0" max="12" min="12" style="195" width="18.7"/>
    <col collapsed="false" customWidth="true" hidden="false" outlineLevel="0" max="14" min="13" style="195" width="8.85"/>
    <col collapsed="false" customWidth="true" hidden="false" outlineLevel="0" max="15" min="15" style="195" width="10.71"/>
    <col collapsed="false" customWidth="true" hidden="false" outlineLevel="0" max="19" min="16" style="195" width="10.56"/>
    <col collapsed="false" customWidth="true" hidden="false" outlineLevel="0" max="20" min="20" style="196" width="6.41"/>
    <col collapsed="false" customWidth="true" hidden="false" outlineLevel="0" max="21" min="21" style="0" width="12.85"/>
  </cols>
  <sheetData>
    <row r="1" customFormat="false" ht="18.75" hidden="false" customHeight="true" outlineLevel="0" collapsed="false">
      <c r="A1" s="197" t="s">
        <v>272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</row>
    <row r="2" customFormat="false" ht="15.7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  <c r="Q2" s="199"/>
      <c r="R2" s="199"/>
      <c r="S2" s="199"/>
    </row>
    <row r="3" s="109" customFormat="true" ht="15" hidden="false" customHeight="true" outlineLevel="0" collapsed="false">
      <c r="A3" s="200" t="s">
        <v>1</v>
      </c>
      <c r="B3" s="200" t="s">
        <v>2</v>
      </c>
      <c r="C3" s="201" t="s">
        <v>254</v>
      </c>
      <c r="D3" s="201" t="s">
        <v>273</v>
      </c>
      <c r="E3" s="201" t="s">
        <v>222</v>
      </c>
      <c r="F3" s="201" t="s">
        <v>7</v>
      </c>
      <c r="G3" s="202" t="s">
        <v>8</v>
      </c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3" t="s">
        <v>223</v>
      </c>
    </row>
    <row r="4" s="109" customFormat="true" ht="15.75" hidden="false" customHeight="true" outlineLevel="0" collapsed="false">
      <c r="A4" s="200"/>
      <c r="B4" s="200"/>
      <c r="C4" s="201"/>
      <c r="D4" s="201"/>
      <c r="E4" s="201"/>
      <c r="F4" s="201"/>
      <c r="G4" s="201" t="s">
        <v>274</v>
      </c>
      <c r="H4" s="204" t="s">
        <v>8</v>
      </c>
      <c r="I4" s="204"/>
      <c r="J4" s="204"/>
      <c r="K4" s="204"/>
      <c r="L4" s="204"/>
      <c r="M4" s="204"/>
      <c r="N4" s="204"/>
      <c r="O4" s="201" t="s">
        <v>275</v>
      </c>
      <c r="P4" s="201" t="s">
        <v>8</v>
      </c>
      <c r="Q4" s="201"/>
      <c r="R4" s="201"/>
      <c r="S4" s="201"/>
      <c r="T4" s="203"/>
    </row>
    <row r="5" s="109" customFormat="true" ht="30" hidden="false" customHeight="true" outlineLevel="0" collapsed="false">
      <c r="A5" s="200"/>
      <c r="B5" s="200"/>
      <c r="C5" s="201"/>
      <c r="D5" s="201"/>
      <c r="E5" s="201"/>
      <c r="F5" s="201"/>
      <c r="G5" s="201"/>
      <c r="H5" s="201" t="s">
        <v>276</v>
      </c>
      <c r="I5" s="201"/>
      <c r="J5" s="201" t="s">
        <v>277</v>
      </c>
      <c r="K5" s="201" t="s">
        <v>278</v>
      </c>
      <c r="L5" s="205" t="s">
        <v>279</v>
      </c>
      <c r="M5" s="201" t="s">
        <v>280</v>
      </c>
      <c r="N5" s="201" t="s">
        <v>281</v>
      </c>
      <c r="O5" s="201"/>
      <c r="P5" s="201" t="s">
        <v>282</v>
      </c>
      <c r="Q5" s="201" t="s">
        <v>283</v>
      </c>
      <c r="R5" s="201" t="s">
        <v>284</v>
      </c>
      <c r="S5" s="201" t="s">
        <v>285</v>
      </c>
      <c r="T5" s="203"/>
    </row>
    <row r="6" s="109" customFormat="true" ht="89.25" hidden="false" customHeight="true" outlineLevel="0" collapsed="false">
      <c r="A6" s="200"/>
      <c r="B6" s="200"/>
      <c r="C6" s="201"/>
      <c r="D6" s="201"/>
      <c r="E6" s="201"/>
      <c r="F6" s="201"/>
      <c r="G6" s="201"/>
      <c r="H6" s="201" t="s">
        <v>286</v>
      </c>
      <c r="I6" s="201" t="s">
        <v>287</v>
      </c>
      <c r="J6" s="201"/>
      <c r="K6" s="201"/>
      <c r="L6" s="205"/>
      <c r="M6" s="201"/>
      <c r="N6" s="201"/>
      <c r="O6" s="201"/>
      <c r="P6" s="201"/>
      <c r="Q6" s="206" t="s">
        <v>288</v>
      </c>
      <c r="R6" s="201"/>
      <c r="S6" s="201"/>
      <c r="T6" s="203"/>
    </row>
    <row r="7" s="109" customFormat="true" ht="12" hidden="false" customHeight="false" outlineLevel="0" collapsed="false">
      <c r="A7" s="207" t="s">
        <v>289</v>
      </c>
      <c r="B7" s="207" t="s">
        <v>290</v>
      </c>
      <c r="C7" s="208" t="n">
        <v>3</v>
      </c>
      <c r="D7" s="209" t="n">
        <v>4</v>
      </c>
      <c r="E7" s="209" t="n">
        <v>5</v>
      </c>
      <c r="F7" s="209" t="n">
        <v>6</v>
      </c>
      <c r="G7" s="209" t="n">
        <v>7</v>
      </c>
      <c r="H7" s="209" t="n">
        <v>8</v>
      </c>
      <c r="I7" s="209" t="n">
        <v>9</v>
      </c>
      <c r="J7" s="209" t="n">
        <v>10</v>
      </c>
      <c r="K7" s="110" t="n">
        <v>11</v>
      </c>
      <c r="L7" s="210" t="n">
        <v>12</v>
      </c>
      <c r="M7" s="110" t="n">
        <v>13</v>
      </c>
      <c r="N7" s="110" t="n">
        <v>14</v>
      </c>
      <c r="O7" s="110" t="n">
        <v>15</v>
      </c>
      <c r="P7" s="110" t="n">
        <v>16</v>
      </c>
      <c r="Q7" s="110" t="n">
        <v>17</v>
      </c>
      <c r="R7" s="110" t="n">
        <v>18</v>
      </c>
      <c r="S7" s="110" t="n">
        <v>19</v>
      </c>
      <c r="T7" s="210" t="n">
        <v>20</v>
      </c>
    </row>
    <row r="8" s="109" customFormat="true" ht="12" hidden="false" customHeight="false" outlineLevel="0" collapsed="false">
      <c r="A8" s="211" t="s">
        <v>12</v>
      </c>
      <c r="B8" s="212"/>
      <c r="C8" s="213" t="s">
        <v>259</v>
      </c>
      <c r="D8" s="214" t="n">
        <f aca="false">D9</f>
        <v>4000</v>
      </c>
      <c r="E8" s="214" t="n">
        <f aca="false">E9</f>
        <v>3075</v>
      </c>
      <c r="F8" s="214" t="n">
        <f aca="false">F9</f>
        <v>3075</v>
      </c>
      <c r="G8" s="214" t="n">
        <f aca="false">G9</f>
        <v>3075</v>
      </c>
      <c r="H8" s="214"/>
      <c r="I8" s="214" t="n">
        <f aca="false">I9</f>
        <v>3075</v>
      </c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5" t="n">
        <f aca="false">(F8/E8)*100</f>
        <v>100</v>
      </c>
    </row>
    <row r="9" s="109" customFormat="true" ht="36" hidden="false" customHeight="false" outlineLevel="0" collapsed="false">
      <c r="A9" s="216"/>
      <c r="B9" s="217" t="s">
        <v>14</v>
      </c>
      <c r="C9" s="218" t="s">
        <v>15</v>
      </c>
      <c r="D9" s="219" t="n">
        <v>4000</v>
      </c>
      <c r="E9" s="219" t="n">
        <v>3075</v>
      </c>
      <c r="F9" s="219" t="n">
        <f aca="false">G9</f>
        <v>3075</v>
      </c>
      <c r="G9" s="219" t="n">
        <f aca="false">I9</f>
        <v>3075</v>
      </c>
      <c r="H9" s="219"/>
      <c r="I9" s="219" t="n">
        <v>3075</v>
      </c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20" t="n">
        <f aca="false">(F9/E9)*100</f>
        <v>100</v>
      </c>
    </row>
    <row r="10" s="109" customFormat="true" ht="12" hidden="false" customHeight="false" outlineLevel="0" collapsed="false">
      <c r="A10" s="211" t="s">
        <v>291</v>
      </c>
      <c r="B10" s="212"/>
      <c r="C10" s="213" t="s">
        <v>292</v>
      </c>
      <c r="D10" s="214" t="n">
        <f aca="false">D11+D12</f>
        <v>21000</v>
      </c>
      <c r="E10" s="214" t="n">
        <f aca="false">E11+E12</f>
        <v>46000</v>
      </c>
      <c r="F10" s="214" t="n">
        <f aca="false">F11+F12</f>
        <v>38322.7</v>
      </c>
      <c r="G10" s="214" t="n">
        <f aca="false">G11+G12</f>
        <v>38322.7</v>
      </c>
      <c r="H10" s="214"/>
      <c r="I10" s="214" t="n">
        <f aca="false">I11+I12</f>
        <v>38322.7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 t="n">
        <f aca="false">(F10/E10)*100</f>
        <v>83.3102173913044</v>
      </c>
    </row>
    <row r="11" s="109" customFormat="true" ht="12" hidden="false" customHeight="false" outlineLevel="0" collapsed="false">
      <c r="A11" s="221"/>
      <c r="B11" s="222" t="s">
        <v>293</v>
      </c>
      <c r="C11" s="223" t="s">
        <v>294</v>
      </c>
      <c r="D11" s="224" t="n">
        <v>1000</v>
      </c>
      <c r="E11" s="224" t="n">
        <v>1000</v>
      </c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5" t="n">
        <f aca="false">(F11/E11)*100</f>
        <v>0</v>
      </c>
    </row>
    <row r="12" s="109" customFormat="true" ht="12.75" hidden="false" customHeight="true" outlineLevel="0" collapsed="false">
      <c r="A12" s="221"/>
      <c r="B12" s="217" t="s">
        <v>295</v>
      </c>
      <c r="C12" s="218" t="s">
        <v>296</v>
      </c>
      <c r="D12" s="219" t="n">
        <v>20000</v>
      </c>
      <c r="E12" s="219" t="n">
        <v>45000</v>
      </c>
      <c r="F12" s="219" t="n">
        <f aca="false">G12</f>
        <v>38322.7</v>
      </c>
      <c r="G12" s="219" t="n">
        <f aca="false">I12</f>
        <v>38322.7</v>
      </c>
      <c r="H12" s="219"/>
      <c r="I12" s="219" t="n">
        <v>38322.7</v>
      </c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25" t="n">
        <f aca="false">(F12/E12)*100</f>
        <v>85.1615555555556</v>
      </c>
    </row>
    <row r="13" s="109" customFormat="true" ht="12" hidden="false" customHeight="false" outlineLevel="0" collapsed="false">
      <c r="A13" s="211" t="s">
        <v>18</v>
      </c>
      <c r="B13" s="212"/>
      <c r="C13" s="213" t="s">
        <v>19</v>
      </c>
      <c r="D13" s="214" t="n">
        <f aca="false">D15+D14</f>
        <v>14217000</v>
      </c>
      <c r="E13" s="214" t="n">
        <f aca="false">E15+E14</f>
        <v>13014614.55</v>
      </c>
      <c r="F13" s="214" t="n">
        <f aca="false">F15+F14</f>
        <v>12071345.93</v>
      </c>
      <c r="G13" s="214" t="n">
        <f aca="false">G15+G14</f>
        <v>2411324.44</v>
      </c>
      <c r="H13" s="214"/>
      <c r="I13" s="214" t="n">
        <f aca="false">I15+I14</f>
        <v>2142774.44</v>
      </c>
      <c r="J13" s="214" t="n">
        <f aca="false">J15+J14</f>
        <v>268550</v>
      </c>
      <c r="K13" s="214"/>
      <c r="L13" s="214"/>
      <c r="M13" s="214"/>
      <c r="N13" s="214"/>
      <c r="O13" s="214" t="n">
        <f aca="false">O15+O14</f>
        <v>9660021.49</v>
      </c>
      <c r="P13" s="214" t="n">
        <f aca="false">P15+P14</f>
        <v>9660021.49</v>
      </c>
      <c r="Q13" s="214" t="n">
        <f aca="false">Q15+Q14</f>
        <v>521717.72</v>
      </c>
      <c r="R13" s="214"/>
      <c r="S13" s="214"/>
      <c r="T13" s="215" t="n">
        <f aca="false">(F13/E13)*100</f>
        <v>92.7522354474954</v>
      </c>
    </row>
    <row r="14" s="109" customFormat="true" ht="12" hidden="false" customHeight="false" outlineLevel="0" collapsed="false">
      <c r="A14" s="226"/>
      <c r="B14" s="227" t="s">
        <v>20</v>
      </c>
      <c r="C14" s="228" t="s">
        <v>21</v>
      </c>
      <c r="D14" s="229" t="n">
        <v>35000</v>
      </c>
      <c r="E14" s="229" t="n">
        <v>47942.55</v>
      </c>
      <c r="F14" s="229" t="n">
        <f aca="false">G14</f>
        <v>44013.67</v>
      </c>
      <c r="G14" s="224" t="n">
        <f aca="false">I14</f>
        <v>44013.67</v>
      </c>
      <c r="H14" s="229"/>
      <c r="I14" s="229" t="n">
        <v>44013.67</v>
      </c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5" t="n">
        <f aca="false">(F14/E14)*100</f>
        <v>91.8050249725974</v>
      </c>
    </row>
    <row r="15" s="109" customFormat="true" ht="12.75" hidden="false" customHeight="true" outlineLevel="0" collapsed="false">
      <c r="A15" s="226"/>
      <c r="B15" s="217" t="s">
        <v>30</v>
      </c>
      <c r="C15" s="218" t="s">
        <v>31</v>
      </c>
      <c r="D15" s="219" t="n">
        <v>14182000</v>
      </c>
      <c r="E15" s="219" t="n">
        <v>12966672</v>
      </c>
      <c r="F15" s="219" t="n">
        <f aca="false">G15+O15</f>
        <v>12027332.26</v>
      </c>
      <c r="G15" s="230" t="n">
        <f aca="false">H15+I15+J15</f>
        <v>2367310.77</v>
      </c>
      <c r="H15" s="219"/>
      <c r="I15" s="219" t="n">
        <v>2098760.77</v>
      </c>
      <c r="J15" s="219" t="n">
        <v>268550</v>
      </c>
      <c r="K15" s="219"/>
      <c r="L15" s="219"/>
      <c r="M15" s="219"/>
      <c r="N15" s="219"/>
      <c r="O15" s="219" t="n">
        <f aca="false">P15+R15+S15</f>
        <v>9660021.49</v>
      </c>
      <c r="P15" s="219" t="n">
        <v>9660021.49</v>
      </c>
      <c r="Q15" s="219" t="n">
        <v>521717.72</v>
      </c>
      <c r="R15" s="219"/>
      <c r="S15" s="219"/>
      <c r="T15" s="225" t="n">
        <f aca="false">(F15/E15)*100</f>
        <v>92.7557376326015</v>
      </c>
      <c r="U15" s="186"/>
    </row>
    <row r="16" s="120" customFormat="true" ht="12" hidden="false" customHeight="false" outlineLevel="0" collapsed="false">
      <c r="A16" s="211" t="s">
        <v>48</v>
      </c>
      <c r="B16" s="231"/>
      <c r="C16" s="213" t="s">
        <v>49</v>
      </c>
      <c r="D16" s="214" t="n">
        <f aca="false">SUM(D17+D18)</f>
        <v>75000</v>
      </c>
      <c r="E16" s="214" t="n">
        <f aca="false">SUM(E17+E18)</f>
        <v>12520</v>
      </c>
      <c r="F16" s="214" t="n">
        <f aca="false">SUM(F17+F18)</f>
        <v>12520</v>
      </c>
      <c r="G16" s="214" t="n">
        <f aca="false">SUM(G17+G18)</f>
        <v>12520</v>
      </c>
      <c r="H16" s="214"/>
      <c r="I16" s="214"/>
      <c r="J16" s="214" t="n">
        <f aca="false">SUM(J17+J18)</f>
        <v>12520</v>
      </c>
      <c r="K16" s="214"/>
      <c r="L16" s="214"/>
      <c r="M16" s="214"/>
      <c r="N16" s="214"/>
      <c r="O16" s="214"/>
      <c r="P16" s="214"/>
      <c r="Q16" s="214"/>
      <c r="R16" s="214"/>
      <c r="S16" s="214"/>
      <c r="T16" s="232" t="n">
        <f aca="false">(F16/E16)*100</f>
        <v>100</v>
      </c>
    </row>
    <row r="17" s="128" customFormat="true" ht="24" hidden="false" customHeight="false" outlineLevel="0" collapsed="false">
      <c r="A17" s="233"/>
      <c r="B17" s="217" t="s">
        <v>297</v>
      </c>
      <c r="C17" s="218" t="s">
        <v>298</v>
      </c>
      <c r="D17" s="219" t="n">
        <v>15000</v>
      </c>
      <c r="E17" s="219" t="n">
        <v>12520</v>
      </c>
      <c r="F17" s="219" t="n">
        <f aca="false">G17+O17</f>
        <v>12520</v>
      </c>
      <c r="G17" s="230" t="n">
        <f aca="false">J17</f>
        <v>12520</v>
      </c>
      <c r="H17" s="219"/>
      <c r="I17" s="219"/>
      <c r="J17" s="219" t="n">
        <v>12520</v>
      </c>
      <c r="K17" s="219"/>
      <c r="L17" s="219"/>
      <c r="M17" s="219"/>
      <c r="N17" s="219"/>
      <c r="O17" s="219"/>
      <c r="P17" s="219"/>
      <c r="Q17" s="219"/>
      <c r="R17" s="219"/>
      <c r="S17" s="219"/>
      <c r="T17" s="220" t="n">
        <f aca="false">(F17/E17)*100</f>
        <v>100</v>
      </c>
    </row>
    <row r="18" s="128" customFormat="true" ht="12" hidden="false" customHeight="false" outlineLevel="0" collapsed="false">
      <c r="A18" s="233"/>
      <c r="B18" s="217" t="s">
        <v>50</v>
      </c>
      <c r="C18" s="218" t="s">
        <v>45</v>
      </c>
      <c r="D18" s="219" t="n">
        <v>60000</v>
      </c>
      <c r="E18" s="219"/>
      <c r="F18" s="219"/>
      <c r="G18" s="230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20"/>
    </row>
    <row r="19" s="109" customFormat="true" ht="12" hidden="false" customHeight="false" outlineLevel="0" collapsed="false">
      <c r="A19" s="211" t="s">
        <v>51</v>
      </c>
      <c r="B19" s="212"/>
      <c r="C19" s="213" t="s">
        <v>52</v>
      </c>
      <c r="D19" s="214" t="n">
        <f aca="false">SUM(D20)</f>
        <v>634748</v>
      </c>
      <c r="E19" s="214" t="n">
        <f aca="false">SUM(E20)</f>
        <v>723562.76</v>
      </c>
      <c r="F19" s="234" t="n">
        <f aca="false">SUM(F20)</f>
        <v>656995.21</v>
      </c>
      <c r="G19" s="234" t="n">
        <f aca="false">SUM(H19:M19)</f>
        <v>545402.51</v>
      </c>
      <c r="H19" s="234" t="n">
        <f aca="false">H20</f>
        <v>98700</v>
      </c>
      <c r="I19" s="214" t="n">
        <f aca="false">SUM(I20)</f>
        <v>446702.51</v>
      </c>
      <c r="J19" s="214"/>
      <c r="K19" s="214"/>
      <c r="L19" s="214"/>
      <c r="M19" s="214"/>
      <c r="N19" s="214"/>
      <c r="O19" s="214" t="n">
        <f aca="false">O20</f>
        <v>111592.7</v>
      </c>
      <c r="P19" s="214" t="n">
        <f aca="false">P20</f>
        <v>111592.7</v>
      </c>
      <c r="Q19" s="214"/>
      <c r="R19" s="214"/>
      <c r="S19" s="214"/>
      <c r="T19" s="215" t="n">
        <f aca="false">(F19/E19)*100</f>
        <v>90.8000309468663</v>
      </c>
    </row>
    <row r="20" s="109" customFormat="true" ht="24" hidden="false" customHeight="false" outlineLevel="0" collapsed="false">
      <c r="A20" s="235"/>
      <c r="B20" s="217" t="s">
        <v>53</v>
      </c>
      <c r="C20" s="218" t="s">
        <v>54</v>
      </c>
      <c r="D20" s="219" t="n">
        <v>634748</v>
      </c>
      <c r="E20" s="219" t="n">
        <v>723562.76</v>
      </c>
      <c r="F20" s="219" t="n">
        <f aca="false">G20+O20</f>
        <v>656995.21</v>
      </c>
      <c r="G20" s="230" t="n">
        <f aca="false">H20+I20+J20+K20+M20+N20</f>
        <v>545402.51</v>
      </c>
      <c r="H20" s="219" t="n">
        <v>98700</v>
      </c>
      <c r="I20" s="219" t="n">
        <v>446702.51</v>
      </c>
      <c r="J20" s="219"/>
      <c r="K20" s="219"/>
      <c r="L20" s="219"/>
      <c r="M20" s="219"/>
      <c r="N20" s="219"/>
      <c r="O20" s="219" t="n">
        <f aca="false">P20</f>
        <v>111592.7</v>
      </c>
      <c r="P20" s="219" t="n">
        <v>111592.7</v>
      </c>
      <c r="Q20" s="219"/>
      <c r="R20" s="219"/>
      <c r="S20" s="219"/>
      <c r="T20" s="236" t="n">
        <f aca="false">(F20/E20)*100</f>
        <v>90.8000309468663</v>
      </c>
      <c r="U20" s="186"/>
    </row>
    <row r="21" s="237" customFormat="true" ht="16.5" hidden="false" customHeight="true" outlineLevel="0" collapsed="false">
      <c r="A21" s="211" t="s">
        <v>64</v>
      </c>
      <c r="B21" s="212"/>
      <c r="C21" s="213" t="s">
        <v>65</v>
      </c>
      <c r="D21" s="214" t="n">
        <f aca="false">SUM(D22:D23)</f>
        <v>792262.5</v>
      </c>
      <c r="E21" s="214" t="n">
        <f aca="false">SUM(E22:E23)</f>
        <v>852262.5</v>
      </c>
      <c r="F21" s="214" t="n">
        <f aca="false">SUM(F22:F23)</f>
        <v>849437.25</v>
      </c>
      <c r="G21" s="234" t="n">
        <f aca="false">SUM(H21:M21)</f>
        <v>741262.25</v>
      </c>
      <c r="H21" s="214" t="n">
        <f aca="false">SUM(H22:H23)</f>
        <v>391209.99</v>
      </c>
      <c r="I21" s="214" t="n">
        <f aca="false">SUM(I22:I23)</f>
        <v>349652.26</v>
      </c>
      <c r="J21" s="214"/>
      <c r="K21" s="214" t="n">
        <f aca="false">SUM(K22:K23)</f>
        <v>400</v>
      </c>
      <c r="L21" s="214"/>
      <c r="M21" s="214"/>
      <c r="N21" s="214"/>
      <c r="O21" s="214" t="n">
        <f aca="false">O22+O23</f>
        <v>108175</v>
      </c>
      <c r="P21" s="214" t="n">
        <f aca="false">P22+P23</f>
        <v>108175</v>
      </c>
      <c r="Q21" s="214"/>
      <c r="R21" s="214"/>
      <c r="S21" s="214"/>
      <c r="T21" s="215" t="n">
        <f aca="false">(F21/E21)*100</f>
        <v>99.6685000220003</v>
      </c>
    </row>
    <row r="22" s="109" customFormat="true" ht="24" hidden="false" customHeight="false" outlineLevel="0" collapsed="false">
      <c r="A22" s="238"/>
      <c r="B22" s="217" t="s">
        <v>66</v>
      </c>
      <c r="C22" s="218" t="s">
        <v>67</v>
      </c>
      <c r="D22" s="219" t="n">
        <v>404262.5</v>
      </c>
      <c r="E22" s="219" t="n">
        <v>404262.5</v>
      </c>
      <c r="F22" s="219" t="n">
        <f aca="false">G22+O22</f>
        <v>401440.08</v>
      </c>
      <c r="G22" s="230" t="n">
        <f aca="false">SUM(H22:M22)</f>
        <v>353264.08</v>
      </c>
      <c r="H22" s="219" t="n">
        <v>60000</v>
      </c>
      <c r="I22" s="219" t="n">
        <v>293264.08</v>
      </c>
      <c r="J22" s="219"/>
      <c r="K22" s="219"/>
      <c r="L22" s="219"/>
      <c r="M22" s="219"/>
      <c r="N22" s="219"/>
      <c r="O22" s="219" t="n">
        <f aca="false">P22</f>
        <v>48176</v>
      </c>
      <c r="P22" s="219" t="n">
        <v>48176</v>
      </c>
      <c r="Q22" s="219"/>
      <c r="R22" s="219"/>
      <c r="S22" s="219"/>
      <c r="T22" s="220" t="n">
        <f aca="false">(F22/E22)*100</f>
        <v>99.3018348226709</v>
      </c>
    </row>
    <row r="23" s="109" customFormat="true" ht="12" hidden="false" customHeight="false" outlineLevel="0" collapsed="false">
      <c r="A23" s="238"/>
      <c r="B23" s="217" t="s">
        <v>70</v>
      </c>
      <c r="C23" s="218" t="s">
        <v>71</v>
      </c>
      <c r="D23" s="219" t="n">
        <v>388000</v>
      </c>
      <c r="E23" s="219" t="n">
        <v>448000</v>
      </c>
      <c r="F23" s="219" t="n">
        <f aca="false">G23+O23</f>
        <v>447997.17</v>
      </c>
      <c r="G23" s="230" t="n">
        <f aca="false">SUM(H23:M23)</f>
        <v>387998.17</v>
      </c>
      <c r="H23" s="219" t="n">
        <v>331209.99</v>
      </c>
      <c r="I23" s="219" t="n">
        <v>56388.18</v>
      </c>
      <c r="J23" s="219"/>
      <c r="K23" s="219" t="n">
        <v>400</v>
      </c>
      <c r="L23" s="219"/>
      <c r="M23" s="219"/>
      <c r="N23" s="219"/>
      <c r="O23" s="219" t="n">
        <f aca="false">P23</f>
        <v>59999</v>
      </c>
      <c r="P23" s="219" t="n">
        <v>59999</v>
      </c>
      <c r="Q23" s="219"/>
      <c r="R23" s="219"/>
      <c r="S23" s="219"/>
      <c r="T23" s="225" t="n">
        <f aca="false">(F23/E23)*100</f>
        <v>99.9993683035714</v>
      </c>
    </row>
    <row r="24" s="237" customFormat="true" ht="12" hidden="false" customHeight="false" outlineLevel="0" collapsed="false">
      <c r="A24" s="211" t="s">
        <v>72</v>
      </c>
      <c r="B24" s="212"/>
      <c r="C24" s="213" t="s">
        <v>73</v>
      </c>
      <c r="D24" s="214" t="n">
        <f aca="false">SUM(D25:D29)</f>
        <v>9784230.32</v>
      </c>
      <c r="E24" s="214" t="n">
        <f aca="false">SUM(E25:E29)</f>
        <v>9684822.12</v>
      </c>
      <c r="F24" s="214" t="n">
        <f aca="false">SUM(F25:F29)</f>
        <v>8989316.45</v>
      </c>
      <c r="G24" s="214" t="n">
        <f aca="false">SUM(G25:G29)</f>
        <v>8931639.89</v>
      </c>
      <c r="H24" s="214" t="n">
        <f aca="false">SUM(H25:H29)</f>
        <v>6224038.43</v>
      </c>
      <c r="I24" s="214" t="n">
        <f aca="false">SUM(I25:I29)</f>
        <v>2327235.24</v>
      </c>
      <c r="J24" s="214"/>
      <c r="K24" s="214" t="n">
        <f aca="false">SUM(K25:K29)</f>
        <v>380366.22</v>
      </c>
      <c r="L24" s="214"/>
      <c r="M24" s="214"/>
      <c r="N24" s="214"/>
      <c r="O24" s="214" t="n">
        <f aca="false">SUM(O25:O29)</f>
        <v>57676.56</v>
      </c>
      <c r="P24" s="214" t="n">
        <f aca="false">SUM(P25:P29)</f>
        <v>57676.56</v>
      </c>
      <c r="Q24" s="214"/>
      <c r="R24" s="214"/>
      <c r="S24" s="214"/>
      <c r="T24" s="215" t="n">
        <f aca="false">(F24/E24)*100</f>
        <v>92.818601504681</v>
      </c>
    </row>
    <row r="25" s="109" customFormat="true" ht="12" hidden="false" customHeight="false" outlineLevel="0" collapsed="false">
      <c r="A25" s="238"/>
      <c r="B25" s="217" t="s">
        <v>74</v>
      </c>
      <c r="C25" s="218" t="s">
        <v>75</v>
      </c>
      <c r="D25" s="219" t="n">
        <v>41300</v>
      </c>
      <c r="E25" s="219" t="n">
        <v>41300</v>
      </c>
      <c r="F25" s="219" t="n">
        <f aca="false">G25+O25</f>
        <v>41300</v>
      </c>
      <c r="G25" s="230" t="n">
        <f aca="false">SUM(H25:M25)</f>
        <v>41300</v>
      </c>
      <c r="H25" s="219" t="n">
        <v>41300</v>
      </c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25" t="n">
        <f aca="false">(F25/E25)*100</f>
        <v>100</v>
      </c>
    </row>
    <row r="26" s="109" customFormat="true" ht="12" hidden="false" customHeight="false" outlineLevel="0" collapsed="false">
      <c r="A26" s="238"/>
      <c r="B26" s="217" t="s">
        <v>299</v>
      </c>
      <c r="C26" s="218" t="s">
        <v>300</v>
      </c>
      <c r="D26" s="219" t="n">
        <v>431500</v>
      </c>
      <c r="E26" s="219" t="n">
        <v>431500</v>
      </c>
      <c r="F26" s="219" t="n">
        <f aca="false">G26+O26</f>
        <v>402901.99</v>
      </c>
      <c r="G26" s="230" t="n">
        <f aca="false">SUM(H26:M26)</f>
        <v>402901.99</v>
      </c>
      <c r="H26" s="219"/>
      <c r="I26" s="219" t="n">
        <v>33708.2</v>
      </c>
      <c r="J26" s="219"/>
      <c r="K26" s="219" t="n">
        <v>369193.79</v>
      </c>
      <c r="L26" s="219"/>
      <c r="M26" s="219"/>
      <c r="N26" s="219"/>
      <c r="O26" s="219"/>
      <c r="P26" s="219"/>
      <c r="Q26" s="219"/>
      <c r="R26" s="219"/>
      <c r="S26" s="219"/>
      <c r="T26" s="225" t="n">
        <f aca="false">(F26/E26)*100</f>
        <v>93.3724194669757</v>
      </c>
    </row>
    <row r="27" s="109" customFormat="true" ht="12" hidden="false" customHeight="false" outlineLevel="0" collapsed="false">
      <c r="A27" s="238"/>
      <c r="B27" s="217" t="s">
        <v>76</v>
      </c>
      <c r="C27" s="218" t="s">
        <v>301</v>
      </c>
      <c r="D27" s="219" t="n">
        <v>9206730.32</v>
      </c>
      <c r="E27" s="219" t="n">
        <v>9058015.12</v>
      </c>
      <c r="F27" s="219" t="n">
        <f aca="false">G27+O27</f>
        <v>8410591.49</v>
      </c>
      <c r="G27" s="230" t="n">
        <f aca="false">H27+I27+J27+K27+M27+N27</f>
        <v>8352914.93</v>
      </c>
      <c r="H27" s="219" t="n">
        <v>6164979.21</v>
      </c>
      <c r="I27" s="219" t="n">
        <v>2176763.29</v>
      </c>
      <c r="J27" s="219"/>
      <c r="K27" s="219" t="n">
        <v>11172.43</v>
      </c>
      <c r="L27" s="219"/>
      <c r="M27" s="219"/>
      <c r="N27" s="219"/>
      <c r="O27" s="219" t="n">
        <f aca="false">P27</f>
        <v>57676.56</v>
      </c>
      <c r="P27" s="219" t="n">
        <v>57676.56</v>
      </c>
      <c r="Q27" s="219"/>
      <c r="R27" s="219"/>
      <c r="S27" s="219"/>
      <c r="T27" s="225" t="n">
        <f aca="false">(F27/E27)*100</f>
        <v>92.8524779278576</v>
      </c>
      <c r="U27" s="186"/>
    </row>
    <row r="28" s="109" customFormat="true" ht="12" hidden="false" customHeight="false" outlineLevel="0" collapsed="false">
      <c r="A28" s="238"/>
      <c r="B28" s="217" t="s">
        <v>83</v>
      </c>
      <c r="C28" s="218" t="s">
        <v>84</v>
      </c>
      <c r="D28" s="219" t="n">
        <v>27000</v>
      </c>
      <c r="E28" s="219" t="n">
        <v>26475</v>
      </c>
      <c r="F28" s="219" t="n">
        <f aca="false">G28+O28</f>
        <v>26473.93</v>
      </c>
      <c r="G28" s="230" t="n">
        <f aca="false">SUM(H28:M28)</f>
        <v>26473.93</v>
      </c>
      <c r="H28" s="219" t="n">
        <v>13812.22</v>
      </c>
      <c r="I28" s="219" t="n">
        <v>12661.71</v>
      </c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25" t="n">
        <f aca="false">(F28/E28)*100</f>
        <v>99.9959584513692</v>
      </c>
    </row>
    <row r="29" s="109" customFormat="true" ht="24" hidden="false" customHeight="false" outlineLevel="0" collapsed="false">
      <c r="A29" s="238"/>
      <c r="B29" s="217" t="s">
        <v>302</v>
      </c>
      <c r="C29" s="218" t="s">
        <v>303</v>
      </c>
      <c r="D29" s="219" t="n">
        <v>77700</v>
      </c>
      <c r="E29" s="219" t="n">
        <v>127532</v>
      </c>
      <c r="F29" s="219" t="n">
        <f aca="false">G29+O29</f>
        <v>108049.04</v>
      </c>
      <c r="G29" s="230" t="n">
        <f aca="false">SUM(H29:M29)</f>
        <v>108049.04</v>
      </c>
      <c r="H29" s="219" t="n">
        <v>3947</v>
      </c>
      <c r="I29" s="219" t="n">
        <v>104102.04</v>
      </c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20" t="n">
        <f aca="false">(F29/E29)*100</f>
        <v>84.7230812658784</v>
      </c>
    </row>
    <row r="30" s="243" customFormat="true" ht="29.25" hidden="false" customHeight="true" outlineLevel="0" collapsed="false">
      <c r="A30" s="239" t="s">
        <v>87</v>
      </c>
      <c r="B30" s="240"/>
      <c r="C30" s="213" t="s">
        <v>88</v>
      </c>
      <c r="D30" s="214" t="n">
        <f aca="false">SUM(D31:D34)</f>
        <v>4625500</v>
      </c>
      <c r="E30" s="214" t="n">
        <f aca="false">SUM(E31:E34)</f>
        <v>4637041</v>
      </c>
      <c r="F30" s="214" t="n">
        <f aca="false">SUM(F31:F34)</f>
        <v>4631481.6</v>
      </c>
      <c r="G30" s="214" t="n">
        <f aca="false">SUM(G31:G34)</f>
        <v>4623218.18</v>
      </c>
      <c r="H30" s="214" t="n">
        <f aca="false">SUM(H31:H34)</f>
        <v>3903692</v>
      </c>
      <c r="I30" s="214" t="n">
        <f aca="false">SUM(I31:I34)</f>
        <v>474651.39</v>
      </c>
      <c r="J30" s="214" t="n">
        <f aca="false">SUM(J31:J34)</f>
        <v>20836.58</v>
      </c>
      <c r="K30" s="214" t="n">
        <f aca="false">SUM(K31:K34)</f>
        <v>224038.21</v>
      </c>
      <c r="L30" s="214"/>
      <c r="M30" s="214"/>
      <c r="N30" s="214"/>
      <c r="O30" s="214" t="n">
        <f aca="false">SUM(O31:O34)</f>
        <v>8263.42</v>
      </c>
      <c r="P30" s="214" t="n">
        <f aca="false">SUM(P31:P34)</f>
        <v>8263.42</v>
      </c>
      <c r="Q30" s="214"/>
      <c r="R30" s="214"/>
      <c r="S30" s="214"/>
      <c r="T30" s="241" t="n">
        <f aca="false">(F30/E30)*100</f>
        <v>99.8801088884054</v>
      </c>
      <c r="U30" s="242"/>
    </row>
    <row r="31" s="243" customFormat="true" ht="29.25" hidden="false" customHeight="true" outlineLevel="0" collapsed="false">
      <c r="A31" s="221"/>
      <c r="B31" s="244" t="s">
        <v>304</v>
      </c>
      <c r="C31" s="228" t="s">
        <v>305</v>
      </c>
      <c r="D31" s="229" t="n">
        <v>7000</v>
      </c>
      <c r="E31" s="229" t="n">
        <v>10000</v>
      </c>
      <c r="F31" s="229" t="n">
        <f aca="false">G31+O31</f>
        <v>10000</v>
      </c>
      <c r="G31" s="229" t="n">
        <f aca="false">J31</f>
        <v>1736.58</v>
      </c>
      <c r="H31" s="229"/>
      <c r="I31" s="229"/>
      <c r="J31" s="229" t="n">
        <v>1736.58</v>
      </c>
      <c r="K31" s="229"/>
      <c r="L31" s="229"/>
      <c r="M31" s="229"/>
      <c r="N31" s="229"/>
      <c r="O31" s="229" t="n">
        <f aca="false">P31</f>
        <v>8263.42</v>
      </c>
      <c r="P31" s="229" t="n">
        <v>8263.42</v>
      </c>
      <c r="Q31" s="229"/>
      <c r="R31" s="229"/>
      <c r="S31" s="229"/>
      <c r="T31" s="220" t="n">
        <f aca="false">(F31/E31)*100</f>
        <v>100</v>
      </c>
      <c r="U31" s="242"/>
    </row>
    <row r="32" s="109" customFormat="true" ht="24" hidden="false" customHeight="false" outlineLevel="0" collapsed="false">
      <c r="A32" s="221"/>
      <c r="B32" s="217" t="s">
        <v>89</v>
      </c>
      <c r="C32" s="218" t="s">
        <v>90</v>
      </c>
      <c r="D32" s="219" t="n">
        <v>4571000</v>
      </c>
      <c r="E32" s="219" t="n">
        <v>4588941</v>
      </c>
      <c r="F32" s="229" t="n">
        <f aca="false">G32+O32</f>
        <v>4588941</v>
      </c>
      <c r="G32" s="230" t="n">
        <f aca="false">SUM(H32:M32)</f>
        <v>4588941</v>
      </c>
      <c r="H32" s="219" t="n">
        <v>3903692</v>
      </c>
      <c r="I32" s="219" t="n">
        <v>462710.79</v>
      </c>
      <c r="J32" s="219"/>
      <c r="K32" s="219" t="n">
        <v>222538.21</v>
      </c>
      <c r="L32" s="219"/>
      <c r="M32" s="219"/>
      <c r="N32" s="219"/>
      <c r="O32" s="219"/>
      <c r="P32" s="219"/>
      <c r="Q32" s="219"/>
      <c r="R32" s="219"/>
      <c r="S32" s="219"/>
      <c r="T32" s="220" t="n">
        <f aca="false">(F32/E32)*100</f>
        <v>100</v>
      </c>
    </row>
    <row r="33" s="109" customFormat="true" ht="12.75" hidden="false" customHeight="true" outlineLevel="0" collapsed="false">
      <c r="A33" s="221"/>
      <c r="B33" s="217" t="s">
        <v>306</v>
      </c>
      <c r="C33" s="218" t="s">
        <v>307</v>
      </c>
      <c r="D33" s="219" t="n">
        <v>19500</v>
      </c>
      <c r="E33" s="219" t="n">
        <v>21000</v>
      </c>
      <c r="F33" s="229" t="n">
        <f aca="false">G33</f>
        <v>15824.68</v>
      </c>
      <c r="G33" s="230" t="n">
        <f aca="false">J33+I33</f>
        <v>15824.68</v>
      </c>
      <c r="H33" s="219"/>
      <c r="I33" s="219" t="n">
        <v>4324.68</v>
      </c>
      <c r="J33" s="219" t="n">
        <v>11500</v>
      </c>
      <c r="K33" s="219"/>
      <c r="L33" s="219"/>
      <c r="M33" s="219"/>
      <c r="N33" s="219"/>
      <c r="O33" s="219"/>
      <c r="P33" s="219"/>
      <c r="Q33" s="219"/>
      <c r="R33" s="219"/>
      <c r="S33" s="219"/>
      <c r="T33" s="225" t="n">
        <f aca="false">(F33/E33)*100</f>
        <v>75.355619047619</v>
      </c>
    </row>
    <row r="34" s="109" customFormat="true" ht="12.75" hidden="false" customHeight="true" outlineLevel="0" collapsed="false">
      <c r="A34" s="221"/>
      <c r="B34" s="217" t="s">
        <v>308</v>
      </c>
      <c r="C34" s="218" t="s">
        <v>45</v>
      </c>
      <c r="D34" s="219" t="n">
        <v>28000</v>
      </c>
      <c r="E34" s="219" t="n">
        <v>17100</v>
      </c>
      <c r="F34" s="229" t="n">
        <f aca="false">G34+O34</f>
        <v>16715.92</v>
      </c>
      <c r="G34" s="230" t="n">
        <f aca="false">H34+I34+J34+K34+M34+N34</f>
        <v>16715.92</v>
      </c>
      <c r="H34" s="219"/>
      <c r="I34" s="219" t="n">
        <v>7615.92</v>
      </c>
      <c r="J34" s="219" t="n">
        <v>7600</v>
      </c>
      <c r="K34" s="219" t="n">
        <v>1500</v>
      </c>
      <c r="L34" s="219"/>
      <c r="M34" s="219"/>
      <c r="N34" s="219"/>
      <c r="O34" s="219"/>
      <c r="P34" s="219"/>
      <c r="Q34" s="219"/>
      <c r="R34" s="219"/>
      <c r="S34" s="219"/>
      <c r="T34" s="225" t="n">
        <f aca="false">(F34/E34)*100</f>
        <v>97.753918128655</v>
      </c>
    </row>
    <row r="35" s="109" customFormat="true" ht="12.75" hidden="false" customHeight="true" outlineLevel="0" collapsed="false">
      <c r="A35" s="211" t="s">
        <v>91</v>
      </c>
      <c r="B35" s="212"/>
      <c r="C35" s="213" t="s">
        <v>92</v>
      </c>
      <c r="D35" s="214" t="n">
        <f aca="false">SUM(D36)</f>
        <v>185400</v>
      </c>
      <c r="E35" s="214" t="n">
        <f aca="false">SUM(E36)</f>
        <v>185400</v>
      </c>
      <c r="F35" s="214" t="n">
        <f aca="false">SUM(F36)</f>
        <v>159041.52</v>
      </c>
      <c r="G35" s="214" t="n">
        <f aca="false">SUM(G36)</f>
        <v>159041.52</v>
      </c>
      <c r="H35" s="214" t="n">
        <f aca="false">SUM(H36)</f>
        <v>3356.02</v>
      </c>
      <c r="I35" s="214" t="n">
        <f aca="false">SUM(I36)</f>
        <v>155685.5</v>
      </c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5" t="n">
        <f aca="false">(F35/E35)*100</f>
        <v>85.7829126213592</v>
      </c>
    </row>
    <row r="36" s="109" customFormat="true" ht="12.75" hidden="false" customHeight="true" outlineLevel="0" collapsed="false">
      <c r="A36" s="235"/>
      <c r="B36" s="217" t="s">
        <v>93</v>
      </c>
      <c r="C36" s="218" t="s">
        <v>94</v>
      </c>
      <c r="D36" s="219" t="n">
        <v>185400</v>
      </c>
      <c r="E36" s="219" t="n">
        <v>185400</v>
      </c>
      <c r="F36" s="219" t="n">
        <f aca="false">G36</f>
        <v>159041.52</v>
      </c>
      <c r="G36" s="230" t="n">
        <f aca="false">I36+H36</f>
        <v>159041.52</v>
      </c>
      <c r="H36" s="219" t="n">
        <v>3356.02</v>
      </c>
      <c r="I36" s="219" t="n">
        <v>155685.5</v>
      </c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20" t="n">
        <f aca="false">(F36/E36)*100</f>
        <v>85.7829126213592</v>
      </c>
    </row>
    <row r="37" s="237" customFormat="true" ht="12" hidden="false" customHeight="false" outlineLevel="0" collapsed="false">
      <c r="A37" s="211" t="s">
        <v>309</v>
      </c>
      <c r="B37" s="212"/>
      <c r="C37" s="213" t="s">
        <v>310</v>
      </c>
      <c r="D37" s="214" t="n">
        <f aca="false">SUM(D38)</f>
        <v>400000</v>
      </c>
      <c r="E37" s="214" t="n">
        <f aca="false">SUM(E38)</f>
        <v>300000</v>
      </c>
      <c r="F37" s="214" t="n">
        <f aca="false">SUM(F38)</f>
        <v>271311.13</v>
      </c>
      <c r="G37" s="214" t="n">
        <f aca="false">SUM(G38)</f>
        <v>271311.13</v>
      </c>
      <c r="H37" s="214"/>
      <c r="I37" s="214"/>
      <c r="J37" s="214"/>
      <c r="K37" s="214"/>
      <c r="L37" s="214"/>
      <c r="M37" s="214"/>
      <c r="N37" s="214" t="n">
        <f aca="false">N38</f>
        <v>271311.13</v>
      </c>
      <c r="O37" s="214"/>
      <c r="P37" s="214"/>
      <c r="Q37" s="214"/>
      <c r="R37" s="214"/>
      <c r="S37" s="214"/>
      <c r="T37" s="215" t="n">
        <f aca="false">(F37/E37)*100</f>
        <v>90.4370433333333</v>
      </c>
    </row>
    <row r="38" s="109" customFormat="true" ht="48" hidden="false" customHeight="false" outlineLevel="0" collapsed="false">
      <c r="A38" s="235"/>
      <c r="B38" s="217" t="s">
        <v>311</v>
      </c>
      <c r="C38" s="218" t="s">
        <v>312</v>
      </c>
      <c r="D38" s="219" t="n">
        <v>400000</v>
      </c>
      <c r="E38" s="219" t="n">
        <v>300000</v>
      </c>
      <c r="F38" s="219" t="n">
        <f aca="false">G38+O38</f>
        <v>271311.13</v>
      </c>
      <c r="G38" s="230" t="n">
        <f aca="false">SUM(H38:N38)</f>
        <v>271311.13</v>
      </c>
      <c r="H38" s="219"/>
      <c r="I38" s="219"/>
      <c r="J38" s="219"/>
      <c r="K38" s="219"/>
      <c r="L38" s="219"/>
      <c r="M38" s="219"/>
      <c r="N38" s="219" t="n">
        <v>271311.13</v>
      </c>
      <c r="O38" s="219"/>
      <c r="P38" s="219"/>
      <c r="Q38" s="219"/>
      <c r="R38" s="219"/>
      <c r="S38" s="219"/>
      <c r="T38" s="220" t="n">
        <f aca="false">(F38/E38)*100</f>
        <v>90.4370433333333</v>
      </c>
    </row>
    <row r="39" s="237" customFormat="true" ht="12" hidden="false" customHeight="false" outlineLevel="0" collapsed="false">
      <c r="A39" s="245" t="s">
        <v>115</v>
      </c>
      <c r="B39" s="212"/>
      <c r="C39" s="213" t="s">
        <v>313</v>
      </c>
      <c r="D39" s="214" t="n">
        <f aca="false">SUM(D40)</f>
        <v>784492</v>
      </c>
      <c r="E39" s="214" t="n">
        <f aca="false">SUM(E40)</f>
        <v>557613.46</v>
      </c>
      <c r="F39" s="214"/>
      <c r="G39" s="214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32" t="n">
        <f aca="false">(F39/E39)*100</f>
        <v>0</v>
      </c>
    </row>
    <row r="40" s="109" customFormat="true" ht="12" hidden="false" customHeight="false" outlineLevel="0" collapsed="false">
      <c r="A40" s="235"/>
      <c r="B40" s="217" t="s">
        <v>314</v>
      </c>
      <c r="C40" s="218" t="s">
        <v>315</v>
      </c>
      <c r="D40" s="219" t="n">
        <v>784492</v>
      </c>
      <c r="E40" s="219" t="n">
        <v>557613.46</v>
      </c>
      <c r="F40" s="219"/>
      <c r="G40" s="230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25" t="n">
        <f aca="false">(F40/E40)*100</f>
        <v>0</v>
      </c>
    </row>
    <row r="41" s="109" customFormat="true" ht="12" hidden="false" customHeight="false" outlineLevel="0" collapsed="false">
      <c r="A41" s="245" t="n">
        <v>801</v>
      </c>
      <c r="B41" s="212"/>
      <c r="C41" s="213" t="s">
        <v>134</v>
      </c>
      <c r="D41" s="214" t="n">
        <f aca="false">D42+D43+D44+D45+D46+D47+D48</f>
        <v>15384595.22</v>
      </c>
      <c r="E41" s="214" t="n">
        <f aca="false">E42+E43+E44+E45+E46+E47+E48</f>
        <v>15725128.58</v>
      </c>
      <c r="F41" s="214" t="n">
        <f aca="false">F42+F43+F44+F45+F46+F47+F48</f>
        <v>15450040.21</v>
      </c>
      <c r="G41" s="214" t="n">
        <f aca="false">H41+I41+J41+K41+L41+M41+N41</f>
        <v>14820100.71</v>
      </c>
      <c r="H41" s="214" t="n">
        <f aca="false">H42+H43+H44+H45+H46+H47+H48</f>
        <v>12083202.85</v>
      </c>
      <c r="I41" s="214" t="n">
        <f aca="false">I42+I43+I44+I45+I46+I47+I48</f>
        <v>2185157.35</v>
      </c>
      <c r="J41" s="214" t="n">
        <f aca="false">J42+J43+J44+J45+J46+J47+J48</f>
        <v>83489.38</v>
      </c>
      <c r="K41" s="214" t="n">
        <f aca="false">K42+K43+K44+K45+K46+K47+K48</f>
        <v>158944.48</v>
      </c>
      <c r="L41" s="214" t="n">
        <f aca="false">L42+L43+L44+L45+L46+L47+L48</f>
        <v>309306.65</v>
      </c>
      <c r="M41" s="214"/>
      <c r="N41" s="214"/>
      <c r="O41" s="214" t="n">
        <f aca="false">O42+O43+O44+O45+O46+O47+O48</f>
        <v>629939.5</v>
      </c>
      <c r="P41" s="214" t="n">
        <f aca="false">P42+P43+P44+P45+P46+P47+P48</f>
        <v>629939.5</v>
      </c>
      <c r="Q41" s="214"/>
      <c r="R41" s="214"/>
      <c r="S41" s="214"/>
      <c r="T41" s="215" t="n">
        <f aca="false">(F41/E41)*100</f>
        <v>98.2506447015647</v>
      </c>
      <c r="U41" s="186"/>
    </row>
    <row r="42" s="137" customFormat="true" ht="12" hidden="false" customHeight="false" outlineLevel="0" collapsed="false">
      <c r="A42" s="233"/>
      <c r="B42" s="217" t="n">
        <v>80102</v>
      </c>
      <c r="C42" s="218" t="s">
        <v>136</v>
      </c>
      <c r="D42" s="219" t="n">
        <v>1854629.96</v>
      </c>
      <c r="E42" s="219" t="n">
        <v>1918971.08</v>
      </c>
      <c r="F42" s="219" t="n">
        <f aca="false">G42+O42</f>
        <v>1892287.14</v>
      </c>
      <c r="G42" s="230" t="n">
        <f aca="false">SUM(H42:M42)</f>
        <v>1892287.14</v>
      </c>
      <c r="H42" s="219" t="n">
        <v>1596358.61</v>
      </c>
      <c r="I42" s="219" t="n">
        <v>240454.68</v>
      </c>
      <c r="J42" s="219"/>
      <c r="K42" s="219" t="n">
        <v>55473.85</v>
      </c>
      <c r="L42" s="219"/>
      <c r="M42" s="219"/>
      <c r="N42" s="219"/>
      <c r="O42" s="219"/>
      <c r="P42" s="219"/>
      <c r="Q42" s="219"/>
      <c r="R42" s="219"/>
      <c r="S42" s="219"/>
      <c r="T42" s="225" t="n">
        <f aca="false">(F42/E42)*100</f>
        <v>98.6094662771051</v>
      </c>
    </row>
    <row r="43" s="137" customFormat="true" ht="12" hidden="false" customHeight="false" outlineLevel="0" collapsed="false">
      <c r="A43" s="233"/>
      <c r="B43" s="217" t="n">
        <v>80111</v>
      </c>
      <c r="C43" s="218" t="s">
        <v>138</v>
      </c>
      <c r="D43" s="219" t="n">
        <v>1490305.68</v>
      </c>
      <c r="E43" s="219" t="n">
        <v>1551603.11</v>
      </c>
      <c r="F43" s="219" t="n">
        <f aca="false">G43+O43</f>
        <v>1515766.31</v>
      </c>
      <c r="G43" s="230" t="n">
        <f aca="false">SUM(H43:M43)</f>
        <v>1515766.31</v>
      </c>
      <c r="H43" s="219" t="n">
        <v>1261657.12</v>
      </c>
      <c r="I43" s="219" t="n">
        <v>205278.8</v>
      </c>
      <c r="J43" s="219"/>
      <c r="K43" s="219" t="n">
        <v>48830.39</v>
      </c>
      <c r="L43" s="219"/>
      <c r="M43" s="219"/>
      <c r="N43" s="219"/>
      <c r="O43" s="219"/>
      <c r="P43" s="219"/>
      <c r="Q43" s="219"/>
      <c r="R43" s="219"/>
      <c r="S43" s="219"/>
      <c r="T43" s="225" t="n">
        <f aca="false">(F43/E43)*100</f>
        <v>97.690337189386</v>
      </c>
    </row>
    <row r="44" s="137" customFormat="true" ht="12" hidden="false" customHeight="false" outlineLevel="0" collapsed="false">
      <c r="A44" s="233"/>
      <c r="B44" s="217" t="n">
        <v>80120</v>
      </c>
      <c r="C44" s="218" t="s">
        <v>140</v>
      </c>
      <c r="D44" s="219" t="n">
        <v>3650088.5</v>
      </c>
      <c r="E44" s="219" t="n">
        <v>3870432</v>
      </c>
      <c r="F44" s="219" t="n">
        <f aca="false">G44+O44</f>
        <v>3851127.05</v>
      </c>
      <c r="G44" s="230" t="n">
        <f aca="false">SUM(H44:M44)</f>
        <v>3851127.05</v>
      </c>
      <c r="H44" s="219" t="n">
        <v>3125634</v>
      </c>
      <c r="I44" s="219" t="n">
        <v>703338.33</v>
      </c>
      <c r="J44" s="219"/>
      <c r="K44" s="219" t="n">
        <v>22154.72</v>
      </c>
      <c r="L44" s="219"/>
      <c r="M44" s="219"/>
      <c r="N44" s="219"/>
      <c r="O44" s="219"/>
      <c r="P44" s="219"/>
      <c r="Q44" s="219"/>
      <c r="R44" s="219"/>
      <c r="S44" s="219"/>
      <c r="T44" s="225" t="n">
        <f aca="false">(F44/E44)*100</f>
        <v>99.5012197604815</v>
      </c>
    </row>
    <row r="45" s="137" customFormat="true" ht="12.75" hidden="false" customHeight="true" outlineLevel="0" collapsed="false">
      <c r="A45" s="233"/>
      <c r="B45" s="217" t="n">
        <v>80130</v>
      </c>
      <c r="C45" s="218" t="s">
        <v>146</v>
      </c>
      <c r="D45" s="219" t="n">
        <v>6975062</v>
      </c>
      <c r="E45" s="219" t="n">
        <v>6922227.06</v>
      </c>
      <c r="F45" s="219" t="n">
        <f aca="false">G45+O45</f>
        <v>6835321.68</v>
      </c>
      <c r="G45" s="230" t="n">
        <f aca="false">SUM(H45:M45)</f>
        <v>6214853.18</v>
      </c>
      <c r="H45" s="219" t="n">
        <v>5256527.7</v>
      </c>
      <c r="I45" s="219" t="n">
        <v>863123.75</v>
      </c>
      <c r="J45" s="219" t="n">
        <v>83489.38</v>
      </c>
      <c r="K45" s="219" t="n">
        <v>11712.35</v>
      </c>
      <c r="L45" s="219"/>
      <c r="M45" s="219"/>
      <c r="N45" s="219"/>
      <c r="O45" s="219" t="n">
        <f aca="false">P45</f>
        <v>620468.5</v>
      </c>
      <c r="P45" s="219" t="n">
        <v>620468.5</v>
      </c>
      <c r="Q45" s="219"/>
      <c r="R45" s="219"/>
      <c r="S45" s="219"/>
      <c r="T45" s="225" t="n">
        <f aca="false">(F45/E45)*100</f>
        <v>98.7445459496384</v>
      </c>
    </row>
    <row r="46" s="137" customFormat="true" ht="12" hidden="false" customHeight="false" outlineLevel="0" collapsed="false">
      <c r="A46" s="233"/>
      <c r="B46" s="217" t="s">
        <v>149</v>
      </c>
      <c r="C46" s="218" t="s">
        <v>150</v>
      </c>
      <c r="D46" s="219" t="n">
        <v>998326.14</v>
      </c>
      <c r="E46" s="219" t="n">
        <v>924357.74</v>
      </c>
      <c r="F46" s="219" t="n">
        <f aca="false">G46+O46</f>
        <v>902882.2</v>
      </c>
      <c r="G46" s="230" t="n">
        <f aca="false">SUM(H46:M46)</f>
        <v>902882.2</v>
      </c>
      <c r="H46" s="219" t="n">
        <v>805686.52</v>
      </c>
      <c r="I46" s="219" t="n">
        <v>79922.51</v>
      </c>
      <c r="J46" s="219"/>
      <c r="K46" s="219" t="n">
        <v>17273.17</v>
      </c>
      <c r="L46" s="219"/>
      <c r="M46" s="219"/>
      <c r="N46" s="219"/>
      <c r="O46" s="219"/>
      <c r="P46" s="219"/>
      <c r="Q46" s="219"/>
      <c r="R46" s="219"/>
      <c r="S46" s="219"/>
      <c r="T46" s="225" t="n">
        <f aca="false">(F46/E46)*100</f>
        <v>97.6767068559409</v>
      </c>
    </row>
    <row r="47" s="137" customFormat="true" ht="24" hidden="false" customHeight="false" outlineLevel="0" collapsed="false">
      <c r="A47" s="233"/>
      <c r="B47" s="217" t="s">
        <v>316</v>
      </c>
      <c r="C47" s="218" t="s">
        <v>317</v>
      </c>
      <c r="D47" s="219" t="n">
        <v>82000</v>
      </c>
      <c r="E47" s="219" t="n">
        <v>82000</v>
      </c>
      <c r="F47" s="219" t="n">
        <f aca="false">G47+O47</f>
        <v>81522.93</v>
      </c>
      <c r="G47" s="230" t="n">
        <f aca="false">SUM(H47:M47)</f>
        <v>81522.93</v>
      </c>
      <c r="H47" s="219"/>
      <c r="I47" s="219" t="n">
        <v>81522.93</v>
      </c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20" t="n">
        <f aca="false">(F47/E47)*100</f>
        <v>99.4182073170732</v>
      </c>
    </row>
    <row r="48" s="137" customFormat="true" ht="12" hidden="false" customHeight="false" outlineLevel="0" collapsed="false">
      <c r="A48" s="233"/>
      <c r="B48" s="217" t="s">
        <v>151</v>
      </c>
      <c r="C48" s="218" t="s">
        <v>45</v>
      </c>
      <c r="D48" s="219" t="n">
        <v>334182.94</v>
      </c>
      <c r="E48" s="219" t="n">
        <v>455537.59</v>
      </c>
      <c r="F48" s="219" t="n">
        <f aca="false">G48+O48</f>
        <v>371132.9</v>
      </c>
      <c r="G48" s="230" t="n">
        <f aca="false">SUM(H48:M48)</f>
        <v>361661.9</v>
      </c>
      <c r="H48" s="219" t="n">
        <v>37338.9</v>
      </c>
      <c r="I48" s="219" t="n">
        <v>11516.35</v>
      </c>
      <c r="J48" s="219"/>
      <c r="K48" s="219" t="n">
        <v>3500</v>
      </c>
      <c r="L48" s="219" t="n">
        <v>309306.65</v>
      </c>
      <c r="M48" s="219"/>
      <c r="N48" s="219"/>
      <c r="O48" s="219" t="n">
        <f aca="false">P48</f>
        <v>9471</v>
      </c>
      <c r="P48" s="219" t="n">
        <v>9471</v>
      </c>
      <c r="Q48" s="219"/>
      <c r="R48" s="219"/>
      <c r="S48" s="219"/>
      <c r="T48" s="225" t="n">
        <f aca="false">(F48/E48)*100</f>
        <v>81.4714105152113</v>
      </c>
      <c r="U48" s="188"/>
    </row>
    <row r="49" s="120" customFormat="true" ht="12" hidden="false" customHeight="false" outlineLevel="0" collapsed="false">
      <c r="A49" s="211" t="n">
        <v>851</v>
      </c>
      <c r="B49" s="212"/>
      <c r="C49" s="213" t="s">
        <v>155</v>
      </c>
      <c r="D49" s="214" t="n">
        <f aca="false">D50+D51+D52+D53</f>
        <v>3556500</v>
      </c>
      <c r="E49" s="214" t="n">
        <f aca="false">E50+E51+E52+E53</f>
        <v>3314455.56</v>
      </c>
      <c r="F49" s="214" t="n">
        <f aca="false">F50+F51+F52+F53</f>
        <v>3170619.24</v>
      </c>
      <c r="G49" s="214" t="n">
        <f aca="false">G50+G51+G52+G53</f>
        <v>2534441.15</v>
      </c>
      <c r="H49" s="214" t="n">
        <f aca="false">H50+H51+H52+H53</f>
        <v>2428222.59</v>
      </c>
      <c r="I49" s="214" t="n">
        <f aca="false">I50+I51+I52+I53</f>
        <v>82218.56</v>
      </c>
      <c r="J49" s="214"/>
      <c r="K49" s="214" t="n">
        <f aca="false">K50+K51+K52+K53</f>
        <v>24000</v>
      </c>
      <c r="L49" s="214"/>
      <c r="M49" s="214"/>
      <c r="N49" s="214"/>
      <c r="O49" s="214" t="n">
        <f aca="false">O50+O51+O52+O53</f>
        <v>636178.09</v>
      </c>
      <c r="P49" s="214" t="n">
        <f aca="false">P50+P51+P52+P53</f>
        <v>636178.09</v>
      </c>
      <c r="Q49" s="214"/>
      <c r="R49" s="214"/>
      <c r="S49" s="214"/>
      <c r="T49" s="232" t="n">
        <f aca="false">(F49/E49)*100</f>
        <v>95.6603334274302</v>
      </c>
      <c r="U49" s="246"/>
    </row>
    <row r="50" s="109" customFormat="true" ht="12" hidden="false" customHeight="false" outlineLevel="0" collapsed="false">
      <c r="A50" s="247"/>
      <c r="B50" s="248" t="n">
        <v>85111</v>
      </c>
      <c r="C50" s="249" t="s">
        <v>157</v>
      </c>
      <c r="D50" s="230" t="n">
        <v>694500</v>
      </c>
      <c r="E50" s="230" t="n">
        <v>774455.56</v>
      </c>
      <c r="F50" s="219" t="n">
        <f aca="false">G50+O50</f>
        <v>660778.09</v>
      </c>
      <c r="G50" s="230" t="n">
        <f aca="false">SUM(H50:M50)</f>
        <v>24600</v>
      </c>
      <c r="H50" s="230"/>
      <c r="I50" s="230" t="n">
        <v>600</v>
      </c>
      <c r="J50" s="230"/>
      <c r="K50" s="230" t="n">
        <v>24000</v>
      </c>
      <c r="L50" s="230"/>
      <c r="M50" s="230"/>
      <c r="N50" s="230"/>
      <c r="O50" s="230" t="n">
        <f aca="false">P50</f>
        <v>636178.09</v>
      </c>
      <c r="P50" s="230" t="n">
        <v>636178.09</v>
      </c>
      <c r="Q50" s="230"/>
      <c r="R50" s="230"/>
      <c r="S50" s="230"/>
      <c r="T50" s="225" t="n">
        <f aca="false">(F50/E50)*100</f>
        <v>85.3216277509842</v>
      </c>
    </row>
    <row r="51" s="109" customFormat="true" ht="60" hidden="false" customHeight="false" outlineLevel="0" collapsed="false">
      <c r="A51" s="247"/>
      <c r="B51" s="217" t="n">
        <v>85156</v>
      </c>
      <c r="C51" s="218" t="s">
        <v>318</v>
      </c>
      <c r="D51" s="219" t="n">
        <v>2762000</v>
      </c>
      <c r="E51" s="219" t="n">
        <v>2448000</v>
      </c>
      <c r="F51" s="219" t="n">
        <f aca="false">G51+O51</f>
        <v>2428222.59</v>
      </c>
      <c r="G51" s="230" t="n">
        <f aca="false">SUM(H51:M51)</f>
        <v>2428222.59</v>
      </c>
      <c r="H51" s="219" t="n">
        <v>2428222.59</v>
      </c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20" t="n">
        <f aca="false">(F51/E51)*100</f>
        <v>99.1920992647059</v>
      </c>
    </row>
    <row r="52" s="134" customFormat="true" ht="24" hidden="false" customHeight="false" outlineLevel="0" collapsed="false">
      <c r="A52" s="247"/>
      <c r="B52" s="217" t="n">
        <v>85178</v>
      </c>
      <c r="C52" s="218" t="s">
        <v>319</v>
      </c>
      <c r="D52" s="219" t="n">
        <v>10000</v>
      </c>
      <c r="E52" s="219" t="n">
        <v>10000</v>
      </c>
      <c r="F52" s="219"/>
      <c r="G52" s="230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20" t="n">
        <f aca="false">(F52/E52)*100</f>
        <v>0</v>
      </c>
    </row>
    <row r="53" s="109" customFormat="true" ht="12.75" hidden="false" customHeight="true" outlineLevel="0" collapsed="false">
      <c r="A53" s="247"/>
      <c r="B53" s="217" t="n">
        <v>85195</v>
      </c>
      <c r="C53" s="218" t="s">
        <v>45</v>
      </c>
      <c r="D53" s="219" t="n">
        <v>90000</v>
      </c>
      <c r="E53" s="219" t="n">
        <v>82000</v>
      </c>
      <c r="F53" s="219" t="n">
        <f aca="false">G53+O53</f>
        <v>81618.56</v>
      </c>
      <c r="G53" s="230" t="n">
        <f aca="false">SUM(H53:M53)</f>
        <v>81618.56</v>
      </c>
      <c r="H53" s="219"/>
      <c r="I53" s="219" t="n">
        <v>81618.56</v>
      </c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25" t="n">
        <f aca="false">(F53/E53)*100</f>
        <v>99.5348292682927</v>
      </c>
      <c r="U53" s="186"/>
    </row>
    <row r="54" s="109" customFormat="true" ht="12" hidden="false" customHeight="false" outlineLevel="0" collapsed="false">
      <c r="A54" s="211" t="n">
        <v>852</v>
      </c>
      <c r="B54" s="212"/>
      <c r="C54" s="213" t="s">
        <v>162</v>
      </c>
      <c r="D54" s="214" t="n">
        <f aca="false">D55+D56+D57+D59+D60+D58+D61</f>
        <v>13997122</v>
      </c>
      <c r="E54" s="214" t="n">
        <f aca="false">E55+E56+E57+E59+E60+E58+E61</f>
        <v>16100789.59</v>
      </c>
      <c r="F54" s="214" t="n">
        <f aca="false">F55+F56+F57+F59+F60+F58+F61</f>
        <v>15823842.65</v>
      </c>
      <c r="G54" s="214" t="n">
        <f aca="false">G55+G56+G57+G59+G60+G58+G61</f>
        <v>15721454.39</v>
      </c>
      <c r="H54" s="214" t="n">
        <f aca="false">H55+H56+H57+H59+H60+H58+H61</f>
        <v>5925886.65</v>
      </c>
      <c r="I54" s="214" t="n">
        <f aca="false">I55+I56+I57+I59+I60+I58+I61</f>
        <v>2113849.96</v>
      </c>
      <c r="J54" s="214" t="n">
        <f aca="false">J55+J56+J57+J59+J60+J58+J61</f>
        <v>5179602.24</v>
      </c>
      <c r="K54" s="214" t="n">
        <f aca="false">K55+K56+K57+K59+K60+K58+K61</f>
        <v>2502115.54</v>
      </c>
      <c r="L54" s="214"/>
      <c r="M54" s="214"/>
      <c r="N54" s="214"/>
      <c r="O54" s="214" t="n">
        <f aca="false">O55+O56+O57+O59+O60+O58+O61</f>
        <v>102388.26</v>
      </c>
      <c r="P54" s="214" t="n">
        <f aca="false">P55+P56+P57+P59+P60+P58+P61</f>
        <v>102388.26</v>
      </c>
      <c r="Q54" s="214"/>
      <c r="R54" s="214"/>
      <c r="S54" s="214"/>
      <c r="T54" s="232" t="n">
        <f aca="false">(F54/E54)*100</f>
        <v>98.2799170285909</v>
      </c>
      <c r="U54" s="186"/>
    </row>
    <row r="55" s="109" customFormat="true" ht="24" hidden="false" customHeight="false" outlineLevel="0" collapsed="false">
      <c r="A55" s="238"/>
      <c r="B55" s="217" t="n">
        <v>85201</v>
      </c>
      <c r="C55" s="218" t="s">
        <v>164</v>
      </c>
      <c r="D55" s="219" t="n">
        <v>2485756</v>
      </c>
      <c r="E55" s="219" t="n">
        <v>2459500</v>
      </c>
      <c r="F55" s="219" t="n">
        <f aca="false">G55+O55</f>
        <v>2439191.54</v>
      </c>
      <c r="G55" s="230" t="n">
        <f aca="false">SUM(H55:M55)</f>
        <v>2375191.73</v>
      </c>
      <c r="H55" s="219" t="n">
        <v>1622045.6</v>
      </c>
      <c r="I55" s="219" t="n">
        <v>647049.88</v>
      </c>
      <c r="J55" s="219"/>
      <c r="K55" s="219" t="n">
        <v>106096.25</v>
      </c>
      <c r="L55" s="219"/>
      <c r="M55" s="219"/>
      <c r="N55" s="219"/>
      <c r="O55" s="219" t="n">
        <f aca="false">P55</f>
        <v>63999.81</v>
      </c>
      <c r="P55" s="219" t="n">
        <v>63999.81</v>
      </c>
      <c r="Q55" s="219"/>
      <c r="R55" s="219"/>
      <c r="S55" s="219"/>
      <c r="T55" s="220" t="n">
        <f aca="false">(F55/E55)*100</f>
        <v>99.1742850172799</v>
      </c>
    </row>
    <row r="56" s="109" customFormat="true" ht="12" hidden="false" customHeight="false" outlineLevel="0" collapsed="false">
      <c r="A56" s="238"/>
      <c r="B56" s="217" t="n">
        <v>85202</v>
      </c>
      <c r="C56" s="218" t="s">
        <v>170</v>
      </c>
      <c r="D56" s="219" t="n">
        <v>8197318</v>
      </c>
      <c r="E56" s="219" t="n">
        <v>9520083.59</v>
      </c>
      <c r="F56" s="219" t="n">
        <f aca="false">G56+O56</f>
        <v>9360482.73</v>
      </c>
      <c r="G56" s="230" t="n">
        <f aca="false">SUM(H56:M56)</f>
        <v>9322094.28</v>
      </c>
      <c r="H56" s="219" t="n">
        <v>3003315.3</v>
      </c>
      <c r="I56" s="219" t="n">
        <v>1136012.07</v>
      </c>
      <c r="J56" s="219" t="n">
        <v>5175891.91</v>
      </c>
      <c r="K56" s="219" t="n">
        <v>6875</v>
      </c>
      <c r="L56" s="219"/>
      <c r="M56" s="219"/>
      <c r="N56" s="219"/>
      <c r="O56" s="219" t="n">
        <f aca="false">P56</f>
        <v>38388.45</v>
      </c>
      <c r="P56" s="219" t="n">
        <v>38388.45</v>
      </c>
      <c r="Q56" s="219"/>
      <c r="R56" s="219"/>
      <c r="S56" s="219"/>
      <c r="T56" s="225" t="n">
        <f aca="false">(F56/E56)*100</f>
        <v>98.3235350982879</v>
      </c>
      <c r="U56" s="186"/>
    </row>
    <row r="57" s="109" customFormat="true" ht="12" hidden="false" customHeight="false" outlineLevel="0" collapsed="false">
      <c r="A57" s="238"/>
      <c r="B57" s="217" t="n">
        <v>85204</v>
      </c>
      <c r="C57" s="218" t="s">
        <v>174</v>
      </c>
      <c r="D57" s="219" t="n">
        <v>2381997</v>
      </c>
      <c r="E57" s="219" t="n">
        <v>3157851</v>
      </c>
      <c r="F57" s="219" t="n">
        <f aca="false">G57+O57</f>
        <v>3092736.83</v>
      </c>
      <c r="G57" s="230" t="n">
        <f aca="false">SUM(H57:M57)</f>
        <v>3092736.83</v>
      </c>
      <c r="H57" s="219" t="n">
        <v>524227.57</v>
      </c>
      <c r="I57" s="219" t="n">
        <v>180991.98</v>
      </c>
      <c r="J57" s="219"/>
      <c r="K57" s="219" t="n">
        <v>2387517.28</v>
      </c>
      <c r="L57" s="219"/>
      <c r="M57" s="219"/>
      <c r="N57" s="219"/>
      <c r="O57" s="219"/>
      <c r="P57" s="219"/>
      <c r="Q57" s="219"/>
      <c r="R57" s="219"/>
      <c r="S57" s="219"/>
      <c r="T57" s="225" t="n">
        <f aca="false">(F57/E57)*100</f>
        <v>97.9380227249481</v>
      </c>
    </row>
    <row r="58" s="109" customFormat="true" ht="36" hidden="false" customHeight="false" outlineLevel="0" collapsed="false">
      <c r="A58" s="238"/>
      <c r="B58" s="217" t="s">
        <v>177</v>
      </c>
      <c r="C58" s="218" t="s">
        <v>178</v>
      </c>
      <c r="D58" s="219" t="n">
        <v>12000</v>
      </c>
      <c r="E58" s="219" t="n">
        <v>20304</v>
      </c>
      <c r="F58" s="219" t="n">
        <f aca="false">G58+O58</f>
        <v>20304</v>
      </c>
      <c r="G58" s="230" t="n">
        <f aca="false">SUM(H58:M58)</f>
        <v>20304</v>
      </c>
      <c r="H58" s="219" t="n">
        <v>250</v>
      </c>
      <c r="I58" s="219" t="n">
        <v>20054</v>
      </c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25" t="n">
        <f aca="false">(F58/E58)*100</f>
        <v>100</v>
      </c>
    </row>
    <row r="59" s="109" customFormat="true" ht="24" hidden="false" customHeight="false" outlineLevel="0" collapsed="false">
      <c r="A59" s="238"/>
      <c r="B59" s="217" t="n">
        <v>85218</v>
      </c>
      <c r="C59" s="218" t="s">
        <v>180</v>
      </c>
      <c r="D59" s="219" t="n">
        <v>808651</v>
      </c>
      <c r="E59" s="219" t="n">
        <v>815151</v>
      </c>
      <c r="F59" s="219" t="n">
        <f aca="false">G59+O59</f>
        <v>795022.76</v>
      </c>
      <c r="G59" s="230" t="n">
        <f aca="false">SUM(H59:M59)</f>
        <v>795022.76</v>
      </c>
      <c r="H59" s="219" t="n">
        <v>669868.65</v>
      </c>
      <c r="I59" s="219" t="n">
        <v>123527.1</v>
      </c>
      <c r="J59" s="219"/>
      <c r="K59" s="219" t="n">
        <v>1627.01</v>
      </c>
      <c r="L59" s="219"/>
      <c r="M59" s="219"/>
      <c r="N59" s="219"/>
      <c r="O59" s="219"/>
      <c r="P59" s="219"/>
      <c r="Q59" s="219"/>
      <c r="R59" s="219"/>
      <c r="S59" s="219"/>
      <c r="T59" s="220" t="n">
        <f aca="false">(F59/E59)*100</f>
        <v>97.5307347963752</v>
      </c>
    </row>
    <row r="60" s="109" customFormat="true" ht="48" hidden="false" customHeight="false" outlineLevel="0" collapsed="false">
      <c r="A60" s="238"/>
      <c r="B60" s="217" t="n">
        <v>85220</v>
      </c>
      <c r="C60" s="218" t="s">
        <v>320</v>
      </c>
      <c r="D60" s="219" t="n">
        <v>111400</v>
      </c>
      <c r="E60" s="219" t="n">
        <v>115900</v>
      </c>
      <c r="F60" s="219" t="n">
        <f aca="false">G60+O60</f>
        <v>112394.46</v>
      </c>
      <c r="G60" s="230" t="n">
        <f aca="false">SUM(H60:M60)</f>
        <v>112394.46</v>
      </c>
      <c r="H60" s="219" t="n">
        <v>106179.53</v>
      </c>
      <c r="I60" s="219" t="n">
        <v>6214.93</v>
      </c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20" t="n">
        <f aca="false">(F60/E60)*100</f>
        <v>96.9753753235548</v>
      </c>
    </row>
    <row r="61" s="109" customFormat="true" ht="12" hidden="false" customHeight="false" outlineLevel="0" collapsed="false">
      <c r="A61" s="238"/>
      <c r="B61" s="217" t="s">
        <v>321</v>
      </c>
      <c r="C61" s="218" t="s">
        <v>45</v>
      </c>
      <c r="D61" s="219"/>
      <c r="E61" s="219" t="n">
        <v>12000</v>
      </c>
      <c r="F61" s="219" t="n">
        <f aca="false">G61+O61</f>
        <v>3710.33</v>
      </c>
      <c r="G61" s="230" t="n">
        <f aca="false">SUM(H61:M61)</f>
        <v>3710.33</v>
      </c>
      <c r="H61" s="219"/>
      <c r="I61" s="219"/>
      <c r="J61" s="219" t="n">
        <v>3710.33</v>
      </c>
      <c r="K61" s="219"/>
      <c r="L61" s="219"/>
      <c r="M61" s="219"/>
      <c r="N61" s="219"/>
      <c r="O61" s="219"/>
      <c r="P61" s="219"/>
      <c r="Q61" s="219"/>
      <c r="R61" s="219"/>
      <c r="S61" s="219"/>
      <c r="T61" s="220" t="n">
        <f aca="false">(F61/E61)*100</f>
        <v>30.9194166666667</v>
      </c>
    </row>
    <row r="62" s="109" customFormat="true" ht="24" hidden="false" customHeight="false" outlineLevel="0" collapsed="false">
      <c r="A62" s="211" t="n">
        <v>853</v>
      </c>
      <c r="B62" s="227"/>
      <c r="C62" s="213" t="s">
        <v>182</v>
      </c>
      <c r="D62" s="214" t="n">
        <f aca="false">SUM(D63:D66)</f>
        <v>3261617.46</v>
      </c>
      <c r="E62" s="214" t="n">
        <f aca="false">SUM(E63:E66)</f>
        <v>3404002.51</v>
      </c>
      <c r="F62" s="214" t="n">
        <f aca="false">SUM(F63:F66)</f>
        <v>3158476.13</v>
      </c>
      <c r="G62" s="214" t="n">
        <f aca="false">H62+I62+J62+K62+L62+M62+N62</f>
        <v>2815510.6</v>
      </c>
      <c r="H62" s="214" t="n">
        <f aca="false">SUM(H63:H66)</f>
        <v>2312091.86</v>
      </c>
      <c r="I62" s="214" t="n">
        <f aca="false">SUM(I63:I66)</f>
        <v>276724.4</v>
      </c>
      <c r="J62" s="214" t="n">
        <f aca="false">SUM(J63:J66)</f>
        <v>225417.33</v>
      </c>
      <c r="K62" s="214" t="n">
        <f aca="false">SUM(K63:K66)</f>
        <v>1277.01</v>
      </c>
      <c r="L62" s="214"/>
      <c r="M62" s="214"/>
      <c r="N62" s="214"/>
      <c r="O62" s="214" t="n">
        <f aca="false">SUM(O63:O66)</f>
        <v>342965.53</v>
      </c>
      <c r="P62" s="214" t="n">
        <f aca="false">SUM(P63:P66)</f>
        <v>342965.53</v>
      </c>
      <c r="Q62" s="214"/>
      <c r="R62" s="214"/>
      <c r="S62" s="214"/>
      <c r="T62" s="215" t="n">
        <f aca="false">(F62/E62)*100</f>
        <v>92.787126940162</v>
      </c>
    </row>
    <row r="63" s="137" customFormat="true" ht="36" hidden="false" customHeight="false" outlineLevel="0" collapsed="false">
      <c r="A63" s="250"/>
      <c r="B63" s="248" t="s">
        <v>183</v>
      </c>
      <c r="C63" s="249" t="s">
        <v>184</v>
      </c>
      <c r="D63" s="230" t="n">
        <v>100284</v>
      </c>
      <c r="E63" s="230" t="n">
        <v>225417.33</v>
      </c>
      <c r="F63" s="230" t="n">
        <f aca="false">G63+O63</f>
        <v>225417.33</v>
      </c>
      <c r="G63" s="230" t="n">
        <f aca="false">SUM(H63:M63)</f>
        <v>225417.33</v>
      </c>
      <c r="H63" s="230"/>
      <c r="I63" s="230"/>
      <c r="J63" s="230" t="n">
        <v>225417.33</v>
      </c>
      <c r="K63" s="230"/>
      <c r="L63" s="230"/>
      <c r="M63" s="230"/>
      <c r="N63" s="230"/>
      <c r="O63" s="230"/>
      <c r="P63" s="230"/>
      <c r="Q63" s="230"/>
      <c r="R63" s="230"/>
      <c r="S63" s="230"/>
      <c r="T63" s="220" t="n">
        <f aca="false">(F63/E63)*100</f>
        <v>100</v>
      </c>
      <c r="U63" s="251"/>
      <c r="V63" s="251"/>
    </row>
    <row r="64" s="109" customFormat="true" ht="24" hidden="false" customHeight="false" outlineLevel="0" collapsed="false">
      <c r="A64" s="250"/>
      <c r="B64" s="217" t="n">
        <v>85321</v>
      </c>
      <c r="C64" s="218" t="s">
        <v>322</v>
      </c>
      <c r="D64" s="219" t="n">
        <v>172000</v>
      </c>
      <c r="E64" s="219" t="n">
        <v>222430</v>
      </c>
      <c r="F64" s="230" t="n">
        <f aca="false">G64+O64</f>
        <v>222429</v>
      </c>
      <c r="G64" s="230" t="n">
        <f aca="false">SUM(H64:M64)</f>
        <v>222429</v>
      </c>
      <c r="H64" s="219" t="n">
        <v>186017.21</v>
      </c>
      <c r="I64" s="219" t="n">
        <v>36411.79</v>
      </c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25" t="n">
        <f aca="false">(F64/E64)*100</f>
        <v>99.999550420357</v>
      </c>
    </row>
    <row r="65" s="109" customFormat="true" ht="12" hidden="false" customHeight="false" outlineLevel="0" collapsed="false">
      <c r="A65" s="250"/>
      <c r="B65" s="217" t="n">
        <v>85333</v>
      </c>
      <c r="C65" s="218" t="s">
        <v>190</v>
      </c>
      <c r="D65" s="219" t="n">
        <v>1878843.46</v>
      </c>
      <c r="E65" s="219" t="n">
        <v>2237331.46</v>
      </c>
      <c r="F65" s="230" t="n">
        <f aca="false">G65+O65</f>
        <v>2231354.09</v>
      </c>
      <c r="G65" s="230" t="n">
        <f aca="false">SUM(H65:M65)</f>
        <v>2231354.09</v>
      </c>
      <c r="H65" s="219" t="n">
        <v>2065439.78</v>
      </c>
      <c r="I65" s="219" t="n">
        <v>164637.3</v>
      </c>
      <c r="J65" s="219"/>
      <c r="K65" s="219" t="n">
        <v>1277.01</v>
      </c>
      <c r="L65" s="219"/>
      <c r="M65" s="219"/>
      <c r="N65" s="219"/>
      <c r="O65" s="219"/>
      <c r="P65" s="219"/>
      <c r="Q65" s="219"/>
      <c r="R65" s="219"/>
      <c r="S65" s="219"/>
      <c r="T65" s="225" t="n">
        <f aca="false">(F65/E65)*100</f>
        <v>99.7328348478146</v>
      </c>
    </row>
    <row r="66" s="109" customFormat="true" ht="12" hidden="false" customHeight="false" outlineLevel="0" collapsed="false">
      <c r="A66" s="250"/>
      <c r="B66" s="217" t="n">
        <v>85395</v>
      </c>
      <c r="C66" s="218" t="s">
        <v>45</v>
      </c>
      <c r="D66" s="219" t="n">
        <v>1110490</v>
      </c>
      <c r="E66" s="219" t="n">
        <v>718823.72</v>
      </c>
      <c r="F66" s="230" t="n">
        <f aca="false">G66+O66</f>
        <v>479275.71</v>
      </c>
      <c r="G66" s="230" t="n">
        <f aca="false">SUM(H66:M66)</f>
        <v>136310.18</v>
      </c>
      <c r="H66" s="219" t="n">
        <v>60634.87</v>
      </c>
      <c r="I66" s="219" t="n">
        <v>75675.31</v>
      </c>
      <c r="J66" s="219"/>
      <c r="K66" s="219"/>
      <c r="L66" s="219"/>
      <c r="M66" s="219"/>
      <c r="N66" s="219"/>
      <c r="O66" s="219" t="n">
        <f aca="false">P66</f>
        <v>342965.53</v>
      </c>
      <c r="P66" s="219" t="n">
        <v>342965.53</v>
      </c>
      <c r="Q66" s="219"/>
      <c r="R66" s="219"/>
      <c r="S66" s="219"/>
      <c r="T66" s="225" t="n">
        <f aca="false">(F66/E66)*100</f>
        <v>66.6749992612932</v>
      </c>
    </row>
    <row r="67" s="237" customFormat="true" ht="24" hidden="false" customHeight="false" outlineLevel="0" collapsed="false">
      <c r="A67" s="211" t="n">
        <v>854</v>
      </c>
      <c r="B67" s="212"/>
      <c r="C67" s="213" t="s">
        <v>200</v>
      </c>
      <c r="D67" s="214" t="n">
        <f aca="false">SUM(D68:D76)</f>
        <v>6012121.17</v>
      </c>
      <c r="E67" s="214" t="n">
        <f aca="false">SUM(E68:E76)</f>
        <v>5936969.82</v>
      </c>
      <c r="F67" s="214" t="n">
        <f aca="false">SUM(F68:F76)</f>
        <v>5732653.79</v>
      </c>
      <c r="G67" s="214" t="n">
        <f aca="false">H67+I67+J67+K67+L67+M67+N67</f>
        <v>5508059.22</v>
      </c>
      <c r="H67" s="214" t="n">
        <f aca="false">SUM(H68:H76)</f>
        <v>3873757.03</v>
      </c>
      <c r="I67" s="214" t="n">
        <f aca="false">SUM(I68:I76)</f>
        <v>1302772.63</v>
      </c>
      <c r="J67" s="214" t="n">
        <f aca="false">SUM(J68:J76)</f>
        <v>308507.19</v>
      </c>
      <c r="K67" s="214" t="n">
        <f aca="false">SUM(K68:K76)</f>
        <v>23022.37</v>
      </c>
      <c r="L67" s="214"/>
      <c r="M67" s="214"/>
      <c r="N67" s="214"/>
      <c r="O67" s="214" t="n">
        <f aca="false">SUM(O68:O76)</f>
        <v>224594.57</v>
      </c>
      <c r="P67" s="214" t="n">
        <f aca="false">SUM(P68:P76)</f>
        <v>224594.57</v>
      </c>
      <c r="Q67" s="214"/>
      <c r="R67" s="214"/>
      <c r="S67" s="214"/>
      <c r="T67" s="215" t="n">
        <f aca="false">(F67/E67)*100</f>
        <v>96.5585806194986</v>
      </c>
      <c r="U67" s="252"/>
    </row>
    <row r="68" s="137" customFormat="true" ht="24" hidden="false" customHeight="false" outlineLevel="0" collapsed="false">
      <c r="A68" s="233"/>
      <c r="B68" s="217" t="n">
        <v>85403</v>
      </c>
      <c r="C68" s="218" t="s">
        <v>202</v>
      </c>
      <c r="D68" s="219" t="n">
        <v>2142798</v>
      </c>
      <c r="E68" s="219" t="n">
        <v>2104211.16</v>
      </c>
      <c r="F68" s="219" t="n">
        <f aca="false">G68+O68</f>
        <v>2065213.2</v>
      </c>
      <c r="G68" s="230" t="n">
        <f aca="false">SUM(H68:M68)</f>
        <v>2025574.21</v>
      </c>
      <c r="H68" s="219" t="n">
        <v>1544044.98</v>
      </c>
      <c r="I68" s="219" t="n">
        <v>477546.74</v>
      </c>
      <c r="J68" s="219"/>
      <c r="K68" s="219" t="n">
        <v>3982.49</v>
      </c>
      <c r="L68" s="219"/>
      <c r="M68" s="219"/>
      <c r="N68" s="219"/>
      <c r="O68" s="219" t="n">
        <f aca="false">P68</f>
        <v>39638.99</v>
      </c>
      <c r="P68" s="219" t="n">
        <v>39638.99</v>
      </c>
      <c r="Q68" s="219"/>
      <c r="R68" s="219"/>
      <c r="S68" s="219"/>
      <c r="T68" s="220" t="n">
        <f aca="false">(F68/E68)*100</f>
        <v>98.1466707932487</v>
      </c>
    </row>
    <row r="69" s="137" customFormat="true" ht="24" hidden="false" customHeight="false" outlineLevel="0" collapsed="false">
      <c r="A69" s="233"/>
      <c r="B69" s="217" t="s">
        <v>323</v>
      </c>
      <c r="C69" s="218" t="s">
        <v>324</v>
      </c>
      <c r="D69" s="219" t="n">
        <v>62711</v>
      </c>
      <c r="E69" s="219" t="n">
        <v>63228.69</v>
      </c>
      <c r="F69" s="219" t="n">
        <f aca="false">G69+O69</f>
        <v>61467.51</v>
      </c>
      <c r="G69" s="230" t="n">
        <f aca="false">SUM(H69:M69)</f>
        <v>61467.51</v>
      </c>
      <c r="H69" s="219" t="n">
        <v>58469.7</v>
      </c>
      <c r="I69" s="219" t="n">
        <v>2997.81</v>
      </c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20" t="n">
        <f aca="false">(F69/E69)*100</f>
        <v>97.2145872387993</v>
      </c>
    </row>
    <row r="70" s="137" customFormat="true" ht="36" hidden="false" customHeight="false" outlineLevel="0" collapsed="false">
      <c r="A70" s="233"/>
      <c r="B70" s="217" t="n">
        <v>85406</v>
      </c>
      <c r="C70" s="218" t="s">
        <v>204</v>
      </c>
      <c r="D70" s="219" t="n">
        <v>1553303.17</v>
      </c>
      <c r="E70" s="219" t="n">
        <v>1602526.95</v>
      </c>
      <c r="F70" s="219" t="n">
        <f aca="false">G70+O70</f>
        <v>1594979.8</v>
      </c>
      <c r="G70" s="230" t="n">
        <f aca="false">SUM(H70:M70)</f>
        <v>1594979.8</v>
      </c>
      <c r="H70" s="219" t="n">
        <v>1458593.61</v>
      </c>
      <c r="I70" s="219" t="n">
        <v>135834.99</v>
      </c>
      <c r="J70" s="219"/>
      <c r="K70" s="219" t="n">
        <v>551.2</v>
      </c>
      <c r="L70" s="219"/>
      <c r="M70" s="219"/>
      <c r="N70" s="219"/>
      <c r="O70" s="219"/>
      <c r="P70" s="219"/>
      <c r="Q70" s="219"/>
      <c r="R70" s="219"/>
      <c r="S70" s="219"/>
      <c r="T70" s="220" t="n">
        <f aca="false">(F70/E70)*100</f>
        <v>99.5290469218006</v>
      </c>
    </row>
    <row r="71" s="137" customFormat="true" ht="24" hidden="false" customHeight="false" outlineLevel="0" collapsed="false">
      <c r="A71" s="233"/>
      <c r="B71" s="217" t="n">
        <v>85407</v>
      </c>
      <c r="C71" s="218" t="s">
        <v>325</v>
      </c>
      <c r="D71" s="219" t="n">
        <v>120000</v>
      </c>
      <c r="E71" s="219" t="n">
        <v>120000</v>
      </c>
      <c r="F71" s="219" t="n">
        <f aca="false">G71+O71</f>
        <v>120000</v>
      </c>
      <c r="G71" s="230" t="n">
        <f aca="false">SUM(H71:M71)</f>
        <v>120000</v>
      </c>
      <c r="H71" s="219"/>
      <c r="I71" s="219"/>
      <c r="J71" s="219" t="n">
        <v>120000</v>
      </c>
      <c r="K71" s="219"/>
      <c r="L71" s="219"/>
      <c r="M71" s="219"/>
      <c r="N71" s="219"/>
      <c r="O71" s="219"/>
      <c r="P71" s="219"/>
      <c r="Q71" s="219"/>
      <c r="R71" s="219"/>
      <c r="S71" s="219"/>
      <c r="T71" s="220" t="n">
        <f aca="false">(F71/E71)*100</f>
        <v>100</v>
      </c>
    </row>
    <row r="72" s="137" customFormat="true" ht="12" hidden="false" customHeight="false" outlineLevel="0" collapsed="false">
      <c r="A72" s="233"/>
      <c r="B72" s="217" t="n">
        <v>85410</v>
      </c>
      <c r="C72" s="218" t="s">
        <v>208</v>
      </c>
      <c r="D72" s="219" t="n">
        <v>1474833</v>
      </c>
      <c r="E72" s="219" t="n">
        <v>1488527.02</v>
      </c>
      <c r="F72" s="219" t="n">
        <f aca="false">G72+O72</f>
        <v>1480030.51</v>
      </c>
      <c r="G72" s="230" t="n">
        <f aca="false">SUM(H72:M72)</f>
        <v>1480030.51</v>
      </c>
      <c r="H72" s="219" t="n">
        <v>812648.74</v>
      </c>
      <c r="I72" s="219" t="n">
        <v>664393.09</v>
      </c>
      <c r="J72" s="219"/>
      <c r="K72" s="219" t="n">
        <v>2988.68</v>
      </c>
      <c r="L72" s="219"/>
      <c r="M72" s="219"/>
      <c r="N72" s="219"/>
      <c r="O72" s="219"/>
      <c r="P72" s="219"/>
      <c r="Q72" s="219"/>
      <c r="R72" s="219"/>
      <c r="S72" s="219"/>
      <c r="T72" s="225" t="n">
        <f aca="false">(F72/E72)*100</f>
        <v>99.4292001498233</v>
      </c>
    </row>
    <row r="73" s="137" customFormat="true" ht="12" hidden="false" customHeight="false" outlineLevel="0" collapsed="false">
      <c r="A73" s="233"/>
      <c r="B73" s="217" t="s">
        <v>326</v>
      </c>
      <c r="C73" s="218" t="s">
        <v>327</v>
      </c>
      <c r="D73" s="219" t="n">
        <v>315000</v>
      </c>
      <c r="E73" s="219" t="n">
        <v>315000</v>
      </c>
      <c r="F73" s="219" t="n">
        <f aca="false">G73+O73</f>
        <v>188507.19</v>
      </c>
      <c r="G73" s="230" t="n">
        <f aca="false">J73</f>
        <v>188507.19</v>
      </c>
      <c r="H73" s="219"/>
      <c r="I73" s="219"/>
      <c r="J73" s="219" t="n">
        <v>188507.19</v>
      </c>
      <c r="K73" s="219"/>
      <c r="L73" s="219"/>
      <c r="M73" s="219"/>
      <c r="N73" s="219"/>
      <c r="O73" s="219"/>
      <c r="P73" s="219"/>
      <c r="Q73" s="219"/>
      <c r="R73" s="219"/>
      <c r="S73" s="219"/>
      <c r="T73" s="225" t="n">
        <f aca="false">(F73/E73)*100</f>
        <v>59.8435523809524</v>
      </c>
    </row>
    <row r="74" s="137" customFormat="true" ht="12" hidden="false" customHeight="false" outlineLevel="0" collapsed="false">
      <c r="A74" s="233"/>
      <c r="B74" s="217" t="n">
        <v>85415</v>
      </c>
      <c r="C74" s="218" t="s">
        <v>328</v>
      </c>
      <c r="D74" s="219" t="n">
        <v>20000</v>
      </c>
      <c r="E74" s="219" t="n">
        <v>20000</v>
      </c>
      <c r="F74" s="219" t="n">
        <f aca="false">G74+O74</f>
        <v>15500</v>
      </c>
      <c r="G74" s="230" t="n">
        <f aca="false">SUM(H74:M74)</f>
        <v>15500</v>
      </c>
      <c r="H74" s="219"/>
      <c r="I74" s="219"/>
      <c r="J74" s="219"/>
      <c r="K74" s="219" t="n">
        <v>15500</v>
      </c>
      <c r="L74" s="219"/>
      <c r="M74" s="219"/>
      <c r="N74" s="219"/>
      <c r="O74" s="219"/>
      <c r="P74" s="219"/>
      <c r="Q74" s="219"/>
      <c r="R74" s="219"/>
      <c r="S74" s="219"/>
      <c r="T74" s="225" t="n">
        <f aca="false">(F74/E74)*100</f>
        <v>77.5</v>
      </c>
    </row>
    <row r="75" s="137" customFormat="true" ht="24" hidden="false" customHeight="false" outlineLevel="0" collapsed="false">
      <c r="A75" s="233"/>
      <c r="B75" s="217" t="n">
        <v>85446</v>
      </c>
      <c r="C75" s="218" t="s">
        <v>317</v>
      </c>
      <c r="D75" s="219" t="n">
        <v>22000</v>
      </c>
      <c r="E75" s="219" t="n">
        <v>22000</v>
      </c>
      <c r="F75" s="219" t="n">
        <f aca="false">G75+O75</f>
        <v>22000</v>
      </c>
      <c r="G75" s="230" t="n">
        <f aca="false">SUM(H75:M75)</f>
        <v>22000</v>
      </c>
      <c r="H75" s="219"/>
      <c r="I75" s="219" t="n">
        <v>22000</v>
      </c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20" t="n">
        <f aca="false">(F75/E75)*100</f>
        <v>100</v>
      </c>
    </row>
    <row r="76" s="137" customFormat="true" ht="12" hidden="false" customHeight="false" outlineLevel="0" collapsed="false">
      <c r="A76" s="233"/>
      <c r="B76" s="217" t="s">
        <v>209</v>
      </c>
      <c r="C76" s="218" t="s">
        <v>45</v>
      </c>
      <c r="D76" s="219" t="n">
        <v>301476</v>
      </c>
      <c r="E76" s="219" t="n">
        <v>201476</v>
      </c>
      <c r="F76" s="219" t="n">
        <f aca="false">O76</f>
        <v>184955.58</v>
      </c>
      <c r="G76" s="230"/>
      <c r="H76" s="219"/>
      <c r="I76" s="219"/>
      <c r="J76" s="219"/>
      <c r="K76" s="219"/>
      <c r="L76" s="219"/>
      <c r="M76" s="219"/>
      <c r="N76" s="219"/>
      <c r="O76" s="219" t="n">
        <f aca="false">P76</f>
        <v>184955.58</v>
      </c>
      <c r="P76" s="219" t="n">
        <v>184955.58</v>
      </c>
      <c r="Q76" s="219"/>
      <c r="R76" s="219"/>
      <c r="S76" s="219"/>
      <c r="T76" s="225" t="n">
        <f aca="false">(F76/E76)*100</f>
        <v>91.800303758264</v>
      </c>
    </row>
    <row r="77" s="253" customFormat="true" ht="24" hidden="false" customHeight="false" outlineLevel="0" collapsed="false">
      <c r="A77" s="211" t="s">
        <v>210</v>
      </c>
      <c r="B77" s="212"/>
      <c r="C77" s="213" t="s">
        <v>211</v>
      </c>
      <c r="D77" s="214" t="n">
        <f aca="false">SUM(D78:D78)</f>
        <v>80000</v>
      </c>
      <c r="E77" s="214" t="n">
        <f aca="false">SUM(E78:E78)</f>
        <v>70000</v>
      </c>
      <c r="F77" s="214" t="n">
        <f aca="false">SUM(F78:F78)</f>
        <v>36000</v>
      </c>
      <c r="G77" s="214"/>
      <c r="H77" s="214"/>
      <c r="I77" s="214"/>
      <c r="J77" s="214"/>
      <c r="K77" s="214"/>
      <c r="L77" s="214"/>
      <c r="M77" s="214"/>
      <c r="N77" s="214"/>
      <c r="O77" s="214" t="n">
        <f aca="false">SUM(O78:O78)</f>
        <v>36000</v>
      </c>
      <c r="P77" s="214" t="n">
        <f aca="false">SUM(P78:P78)</f>
        <v>36000</v>
      </c>
      <c r="Q77" s="214"/>
      <c r="R77" s="214"/>
      <c r="S77" s="214"/>
      <c r="T77" s="215" t="n">
        <f aca="false">(F77/E77)*100</f>
        <v>51.4285714285714</v>
      </c>
    </row>
    <row r="78" s="137" customFormat="true" ht="12" hidden="false" customHeight="false" outlineLevel="0" collapsed="false">
      <c r="A78" s="254"/>
      <c r="B78" s="217" t="s">
        <v>216</v>
      </c>
      <c r="C78" s="218" t="s">
        <v>45</v>
      </c>
      <c r="D78" s="219" t="n">
        <v>80000</v>
      </c>
      <c r="E78" s="219" t="n">
        <v>70000</v>
      </c>
      <c r="F78" s="219" t="n">
        <f aca="false">O78</f>
        <v>36000</v>
      </c>
      <c r="G78" s="230"/>
      <c r="H78" s="219"/>
      <c r="I78" s="219"/>
      <c r="J78" s="219"/>
      <c r="K78" s="219"/>
      <c r="L78" s="219"/>
      <c r="M78" s="219"/>
      <c r="N78" s="219"/>
      <c r="O78" s="219" t="n">
        <f aca="false">P78</f>
        <v>36000</v>
      </c>
      <c r="P78" s="219" t="n">
        <v>36000</v>
      </c>
      <c r="Q78" s="219"/>
      <c r="R78" s="219"/>
      <c r="S78" s="219"/>
      <c r="T78" s="220" t="n">
        <f aca="false">(F78/E78)*100</f>
        <v>51.4285714285714</v>
      </c>
    </row>
    <row r="79" s="237" customFormat="true" ht="24" hidden="false" customHeight="false" outlineLevel="0" collapsed="false">
      <c r="A79" s="211" t="n">
        <v>921</v>
      </c>
      <c r="B79" s="212"/>
      <c r="C79" s="213" t="s">
        <v>329</v>
      </c>
      <c r="D79" s="214" t="n">
        <f aca="false">SUM(D80:D82)</f>
        <v>206000</v>
      </c>
      <c r="E79" s="214" t="n">
        <f aca="false">SUM(E80:E82)</f>
        <v>99000</v>
      </c>
      <c r="F79" s="214" t="n">
        <f aca="false">SUM(F80:F82)</f>
        <v>81869.57</v>
      </c>
      <c r="G79" s="214" t="n">
        <f aca="false">SUM(G80:G82)</f>
        <v>81869.57</v>
      </c>
      <c r="H79" s="214"/>
      <c r="I79" s="214"/>
      <c r="J79" s="214" t="n">
        <f aca="false">SUM(J80:J82)</f>
        <v>81869.57</v>
      </c>
      <c r="K79" s="214"/>
      <c r="L79" s="214"/>
      <c r="M79" s="214"/>
      <c r="N79" s="214"/>
      <c r="O79" s="214"/>
      <c r="P79" s="214"/>
      <c r="Q79" s="214"/>
      <c r="R79" s="214"/>
      <c r="S79" s="214"/>
      <c r="T79" s="215" t="n">
        <f aca="false">(F79/E79)*100</f>
        <v>82.6965353535354</v>
      </c>
    </row>
    <row r="80" s="137" customFormat="true" ht="12" hidden="false" customHeight="false" outlineLevel="0" collapsed="false">
      <c r="A80" s="216"/>
      <c r="B80" s="217" t="n">
        <v>92116</v>
      </c>
      <c r="C80" s="218" t="s">
        <v>330</v>
      </c>
      <c r="D80" s="219" t="n">
        <v>26000</v>
      </c>
      <c r="E80" s="219" t="n">
        <v>26000</v>
      </c>
      <c r="F80" s="219" t="n">
        <f aca="false">G80+O80</f>
        <v>12000</v>
      </c>
      <c r="G80" s="230" t="n">
        <f aca="false">SUM(H80:M80)</f>
        <v>12000</v>
      </c>
      <c r="H80" s="219"/>
      <c r="I80" s="219"/>
      <c r="J80" s="219" t="n">
        <v>12000</v>
      </c>
      <c r="K80" s="219"/>
      <c r="L80" s="219"/>
      <c r="M80" s="219"/>
      <c r="N80" s="219"/>
      <c r="O80" s="219"/>
      <c r="P80" s="219"/>
      <c r="Q80" s="219"/>
      <c r="R80" s="219"/>
      <c r="S80" s="219"/>
      <c r="T80" s="225" t="n">
        <f aca="false">(F80/E80)*100</f>
        <v>46.1538461538462</v>
      </c>
    </row>
    <row r="81" s="137" customFormat="true" ht="24" hidden="false" customHeight="false" outlineLevel="0" collapsed="false">
      <c r="A81" s="216"/>
      <c r="B81" s="217" t="s">
        <v>331</v>
      </c>
      <c r="C81" s="218" t="s">
        <v>332</v>
      </c>
      <c r="D81" s="219" t="n">
        <v>100000</v>
      </c>
      <c r="E81" s="219" t="n">
        <v>53000</v>
      </c>
      <c r="F81" s="219" t="n">
        <f aca="false">G81</f>
        <v>49869.57</v>
      </c>
      <c r="G81" s="230" t="n">
        <f aca="false">J81</f>
        <v>49869.57</v>
      </c>
      <c r="H81" s="219"/>
      <c r="I81" s="219"/>
      <c r="J81" s="219" t="n">
        <v>49869.57</v>
      </c>
      <c r="K81" s="219"/>
      <c r="L81" s="219"/>
      <c r="M81" s="219"/>
      <c r="N81" s="219"/>
      <c r="O81" s="219"/>
      <c r="P81" s="219"/>
      <c r="Q81" s="219"/>
      <c r="R81" s="219"/>
      <c r="S81" s="219"/>
      <c r="T81" s="225" t="n">
        <f aca="false">(F81/E81)*100</f>
        <v>94.0935283018868</v>
      </c>
    </row>
    <row r="82" s="137" customFormat="true" ht="12.75" hidden="false" customHeight="true" outlineLevel="0" collapsed="false">
      <c r="A82" s="216"/>
      <c r="B82" s="217" t="s">
        <v>333</v>
      </c>
      <c r="C82" s="218" t="s">
        <v>45</v>
      </c>
      <c r="D82" s="219" t="n">
        <v>80000</v>
      </c>
      <c r="E82" s="219" t="n">
        <v>20000</v>
      </c>
      <c r="F82" s="219" t="n">
        <f aca="false">G82+O82</f>
        <v>20000</v>
      </c>
      <c r="G82" s="230" t="n">
        <f aca="false">SUM(H82:M82)</f>
        <v>20000</v>
      </c>
      <c r="H82" s="219"/>
      <c r="I82" s="219"/>
      <c r="J82" s="219" t="n">
        <v>20000</v>
      </c>
      <c r="K82" s="219"/>
      <c r="L82" s="219"/>
      <c r="M82" s="219"/>
      <c r="N82" s="219"/>
      <c r="O82" s="219"/>
      <c r="P82" s="219"/>
      <c r="Q82" s="219"/>
      <c r="R82" s="219"/>
      <c r="S82" s="219"/>
      <c r="T82" s="225" t="n">
        <f aca="false">(F82/E82)*100</f>
        <v>100</v>
      </c>
    </row>
    <row r="83" s="137" customFormat="true" ht="12" hidden="false" customHeight="false" outlineLevel="0" collapsed="false">
      <c r="A83" s="245" t="s">
        <v>217</v>
      </c>
      <c r="B83" s="222"/>
      <c r="C83" s="255" t="s">
        <v>218</v>
      </c>
      <c r="D83" s="234" t="n">
        <f aca="false">SUM(D84:D84)</f>
        <v>30000</v>
      </c>
      <c r="E83" s="234" t="n">
        <f aca="false">SUM(E84:E84)</f>
        <v>40000</v>
      </c>
      <c r="F83" s="234" t="n">
        <f aca="false">SUM(F84:F84)</f>
        <v>39984.12</v>
      </c>
      <c r="G83" s="234" t="n">
        <f aca="false">SUM(G84:G84)</f>
        <v>39984.12</v>
      </c>
      <c r="H83" s="234"/>
      <c r="I83" s="234"/>
      <c r="J83" s="234" t="n">
        <f aca="false">SUM(J84:J84)</f>
        <v>39984.12</v>
      </c>
      <c r="K83" s="234"/>
      <c r="L83" s="234"/>
      <c r="M83" s="256"/>
      <c r="N83" s="256"/>
      <c r="O83" s="256"/>
      <c r="P83" s="256"/>
      <c r="Q83" s="256"/>
      <c r="R83" s="256"/>
      <c r="S83" s="256"/>
      <c r="T83" s="215" t="n">
        <f aca="false">(F83/E83)*100</f>
        <v>99.9603</v>
      </c>
      <c r="U83" s="188"/>
    </row>
    <row r="84" s="137" customFormat="true" ht="12.75" hidden="false" customHeight="true" outlineLevel="0" collapsed="false">
      <c r="A84" s="257"/>
      <c r="B84" s="227" t="s">
        <v>219</v>
      </c>
      <c r="C84" s="228" t="s">
        <v>45</v>
      </c>
      <c r="D84" s="229" t="n">
        <v>30000</v>
      </c>
      <c r="E84" s="229" t="n">
        <v>40000</v>
      </c>
      <c r="F84" s="258" t="n">
        <f aca="false">G84+O84</f>
        <v>39984.12</v>
      </c>
      <c r="G84" s="229" t="n">
        <f aca="false">SUM(H84:M84)</f>
        <v>39984.12</v>
      </c>
      <c r="H84" s="229"/>
      <c r="I84" s="229"/>
      <c r="J84" s="229" t="n">
        <v>39984.12</v>
      </c>
      <c r="K84" s="229"/>
      <c r="L84" s="229"/>
      <c r="M84" s="229"/>
      <c r="N84" s="229"/>
      <c r="O84" s="229"/>
      <c r="P84" s="229"/>
      <c r="Q84" s="229"/>
      <c r="R84" s="229"/>
      <c r="S84" s="229"/>
      <c r="T84" s="259" t="n">
        <f aca="false">(F84/E84)*100</f>
        <v>99.9603</v>
      </c>
      <c r="U84" s="260"/>
    </row>
    <row r="85" s="237" customFormat="true" ht="27.75" hidden="false" customHeight="true" outlineLevel="0" collapsed="false">
      <c r="A85" s="261" t="s">
        <v>220</v>
      </c>
      <c r="B85" s="261"/>
      <c r="C85" s="261"/>
      <c r="D85" s="262" t="n">
        <f aca="false">D83+D79+D77+D67+D62+D54+D49+D41+D39+D37+D30+D24+D21+D19+D16+D13+D10+D8+D35</f>
        <v>74051588.67</v>
      </c>
      <c r="E85" s="262" t="n">
        <f aca="false">E83+E79+E77+E67+E62+E54+E49+E41+E39+E37+E30+E24+E21+E19+E16+E13+E10+E8+E35</f>
        <v>74707257.45</v>
      </c>
      <c r="F85" s="262" t="n">
        <f aca="false">F83+F79+F77+F67+F62+F54+F49+F41+F39+F37+F30+F24+F21+F19+F16+F13+F10+F8+F35</f>
        <v>71176332.5</v>
      </c>
      <c r="G85" s="262" t="n">
        <f aca="false">G83+G79+G77+G67+G62+G54+G49+G41+G39+G37+G30+G24+G21+G19+G16+G13+G10+G8+G35</f>
        <v>59258537.38</v>
      </c>
      <c r="H85" s="262" t="n">
        <f aca="false">H83+H79+H77+H67+H62+H54+H49+H41+H39+H37+H30+H24+H21+H19+H16+H13+H10+H8+H35</f>
        <v>37244157.42</v>
      </c>
      <c r="I85" s="262" t="n">
        <f aca="false">I83+I79+I77+I67+I62+I54+I49+I41+I39+I37+I30+I24+I21+I19+I16+I13+I10+I8+I35</f>
        <v>11898821.94</v>
      </c>
      <c r="J85" s="262" t="n">
        <f aca="false">J83+J79+J77+J67+J62+J54+J49+J41+J39+J37+J30+J24+J21+J19+J16+J13+J10+J8+J35</f>
        <v>6220776.41</v>
      </c>
      <c r="K85" s="262" t="n">
        <f aca="false">K83+K79+K77+K67+K62+K54+K49+K41+K39+K37+K30+K24+K21+K19+K16+K13+K10+K8+K35</f>
        <v>3314163.83</v>
      </c>
      <c r="L85" s="262" t="n">
        <f aca="false">L83+L79+L77+L67+L62+L54+L49+L41+L39+L37+L30+L24+L21+L19+L16+L13+L10+L8+L35</f>
        <v>309306.65</v>
      </c>
      <c r="M85" s="262" t="n">
        <f aca="false">M83+M79+M77+M67+M62+M54+M49+M41+M39+M37+M30+M24+M21+M19+M16+M13+M10+M8+M35</f>
        <v>0</v>
      </c>
      <c r="N85" s="262" t="n">
        <f aca="false">N83+N79+N77+N67+N62+N54+N49+N41+N39+N37+N30+N24+N21+N19+N16+N13+N10+N8+N35</f>
        <v>271311.13</v>
      </c>
      <c r="O85" s="262" t="n">
        <f aca="false">O83+O79+O77+O67+O62+O54+O49+O41+O39+O37+O30+O24+O21+O19+O16+O13+O10+O8+O35</f>
        <v>11917795.12</v>
      </c>
      <c r="P85" s="262" t="n">
        <f aca="false">P83+P79+P77+P67+P62+P54+P49+P41+P39+P37+P30+P24+P21+P19+P16+P13+P10+P8+P35</f>
        <v>11917795.12</v>
      </c>
      <c r="Q85" s="262" t="n">
        <f aca="false">Q83+Q79+Q77+Q67+Q62+Q54+Q49+Q41+Q39+Q37+Q30+Q24+Q21+Q19+Q16+Q13+Q10+Q8+Q35</f>
        <v>521717.72</v>
      </c>
      <c r="R85" s="262" t="n">
        <f aca="false">R83+R79+R77+R67+R62+R54+R49+R41+R39+R37+R30+R24+R21+R19+R16+R13+R10+R8+R35</f>
        <v>0</v>
      </c>
      <c r="S85" s="262" t="n">
        <f aca="false">S83+S79+S77+S67+S62+S54+S49+S41+S39+S37+S30+S24+S21+S19+S16+S13+S10+S8+S35</f>
        <v>0</v>
      </c>
      <c r="T85" s="263" t="n">
        <f aca="false">(F85/E85)*100</f>
        <v>95.2736520245531</v>
      </c>
      <c r="U85" s="252"/>
    </row>
    <row r="86" customFormat="false" ht="35.25" hidden="false" customHeight="true" outlineLevel="0" collapsed="false">
      <c r="A86" s="264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4"/>
      <c r="M86" s="264"/>
      <c r="N86" s="264"/>
      <c r="O86" s="264"/>
      <c r="P86" s="264"/>
      <c r="Q86" s="264"/>
      <c r="R86" s="264"/>
      <c r="S86" s="264"/>
      <c r="T86" s="264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5"/>
      <c r="M87" s="265"/>
      <c r="N87" s="265"/>
      <c r="O87" s="265"/>
    </row>
    <row r="88" customFormat="false" ht="12.75" hidden="fals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  <c r="M88" s="265"/>
      <c r="N88" s="265"/>
      <c r="O88" s="265"/>
    </row>
    <row r="89" customFormat="false" ht="12.75" hidden="false" customHeight="false" outlineLevel="0" collapsed="false">
      <c r="F89" s="266"/>
      <c r="H89" s="266"/>
    </row>
    <row r="90" customFormat="false" ht="12.75" hidden="false" customHeight="false" outlineLevel="0" collapsed="false">
      <c r="C90" s="267"/>
      <c r="D90" s="268"/>
      <c r="G90" s="266"/>
      <c r="H90" s="266"/>
      <c r="I90" s="266"/>
      <c r="P90" s="266"/>
    </row>
    <row r="91" customFormat="false" ht="12.75" hidden="false" customHeight="false" outlineLevel="0" collapsed="false">
      <c r="G91" s="266"/>
      <c r="H91" s="266"/>
    </row>
    <row r="92" customFormat="false" ht="12.75" hidden="false" customHeight="false" outlineLevel="0" collapsed="false">
      <c r="G92" s="266"/>
      <c r="J92" s="269"/>
    </row>
    <row r="93" customFormat="false" ht="12.75" hidden="false" customHeight="false" outlineLevel="0" collapsed="false">
      <c r="I93" s="266"/>
    </row>
    <row r="94" customFormat="false" ht="12.75" hidden="false" customHeight="false" outlineLevel="0" collapsed="false">
      <c r="G94" s="266"/>
    </row>
    <row r="96" customFormat="false" ht="12.75" hidden="false" customHeight="false" outlineLevel="0" collapsed="false">
      <c r="J96" s="266"/>
    </row>
  </sheetData>
  <mergeCells count="26">
    <mergeCell ref="A1:T1"/>
    <mergeCell ref="A2:O2"/>
    <mergeCell ref="A3:A6"/>
    <mergeCell ref="B3:B6"/>
    <mergeCell ref="C3:C6"/>
    <mergeCell ref="D3:D6"/>
    <mergeCell ref="E3:E6"/>
    <mergeCell ref="F3:F6"/>
    <mergeCell ref="G3:S3"/>
    <mergeCell ref="T3:T6"/>
    <mergeCell ref="G4:G6"/>
    <mergeCell ref="H4:M4"/>
    <mergeCell ref="O4:O6"/>
    <mergeCell ref="P4:S4"/>
    <mergeCell ref="H5:I5"/>
    <mergeCell ref="J5:J6"/>
    <mergeCell ref="K5:K6"/>
    <mergeCell ref="L5:L6"/>
    <mergeCell ref="M5:M6"/>
    <mergeCell ref="N5:N6"/>
    <mergeCell ref="P5:P6"/>
    <mergeCell ref="R5:R6"/>
    <mergeCell ref="S5:S6"/>
    <mergeCell ref="A85:C85"/>
    <mergeCell ref="A86:T86"/>
    <mergeCell ref="A87:O88"/>
  </mergeCells>
  <printOptions headings="false" gridLines="false" gridLinesSet="true" horizontalCentered="true" verticalCentered="false"/>
  <pageMargins left="0" right="0" top="0.984722222222222" bottom="1.18055555555556" header="0.551388888888889" footer="0.708333333333333"/>
  <pageSetup paperSize="9" scale="100" fitToWidth="1" fitToHeight="6" pageOrder="overThenDown" orientation="landscape" blackAndWhite="false" draft="false" cellComments="none" firstPageNumber="35" useFirstPageNumber="true" horizontalDpi="300" verticalDpi="300" copies="1"/>
  <headerFooter differentFirst="false" differentOddEven="false">
    <oddHeader>&amp;C&amp;"Times New Roman,Regular"&amp;8Sprawozdanie roczne z wykonania budżetu Powiatu Gryfińskiego za  2016 r.&amp;R&amp;"Times New Roman,Regular"&amp;12Tabela nr 5</oddHeader>
    <oddFooter>&amp;R&amp;"Times New Roman,Regular"Część tabelaryczna - 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3" activeCellId="0" sqref="A3: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5.56"/>
    <col collapsed="false" customWidth="true" hidden="false" outlineLevel="0" max="2" min="2" style="193" width="7.7"/>
    <col collapsed="false" customWidth="true" hidden="false" outlineLevel="0" max="3" min="3" style="195" width="24.7"/>
    <col collapsed="false" customWidth="true" hidden="false" outlineLevel="0" max="4" min="4" style="195" width="13.41"/>
    <col collapsed="false" customWidth="true" hidden="false" outlineLevel="0" max="5" min="5" style="195" width="11.13"/>
    <col collapsed="false" customWidth="true" hidden="false" outlineLevel="0" max="6" min="6" style="195" width="11.42"/>
    <col collapsed="false" customWidth="true" hidden="false" outlineLevel="0" max="7" min="7" style="195" width="12.85"/>
    <col collapsed="false" customWidth="true" hidden="false" outlineLevel="0" max="8" min="8" style="195" width="11.7"/>
    <col collapsed="false" customWidth="true" hidden="false" outlineLevel="0" max="9" min="9" style="195" width="11.13"/>
    <col collapsed="false" customWidth="true" hidden="false" outlineLevel="0" max="10" min="10" style="195" width="7.42"/>
    <col collapsed="false" customWidth="true" hidden="false" outlineLevel="0" max="11" min="11" style="195" width="9.99"/>
    <col collapsed="false" customWidth="true" hidden="false" outlineLevel="0" max="12" min="12" style="195" width="18.99"/>
    <col collapsed="false" customWidth="true" hidden="false" outlineLevel="0" max="13" min="13" style="195" width="12.99"/>
    <col collapsed="false" customWidth="true" hidden="false" outlineLevel="0" max="14" min="14" style="196" width="9.85"/>
  </cols>
  <sheetData>
    <row r="1" customFormat="false" ht="15.75" hidden="false" customHeight="true" outlineLevel="0" collapsed="false">
      <c r="A1" s="197" t="s">
        <v>33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</row>
    <row r="2" customFormat="false" ht="9" hidden="false" customHeight="true" outlineLevel="0" collapsed="false">
      <c r="A2" s="270"/>
      <c r="B2" s="271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s="109" customFormat="true" ht="15" hidden="false" customHeight="true" outlineLevel="0" collapsed="false">
      <c r="A3" s="200" t="s">
        <v>1</v>
      </c>
      <c r="B3" s="200" t="s">
        <v>2</v>
      </c>
      <c r="C3" s="201" t="s">
        <v>254</v>
      </c>
      <c r="D3" s="201" t="s">
        <v>273</v>
      </c>
      <c r="E3" s="201" t="s">
        <v>222</v>
      </c>
      <c r="F3" s="201" t="s">
        <v>335</v>
      </c>
      <c r="G3" s="202" t="s">
        <v>8</v>
      </c>
      <c r="H3" s="202"/>
      <c r="I3" s="202"/>
      <c r="J3" s="202"/>
      <c r="K3" s="202"/>
      <c r="L3" s="202"/>
      <c r="M3" s="202"/>
      <c r="N3" s="203" t="s">
        <v>223</v>
      </c>
    </row>
    <row r="4" s="109" customFormat="true" ht="15" hidden="false" customHeight="true" outlineLevel="0" collapsed="false">
      <c r="A4" s="200"/>
      <c r="B4" s="200"/>
      <c r="C4" s="201"/>
      <c r="D4" s="201"/>
      <c r="E4" s="201"/>
      <c r="F4" s="201"/>
      <c r="G4" s="201" t="s">
        <v>274</v>
      </c>
      <c r="H4" s="204" t="s">
        <v>8</v>
      </c>
      <c r="I4" s="204"/>
      <c r="J4" s="204"/>
      <c r="K4" s="204"/>
      <c r="L4" s="204"/>
      <c r="M4" s="201" t="s">
        <v>336</v>
      </c>
      <c r="N4" s="203"/>
    </row>
    <row r="5" s="109" customFormat="true" ht="39" hidden="false" customHeight="true" outlineLevel="0" collapsed="false">
      <c r="A5" s="200"/>
      <c r="B5" s="200"/>
      <c r="C5" s="201"/>
      <c r="D5" s="201"/>
      <c r="E5" s="201"/>
      <c r="F5" s="201"/>
      <c r="G5" s="201"/>
      <c r="H5" s="272" t="s">
        <v>276</v>
      </c>
      <c r="I5" s="272"/>
      <c r="J5" s="201" t="s">
        <v>277</v>
      </c>
      <c r="K5" s="201" t="s">
        <v>278</v>
      </c>
      <c r="L5" s="273" t="s">
        <v>279</v>
      </c>
      <c r="M5" s="201"/>
      <c r="N5" s="203"/>
    </row>
    <row r="6" s="109" customFormat="true" ht="83.25" hidden="false" customHeight="true" outlineLevel="0" collapsed="false">
      <c r="A6" s="200"/>
      <c r="B6" s="200"/>
      <c r="C6" s="201"/>
      <c r="D6" s="201"/>
      <c r="E6" s="201"/>
      <c r="F6" s="201"/>
      <c r="G6" s="201"/>
      <c r="H6" s="274" t="s">
        <v>286</v>
      </c>
      <c r="I6" s="274" t="s">
        <v>287</v>
      </c>
      <c r="J6" s="201"/>
      <c r="K6" s="201"/>
      <c r="L6" s="273"/>
      <c r="M6" s="201"/>
      <c r="N6" s="203"/>
    </row>
    <row r="7" customFormat="false" ht="12.75" hidden="false" customHeight="false" outlineLevel="0" collapsed="false">
      <c r="A7" s="275" t="s">
        <v>289</v>
      </c>
      <c r="B7" s="275" t="s">
        <v>290</v>
      </c>
      <c r="C7" s="110" t="n">
        <v>3</v>
      </c>
      <c r="D7" s="110" t="n">
        <v>4</v>
      </c>
      <c r="E7" s="110" t="n">
        <v>5</v>
      </c>
      <c r="F7" s="110" t="n">
        <v>6</v>
      </c>
      <c r="G7" s="110" t="n">
        <v>7</v>
      </c>
      <c r="H7" s="110" t="n">
        <v>8</v>
      </c>
      <c r="I7" s="110" t="n">
        <v>9</v>
      </c>
      <c r="J7" s="110" t="n">
        <v>10</v>
      </c>
      <c r="K7" s="110" t="n">
        <v>11</v>
      </c>
      <c r="L7" s="110" t="n">
        <v>12</v>
      </c>
      <c r="M7" s="110" t="n">
        <v>13</v>
      </c>
      <c r="N7" s="210" t="n">
        <v>14</v>
      </c>
    </row>
    <row r="8" s="109" customFormat="true" ht="12" hidden="false" customHeight="false" outlineLevel="0" collapsed="false">
      <c r="A8" s="211" t="s">
        <v>12</v>
      </c>
      <c r="B8" s="212"/>
      <c r="C8" s="213" t="s">
        <v>259</v>
      </c>
      <c r="D8" s="276" t="n">
        <f aca="false">SUM(D9)</f>
        <v>4000</v>
      </c>
      <c r="E8" s="276" t="n">
        <f aca="false">SUM(E9)</f>
        <v>3075</v>
      </c>
      <c r="F8" s="276" t="n">
        <f aca="false">SUM(F9)</f>
        <v>3075</v>
      </c>
      <c r="G8" s="276" t="n">
        <f aca="false">SUM(G9)</f>
        <v>3075</v>
      </c>
      <c r="H8" s="276"/>
      <c r="I8" s="276" t="n">
        <f aca="false">SUM(I9)</f>
        <v>3075</v>
      </c>
      <c r="J8" s="276"/>
      <c r="K8" s="276"/>
      <c r="L8" s="276"/>
      <c r="M8" s="276"/>
      <c r="N8" s="277" t="n">
        <f aca="false">(F8/E8)*100</f>
        <v>100</v>
      </c>
    </row>
    <row r="9" s="109" customFormat="true" ht="24" hidden="false" customHeight="false" outlineLevel="0" collapsed="false">
      <c r="A9" s="216"/>
      <c r="B9" s="217" t="s">
        <v>14</v>
      </c>
      <c r="C9" s="218" t="s">
        <v>15</v>
      </c>
      <c r="D9" s="278" t="n">
        <v>4000</v>
      </c>
      <c r="E9" s="278" t="n">
        <v>3075</v>
      </c>
      <c r="F9" s="278" t="n">
        <f aca="false">G9</f>
        <v>3075</v>
      </c>
      <c r="G9" s="278" t="n">
        <f aca="false">I9</f>
        <v>3075</v>
      </c>
      <c r="H9" s="278"/>
      <c r="I9" s="278" t="n">
        <v>3075</v>
      </c>
      <c r="J9" s="278"/>
      <c r="K9" s="278"/>
      <c r="L9" s="278"/>
      <c r="M9" s="278"/>
      <c r="N9" s="279" t="n">
        <f aca="false">(F9/E9)*100</f>
        <v>100</v>
      </c>
    </row>
    <row r="10" s="109" customFormat="true" ht="15.75" hidden="false" customHeight="true" outlineLevel="0" collapsed="false">
      <c r="A10" s="211" t="s">
        <v>51</v>
      </c>
      <c r="B10" s="212"/>
      <c r="C10" s="280" t="s">
        <v>52</v>
      </c>
      <c r="D10" s="276" t="n">
        <f aca="false">SUM(D11)</f>
        <v>141700</v>
      </c>
      <c r="E10" s="276" t="n">
        <f aca="false">SUM(E11)</f>
        <v>215070</v>
      </c>
      <c r="F10" s="276" t="n">
        <f aca="false">SUM(F11)</f>
        <v>215062.09</v>
      </c>
      <c r="G10" s="276" t="n">
        <f aca="false">SUM(G11)</f>
        <v>215062.09</v>
      </c>
      <c r="H10" s="276" t="n">
        <f aca="false">SUM(H11)</f>
        <v>98700</v>
      </c>
      <c r="I10" s="276" t="n">
        <f aca="false">SUM(I11)</f>
        <v>116362.09</v>
      </c>
      <c r="J10" s="276"/>
      <c r="K10" s="276"/>
      <c r="L10" s="276"/>
      <c r="M10" s="276"/>
      <c r="N10" s="277" t="n">
        <f aca="false">(F10/E10)*100</f>
        <v>99.9963221276794</v>
      </c>
    </row>
    <row r="11" s="109" customFormat="true" ht="22.5" hidden="false" customHeight="true" outlineLevel="0" collapsed="false">
      <c r="A11" s="235"/>
      <c r="B11" s="217" t="s">
        <v>53</v>
      </c>
      <c r="C11" s="218" t="s">
        <v>54</v>
      </c>
      <c r="D11" s="278" t="n">
        <v>141700</v>
      </c>
      <c r="E11" s="278" t="n">
        <v>215070</v>
      </c>
      <c r="F11" s="281" t="n">
        <f aca="false">G11+M11</f>
        <v>215062.09</v>
      </c>
      <c r="G11" s="281" t="n">
        <f aca="false">SUM(H11:K11)</f>
        <v>215062.09</v>
      </c>
      <c r="H11" s="278" t="n">
        <v>98700</v>
      </c>
      <c r="I11" s="278" t="n">
        <v>116362.09</v>
      </c>
      <c r="J11" s="278"/>
      <c r="K11" s="278"/>
      <c r="L11" s="278"/>
      <c r="M11" s="278"/>
      <c r="N11" s="282" t="n">
        <f aca="false">(F11/E11)*100</f>
        <v>99.9963221276794</v>
      </c>
    </row>
    <row r="12" s="237" customFormat="true" ht="12" hidden="false" customHeight="false" outlineLevel="0" collapsed="false">
      <c r="A12" s="211" t="s">
        <v>64</v>
      </c>
      <c r="B12" s="212"/>
      <c r="C12" s="280" t="s">
        <v>65</v>
      </c>
      <c r="D12" s="276" t="n">
        <f aca="false">SUM(D13:D14)</f>
        <v>769000</v>
      </c>
      <c r="E12" s="276" t="n">
        <f aca="false">SUM(E13:E14)</f>
        <v>829000</v>
      </c>
      <c r="F12" s="276" t="n">
        <f aca="false">SUM(F13:F14)</f>
        <v>826234.69</v>
      </c>
      <c r="G12" s="256" t="n">
        <f aca="false">SUM(H12:K12)</f>
        <v>718059.69</v>
      </c>
      <c r="H12" s="276" t="n">
        <f aca="false">SUM(H13:H14)</f>
        <v>391209.99</v>
      </c>
      <c r="I12" s="276" t="n">
        <f aca="false">SUM(I13:I14)</f>
        <v>326449.7</v>
      </c>
      <c r="J12" s="276"/>
      <c r="K12" s="276" t="n">
        <f aca="false">SUM(K13:K14)</f>
        <v>400</v>
      </c>
      <c r="L12" s="276"/>
      <c r="M12" s="276" t="n">
        <f aca="false">SUM(M13:M14)</f>
        <v>108175</v>
      </c>
      <c r="N12" s="277" t="n">
        <f aca="false">(F12/E12)*100</f>
        <v>99.6664282267793</v>
      </c>
    </row>
    <row r="13" s="109" customFormat="true" ht="24" hidden="false" customHeight="false" outlineLevel="0" collapsed="false">
      <c r="A13" s="238"/>
      <c r="B13" s="217" t="s">
        <v>66</v>
      </c>
      <c r="C13" s="218" t="s">
        <v>67</v>
      </c>
      <c r="D13" s="278" t="n">
        <v>381000</v>
      </c>
      <c r="E13" s="278" t="n">
        <v>381000</v>
      </c>
      <c r="F13" s="278" t="n">
        <f aca="false">G13+M13</f>
        <v>378237.52</v>
      </c>
      <c r="G13" s="281" t="n">
        <f aca="false">H13+I13</f>
        <v>330061.52</v>
      </c>
      <c r="H13" s="278" t="n">
        <v>60000</v>
      </c>
      <c r="I13" s="278" t="n">
        <v>270061.52</v>
      </c>
      <c r="J13" s="278"/>
      <c r="K13" s="278"/>
      <c r="L13" s="278"/>
      <c r="M13" s="278" t="n">
        <v>48176</v>
      </c>
      <c r="N13" s="279" t="n">
        <f aca="false">(F13/E13)*100</f>
        <v>99.2749396325459</v>
      </c>
    </row>
    <row r="14" s="109" customFormat="true" ht="12" hidden="false" customHeight="false" outlineLevel="0" collapsed="false">
      <c r="A14" s="238"/>
      <c r="B14" s="217" t="s">
        <v>70</v>
      </c>
      <c r="C14" s="283" t="s">
        <v>71</v>
      </c>
      <c r="D14" s="278" t="n">
        <v>388000</v>
      </c>
      <c r="E14" s="278" t="n">
        <v>448000</v>
      </c>
      <c r="F14" s="278" t="n">
        <f aca="false">G14+M14</f>
        <v>447997.17</v>
      </c>
      <c r="G14" s="281" t="n">
        <f aca="false">SUM(H14:K14)</f>
        <v>387998.17</v>
      </c>
      <c r="H14" s="278" t="n">
        <v>331209.99</v>
      </c>
      <c r="I14" s="278" t="n">
        <v>56388.18</v>
      </c>
      <c r="J14" s="278"/>
      <c r="K14" s="278" t="n">
        <v>400</v>
      </c>
      <c r="L14" s="278"/>
      <c r="M14" s="278" t="n">
        <v>59999</v>
      </c>
      <c r="N14" s="284" t="n">
        <f aca="false">(F14/E14)*100</f>
        <v>99.9993683035714</v>
      </c>
    </row>
    <row r="15" s="237" customFormat="true" ht="12" hidden="false" customHeight="false" outlineLevel="0" collapsed="false">
      <c r="A15" s="211" t="s">
        <v>72</v>
      </c>
      <c r="B15" s="212"/>
      <c r="C15" s="280" t="s">
        <v>73</v>
      </c>
      <c r="D15" s="276" t="n">
        <f aca="false">SUM(D16:D17)</f>
        <v>67300</v>
      </c>
      <c r="E15" s="276" t="n">
        <f aca="false">SUM(E16:E17)</f>
        <v>67300</v>
      </c>
      <c r="F15" s="276" t="n">
        <f aca="false">SUM(F16:F17)</f>
        <v>67298.93</v>
      </c>
      <c r="G15" s="256" t="n">
        <f aca="false">SUM(H15:K15)</f>
        <v>67298.93</v>
      </c>
      <c r="H15" s="276" t="n">
        <f aca="false">SUM(H16:H17)</f>
        <v>55112.22</v>
      </c>
      <c r="I15" s="276" t="n">
        <f aca="false">SUM(I16:I17)</f>
        <v>12186.71</v>
      </c>
      <c r="J15" s="276"/>
      <c r="K15" s="276"/>
      <c r="L15" s="276"/>
      <c r="M15" s="276"/>
      <c r="N15" s="277" t="n">
        <f aca="false">(F15/E15)*100</f>
        <v>99.9984101040119</v>
      </c>
    </row>
    <row r="16" s="109" customFormat="true" ht="12" hidden="false" customHeight="false" outlineLevel="0" collapsed="false">
      <c r="A16" s="238"/>
      <c r="B16" s="217" t="s">
        <v>74</v>
      </c>
      <c r="C16" s="283" t="s">
        <v>75</v>
      </c>
      <c r="D16" s="278" t="n">
        <v>41300</v>
      </c>
      <c r="E16" s="278" t="n">
        <v>41300</v>
      </c>
      <c r="F16" s="278" t="n">
        <f aca="false">G16+M16</f>
        <v>41300</v>
      </c>
      <c r="G16" s="281" t="n">
        <f aca="false">SUM(H16:K16)</f>
        <v>41300</v>
      </c>
      <c r="H16" s="278" t="n">
        <v>41300</v>
      </c>
      <c r="I16" s="278"/>
      <c r="J16" s="278"/>
      <c r="K16" s="278"/>
      <c r="L16" s="278"/>
      <c r="M16" s="278"/>
      <c r="N16" s="284" t="n">
        <f aca="false">(F16/E16)*100</f>
        <v>100</v>
      </c>
    </row>
    <row r="17" s="109" customFormat="true" ht="12" hidden="false" customHeight="false" outlineLevel="0" collapsed="false">
      <c r="A17" s="238"/>
      <c r="B17" s="217" t="s">
        <v>83</v>
      </c>
      <c r="C17" s="283" t="s">
        <v>84</v>
      </c>
      <c r="D17" s="278" t="n">
        <v>26000</v>
      </c>
      <c r="E17" s="278" t="n">
        <v>26000</v>
      </c>
      <c r="F17" s="278" t="n">
        <f aca="false">G17+M17</f>
        <v>25998.93</v>
      </c>
      <c r="G17" s="281" t="n">
        <f aca="false">SUM(H17:K17)</f>
        <v>25998.93</v>
      </c>
      <c r="H17" s="278" t="n">
        <v>13812.22</v>
      </c>
      <c r="I17" s="278" t="n">
        <v>12186.71</v>
      </c>
      <c r="J17" s="278"/>
      <c r="K17" s="278"/>
      <c r="L17" s="278"/>
      <c r="M17" s="278"/>
      <c r="N17" s="284" t="n">
        <f aca="false">(F17/E17)*100</f>
        <v>99.9958846153846</v>
      </c>
    </row>
    <row r="18" s="243" customFormat="true" ht="33.75" hidden="false" customHeight="true" outlineLevel="0" collapsed="false">
      <c r="A18" s="211" t="s">
        <v>87</v>
      </c>
      <c r="B18" s="240"/>
      <c r="C18" s="280" t="s">
        <v>88</v>
      </c>
      <c r="D18" s="276" t="n">
        <f aca="false">SUM(D19:D19)</f>
        <v>4571000</v>
      </c>
      <c r="E18" s="276" t="n">
        <f aca="false">SUM(E19:E19)</f>
        <v>4588941</v>
      </c>
      <c r="F18" s="276" t="n">
        <f aca="false">SUM(G18)</f>
        <v>4588941</v>
      </c>
      <c r="G18" s="276" t="n">
        <f aca="false">SUM(G19:G19)</f>
        <v>4588941</v>
      </c>
      <c r="H18" s="276" t="n">
        <f aca="false">SUM(H19:H19)</f>
        <v>3903692</v>
      </c>
      <c r="I18" s="276" t="n">
        <f aca="false">SUM(I19:I19)</f>
        <v>462710.79</v>
      </c>
      <c r="J18" s="276"/>
      <c r="K18" s="276" t="n">
        <f aca="false">SUM(K19:K19)</f>
        <v>222538.21</v>
      </c>
      <c r="L18" s="276"/>
      <c r="M18" s="276"/>
      <c r="N18" s="285" t="n">
        <f aca="false">(F18/E18)*100</f>
        <v>100</v>
      </c>
    </row>
    <row r="19" s="109" customFormat="true" ht="24" hidden="false" customHeight="false" outlineLevel="0" collapsed="false">
      <c r="A19" s="235"/>
      <c r="B19" s="217" t="s">
        <v>89</v>
      </c>
      <c r="C19" s="218" t="s">
        <v>90</v>
      </c>
      <c r="D19" s="278" t="n">
        <v>4571000</v>
      </c>
      <c r="E19" s="278" t="n">
        <v>4588941</v>
      </c>
      <c r="F19" s="286" t="n">
        <f aca="false">G19+M19</f>
        <v>4588941</v>
      </c>
      <c r="G19" s="281" t="n">
        <f aca="false">SUM(H19:K19)</f>
        <v>4588941</v>
      </c>
      <c r="H19" s="278" t="n">
        <v>3903692</v>
      </c>
      <c r="I19" s="278" t="n">
        <v>462710.79</v>
      </c>
      <c r="J19" s="278"/>
      <c r="K19" s="278" t="n">
        <v>222538.21</v>
      </c>
      <c r="L19" s="278"/>
      <c r="M19" s="278"/>
      <c r="N19" s="279" t="n">
        <f aca="false">(F19/E19)*100</f>
        <v>100</v>
      </c>
    </row>
    <row r="20" s="109" customFormat="true" ht="12" hidden="false" customHeight="false" outlineLevel="0" collapsed="false">
      <c r="A20" s="235" t="s">
        <v>91</v>
      </c>
      <c r="B20" s="217"/>
      <c r="C20" s="287" t="s">
        <v>92</v>
      </c>
      <c r="D20" s="288" t="n">
        <f aca="false">D21</f>
        <v>185400</v>
      </c>
      <c r="E20" s="288" t="n">
        <f aca="false">E21</f>
        <v>185400</v>
      </c>
      <c r="F20" s="288" t="n">
        <f aca="false">F21</f>
        <v>159041.52</v>
      </c>
      <c r="G20" s="288" t="n">
        <f aca="false">G21</f>
        <v>159041.52</v>
      </c>
      <c r="H20" s="288" t="n">
        <f aca="false">H21</f>
        <v>3356.02</v>
      </c>
      <c r="I20" s="288" t="n">
        <f aca="false">I21</f>
        <v>155685.5</v>
      </c>
      <c r="J20" s="288"/>
      <c r="K20" s="288"/>
      <c r="L20" s="288"/>
      <c r="M20" s="288"/>
      <c r="N20" s="289" t="n">
        <f aca="false">(F20/E20)*100</f>
        <v>85.7829126213592</v>
      </c>
    </row>
    <row r="21" s="109" customFormat="true" ht="12" hidden="false" customHeight="false" outlineLevel="0" collapsed="false">
      <c r="A21" s="235"/>
      <c r="B21" s="217" t="s">
        <v>93</v>
      </c>
      <c r="C21" s="218" t="s">
        <v>94</v>
      </c>
      <c r="D21" s="278" t="n">
        <v>185400</v>
      </c>
      <c r="E21" s="278" t="n">
        <v>185400</v>
      </c>
      <c r="F21" s="286" t="n">
        <f aca="false">G21</f>
        <v>159041.52</v>
      </c>
      <c r="G21" s="281" t="n">
        <f aca="false">I21+H21</f>
        <v>159041.52</v>
      </c>
      <c r="H21" s="278" t="n">
        <v>3356.02</v>
      </c>
      <c r="I21" s="278" t="n">
        <v>155685.5</v>
      </c>
      <c r="J21" s="278"/>
      <c r="K21" s="278"/>
      <c r="L21" s="278"/>
      <c r="M21" s="278"/>
      <c r="N21" s="279" t="n">
        <f aca="false">(F21/E21)*100</f>
        <v>85.7829126213592</v>
      </c>
    </row>
    <row r="22" s="109" customFormat="true" ht="12" hidden="false" customHeight="false" outlineLevel="0" collapsed="false">
      <c r="A22" s="235" t="s">
        <v>133</v>
      </c>
      <c r="B22" s="217"/>
      <c r="C22" s="290" t="s">
        <v>134</v>
      </c>
      <c r="D22" s="288"/>
      <c r="E22" s="288" t="n">
        <f aca="false">E23+E24</f>
        <v>18220.33</v>
      </c>
      <c r="F22" s="288" t="n">
        <f aca="false">F23+F24</f>
        <v>8798.04</v>
      </c>
      <c r="G22" s="288" t="n">
        <f aca="false">G23+G24</f>
        <v>8798.04</v>
      </c>
      <c r="H22" s="288"/>
      <c r="I22" s="288" t="n">
        <f aca="false">I23+I24</f>
        <v>8798.04</v>
      </c>
      <c r="J22" s="288"/>
      <c r="K22" s="288"/>
      <c r="L22" s="288"/>
      <c r="M22" s="288"/>
      <c r="N22" s="289" t="n">
        <f aca="false">(F22/E22)*100</f>
        <v>48.2869410158872</v>
      </c>
    </row>
    <row r="23" s="109" customFormat="true" ht="12" hidden="false" customHeight="false" outlineLevel="0" collapsed="false">
      <c r="A23" s="235"/>
      <c r="B23" s="217" t="s">
        <v>135</v>
      </c>
      <c r="C23" s="218" t="s">
        <v>136</v>
      </c>
      <c r="D23" s="278"/>
      <c r="E23" s="278" t="n">
        <v>8545.5</v>
      </c>
      <c r="F23" s="286" t="n">
        <f aca="false">G23</f>
        <v>4823.49</v>
      </c>
      <c r="G23" s="281" t="n">
        <f aca="false">I23</f>
        <v>4823.49</v>
      </c>
      <c r="H23" s="278"/>
      <c r="I23" s="278" t="n">
        <v>4823.49</v>
      </c>
      <c r="J23" s="278"/>
      <c r="K23" s="278"/>
      <c r="L23" s="278"/>
      <c r="M23" s="278"/>
      <c r="N23" s="279" t="n">
        <f aca="false">(F23/E23)*100</f>
        <v>56.4447955064069</v>
      </c>
    </row>
    <row r="24" s="109" customFormat="true" ht="12" hidden="false" customHeight="false" outlineLevel="0" collapsed="false">
      <c r="A24" s="235"/>
      <c r="B24" s="217" t="s">
        <v>137</v>
      </c>
      <c r="C24" s="218" t="s">
        <v>138</v>
      </c>
      <c r="D24" s="278"/>
      <c r="E24" s="278" t="n">
        <v>9674.83</v>
      </c>
      <c r="F24" s="286" t="n">
        <f aca="false">G24</f>
        <v>3974.55</v>
      </c>
      <c r="G24" s="281" t="n">
        <f aca="false">I24</f>
        <v>3974.55</v>
      </c>
      <c r="H24" s="278"/>
      <c r="I24" s="278" t="n">
        <v>3974.55</v>
      </c>
      <c r="J24" s="278"/>
      <c r="K24" s="278"/>
      <c r="L24" s="278"/>
      <c r="M24" s="278"/>
      <c r="N24" s="279" t="n">
        <f aca="false">(F24/E24)*100</f>
        <v>41.0813419977405</v>
      </c>
    </row>
    <row r="25" s="120" customFormat="true" ht="15" hidden="false" customHeight="true" outlineLevel="0" collapsed="false">
      <c r="A25" s="211" t="n">
        <v>851</v>
      </c>
      <c r="B25" s="212"/>
      <c r="C25" s="280" t="s">
        <v>155</v>
      </c>
      <c r="D25" s="276" t="n">
        <f aca="false">SUM(D26)</f>
        <v>2762000</v>
      </c>
      <c r="E25" s="276" t="n">
        <f aca="false">SUM(E26)</f>
        <v>2448000</v>
      </c>
      <c r="F25" s="276" t="n">
        <f aca="false">SUM(G25)</f>
        <v>2428222.59</v>
      </c>
      <c r="G25" s="276" t="n">
        <f aca="false">SUM(G26)</f>
        <v>2428222.59</v>
      </c>
      <c r="H25" s="276" t="n">
        <f aca="false">SUM(H26)</f>
        <v>2428222.59</v>
      </c>
      <c r="I25" s="276"/>
      <c r="J25" s="276"/>
      <c r="K25" s="276"/>
      <c r="L25" s="276"/>
      <c r="M25" s="276"/>
      <c r="N25" s="291" t="n">
        <f aca="false">(F25/E25)*100</f>
        <v>99.1920992647059</v>
      </c>
    </row>
    <row r="26" s="109" customFormat="true" ht="48.75" hidden="false" customHeight="true" outlineLevel="0" collapsed="false">
      <c r="A26" s="235"/>
      <c r="B26" s="217" t="n">
        <v>85156</v>
      </c>
      <c r="C26" s="218" t="s">
        <v>318</v>
      </c>
      <c r="D26" s="278" t="n">
        <v>2762000</v>
      </c>
      <c r="E26" s="278" t="n">
        <v>2448000</v>
      </c>
      <c r="F26" s="286" t="n">
        <f aca="false">G26+M26</f>
        <v>2428222.59</v>
      </c>
      <c r="G26" s="281" t="n">
        <f aca="false">SUM(H26:K26)</f>
        <v>2428222.59</v>
      </c>
      <c r="H26" s="278" t="n">
        <v>2428222.59</v>
      </c>
      <c r="I26" s="278"/>
      <c r="J26" s="278"/>
      <c r="K26" s="278"/>
      <c r="L26" s="278"/>
      <c r="M26" s="278"/>
      <c r="N26" s="279" t="n">
        <f aca="false">(F26/E26)*100</f>
        <v>99.1920992647059</v>
      </c>
    </row>
    <row r="27" s="109" customFormat="true" ht="12" hidden="false" customHeight="false" outlineLevel="0" collapsed="false">
      <c r="A27" s="211" t="n">
        <v>852</v>
      </c>
      <c r="B27" s="212"/>
      <c r="C27" s="280" t="s">
        <v>162</v>
      </c>
      <c r="D27" s="276" t="n">
        <f aca="false">D29+D28</f>
        <v>12000</v>
      </c>
      <c r="E27" s="276" t="n">
        <f aca="false">E29+E28</f>
        <v>644482</v>
      </c>
      <c r="F27" s="276" t="n">
        <f aca="false">F29+F28</f>
        <v>631241.74</v>
      </c>
      <c r="G27" s="276" t="n">
        <f aca="false">G29+G28</f>
        <v>631241.74</v>
      </c>
      <c r="H27" s="276" t="n">
        <f aca="false">H29+H28</f>
        <v>20437.64</v>
      </c>
      <c r="I27" s="276" t="n">
        <f aca="false">I29+I28</f>
        <v>20054</v>
      </c>
      <c r="J27" s="276"/>
      <c r="K27" s="276" t="n">
        <f aca="false">K29+K28</f>
        <v>590750.1</v>
      </c>
      <c r="L27" s="276"/>
      <c r="M27" s="276"/>
      <c r="N27" s="277" t="n">
        <f aca="false">(F27/E27)*100</f>
        <v>97.9455966186798</v>
      </c>
    </row>
    <row r="28" s="109" customFormat="true" ht="12" hidden="false" customHeight="false" outlineLevel="0" collapsed="false">
      <c r="A28" s="221"/>
      <c r="B28" s="227" t="s">
        <v>173</v>
      </c>
      <c r="C28" s="292" t="s">
        <v>174</v>
      </c>
      <c r="D28" s="293"/>
      <c r="E28" s="293" t="n">
        <v>624178</v>
      </c>
      <c r="F28" s="293" t="n">
        <f aca="false">G28</f>
        <v>610937.74</v>
      </c>
      <c r="G28" s="293" t="n">
        <f aca="false">H28+I28+J28+K28+L28</f>
        <v>610937.74</v>
      </c>
      <c r="H28" s="293" t="n">
        <v>20187.64</v>
      </c>
      <c r="I28" s="293"/>
      <c r="J28" s="293"/>
      <c r="K28" s="293" t="n">
        <v>590750.1</v>
      </c>
      <c r="L28" s="293"/>
      <c r="M28" s="293"/>
      <c r="N28" s="279" t="n">
        <f aca="false">(F28/E28)*100</f>
        <v>97.8787685564054</v>
      </c>
    </row>
    <row r="29" s="109" customFormat="true" ht="39.75" hidden="false" customHeight="true" outlineLevel="0" collapsed="false">
      <c r="A29" s="221"/>
      <c r="B29" s="248" t="s">
        <v>177</v>
      </c>
      <c r="C29" s="249" t="s">
        <v>178</v>
      </c>
      <c r="D29" s="281" t="n">
        <v>12000</v>
      </c>
      <c r="E29" s="281" t="n">
        <v>20304</v>
      </c>
      <c r="F29" s="281" t="n">
        <f aca="false">G29+M29</f>
        <v>20304</v>
      </c>
      <c r="G29" s="281" t="n">
        <f aca="false">H29+I29+J29+K29+L29+M29</f>
        <v>20304</v>
      </c>
      <c r="H29" s="281" t="n">
        <v>250</v>
      </c>
      <c r="I29" s="281" t="n">
        <v>20054</v>
      </c>
      <c r="J29" s="281"/>
      <c r="K29" s="281"/>
      <c r="L29" s="281"/>
      <c r="M29" s="281"/>
      <c r="N29" s="279" t="n">
        <f aca="false">(F29/E29)*100</f>
        <v>100</v>
      </c>
    </row>
    <row r="30" s="109" customFormat="true" ht="29.25" hidden="false" customHeight="true" outlineLevel="0" collapsed="false">
      <c r="A30" s="211" t="n">
        <v>853</v>
      </c>
      <c r="B30" s="212"/>
      <c r="C30" s="280" t="s">
        <v>182</v>
      </c>
      <c r="D30" s="276" t="n">
        <f aca="false">SUM(D31:D31)</f>
        <v>172000</v>
      </c>
      <c r="E30" s="276" t="n">
        <f aca="false">SUM(E31:E31)</f>
        <v>222430</v>
      </c>
      <c r="F30" s="276" t="n">
        <f aca="false">SUM(G30)</f>
        <v>222429</v>
      </c>
      <c r="G30" s="276" t="n">
        <f aca="false">SUM(G31:G31)</f>
        <v>222429</v>
      </c>
      <c r="H30" s="276" t="n">
        <f aca="false">SUM(H31:H31)</f>
        <v>186017.21</v>
      </c>
      <c r="I30" s="276" t="n">
        <f aca="false">SUM(I31:I31)</f>
        <v>36411.79</v>
      </c>
      <c r="J30" s="276"/>
      <c r="K30" s="276"/>
      <c r="L30" s="276"/>
      <c r="M30" s="276"/>
      <c r="N30" s="291" t="n">
        <f aca="false">(F30/E30)*100</f>
        <v>99.999550420357</v>
      </c>
    </row>
    <row r="31" s="109" customFormat="true" ht="24" hidden="false" customHeight="false" outlineLevel="0" collapsed="false">
      <c r="A31" s="235"/>
      <c r="B31" s="217" t="n">
        <v>85321</v>
      </c>
      <c r="C31" s="218" t="s">
        <v>322</v>
      </c>
      <c r="D31" s="278" t="n">
        <v>172000</v>
      </c>
      <c r="E31" s="278" t="n">
        <v>222430</v>
      </c>
      <c r="F31" s="286" t="n">
        <f aca="false">G31+M31</f>
        <v>222429</v>
      </c>
      <c r="G31" s="281" t="n">
        <f aca="false">SUM(H31:K31)</f>
        <v>222429</v>
      </c>
      <c r="H31" s="278" t="n">
        <v>186017.21</v>
      </c>
      <c r="I31" s="278" t="n">
        <v>36411.79</v>
      </c>
      <c r="J31" s="278"/>
      <c r="K31" s="278"/>
      <c r="L31" s="278"/>
      <c r="M31" s="278"/>
      <c r="N31" s="279" t="n">
        <f aca="false">(F31/E31)*100</f>
        <v>99.999550420357</v>
      </c>
    </row>
    <row r="32" s="237" customFormat="true" ht="17.25" hidden="false" customHeight="true" outlineLevel="0" collapsed="false">
      <c r="A32" s="294" t="s">
        <v>220</v>
      </c>
      <c r="B32" s="294"/>
      <c r="C32" s="294"/>
      <c r="D32" s="262" t="n">
        <f aca="false">SUM(D30+D27+D25+D18+D15+D12+D10+D8)+D20+D22</f>
        <v>8684400</v>
      </c>
      <c r="E32" s="262" t="n">
        <f aca="false">SUM(E30+E27+E25+E18+E15+E12+E10+E8)+E20+E22</f>
        <v>9221918.33</v>
      </c>
      <c r="F32" s="262" t="n">
        <f aca="false">SUM(F30+F27+F25+F18+F15+F12+F10+F8)+F20+F22</f>
        <v>9150344.6</v>
      </c>
      <c r="G32" s="262" t="n">
        <f aca="false">SUM(G30+G27+G25+G18+G15+G12+G10+G8)+G20+G22</f>
        <v>9042169.6</v>
      </c>
      <c r="H32" s="262" t="n">
        <f aca="false">SUM(H30+H27+H25+H18+H15+H12+H10+H8)+H20+H22</f>
        <v>7086747.67</v>
      </c>
      <c r="I32" s="262" t="n">
        <f aca="false">SUM(I30+I27+I25+I18+I15+I12+I10+I8)+I20+I22</f>
        <v>1141733.62</v>
      </c>
      <c r="J32" s="262" t="n">
        <f aca="false">SUM(J30+J27+J25+J18+J15+J12+J10+J8)+J20+J22</f>
        <v>0</v>
      </c>
      <c r="K32" s="262" t="n">
        <f aca="false">SUM(K30+K27+K25+K18+K15+K12+K10+K8)+K20+K22</f>
        <v>813688.31</v>
      </c>
      <c r="L32" s="262" t="n">
        <f aca="false">SUM(L30+L27+L25+L18+L15+L12+L10+L8)+L20+L22</f>
        <v>0</v>
      </c>
      <c r="M32" s="262" t="n">
        <f aca="false">SUM(M30+M27+M25+M18+M15+M12+M10+M8)+M20+M22</f>
        <v>108175</v>
      </c>
      <c r="N32" s="263" t="n">
        <f aca="false">(F32/E32)*100</f>
        <v>99.2238737382095</v>
      </c>
    </row>
    <row r="34" customFormat="false" ht="12.75" hidden="false" customHeight="false" outlineLevel="0" collapsed="false">
      <c r="H34" s="266"/>
    </row>
    <row r="35" customFormat="false" ht="12.75" hidden="false" customHeight="false" outlineLevel="0" collapsed="false">
      <c r="G35" s="266"/>
      <c r="I35" s="266"/>
    </row>
    <row r="36" customFormat="false" ht="12.75" hidden="false" customHeight="false" outlineLevel="0" collapsed="false">
      <c r="G36" s="266"/>
      <c r="H36" s="266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266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H38" s="266"/>
      <c r="I38" s="0"/>
      <c r="J38" s="0"/>
      <c r="K38" s="0"/>
      <c r="L38" s="0"/>
      <c r="M38" s="0"/>
      <c r="N38" s="0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L4"/>
    <mergeCell ref="M4:M6"/>
    <mergeCell ref="H5:I5"/>
    <mergeCell ref="J5:J6"/>
    <mergeCell ref="K5:K6"/>
    <mergeCell ref="L5:L6"/>
    <mergeCell ref="A32:C32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2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"Times New Roman,Regular"&amp;8Sprawozdanie roczne z wykonania budżetu Powiatu Gryfińskiego za  2016 r.&amp;R&amp;"Times New Roman,Regular"&amp;12Tabela nr 6</oddHeader>
    <oddFooter>&amp;RCzęść tabelaryczna - strona &amp;P</oddFooter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N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4.99"/>
    <col collapsed="false" customWidth="true" hidden="false" outlineLevel="0" max="2" min="2" style="193" width="7.56"/>
    <col collapsed="false" customWidth="true" hidden="false" outlineLevel="0" max="3" min="3" style="195" width="26.7"/>
    <col collapsed="false" customWidth="true" hidden="false" outlineLevel="0" max="4" min="4" style="195" width="11.7"/>
    <col collapsed="false" customWidth="true" hidden="false" outlineLevel="0" max="5" min="5" style="195" width="13.41"/>
    <col collapsed="false" customWidth="true" hidden="false" outlineLevel="0" max="6" min="6" style="195" width="12.28"/>
    <col collapsed="false" customWidth="true" hidden="false" outlineLevel="0" max="7" min="7" style="195" width="9.41"/>
    <col collapsed="false" customWidth="true" hidden="false" outlineLevel="0" max="8" min="8" style="195" width="13.85"/>
    <col collapsed="false" customWidth="true" hidden="false" outlineLevel="0" max="9" min="9" style="195" width="10.99"/>
    <col collapsed="false" customWidth="true" hidden="false" outlineLevel="0" max="10" min="10" style="195" width="7.28"/>
    <col collapsed="false" customWidth="true" hidden="false" outlineLevel="0" max="11" min="11" style="195" width="10.99"/>
    <col collapsed="false" customWidth="true" hidden="false" outlineLevel="0" max="12" min="12" style="195" width="18.99"/>
    <col collapsed="false" customWidth="true" hidden="false" outlineLevel="0" max="13" min="13" style="195" width="9.41"/>
    <col collapsed="false" customWidth="true" hidden="false" outlineLevel="0" max="14" min="14" style="196" width="8.14"/>
  </cols>
  <sheetData>
    <row r="4" customFormat="false" ht="15.75" hidden="false" customHeight="true" outlineLevel="0" collapsed="false">
      <c r="A4" s="295" t="s">
        <v>33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5.75" hidden="false" customHeight="false" outlineLevel="0" collapsed="false">
      <c r="A5" s="270"/>
      <c r="B5" s="271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296"/>
    </row>
    <row r="6" s="109" customFormat="true" ht="15" hidden="false" customHeight="true" outlineLevel="0" collapsed="false">
      <c r="A6" s="200" t="s">
        <v>1</v>
      </c>
      <c r="B6" s="200" t="s">
        <v>2</v>
      </c>
      <c r="C6" s="201" t="s">
        <v>254</v>
      </c>
      <c r="D6" s="201" t="s">
        <v>273</v>
      </c>
      <c r="E6" s="201" t="s">
        <v>222</v>
      </c>
      <c r="F6" s="201" t="s">
        <v>338</v>
      </c>
      <c r="G6" s="204" t="s">
        <v>8</v>
      </c>
      <c r="H6" s="204"/>
      <c r="I6" s="204"/>
      <c r="J6" s="204"/>
      <c r="K6" s="204"/>
      <c r="L6" s="204"/>
      <c r="M6" s="204"/>
      <c r="N6" s="203" t="s">
        <v>339</v>
      </c>
    </row>
    <row r="7" s="109" customFormat="true" ht="15" hidden="false" customHeight="true" outlineLevel="0" collapsed="false">
      <c r="A7" s="200"/>
      <c r="B7" s="200"/>
      <c r="C7" s="201"/>
      <c r="D7" s="201"/>
      <c r="E7" s="201"/>
      <c r="F7" s="201"/>
      <c r="G7" s="201" t="s">
        <v>274</v>
      </c>
      <c r="H7" s="204" t="s">
        <v>8</v>
      </c>
      <c r="I7" s="204"/>
      <c r="J7" s="204"/>
      <c r="K7" s="204"/>
      <c r="L7" s="204"/>
      <c r="M7" s="201" t="s">
        <v>275</v>
      </c>
      <c r="N7" s="203"/>
    </row>
    <row r="8" s="109" customFormat="true" ht="15" hidden="false" customHeight="true" outlineLevel="0" collapsed="false">
      <c r="A8" s="200"/>
      <c r="B8" s="200"/>
      <c r="C8" s="201"/>
      <c r="D8" s="201"/>
      <c r="E8" s="201"/>
      <c r="F8" s="201"/>
      <c r="G8" s="201"/>
      <c r="H8" s="204" t="s">
        <v>276</v>
      </c>
      <c r="I8" s="204"/>
      <c r="J8" s="201" t="s">
        <v>277</v>
      </c>
      <c r="K8" s="201" t="s">
        <v>278</v>
      </c>
      <c r="L8" s="273" t="s">
        <v>279</v>
      </c>
      <c r="M8" s="201"/>
      <c r="N8" s="203"/>
    </row>
    <row r="9" s="109" customFormat="true" ht="93.75" hidden="false" customHeight="true" outlineLevel="0" collapsed="false">
      <c r="A9" s="200"/>
      <c r="B9" s="200"/>
      <c r="C9" s="201"/>
      <c r="D9" s="201"/>
      <c r="E9" s="201"/>
      <c r="F9" s="201"/>
      <c r="G9" s="201"/>
      <c r="H9" s="201" t="s">
        <v>340</v>
      </c>
      <c r="I9" s="201" t="s">
        <v>287</v>
      </c>
      <c r="J9" s="201"/>
      <c r="K9" s="201"/>
      <c r="L9" s="273"/>
      <c r="M9" s="201"/>
      <c r="N9" s="203"/>
    </row>
    <row r="10" s="297" customFormat="true" ht="11.25" hidden="false" customHeight="false" outlineLevel="0" collapsed="false">
      <c r="A10" s="275" t="s">
        <v>289</v>
      </c>
      <c r="B10" s="275" t="s">
        <v>290</v>
      </c>
      <c r="C10" s="110" t="n">
        <v>3</v>
      </c>
      <c r="D10" s="110" t="n">
        <v>4</v>
      </c>
      <c r="E10" s="110" t="n">
        <v>5</v>
      </c>
      <c r="F10" s="110" t="n">
        <v>6</v>
      </c>
      <c r="G10" s="110" t="n">
        <v>7</v>
      </c>
      <c r="H10" s="110" t="n">
        <v>8</v>
      </c>
      <c r="I10" s="110" t="n">
        <v>9</v>
      </c>
      <c r="J10" s="110" t="n">
        <v>10</v>
      </c>
      <c r="K10" s="110" t="n">
        <v>11</v>
      </c>
      <c r="L10" s="110" t="n">
        <v>12</v>
      </c>
      <c r="M10" s="110" t="n">
        <v>13</v>
      </c>
      <c r="N10" s="210" t="n">
        <v>14</v>
      </c>
    </row>
    <row r="11" s="237" customFormat="true" ht="24" hidden="false" customHeight="true" outlineLevel="0" collapsed="false">
      <c r="A11" s="211" t="s">
        <v>72</v>
      </c>
      <c r="B11" s="212"/>
      <c r="C11" s="280" t="s">
        <v>73</v>
      </c>
      <c r="D11" s="276" t="n">
        <f aca="false">SUM(D12:D12)</f>
        <v>1000</v>
      </c>
      <c r="E11" s="276" t="n">
        <f aca="false">SUM(E12:E12)</f>
        <v>475</v>
      </c>
      <c r="F11" s="276" t="n">
        <f aca="false">SUM(F12:F12)</f>
        <v>475</v>
      </c>
      <c r="G11" s="276" t="n">
        <f aca="false">SUM(G12:G12)</f>
        <v>475</v>
      </c>
      <c r="H11" s="276"/>
      <c r="I11" s="276" t="n">
        <f aca="false">SUM(I12:I12)</f>
        <v>475</v>
      </c>
      <c r="J11" s="276"/>
      <c r="K11" s="276"/>
      <c r="L11" s="276"/>
      <c r="M11" s="276"/>
      <c r="N11" s="291" t="n">
        <f aca="false">(F11/E11)*100</f>
        <v>100</v>
      </c>
    </row>
    <row r="12" s="109" customFormat="true" ht="24.75" hidden="false" customHeight="true" outlineLevel="0" collapsed="false">
      <c r="A12" s="235"/>
      <c r="B12" s="217" t="s">
        <v>83</v>
      </c>
      <c r="C12" s="283" t="s">
        <v>84</v>
      </c>
      <c r="D12" s="281" t="n">
        <v>1000</v>
      </c>
      <c r="E12" s="281" t="n">
        <v>475</v>
      </c>
      <c r="F12" s="281" t="n">
        <f aca="false">G12</f>
        <v>475</v>
      </c>
      <c r="G12" s="281" t="n">
        <f aca="false">I12</f>
        <v>475</v>
      </c>
      <c r="H12" s="281"/>
      <c r="I12" s="281" t="n">
        <v>475</v>
      </c>
      <c r="J12" s="281"/>
      <c r="K12" s="281"/>
      <c r="L12" s="281"/>
      <c r="M12" s="281"/>
      <c r="N12" s="279" t="n">
        <f aca="false">(F12/E12)*100</f>
        <v>100</v>
      </c>
    </row>
    <row r="13" s="237" customFormat="true" ht="26.25" hidden="false" customHeight="true" outlineLevel="0" collapsed="false">
      <c r="A13" s="294" t="s">
        <v>220</v>
      </c>
      <c r="B13" s="294"/>
      <c r="C13" s="294"/>
      <c r="D13" s="262" t="n">
        <f aca="false">D11</f>
        <v>1000</v>
      </c>
      <c r="E13" s="262" t="n">
        <f aca="false">E11</f>
        <v>475</v>
      </c>
      <c r="F13" s="262" t="n">
        <f aca="false">SUM(F11)</f>
        <v>475</v>
      </c>
      <c r="G13" s="262" t="n">
        <f aca="false">SUM(G11)</f>
        <v>475</v>
      </c>
      <c r="H13" s="262" t="n">
        <f aca="false">SUM(H11)</f>
        <v>0</v>
      </c>
      <c r="I13" s="262" t="n">
        <f aca="false">SUM(I11)</f>
        <v>475</v>
      </c>
      <c r="J13" s="262" t="n">
        <f aca="false">SUM(J11)</f>
        <v>0</v>
      </c>
      <c r="K13" s="262" t="n">
        <f aca="false">SUM(K11)</f>
        <v>0</v>
      </c>
      <c r="L13" s="262" t="n">
        <f aca="false">SUM(L11)</f>
        <v>0</v>
      </c>
      <c r="M13" s="262" t="n">
        <f aca="false">SUM(M11)</f>
        <v>0</v>
      </c>
      <c r="N13" s="263" t="n">
        <f aca="false">(F13/E13)*100</f>
        <v>100</v>
      </c>
    </row>
    <row r="16" customFormat="false" ht="12.75" hidden="false" customHeight="false" outlineLevel="0" collapsed="false">
      <c r="D16" s="298"/>
      <c r="E16" s="298"/>
      <c r="F16" s="298"/>
    </row>
  </sheetData>
  <mergeCells count="17">
    <mergeCell ref="A4:N4"/>
    <mergeCell ref="A6:A9"/>
    <mergeCell ref="B6:B9"/>
    <mergeCell ref="C6:C9"/>
    <mergeCell ref="D6:D9"/>
    <mergeCell ref="E6:E9"/>
    <mergeCell ref="F6:F9"/>
    <mergeCell ref="G6:M6"/>
    <mergeCell ref="N6:N9"/>
    <mergeCell ref="G7:G9"/>
    <mergeCell ref="H7:K7"/>
    <mergeCell ref="M7:M9"/>
    <mergeCell ref="H8:I8"/>
    <mergeCell ref="J8:J9"/>
    <mergeCell ref="K8:K9"/>
    <mergeCell ref="L8:L9"/>
    <mergeCell ref="A13:C13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"Times New Roman,Regular"&amp;8 Sprawozdanie roczne z wykonania budżetu Powiatu Gryfińskiego za  2016 r.&amp;R&amp;"Times New Roman,Regular"&amp;12Tabela nr  7</oddHeader>
    <oddFooter>&amp;R&amp;"Times New Roman,Regular"Część tabelaryczna - 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5.71"/>
    <col collapsed="false" customWidth="true" hidden="false" outlineLevel="0" max="2" min="2" style="193" width="7.14"/>
    <col collapsed="false" customWidth="true" hidden="false" outlineLevel="0" max="3" min="3" style="195" width="26.99"/>
    <col collapsed="false" customWidth="true" hidden="false" outlineLevel="0" max="4" min="4" style="195" width="12.28"/>
    <col collapsed="false" customWidth="true" hidden="false" outlineLevel="0" max="5" min="5" style="195" width="12.14"/>
    <col collapsed="false" customWidth="true" hidden="false" outlineLevel="0" max="7" min="6" style="195" width="11.7"/>
    <col collapsed="false" customWidth="true" hidden="false" outlineLevel="0" max="8" min="8" style="195" width="11.13"/>
    <col collapsed="false" customWidth="true" hidden="false" outlineLevel="0" max="9" min="9" style="195" width="9.56"/>
    <col collapsed="false" customWidth="true" hidden="false" outlineLevel="0" max="10" min="10" style="195" width="11.13"/>
    <col collapsed="false" customWidth="true" hidden="false" outlineLevel="0" max="11" min="11" style="195" width="10.99"/>
    <col collapsed="false" customWidth="true" hidden="false" outlineLevel="0" max="12" min="12" style="195" width="17.28"/>
    <col collapsed="false" customWidth="true" hidden="false" outlineLevel="0" max="13" min="13" style="195" width="9.28"/>
    <col collapsed="false" customWidth="true" hidden="false" outlineLevel="0" max="14" min="14" style="196" width="9.28"/>
  </cols>
  <sheetData>
    <row r="1" customFormat="false" ht="15" hidden="false" customHeight="true" outlineLevel="0" collapsed="false">
      <c r="A1" s="197" t="s">
        <v>341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</row>
    <row r="2" customFormat="false" ht="15.75" hidden="tru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5.75" hidden="false" customHeight="false" outlineLevel="0" collapsed="false">
      <c r="A3" s="270"/>
      <c r="B3" s="271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296"/>
    </row>
    <row r="4" s="109" customFormat="true" ht="15" hidden="false" customHeight="true" outlineLevel="0" collapsed="false">
      <c r="A4" s="200" t="s">
        <v>1</v>
      </c>
      <c r="B4" s="200" t="s">
        <v>2</v>
      </c>
      <c r="C4" s="201" t="s">
        <v>254</v>
      </c>
      <c r="D4" s="201" t="s">
        <v>273</v>
      </c>
      <c r="E4" s="201" t="s">
        <v>342</v>
      </c>
      <c r="F4" s="201" t="s">
        <v>7</v>
      </c>
      <c r="G4" s="202" t="s">
        <v>8</v>
      </c>
      <c r="H4" s="202"/>
      <c r="I4" s="202"/>
      <c r="J4" s="202"/>
      <c r="K4" s="202"/>
      <c r="L4" s="202"/>
      <c r="M4" s="202"/>
      <c r="N4" s="203" t="s">
        <v>223</v>
      </c>
    </row>
    <row r="5" s="109" customFormat="true" ht="15" hidden="false" customHeight="true" outlineLevel="0" collapsed="false">
      <c r="A5" s="200"/>
      <c r="B5" s="200"/>
      <c r="C5" s="201"/>
      <c r="D5" s="201"/>
      <c r="E5" s="201"/>
      <c r="F5" s="201"/>
      <c r="G5" s="201" t="s">
        <v>274</v>
      </c>
      <c r="H5" s="204" t="s">
        <v>8</v>
      </c>
      <c r="I5" s="204"/>
      <c r="J5" s="204"/>
      <c r="K5" s="204"/>
      <c r="L5" s="204"/>
      <c r="M5" s="201" t="s">
        <v>275</v>
      </c>
      <c r="N5" s="203"/>
    </row>
    <row r="6" s="109" customFormat="true" ht="29.25" hidden="false" customHeight="true" outlineLevel="0" collapsed="false">
      <c r="A6" s="200"/>
      <c r="B6" s="200"/>
      <c r="C6" s="201"/>
      <c r="D6" s="201"/>
      <c r="E6" s="201"/>
      <c r="F6" s="201"/>
      <c r="G6" s="201"/>
      <c r="H6" s="201" t="s">
        <v>276</v>
      </c>
      <c r="I6" s="201"/>
      <c r="J6" s="201" t="s">
        <v>277</v>
      </c>
      <c r="K6" s="201" t="s">
        <v>278</v>
      </c>
      <c r="L6" s="273" t="s">
        <v>279</v>
      </c>
      <c r="M6" s="201"/>
      <c r="N6" s="203"/>
    </row>
    <row r="7" s="109" customFormat="true" ht="105.75" hidden="false" customHeight="true" outlineLevel="0" collapsed="false">
      <c r="A7" s="200"/>
      <c r="B7" s="200"/>
      <c r="C7" s="201"/>
      <c r="D7" s="201"/>
      <c r="E7" s="201"/>
      <c r="F7" s="201"/>
      <c r="G7" s="201"/>
      <c r="H7" s="201" t="s">
        <v>340</v>
      </c>
      <c r="I7" s="201" t="s">
        <v>287</v>
      </c>
      <c r="J7" s="201"/>
      <c r="K7" s="201"/>
      <c r="L7" s="273"/>
      <c r="M7" s="201"/>
      <c r="N7" s="203"/>
    </row>
    <row r="8" s="109" customFormat="true" ht="12" hidden="false" customHeight="false" outlineLevel="0" collapsed="false">
      <c r="A8" s="275" t="s">
        <v>289</v>
      </c>
      <c r="B8" s="275" t="s">
        <v>290</v>
      </c>
      <c r="C8" s="110" t="n">
        <v>3</v>
      </c>
      <c r="D8" s="110" t="n">
        <v>4</v>
      </c>
      <c r="E8" s="110" t="n">
        <v>5</v>
      </c>
      <c r="F8" s="110" t="n">
        <v>6</v>
      </c>
      <c r="G8" s="110" t="n">
        <v>7</v>
      </c>
      <c r="H8" s="110" t="n">
        <v>8</v>
      </c>
      <c r="I8" s="110" t="n">
        <v>9</v>
      </c>
      <c r="J8" s="110" t="n">
        <v>10</v>
      </c>
      <c r="K8" s="110" t="n">
        <v>11</v>
      </c>
      <c r="L8" s="110" t="n">
        <v>12</v>
      </c>
      <c r="M8" s="110" t="n">
        <v>13</v>
      </c>
      <c r="N8" s="210" t="n">
        <v>14</v>
      </c>
    </row>
    <row r="9" s="109" customFormat="true" ht="18" hidden="false" customHeight="true" outlineLevel="0" collapsed="false">
      <c r="A9" s="211" t="s">
        <v>18</v>
      </c>
      <c r="B9" s="212"/>
      <c r="C9" s="280" t="s">
        <v>343</v>
      </c>
      <c r="D9" s="276" t="n">
        <f aca="false">SUM(D10)</f>
        <v>473800</v>
      </c>
      <c r="E9" s="276" t="n">
        <f aca="false">SUM(E10)</f>
        <v>473800</v>
      </c>
      <c r="F9" s="276" t="n">
        <f aca="false">SUM(F10)</f>
        <v>460370.56</v>
      </c>
      <c r="G9" s="256" t="n">
        <f aca="false">SUM(H9:K9)</f>
        <v>268550</v>
      </c>
      <c r="H9" s="276"/>
      <c r="I9" s="276"/>
      <c r="J9" s="276" t="n">
        <f aca="false">SUM(J10)</f>
        <v>268550</v>
      </c>
      <c r="K9" s="276"/>
      <c r="L9" s="276"/>
      <c r="M9" s="276" t="n">
        <f aca="false">SUM(M10)</f>
        <v>191820.56</v>
      </c>
      <c r="N9" s="291" t="n">
        <f aca="false">(F9/E9)*100</f>
        <v>97.1655888560574</v>
      </c>
    </row>
    <row r="10" s="109" customFormat="true" ht="16.5" hidden="false" customHeight="true" outlineLevel="0" collapsed="false">
      <c r="A10" s="235"/>
      <c r="B10" s="217" t="s">
        <v>30</v>
      </c>
      <c r="C10" s="283" t="s">
        <v>31</v>
      </c>
      <c r="D10" s="278" t="n">
        <v>473800</v>
      </c>
      <c r="E10" s="278" t="n">
        <v>473800</v>
      </c>
      <c r="F10" s="278" t="n">
        <f aca="false">G10+M10</f>
        <v>460370.56</v>
      </c>
      <c r="G10" s="293" t="n">
        <f aca="false">H10+I10+J10+K10</f>
        <v>268550</v>
      </c>
      <c r="H10" s="278"/>
      <c r="I10" s="278"/>
      <c r="J10" s="278" t="n">
        <v>268550</v>
      </c>
      <c r="K10" s="278"/>
      <c r="L10" s="278"/>
      <c r="M10" s="278" t="n">
        <v>191820.56</v>
      </c>
      <c r="N10" s="279" t="n">
        <f aca="false">(F10/E10)*100</f>
        <v>97.1655888560574</v>
      </c>
    </row>
    <row r="11" s="237" customFormat="true" ht="12" hidden="false" customHeight="false" outlineLevel="0" collapsed="false">
      <c r="A11" s="211" t="n">
        <v>854</v>
      </c>
      <c r="B11" s="212"/>
      <c r="C11" s="213" t="s">
        <v>200</v>
      </c>
      <c r="D11" s="276" t="n">
        <f aca="false">SUM(D12:D12)</f>
        <v>120000</v>
      </c>
      <c r="E11" s="276" t="n">
        <f aca="false">SUM(E12:E12)</f>
        <v>120000</v>
      </c>
      <c r="F11" s="276" t="n">
        <f aca="false">SUM(F12:F12)</f>
        <v>120000</v>
      </c>
      <c r="G11" s="276" t="n">
        <f aca="false">SUM(G12:G12)</f>
        <v>120000</v>
      </c>
      <c r="H11" s="276"/>
      <c r="I11" s="276"/>
      <c r="J11" s="276" t="n">
        <f aca="false">SUM(J12:J12)</f>
        <v>120000</v>
      </c>
      <c r="K11" s="276"/>
      <c r="L11" s="276"/>
      <c r="M11" s="276"/>
      <c r="N11" s="291" t="n">
        <f aca="false">(F11/E11)*100</f>
        <v>100</v>
      </c>
    </row>
    <row r="12" s="137" customFormat="true" ht="17.25" hidden="false" customHeight="true" outlineLevel="0" collapsed="false">
      <c r="A12" s="299"/>
      <c r="B12" s="217" t="n">
        <v>85407</v>
      </c>
      <c r="C12" s="283" t="s">
        <v>325</v>
      </c>
      <c r="D12" s="278" t="n">
        <v>120000</v>
      </c>
      <c r="E12" s="278" t="n">
        <v>120000</v>
      </c>
      <c r="F12" s="278" t="n">
        <f aca="false">G12</f>
        <v>120000</v>
      </c>
      <c r="G12" s="293" t="n">
        <f aca="false">H12+I12+J12+K12</f>
        <v>120000</v>
      </c>
      <c r="H12" s="278"/>
      <c r="I12" s="278"/>
      <c r="J12" s="278" t="n">
        <v>120000</v>
      </c>
      <c r="K12" s="278"/>
      <c r="L12" s="278"/>
      <c r="M12" s="278"/>
      <c r="N12" s="279" t="n">
        <f aca="false">(F12/E12)*100</f>
        <v>100</v>
      </c>
    </row>
    <row r="13" s="137" customFormat="true" ht="30" hidden="false" customHeight="true" outlineLevel="0" collapsed="false">
      <c r="A13" s="211" t="s">
        <v>344</v>
      </c>
      <c r="B13" s="212"/>
      <c r="C13" s="280" t="s">
        <v>329</v>
      </c>
      <c r="D13" s="276" t="n">
        <f aca="false">D14</f>
        <v>12000</v>
      </c>
      <c r="E13" s="276" t="n">
        <f aca="false">E14</f>
        <v>12000</v>
      </c>
      <c r="F13" s="276" t="n">
        <f aca="false">F14</f>
        <v>12000</v>
      </c>
      <c r="G13" s="276" t="n">
        <f aca="false">G14</f>
        <v>12000</v>
      </c>
      <c r="H13" s="276"/>
      <c r="I13" s="276"/>
      <c r="J13" s="276" t="n">
        <f aca="false">J14</f>
        <v>12000</v>
      </c>
      <c r="K13" s="276"/>
      <c r="L13" s="276"/>
      <c r="M13" s="276"/>
      <c r="N13" s="291" t="n">
        <f aca="false">(F13/E13)*100</f>
        <v>100</v>
      </c>
      <c r="O13" s="300"/>
    </row>
    <row r="14" s="137" customFormat="true" ht="13.5" hidden="false" customHeight="true" outlineLevel="0" collapsed="false">
      <c r="A14" s="247"/>
      <c r="B14" s="248" t="s">
        <v>345</v>
      </c>
      <c r="C14" s="301" t="s">
        <v>330</v>
      </c>
      <c r="D14" s="281" t="n">
        <v>12000</v>
      </c>
      <c r="E14" s="281" t="n">
        <v>12000</v>
      </c>
      <c r="F14" s="281" t="n">
        <f aca="false">G14</f>
        <v>12000</v>
      </c>
      <c r="G14" s="281" t="n">
        <f aca="false">J14</f>
        <v>12000</v>
      </c>
      <c r="H14" s="281"/>
      <c r="I14" s="281"/>
      <c r="J14" s="281" t="n">
        <v>12000</v>
      </c>
      <c r="K14" s="281"/>
      <c r="L14" s="281"/>
      <c r="M14" s="281"/>
      <c r="N14" s="279" t="n">
        <f aca="false">(F14/E14)*100</f>
        <v>100</v>
      </c>
    </row>
    <row r="15" s="237" customFormat="true" ht="26.25" hidden="false" customHeight="true" outlineLevel="0" collapsed="false">
      <c r="A15" s="294" t="s">
        <v>220</v>
      </c>
      <c r="B15" s="294"/>
      <c r="C15" s="294"/>
      <c r="D15" s="262" t="n">
        <f aca="false">D9+D11+D13</f>
        <v>605800</v>
      </c>
      <c r="E15" s="262" t="n">
        <f aca="false">E9+E11+E13</f>
        <v>605800</v>
      </c>
      <c r="F15" s="262" t="n">
        <f aca="false">F9+F11+F13</f>
        <v>592370.56</v>
      </c>
      <c r="G15" s="262" t="n">
        <f aca="false">G9+G11+G13</f>
        <v>400550</v>
      </c>
      <c r="H15" s="262"/>
      <c r="I15" s="262"/>
      <c r="J15" s="262" t="n">
        <f aca="false">J9+J11+J13</f>
        <v>400550</v>
      </c>
      <c r="K15" s="262"/>
      <c r="L15" s="262"/>
      <c r="M15" s="262" t="n">
        <f aca="false">M9+M11+M13</f>
        <v>191820.56</v>
      </c>
      <c r="N15" s="263" t="n">
        <f aca="false">(F15/E15)*100</f>
        <v>97.7831891713437</v>
      </c>
    </row>
    <row r="17" customFormat="false" ht="12.75" hidden="false" customHeight="false" outlineLevel="0" collapsed="false">
      <c r="F17" s="266"/>
      <c r="G17" s="266"/>
      <c r="I17" s="266"/>
    </row>
    <row r="18" customFormat="false" ht="12.75" hidden="false" customHeight="false" outlineLevel="0" collapsed="false">
      <c r="D18" s="298"/>
      <c r="E18" s="298"/>
      <c r="F18" s="298"/>
      <c r="G18" s="266"/>
      <c r="I18" s="266"/>
    </row>
    <row r="19" customFormat="false" ht="12.75" hidden="false" customHeight="false" outlineLevel="0" collapsed="false">
      <c r="F19" s="266"/>
      <c r="H19" s="266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15:C15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85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Times New Roman,Regular"&amp;8Sprawozdanie roczne z wykonania budżetu Powiatu Gryfińskiego za  2016 r.&amp;R&amp;"Times New Roman,Regular"&amp;12Tabela nr 8</oddHeader>
    <oddFooter>&amp;R&amp;"Times New Roman,Regular"Część tabelaryczna - 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4.56"/>
    <col collapsed="false" customWidth="true" hidden="false" outlineLevel="0" max="2" min="2" style="193" width="6.7"/>
    <col collapsed="false" customWidth="true" hidden="false" outlineLevel="0" max="3" min="3" style="194" width="22.85"/>
    <col collapsed="false" customWidth="true" hidden="false" outlineLevel="0" max="4" min="4" style="195" width="11.13"/>
    <col collapsed="false" customWidth="true" hidden="false" outlineLevel="0" max="5" min="5" style="195" width="11.7"/>
    <col collapsed="false" customWidth="true" hidden="false" outlineLevel="0" max="6" min="6" style="195" width="10.99"/>
    <col collapsed="false" customWidth="true" hidden="false" outlineLevel="0" max="7" min="7" style="195" width="11.28"/>
    <col collapsed="false" customWidth="true" hidden="false" outlineLevel="0" max="8" min="8" style="195" width="10.56"/>
    <col collapsed="false" customWidth="true" hidden="false" outlineLevel="0" max="9" min="9" style="195" width="10.71"/>
    <col collapsed="false" customWidth="true" hidden="false" outlineLevel="0" max="10" min="10" style="195" width="11.7"/>
    <col collapsed="false" customWidth="true" hidden="false" outlineLevel="0" max="11" min="11" style="195" width="11.42"/>
    <col collapsed="false" customWidth="true" hidden="false" outlineLevel="0" max="12" min="12" style="195" width="23.56"/>
    <col collapsed="false" customWidth="true" hidden="false" outlineLevel="0" max="13" min="13" style="195" width="8.85"/>
    <col collapsed="false" customWidth="true" hidden="false" outlineLevel="0" max="16" min="14" style="195" width="10.41"/>
    <col collapsed="false" customWidth="true" hidden="false" outlineLevel="0" max="17" min="17" style="196" width="6.41"/>
    <col collapsed="false" customWidth="true" hidden="false" outlineLevel="0" max="18" min="18" style="0" width="12.85"/>
  </cols>
  <sheetData>
    <row r="1" customFormat="false" ht="15.75" hidden="false" customHeight="true" outlineLevel="0" collapsed="false">
      <c r="A1" s="197" t="s">
        <v>34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</row>
    <row r="2" customFormat="false" ht="15.7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s="109" customFormat="true" ht="15" hidden="false" customHeight="true" outlineLevel="0" collapsed="false">
      <c r="A3" s="200" t="s">
        <v>1</v>
      </c>
      <c r="B3" s="200" t="s">
        <v>2</v>
      </c>
      <c r="C3" s="201" t="s">
        <v>254</v>
      </c>
      <c r="D3" s="201" t="s">
        <v>273</v>
      </c>
      <c r="E3" s="201" t="s">
        <v>222</v>
      </c>
      <c r="F3" s="201" t="s">
        <v>7</v>
      </c>
      <c r="G3" s="202" t="s">
        <v>8</v>
      </c>
      <c r="H3" s="202"/>
      <c r="I3" s="202"/>
      <c r="J3" s="202"/>
      <c r="K3" s="202"/>
      <c r="L3" s="202"/>
      <c r="M3" s="202"/>
      <c r="N3" s="202"/>
      <c r="O3" s="202"/>
      <c r="P3" s="202"/>
      <c r="Q3" s="203" t="s">
        <v>223</v>
      </c>
    </row>
    <row r="4" s="109" customFormat="true" ht="15" hidden="false" customHeight="true" outlineLevel="0" collapsed="false">
      <c r="A4" s="200"/>
      <c r="B4" s="200"/>
      <c r="C4" s="201"/>
      <c r="D4" s="201"/>
      <c r="E4" s="201"/>
      <c r="F4" s="201"/>
      <c r="G4" s="201" t="s">
        <v>274</v>
      </c>
      <c r="H4" s="204" t="s">
        <v>8</v>
      </c>
      <c r="I4" s="204"/>
      <c r="J4" s="204"/>
      <c r="K4" s="204"/>
      <c r="L4" s="204"/>
      <c r="M4" s="204"/>
      <c r="N4" s="201" t="s">
        <v>347</v>
      </c>
      <c r="O4" s="201" t="s">
        <v>8</v>
      </c>
      <c r="P4" s="201"/>
      <c r="Q4" s="203"/>
    </row>
    <row r="5" s="109" customFormat="true" ht="28.5" hidden="false" customHeight="true" outlineLevel="0" collapsed="false">
      <c r="A5" s="200"/>
      <c r="B5" s="200"/>
      <c r="C5" s="201"/>
      <c r="D5" s="201"/>
      <c r="E5" s="201"/>
      <c r="F5" s="201"/>
      <c r="G5" s="201"/>
      <c r="H5" s="201" t="s">
        <v>276</v>
      </c>
      <c r="I5" s="201"/>
      <c r="J5" s="201" t="s">
        <v>277</v>
      </c>
      <c r="K5" s="201" t="s">
        <v>278</v>
      </c>
      <c r="L5" s="205" t="s">
        <v>279</v>
      </c>
      <c r="M5" s="201" t="s">
        <v>281</v>
      </c>
      <c r="N5" s="201"/>
      <c r="O5" s="201" t="s">
        <v>282</v>
      </c>
      <c r="P5" s="201" t="s">
        <v>283</v>
      </c>
      <c r="Q5" s="203"/>
    </row>
    <row r="6" s="109" customFormat="true" ht="87" hidden="false" customHeight="true" outlineLevel="0" collapsed="false">
      <c r="A6" s="200"/>
      <c r="B6" s="200"/>
      <c r="C6" s="201"/>
      <c r="D6" s="201"/>
      <c r="E6" s="201"/>
      <c r="F6" s="201"/>
      <c r="G6" s="201"/>
      <c r="H6" s="201" t="s">
        <v>286</v>
      </c>
      <c r="I6" s="201" t="s">
        <v>287</v>
      </c>
      <c r="J6" s="201"/>
      <c r="K6" s="201"/>
      <c r="L6" s="205"/>
      <c r="M6" s="201"/>
      <c r="N6" s="201"/>
      <c r="O6" s="201"/>
      <c r="P6" s="206" t="s">
        <v>288</v>
      </c>
      <c r="Q6" s="203"/>
    </row>
    <row r="7" s="109" customFormat="true" ht="12" hidden="false" customHeight="false" outlineLevel="0" collapsed="false">
      <c r="A7" s="275" t="s">
        <v>289</v>
      </c>
      <c r="B7" s="275" t="s">
        <v>290</v>
      </c>
      <c r="C7" s="302" t="n">
        <v>3</v>
      </c>
      <c r="D7" s="110" t="n">
        <v>4</v>
      </c>
      <c r="E7" s="110" t="n">
        <v>5</v>
      </c>
      <c r="F7" s="110" t="n">
        <v>6</v>
      </c>
      <c r="G7" s="110" t="n">
        <v>7</v>
      </c>
      <c r="H7" s="110" t="n">
        <v>8</v>
      </c>
      <c r="I7" s="110" t="n">
        <v>9</v>
      </c>
      <c r="J7" s="110" t="n">
        <v>10</v>
      </c>
      <c r="K7" s="110" t="n">
        <v>11</v>
      </c>
      <c r="L7" s="110" t="n">
        <v>12</v>
      </c>
      <c r="M7" s="110" t="n">
        <v>13</v>
      </c>
      <c r="N7" s="110" t="n">
        <v>14</v>
      </c>
      <c r="O7" s="110" t="n">
        <v>15</v>
      </c>
      <c r="P7" s="110" t="n">
        <v>16</v>
      </c>
      <c r="Q7" s="210" t="n">
        <v>17</v>
      </c>
    </row>
    <row r="8" s="109" customFormat="true" ht="12" hidden="false" customHeight="false" outlineLevel="0" collapsed="false">
      <c r="A8" s="211" t="s">
        <v>18</v>
      </c>
      <c r="B8" s="212"/>
      <c r="C8" s="213" t="s">
        <v>19</v>
      </c>
      <c r="D8" s="276" t="n">
        <f aca="false">SUM(D9)</f>
        <v>455000</v>
      </c>
      <c r="E8" s="276" t="n">
        <f aca="false">SUM(E9)</f>
        <v>465000</v>
      </c>
      <c r="F8" s="276" t="n">
        <f aca="false">SUM(F9)</f>
        <v>433231.83</v>
      </c>
      <c r="G8" s="256" t="n">
        <f aca="false">SUM(H8:L8)</f>
        <v>73231.83</v>
      </c>
      <c r="H8" s="276"/>
      <c r="I8" s="276" t="n">
        <f aca="false">SUM(I9)</f>
        <v>73231.83</v>
      </c>
      <c r="J8" s="276"/>
      <c r="K8" s="276"/>
      <c r="L8" s="276"/>
      <c r="M8" s="276"/>
      <c r="N8" s="276" t="n">
        <f aca="false">SUM(N9)</f>
        <v>360000</v>
      </c>
      <c r="O8" s="276" t="n">
        <f aca="false">SUM(O9)</f>
        <v>360000</v>
      </c>
      <c r="P8" s="276"/>
      <c r="Q8" s="291" t="n">
        <f aca="false">(F8/E8)*100</f>
        <v>93.168135483871</v>
      </c>
    </row>
    <row r="9" s="109" customFormat="true" ht="12" hidden="false" customHeight="false" outlineLevel="0" collapsed="false">
      <c r="A9" s="235"/>
      <c r="B9" s="217" t="s">
        <v>30</v>
      </c>
      <c r="C9" s="218" t="s">
        <v>31</v>
      </c>
      <c r="D9" s="278" t="n">
        <v>455000</v>
      </c>
      <c r="E9" s="278" t="n">
        <v>465000</v>
      </c>
      <c r="F9" s="278" t="n">
        <f aca="false">G9+N9</f>
        <v>433231.83</v>
      </c>
      <c r="G9" s="281" t="n">
        <f aca="false">H9+I9+J9+K9+L9+M9</f>
        <v>73231.83</v>
      </c>
      <c r="H9" s="278"/>
      <c r="I9" s="293" t="n">
        <v>73231.83</v>
      </c>
      <c r="J9" s="278"/>
      <c r="K9" s="278"/>
      <c r="L9" s="278"/>
      <c r="M9" s="278"/>
      <c r="N9" s="278" t="n">
        <f aca="false">O9</f>
        <v>360000</v>
      </c>
      <c r="O9" s="278" t="n">
        <v>360000</v>
      </c>
      <c r="P9" s="278"/>
      <c r="Q9" s="284" t="n">
        <f aca="false">(F9/E9)*100</f>
        <v>93.168135483871</v>
      </c>
      <c r="R9" s="186"/>
    </row>
    <row r="10" s="109" customFormat="true" ht="12" hidden="false" customHeight="false" outlineLevel="0" collapsed="false">
      <c r="A10" s="211" t="s">
        <v>51</v>
      </c>
      <c r="B10" s="212"/>
      <c r="C10" s="213" t="s">
        <v>52</v>
      </c>
      <c r="D10" s="276" t="n">
        <f aca="false">SUM(D11)</f>
        <v>162048</v>
      </c>
      <c r="E10" s="276" t="n">
        <f aca="false">SUM(E11)</f>
        <v>142048</v>
      </c>
      <c r="F10" s="276" t="n">
        <f aca="false">F11</f>
        <v>111592.7</v>
      </c>
      <c r="G10" s="256"/>
      <c r="H10" s="276"/>
      <c r="I10" s="276"/>
      <c r="J10" s="276"/>
      <c r="K10" s="276"/>
      <c r="L10" s="276"/>
      <c r="M10" s="276"/>
      <c r="N10" s="276" t="n">
        <f aca="false">N11</f>
        <v>111592.7</v>
      </c>
      <c r="O10" s="276" t="n">
        <f aca="false">O11</f>
        <v>111592.7</v>
      </c>
      <c r="P10" s="276"/>
      <c r="Q10" s="291" t="n">
        <f aca="false">(F10/E10)*100</f>
        <v>78.5598530074341</v>
      </c>
      <c r="R10" s="186"/>
    </row>
    <row r="11" s="109" customFormat="true" ht="24" hidden="false" customHeight="false" outlineLevel="0" collapsed="false">
      <c r="A11" s="235"/>
      <c r="B11" s="217" t="s">
        <v>53</v>
      </c>
      <c r="C11" s="218" t="s">
        <v>54</v>
      </c>
      <c r="D11" s="278" t="n">
        <v>162048</v>
      </c>
      <c r="E11" s="278" t="n">
        <v>142048</v>
      </c>
      <c r="F11" s="278" t="n">
        <f aca="false">N11</f>
        <v>111592.7</v>
      </c>
      <c r="G11" s="281"/>
      <c r="H11" s="278"/>
      <c r="I11" s="293"/>
      <c r="J11" s="278"/>
      <c r="K11" s="278"/>
      <c r="L11" s="278"/>
      <c r="M11" s="278"/>
      <c r="N11" s="278" t="n">
        <f aca="false">O11</f>
        <v>111592.7</v>
      </c>
      <c r="O11" s="278" t="n">
        <v>111592.7</v>
      </c>
      <c r="P11" s="278"/>
      <c r="Q11" s="284" t="n">
        <f aca="false">(F11/E11)*100</f>
        <v>78.5598530074341</v>
      </c>
      <c r="R11" s="186"/>
    </row>
    <row r="12" s="109" customFormat="true" ht="12" hidden="false" customHeight="false" outlineLevel="0" collapsed="false">
      <c r="A12" s="235" t="s">
        <v>72</v>
      </c>
      <c r="B12" s="217"/>
      <c r="C12" s="287" t="s">
        <v>73</v>
      </c>
      <c r="D12" s="288" t="n">
        <f aca="false">D13</f>
        <v>70000</v>
      </c>
      <c r="E12" s="288" t="n">
        <f aca="false">E13</f>
        <v>90000</v>
      </c>
      <c r="F12" s="288" t="n">
        <f aca="false">F13</f>
        <v>87947.07</v>
      </c>
      <c r="G12" s="288" t="n">
        <f aca="false">G13</f>
        <v>87947.07</v>
      </c>
      <c r="H12" s="288"/>
      <c r="I12" s="288" t="n">
        <f aca="false">I13</f>
        <v>87947.07</v>
      </c>
      <c r="J12" s="288"/>
      <c r="K12" s="288"/>
      <c r="L12" s="288"/>
      <c r="M12" s="288"/>
      <c r="N12" s="288"/>
      <c r="O12" s="288"/>
      <c r="P12" s="288"/>
      <c r="Q12" s="303" t="n">
        <f aca="false">(F12/E12)*100</f>
        <v>97.7189666666667</v>
      </c>
      <c r="R12" s="186"/>
    </row>
    <row r="13" s="109" customFormat="true" ht="12" hidden="false" customHeight="false" outlineLevel="0" collapsed="false">
      <c r="A13" s="235"/>
      <c r="B13" s="217" t="s">
        <v>76</v>
      </c>
      <c r="C13" s="218" t="s">
        <v>77</v>
      </c>
      <c r="D13" s="278" t="n">
        <v>70000</v>
      </c>
      <c r="E13" s="278" t="n">
        <v>90000</v>
      </c>
      <c r="F13" s="278" t="n">
        <f aca="false">G13</f>
        <v>87947.07</v>
      </c>
      <c r="G13" s="281" t="n">
        <f aca="false">I13</f>
        <v>87947.07</v>
      </c>
      <c r="H13" s="278"/>
      <c r="I13" s="293" t="n">
        <v>87947.07</v>
      </c>
      <c r="J13" s="278"/>
      <c r="K13" s="278"/>
      <c r="L13" s="278"/>
      <c r="M13" s="278"/>
      <c r="N13" s="278"/>
      <c r="O13" s="278"/>
      <c r="P13" s="278"/>
      <c r="Q13" s="284" t="n">
        <f aca="false">(F13/E13)*100</f>
        <v>97.7189666666667</v>
      </c>
      <c r="R13" s="186"/>
    </row>
    <row r="14" s="109" customFormat="true" ht="12" hidden="false" customHeight="false" outlineLevel="0" collapsed="false">
      <c r="A14" s="211" t="s">
        <v>133</v>
      </c>
      <c r="B14" s="227"/>
      <c r="C14" s="255" t="s">
        <v>134</v>
      </c>
      <c r="D14" s="256" t="n">
        <f aca="false">D15</f>
        <v>1476</v>
      </c>
      <c r="E14" s="256" t="n">
        <f aca="false">E15</f>
        <v>1476</v>
      </c>
      <c r="F14" s="256" t="n">
        <f aca="false">F15</f>
        <v>1476</v>
      </c>
      <c r="G14" s="256"/>
      <c r="H14" s="256"/>
      <c r="I14" s="256"/>
      <c r="J14" s="256"/>
      <c r="K14" s="256"/>
      <c r="L14" s="256"/>
      <c r="M14" s="256"/>
      <c r="N14" s="256" t="n">
        <f aca="false">N15</f>
        <v>1476</v>
      </c>
      <c r="O14" s="256" t="n">
        <f aca="false">O15</f>
        <v>1476</v>
      </c>
      <c r="P14" s="293"/>
      <c r="Q14" s="291" t="n">
        <f aca="false">(F14/E14)*100</f>
        <v>100</v>
      </c>
      <c r="R14" s="186"/>
    </row>
    <row r="15" s="109" customFormat="true" ht="12" hidden="false" customHeight="false" outlineLevel="0" collapsed="false">
      <c r="A15" s="235"/>
      <c r="B15" s="217" t="s">
        <v>151</v>
      </c>
      <c r="C15" s="218" t="s">
        <v>45</v>
      </c>
      <c r="D15" s="278" t="n">
        <v>1476</v>
      </c>
      <c r="E15" s="278" t="n">
        <v>1476</v>
      </c>
      <c r="F15" s="278" t="n">
        <f aca="false">N15</f>
        <v>1476</v>
      </c>
      <c r="G15" s="281"/>
      <c r="H15" s="278"/>
      <c r="I15" s="278"/>
      <c r="J15" s="278"/>
      <c r="K15" s="278"/>
      <c r="L15" s="278"/>
      <c r="M15" s="278"/>
      <c r="N15" s="278" t="n">
        <f aca="false">O15</f>
        <v>1476</v>
      </c>
      <c r="O15" s="293" t="n">
        <v>1476</v>
      </c>
      <c r="P15" s="278"/>
      <c r="Q15" s="279" t="n">
        <f aca="false">(F15/E15)*100</f>
        <v>100</v>
      </c>
      <c r="R15" s="186"/>
    </row>
    <row r="16" s="109" customFormat="true" ht="12" hidden="false" customHeight="false" outlineLevel="0" collapsed="false">
      <c r="A16" s="211" t="s">
        <v>161</v>
      </c>
      <c r="B16" s="227"/>
      <c r="C16" s="255" t="s">
        <v>162</v>
      </c>
      <c r="D16" s="256" t="n">
        <f aca="false">D17</f>
        <v>60000</v>
      </c>
      <c r="E16" s="256" t="n">
        <f aca="false">E17</f>
        <v>60000</v>
      </c>
      <c r="F16" s="256" t="n">
        <f aca="false">F17</f>
        <v>17761.2</v>
      </c>
      <c r="G16" s="256"/>
      <c r="H16" s="256"/>
      <c r="I16" s="256"/>
      <c r="J16" s="256"/>
      <c r="K16" s="256"/>
      <c r="L16" s="256"/>
      <c r="M16" s="256"/>
      <c r="N16" s="256" t="n">
        <f aca="false">N17</f>
        <v>17761.2</v>
      </c>
      <c r="O16" s="256" t="n">
        <f aca="false">O17</f>
        <v>17761.2</v>
      </c>
      <c r="P16" s="293"/>
      <c r="Q16" s="291" t="n">
        <f aca="false">(F16/E16)*100</f>
        <v>29.602</v>
      </c>
      <c r="R16" s="186"/>
    </row>
    <row r="17" s="109" customFormat="true" ht="12" hidden="false" customHeight="false" outlineLevel="0" collapsed="false">
      <c r="A17" s="235"/>
      <c r="B17" s="217" t="s">
        <v>169</v>
      </c>
      <c r="C17" s="218" t="s">
        <v>170</v>
      </c>
      <c r="D17" s="278" t="n">
        <v>60000</v>
      </c>
      <c r="E17" s="278" t="n">
        <v>60000</v>
      </c>
      <c r="F17" s="278" t="n">
        <f aca="false">N17</f>
        <v>17761.2</v>
      </c>
      <c r="G17" s="281"/>
      <c r="H17" s="278"/>
      <c r="I17" s="278"/>
      <c r="J17" s="278"/>
      <c r="K17" s="278"/>
      <c r="L17" s="278"/>
      <c r="M17" s="278"/>
      <c r="N17" s="278" t="n">
        <f aca="false">O17</f>
        <v>17761.2</v>
      </c>
      <c r="O17" s="293" t="n">
        <v>17761.2</v>
      </c>
      <c r="P17" s="278"/>
      <c r="Q17" s="279" t="n">
        <f aca="false">(F17/E17)*100</f>
        <v>29.602</v>
      </c>
      <c r="R17" s="186"/>
    </row>
    <row r="18" s="237" customFormat="true" ht="24" hidden="false" customHeight="false" outlineLevel="0" collapsed="false">
      <c r="A18" s="211" t="n">
        <v>854</v>
      </c>
      <c r="B18" s="212"/>
      <c r="C18" s="213" t="s">
        <v>200</v>
      </c>
      <c r="D18" s="276" t="n">
        <f aca="false">SUM(D19:D19)</f>
        <v>1476</v>
      </c>
      <c r="E18" s="276" t="n">
        <f aca="false">SUM(E19:E19)</f>
        <v>1476</v>
      </c>
      <c r="F18" s="276" t="n">
        <f aca="false">SUM(F19:F19)</f>
        <v>1476</v>
      </c>
      <c r="G18" s="276"/>
      <c r="H18" s="276"/>
      <c r="I18" s="276"/>
      <c r="J18" s="276"/>
      <c r="K18" s="276"/>
      <c r="L18" s="276"/>
      <c r="M18" s="276"/>
      <c r="N18" s="276" t="n">
        <f aca="false">SUM(N19:N19)</f>
        <v>1476</v>
      </c>
      <c r="O18" s="276" t="n">
        <f aca="false">SUM(O19:O19)</f>
        <v>1476</v>
      </c>
      <c r="P18" s="276"/>
      <c r="Q18" s="291" t="n">
        <f aca="false">(F18/E18)*100</f>
        <v>100</v>
      </c>
      <c r="R18" s="252"/>
    </row>
    <row r="19" s="137" customFormat="true" ht="12" hidden="false" customHeight="false" outlineLevel="0" collapsed="false">
      <c r="A19" s="299"/>
      <c r="B19" s="217" t="s">
        <v>209</v>
      </c>
      <c r="C19" s="218" t="s">
        <v>45</v>
      </c>
      <c r="D19" s="278" t="n">
        <v>1476</v>
      </c>
      <c r="E19" s="278" t="n">
        <v>1476</v>
      </c>
      <c r="F19" s="293" t="n">
        <f aca="false">N19</f>
        <v>1476</v>
      </c>
      <c r="G19" s="281"/>
      <c r="H19" s="278"/>
      <c r="I19" s="278"/>
      <c r="J19" s="278"/>
      <c r="K19" s="278"/>
      <c r="L19" s="278"/>
      <c r="M19" s="278"/>
      <c r="N19" s="278" t="n">
        <f aca="false">O19</f>
        <v>1476</v>
      </c>
      <c r="O19" s="293" t="n">
        <v>1476</v>
      </c>
      <c r="P19" s="278"/>
      <c r="Q19" s="284" t="n">
        <f aca="false">(F19/E19)*100</f>
        <v>100</v>
      </c>
    </row>
    <row r="20" s="253" customFormat="true" ht="24" hidden="false" customHeight="false" outlineLevel="0" collapsed="false">
      <c r="A20" s="211" t="s">
        <v>210</v>
      </c>
      <c r="B20" s="212"/>
      <c r="C20" s="213" t="s">
        <v>211</v>
      </c>
      <c r="D20" s="276" t="n">
        <f aca="false">SUM(D21:D21)</f>
        <v>80000</v>
      </c>
      <c r="E20" s="276" t="n">
        <f aca="false">SUM(E21:E21)</f>
        <v>70000</v>
      </c>
      <c r="F20" s="276" t="n">
        <f aca="false">SUM(F21:F21)</f>
        <v>36000</v>
      </c>
      <c r="G20" s="276"/>
      <c r="H20" s="276"/>
      <c r="I20" s="276"/>
      <c r="J20" s="276"/>
      <c r="K20" s="276"/>
      <c r="L20" s="276"/>
      <c r="M20" s="276"/>
      <c r="N20" s="276" t="n">
        <f aca="false">SUM(N21:N21)</f>
        <v>36000</v>
      </c>
      <c r="O20" s="276" t="n">
        <f aca="false">SUM(O21:O21)</f>
        <v>36000</v>
      </c>
      <c r="P20" s="276"/>
      <c r="Q20" s="291" t="n">
        <f aca="false">(F20/E20)*100</f>
        <v>51.4285714285714</v>
      </c>
    </row>
    <row r="21" s="137" customFormat="true" ht="12" hidden="false" customHeight="false" outlineLevel="0" collapsed="false">
      <c r="A21" s="254"/>
      <c r="B21" s="217" t="s">
        <v>216</v>
      </c>
      <c r="C21" s="218" t="s">
        <v>45</v>
      </c>
      <c r="D21" s="278" t="n">
        <v>80000</v>
      </c>
      <c r="E21" s="278" t="n">
        <v>70000</v>
      </c>
      <c r="F21" s="278" t="n">
        <f aca="false">N21</f>
        <v>36000</v>
      </c>
      <c r="G21" s="281"/>
      <c r="H21" s="278"/>
      <c r="I21" s="278"/>
      <c r="J21" s="278"/>
      <c r="K21" s="278"/>
      <c r="L21" s="278"/>
      <c r="M21" s="278"/>
      <c r="N21" s="278" t="n">
        <f aca="false">O21</f>
        <v>36000</v>
      </c>
      <c r="O21" s="278" t="n">
        <v>36000</v>
      </c>
      <c r="P21" s="278"/>
      <c r="Q21" s="279" t="n">
        <f aca="false">(F21/E21)*100</f>
        <v>51.4285714285714</v>
      </c>
    </row>
    <row r="22" s="237" customFormat="true" ht="27.75" hidden="false" customHeight="true" outlineLevel="0" collapsed="false">
      <c r="A22" s="304" t="s">
        <v>220</v>
      </c>
      <c r="B22" s="304"/>
      <c r="C22" s="304"/>
      <c r="D22" s="262" t="n">
        <f aca="false">D8+D16+D18+D20+D14+D10+D12</f>
        <v>830000</v>
      </c>
      <c r="E22" s="262" t="n">
        <f aca="false">E8+E16+E18+E20+E14+E10+E12</f>
        <v>830000</v>
      </c>
      <c r="F22" s="262" t="n">
        <f aca="false">F8+F16+F18+F20+F14+F10+F12</f>
        <v>689484.8</v>
      </c>
      <c r="G22" s="262" t="n">
        <f aca="false">G8+G16+G18+G20+G14+G10+G12</f>
        <v>161178.9</v>
      </c>
      <c r="H22" s="262" t="n">
        <f aca="false">H8+H16+H18+H20+H14+H10+H12</f>
        <v>0</v>
      </c>
      <c r="I22" s="262" t="n">
        <f aca="false">I8+I16+I18+I20+I14+I10+I12</f>
        <v>161178.9</v>
      </c>
      <c r="J22" s="262" t="n">
        <f aca="false">J8+J16+J18+J20+J14+J10+J12</f>
        <v>0</v>
      </c>
      <c r="K22" s="262" t="n">
        <f aca="false">K8+K16+K18+K20+K14+K10+K12</f>
        <v>0</v>
      </c>
      <c r="L22" s="262" t="n">
        <f aca="false">L8+L16+L18+L20+L14+L10+L12</f>
        <v>0</v>
      </c>
      <c r="M22" s="262" t="n">
        <f aca="false">M8+M16+M18+M20+M14+M10+M12</f>
        <v>0</v>
      </c>
      <c r="N22" s="262" t="n">
        <f aca="false">N8+N16+N18+N20+N14+N10+N12</f>
        <v>528305.9</v>
      </c>
      <c r="O22" s="262" t="n">
        <f aca="false">O8+O16+O18+O20+O14+O10+O12</f>
        <v>528305.9</v>
      </c>
      <c r="P22" s="262" t="n">
        <f aca="false">P8+P16+P18+P20+P14+P10+P12</f>
        <v>0</v>
      </c>
      <c r="Q22" s="263" t="n">
        <f aca="false">(F22/E22)*100</f>
        <v>83.0704578313253</v>
      </c>
      <c r="R22" s="252"/>
    </row>
    <row r="23" customFormat="false" ht="12.75" hidden="false" customHeight="false" outlineLevel="0" collapsed="false">
      <c r="G23" s="266"/>
      <c r="N23" s="266"/>
    </row>
    <row r="24" customFormat="false" ht="12.75" hidden="false" customHeight="false" outlineLevel="0" collapsed="false">
      <c r="F24" s="266"/>
      <c r="G24" s="266"/>
      <c r="H24" s="266"/>
    </row>
    <row r="25" customFormat="false" ht="12.75" hidden="false" customHeight="false" outlineLevel="0" collapsed="false">
      <c r="C25" s="305"/>
      <c r="D25" s="298"/>
      <c r="E25" s="298"/>
      <c r="F25" s="298"/>
      <c r="H25" s="266"/>
      <c r="I25" s="266"/>
    </row>
    <row r="27" customFormat="false" ht="12.75" hidden="false" customHeight="false" outlineLevel="0" collapsed="false">
      <c r="C27" s="267"/>
      <c r="D27" s="268"/>
    </row>
    <row r="29" s="195" customFormat="true" ht="12.75" hidden="false" customHeight="false" outlineLevel="0" collapsed="false">
      <c r="A29" s="192"/>
      <c r="B29" s="193"/>
      <c r="C29" s="194"/>
      <c r="J29" s="306"/>
      <c r="Q29" s="196"/>
      <c r="R29" s="0"/>
      <c r="S29" s="0"/>
    </row>
  </sheetData>
  <mergeCells count="21">
    <mergeCell ref="A1:Q1"/>
    <mergeCell ref="A2:N2"/>
    <mergeCell ref="A3:A6"/>
    <mergeCell ref="B3:B6"/>
    <mergeCell ref="C3:C6"/>
    <mergeCell ref="D3:D6"/>
    <mergeCell ref="E3:E6"/>
    <mergeCell ref="F3:F6"/>
    <mergeCell ref="G3:P3"/>
    <mergeCell ref="Q3:Q6"/>
    <mergeCell ref="G4:G6"/>
    <mergeCell ref="H4:M4"/>
    <mergeCell ref="N4:N6"/>
    <mergeCell ref="O4:P4"/>
    <mergeCell ref="H5:I5"/>
    <mergeCell ref="J5:J6"/>
    <mergeCell ref="K5:K6"/>
    <mergeCell ref="L5:L6"/>
    <mergeCell ref="M5:M6"/>
    <mergeCell ref="O5:O6"/>
    <mergeCell ref="A22:C22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3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"Times New Roman,Regular"&amp;8Sprawozdanie roczne z wykonania budżetu Powiatu Gryfińskiego za  2016 r.&amp;R&amp;"Times New Roman,Regular"&amp;12Tabela nr 9</oddHeader>
    <oddFooter>&amp;R&amp;"Times New Roman,Regular"Część tabelaryczna - strona 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lidwin</cp:lastModifiedBy>
  <cp:lastPrinted>2017-03-24T14:09:05Z</cp:lastPrinted>
  <dcterms:modified xsi:type="dcterms:W3CDTF">2017-03-24T14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