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ydatki " sheetId="1" state="visible" r:id="rId2"/>
    <sheet name="Dochody" sheetId="2" state="visible" r:id="rId3"/>
    <sheet name="Należności" sheetId="3" state="visible" r:id="rId4"/>
    <sheet name="Zobowiązania" sheetId="4" state="visible" r:id="rId5"/>
    <sheet name="Projekty" sheetId="5" state="visible" r:id="rId6"/>
    <sheet name="Inwestycje" sheetId="6" state="visible" r:id="rId7"/>
  </sheets>
  <definedNames>
    <definedName function="false" hidden="false" localSheetId="0" name="_xlnm.Print_Area" vbProcedure="false">'Wydatki '!$A$2:$F$172</definedName>
    <definedName function="false" hidden="false" localSheetId="3" name="_xlnm.Print_Area" vbProcedure="false">Zobowiązania!$A$1:$F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49">
  <si>
    <t xml:space="preserve">Załącznik do uchwały nr XXIV/180/2013 Rady Powiatu w Gryfinie z dnia 23.05.2013 r.</t>
  </si>
  <si>
    <t xml:space="preserve">Struktura zrealizowanych wydatków za I półrocze 2017 r.</t>
  </si>
  <si>
    <t xml:space="preserve">ZSP  w Chojnie</t>
  </si>
  <si>
    <t xml:space="preserve">Plan</t>
  </si>
  <si>
    <t xml:space="preserve">Wykonanie</t>
  </si>
  <si>
    <t xml:space="preserve">Uwagi</t>
  </si>
  <si>
    <t xml:space="preserve">Dział 801- Oświata i wychowanie</t>
  </si>
  <si>
    <t xml:space="preserve"> Rozdział  80120 - Licea ogólnokształcące </t>
  </si>
  <si>
    <t xml:space="preserve">Wydatki bieżące w tym:</t>
  </si>
  <si>
    <t xml:space="preserve">świadczenia na rzecz osób fizycznych</t>
  </si>
  <si>
    <t xml:space="preserve">pomoc zdrowotna dla nuczycieli </t>
  </si>
  <si>
    <t xml:space="preserve">odszkodowanie za niezgodne z prawem wypowiedzenie stosunku pracy</t>
  </si>
  <si>
    <t xml:space="preserve">odzież ochronna i woda dla pracowników </t>
  </si>
  <si>
    <t xml:space="preserve">wynagrodzenia osobowe pracowników </t>
  </si>
  <si>
    <t xml:space="preserve">wynagrodzenia</t>
  </si>
  <si>
    <t xml:space="preserve">w tym nagrody jubileuszowe </t>
  </si>
  <si>
    <t xml:space="preserve">dodatkowe wynagrodzenie roczne</t>
  </si>
  <si>
    <t xml:space="preserve">wynagrodzenia bezosobowe</t>
  </si>
  <si>
    <t xml:space="preserve">pochodne od wynagrodzeń</t>
  </si>
  <si>
    <t xml:space="preserve">składki na ubezpieczenia społeczne</t>
  </si>
  <si>
    <t xml:space="preserve">składki na fundusz pracy</t>
  </si>
  <si>
    <t xml:space="preserve">pozostałe wydatki bieżące</t>
  </si>
  <si>
    <t xml:space="preserve">zakup materiałów i wyposażenia</t>
  </si>
  <si>
    <t xml:space="preserve">w tym:</t>
  </si>
  <si>
    <t xml:space="preserve">zakup pomocy naukowych, dydaktycznych i książek</t>
  </si>
  <si>
    <t xml:space="preserve">zakup usług pozostałych</t>
  </si>
  <si>
    <t xml:space="preserve">zakup usług dostępu do sieci Internet</t>
  </si>
  <si>
    <t xml:space="preserve">opłaty z tytułu zakupu usług telekomunikacyjnych…</t>
  </si>
  <si>
    <t xml:space="preserve">zakup usług medycznych i lekrstw </t>
  </si>
  <si>
    <t xml:space="preserve">składki i opłaty rózne w tym ubezp. majątkowe </t>
  </si>
  <si>
    <t xml:space="preserve">podatek od nieruchomości </t>
  </si>
  <si>
    <t xml:space="preserve">koszty procesu i opłata od pozwu </t>
  </si>
  <si>
    <t xml:space="preserve">szkolenie pracowników </t>
  </si>
  <si>
    <t xml:space="preserve">odpisy na zakładowy fundusz świadczeń socjalnych</t>
  </si>
  <si>
    <t xml:space="preserve">podróże służbowe krajowe i zagraniczne </t>
  </si>
  <si>
    <t xml:space="preserve">media,:</t>
  </si>
  <si>
    <t xml:space="preserve">Razem</t>
  </si>
  <si>
    <t xml:space="preserve">x</t>
  </si>
  <si>
    <t xml:space="preserve">energia elektryczna</t>
  </si>
  <si>
    <t xml:space="preserve">gaz do c.o.</t>
  </si>
  <si>
    <t xml:space="preserve">22119 m3</t>
  </si>
  <si>
    <t xml:space="preserve">woda</t>
  </si>
  <si>
    <t xml:space="preserve">489  m3</t>
  </si>
  <si>
    <t xml:space="preserve">ścieki + śmieci</t>
  </si>
  <si>
    <t xml:space="preserve">scieki 489 m3- 2855,52 zł, niecz.stałe 19,8 0m3-2003,40 zł,czysz.kanal.107,22 zł</t>
  </si>
  <si>
    <t xml:space="preserve">remonty + zakup materiałów remontowych </t>
  </si>
  <si>
    <t xml:space="preserve">remont zaplecza chemicznego przy sali nr 43, tynkowanie i malowanie  klatki schodowej przy pokoju wypoczynkowym maturzystów, remonty bieżące - usuwanie awarii,   montaż zadaszeń nad wejściami do pomieszczeń piwnicznych.</t>
  </si>
  <si>
    <t xml:space="preserve">str.1</t>
  </si>
  <si>
    <t xml:space="preserve">Rozdział  80130 - Szkoły zawodowe </t>
  </si>
  <si>
    <t xml:space="preserve">odzież BHP </t>
  </si>
  <si>
    <t xml:space="preserve">w tym odprawa emerytalna </t>
  </si>
  <si>
    <t xml:space="preserve">dodatkowe wynagrodzenie roczne </t>
  </si>
  <si>
    <t xml:space="preserve">w tym :</t>
  </si>
  <si>
    <t xml:space="preserve">zakup usług zdrowotnych</t>
  </si>
  <si>
    <t xml:space="preserve">podróże służbowe krajowe</t>
  </si>
  <si>
    <t xml:space="preserve">24148 kWh</t>
  </si>
  <si>
    <t xml:space="preserve">gaz c.o.</t>
  </si>
  <si>
    <t xml:space="preserve">37905 m3</t>
  </si>
  <si>
    <t xml:space="preserve">1537 m3</t>
  </si>
  <si>
    <t xml:space="preserve">scieki 1537 m3 - 8580,52 zł,    niecz.stałe  46,5 m3 - 4550,81zł, czyszczenie kanalizacji -334,55 zł</t>
  </si>
  <si>
    <t xml:space="preserve">ścieki</t>
  </si>
  <si>
    <t xml:space="preserve">remonty +koszty materiałów budowlanych</t>
  </si>
  <si>
    <t xml:space="preserve">remonty bieżące - usuwanie awarii,  wymiana części instalacji elektrycznej oraz  rozdzielni elektrycznej na I piętrze budynku, malowanie przedsionka przed pracownią samochodową. </t>
  </si>
  <si>
    <t xml:space="preserve">str.2</t>
  </si>
  <si>
    <t xml:space="preserve">Wydatki inwestycyjne</t>
  </si>
  <si>
    <t xml:space="preserve">zakup i montaż klimatyzacji</t>
  </si>
  <si>
    <t xml:space="preserve">Rozdział  80146 - Dokształcanie i doskonalenie nauczycieli</t>
  </si>
  <si>
    <t xml:space="preserve">doskonalenie zawodowe nauczycieli</t>
  </si>
  <si>
    <t xml:space="preserve">Rozdział  80195 -  Pozostała działalność</t>
  </si>
  <si>
    <t xml:space="preserve">zakup materiałów i wyposażenia </t>
  </si>
  <si>
    <t xml:space="preserve">zakup pozostałych usług</t>
  </si>
  <si>
    <t xml:space="preserve">Dział 851- Ochrona zdrowia</t>
  </si>
  <si>
    <t xml:space="preserve">Rozdział  85156 - Składki na ubezpieczenia zdrowotne oraz  świadczenia  dla osób nieobjętych obowiązkiem  ubezpieczenia zdrowotnego</t>
  </si>
  <si>
    <t xml:space="preserve">składki na ubezpieczenie zdrowotne od uczniów</t>
  </si>
  <si>
    <t xml:space="preserve">Dział 854- Edukacyjna opieka wychowawcza</t>
  </si>
  <si>
    <t xml:space="preserve">Rozdział  85410 - internaty i bursy szkolne</t>
  </si>
  <si>
    <t xml:space="preserve">woda dla pracowników </t>
  </si>
  <si>
    <t xml:space="preserve">w tym nagrody jubileuszowe pracowników</t>
  </si>
  <si>
    <t xml:space="preserve">w tym </t>
  </si>
  <si>
    <t xml:space="preserve">zakup środków żywności</t>
  </si>
  <si>
    <t xml:space="preserve">odpis na zakładowy fundusz świadczeń socjalnych</t>
  </si>
  <si>
    <t xml:space="preserve">media, </t>
  </si>
  <si>
    <t xml:space="preserve">21497 kWh</t>
  </si>
  <si>
    <t xml:space="preserve">33218 m3</t>
  </si>
  <si>
    <t xml:space="preserve">870 m3</t>
  </si>
  <si>
    <t xml:space="preserve">ścieki 870 m3 - 4934,16 zł, niecz.stałe 39 m3 - 3531,67 zł, </t>
  </si>
  <si>
    <t xml:space="preserve"> kilkukrotny remont dachu nad świetlicą i łącznikiem,  bieżące - usuwanie awarii, remont pomieszczeń piwnicznych z przeznaczeniem na magazyny, malowanie pokoi w internacie.</t>
  </si>
  <si>
    <t xml:space="preserve">Rozdział  85416 - Pomoc materialna dla uczniów o charakterze motywacyjnym</t>
  </si>
  <si>
    <t xml:space="preserve">świadczenia społeczne </t>
  </si>
  <si>
    <t xml:space="preserve">stypendium Rady Powiatu</t>
  </si>
  <si>
    <t xml:space="preserve">OGÓŁEM</t>
  </si>
  <si>
    <t xml:space="preserve">POZOSTAŁE WSKAŹNIKI</t>
  </si>
  <si>
    <t xml:space="preserve">Rozdział</t>
  </si>
  <si>
    <t xml:space="preserve">średniomiesięczna liczba uczniów               /liczba oddziałów</t>
  </si>
  <si>
    <t xml:space="preserve">163,83/6 LO</t>
  </si>
  <si>
    <t xml:space="preserve">223,33/8  TZ</t>
  </si>
  <si>
    <t xml:space="preserve">160,67/6 ZSZ </t>
  </si>
  <si>
    <t xml:space="preserve">7/1   LD</t>
  </si>
  <si>
    <t xml:space="preserve">średniomiesięczna</t>
  </si>
  <si>
    <t xml:space="preserve">liczba </t>
  </si>
  <si>
    <t xml:space="preserve">wychowanków</t>
  </si>
  <si>
    <t xml:space="preserve">STAN ZATRUDNIENIA - średnioroczna liczb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 31.07.2017 r</t>
  </si>
  <si>
    <t xml:space="preserve">Struktura zrealizowanych dochodów na dzień 30.06.2017 r. </t>
  </si>
  <si>
    <t xml:space="preserve">ZSP  Chojna</t>
  </si>
  <si>
    <t xml:space="preserve">Plan dochodów  na 2017 r.  wynosi                                  155884,12 zł</t>
  </si>
  <si>
    <t xml:space="preserve">Dochody wykonane            wynoszą                                 76618,69zł         tj.   49,15 %</t>
  </si>
  <si>
    <t xml:space="preserve">Dział</t>
  </si>
  <si>
    <t xml:space="preserve">§</t>
  </si>
  <si>
    <t xml:space="preserve">Wyszczególnienie  dochodów </t>
  </si>
  <si>
    <t xml:space="preserve">Plan w zł</t>
  </si>
  <si>
    <t xml:space="preserve">Wykonanie w zł</t>
  </si>
  <si>
    <t xml:space="preserve">Wykonanie    %</t>
  </si>
  <si>
    <t xml:space="preserve">0750</t>
  </si>
  <si>
    <t xml:space="preserve">wynajem składników  majątkowych </t>
  </si>
  <si>
    <t xml:space="preserve">0920</t>
  </si>
  <si>
    <t xml:space="preserve">kapitalizacja odsetek bankowych </t>
  </si>
  <si>
    <t xml:space="preserve">0610</t>
  </si>
  <si>
    <t xml:space="preserve">wpłaty za wydanie duplikatów  swiadectw szkolnych </t>
  </si>
  <si>
    <t xml:space="preserve">0630</t>
  </si>
  <si>
    <t xml:space="preserve">zwrot kosztów  sądowych </t>
  </si>
  <si>
    <t xml:space="preserve">0690</t>
  </si>
  <si>
    <t xml:space="preserve">wpłaty za wydanie duplikatów  legitymacji szkolnej </t>
  </si>
  <si>
    <t xml:space="preserve">0830</t>
  </si>
  <si>
    <t xml:space="preserve">wpływy z usług  w tym :</t>
  </si>
  <si>
    <t xml:space="preserve">zwrot za media </t>
  </si>
  <si>
    <t xml:space="preserve"> odsetki ustawowe od nieterminowych wpłat należności  i kapittalizacja  odsetek bankowych </t>
  </si>
  <si>
    <t xml:space="preserve">0970</t>
  </si>
  <si>
    <t xml:space="preserve">wpływy z różnych dochodów w tym: </t>
  </si>
  <si>
    <t xml:space="preserve">wynagrodzenie z tyt. terminowej wpłaty podatku dof </t>
  </si>
  <si>
    <t xml:space="preserve">wynagrodzenie od wypłaconych świadczeń z ZUS </t>
  </si>
  <si>
    <t xml:space="preserve">zwrot za zapłacone odsetki  ustawowe </t>
  </si>
  <si>
    <t xml:space="preserve">zwrot za  materiały zużyte w trakcie  egzaminów potwierdzających  kwalifikacje zawodowe  </t>
  </si>
  <si>
    <t xml:space="preserve">1510</t>
  </si>
  <si>
    <t xml:space="preserve">różnice kursowe  </t>
  </si>
  <si>
    <t xml:space="preserve">wpłata za obiady, wyżywienie i zakwaterowanie w internacie </t>
  </si>
  <si>
    <t xml:space="preserve"> odsetki ustawowe od nieterminowych wpłat należności </t>
  </si>
  <si>
    <t xml:space="preserve">Razem </t>
  </si>
  <si>
    <t xml:space="preserve">Chojna, dnia  31.07.2017 r. </t>
  </si>
  <si>
    <t xml:space="preserve">Stan należności   na dzień 30.06.2017 r. </t>
  </si>
  <si>
    <t xml:space="preserve">Należności                          w zł</t>
  </si>
  <si>
    <t xml:space="preserve">Nadpłata           w zł</t>
  </si>
  <si>
    <t xml:space="preserve">za wyzywienie  w internacie</t>
  </si>
  <si>
    <t xml:space="preserve">zakwaterowanie </t>
  </si>
  <si>
    <t xml:space="preserve">obiady </t>
  </si>
  <si>
    <t xml:space="preserve">Informacja o zobowiązaniach bieżących na dzień 30.06.2017 r.</t>
  </si>
  <si>
    <t xml:space="preserve">Dział, Rozdział, Paragraf</t>
  </si>
  <si>
    <t xml:space="preserve">Kwota </t>
  </si>
  <si>
    <t xml:space="preserve">Tytuł zobowiązania</t>
  </si>
  <si>
    <t xml:space="preserve">Termin</t>
  </si>
  <si>
    <t xml:space="preserve">zobiązania</t>
  </si>
  <si>
    <t xml:space="preserve">płatności</t>
  </si>
  <si>
    <t xml:space="preserve">Dział 801- Oswiata i wychowanie </t>
  </si>
  <si>
    <t xml:space="preserve">Rozdział  80120     - Licea ogólnokształcące                </t>
  </si>
  <si>
    <t xml:space="preserve">§ 4010 - Wynagrodzenia osobowe pracowników   </t>
  </si>
  <si>
    <t xml:space="preserve">PIT 4 za m-c 6/17</t>
  </si>
  <si>
    <t xml:space="preserve">20.07.2017</t>
  </si>
  <si>
    <t xml:space="preserve">składka NFZ</t>
  </si>
  <si>
    <t xml:space="preserve">05.07.2017</t>
  </si>
  <si>
    <t xml:space="preserve">Ub.społ.DRA 01.06.2017</t>
  </si>
  <si>
    <t xml:space="preserve">§ 4110 - Składki na ubezpieczenie społeczne      </t>
  </si>
  <si>
    <t xml:space="preserve">§ 4120   - Składki na  Fundusz Pracy    </t>
  </si>
  <si>
    <t xml:space="preserve"> składka FP</t>
  </si>
  <si>
    <t xml:space="preserve">§ 4170  - Wynagrodzenia bezosobowe  </t>
  </si>
  <si>
    <t xml:space="preserve">§ 4210   - Zakup materiałów i wyposażenia    </t>
  </si>
  <si>
    <t xml:space="preserve"> 1288/2017 Imperium Edpol Chojna</t>
  </si>
  <si>
    <t xml:space="preserve">06.07.2017</t>
  </si>
  <si>
    <t xml:space="preserve">materiały biurowe </t>
  </si>
  <si>
    <t xml:space="preserve">FA 397/06/2017/BZ Rodan Poznań </t>
  </si>
  <si>
    <t xml:space="preserve">21.07.2017</t>
  </si>
  <si>
    <t xml:space="preserve">§ 4240 - Zakup  środków dydaktycznych i książek     </t>
  </si>
  <si>
    <t xml:space="preserve">FA VAT 1947/2017 KG MEDIA</t>
  </si>
  <si>
    <t xml:space="preserve">fałdomierz</t>
  </si>
  <si>
    <t xml:space="preserve">§ 4260 - Zakup  energii      </t>
  </si>
  <si>
    <t xml:space="preserve">Nota ksiegowa 60/DP/2017 Powiat Gryfiński</t>
  </si>
  <si>
    <t xml:space="preserve">04.07.2017</t>
  </si>
  <si>
    <t xml:space="preserve">energia elektryczna </t>
  </si>
  <si>
    <t xml:space="preserve">FA VAT 98/17/FVS/26 15 WojskowyOddz Gospodarczy</t>
  </si>
  <si>
    <t xml:space="preserve">18.07.2017</t>
  </si>
  <si>
    <t xml:space="preserve">woda </t>
  </si>
  <si>
    <t xml:space="preserve">FA  DW/R17/8375 PUK Chojna</t>
  </si>
  <si>
    <t xml:space="preserve">§ 4280   - Zakup  usług zdrowotnych  </t>
  </si>
  <si>
    <t xml:space="preserve">FA 354/17 ISPL Karpiak Adam </t>
  </si>
  <si>
    <t xml:space="preserve">10.07.2017</t>
  </si>
  <si>
    <t xml:space="preserve">badania profilaktyczna </t>
  </si>
  <si>
    <t xml:space="preserve">FA 36/17 ISPL Szestopałko Krystyna </t>
  </si>
  <si>
    <t xml:space="preserve">badania laryngologiczne </t>
  </si>
  <si>
    <t xml:space="preserve">§ 4300  - Zakup pozostałych usług   </t>
  </si>
  <si>
    <t xml:space="preserve">koszt wysyłki</t>
  </si>
  <si>
    <t xml:space="preserve">FA  830/DW/PL/2017 PUK Chojna</t>
  </si>
  <si>
    <t xml:space="preserve">czyszczenie kanalizacji</t>
  </si>
  <si>
    <t xml:space="preserve">FA F001110061700235641U Poczta Polska </t>
  </si>
  <si>
    <t xml:space="preserve">opłata za przesyłkę pocztową</t>
  </si>
  <si>
    <t xml:space="preserve">ścieki ,</t>
  </si>
  <si>
    <t xml:space="preserve">FA  201/UK/2017 PUK Chojna</t>
  </si>
  <si>
    <t xml:space="preserve">14.07.2017</t>
  </si>
  <si>
    <t xml:space="preserve">nieczystosci stałe </t>
  </si>
  <si>
    <t xml:space="preserve">scieki </t>
  </si>
  <si>
    <t xml:space="preserve">§ 4410  Podróże służbowe   krajowe  </t>
  </si>
  <si>
    <t xml:space="preserve">Delegacja 176/17</t>
  </si>
  <si>
    <t xml:space="preserve">Delegacja 171/17</t>
  </si>
  <si>
    <t xml:space="preserve">Polisa ubezpieczeniowa  podróż słuzbowa</t>
  </si>
  <si>
    <t xml:space="preserve">§ 4430  - Pozostałe opłaty i składki     </t>
  </si>
  <si>
    <t xml:space="preserve">Nota ksiegowa 73/DP/2017 Powiat Gryfiński</t>
  </si>
  <si>
    <t xml:space="preserve">13.07.2017</t>
  </si>
  <si>
    <t xml:space="preserve">ubezpieczenie majatku </t>
  </si>
  <si>
    <t xml:space="preserve">Rozdział 80130 - Szkoły zawodowe</t>
  </si>
  <si>
    <t xml:space="preserve">§ 3020 - Wydatki osobowe niezaliczane do wynagrodzeń  </t>
  </si>
  <si>
    <t xml:space="preserve">FA  509000444/06/17 Biedronka Chojna</t>
  </si>
  <si>
    <t xml:space="preserve">woda dla pracowników</t>
  </si>
  <si>
    <t xml:space="preserve">składka NFZ </t>
  </si>
  <si>
    <t xml:space="preserve">zasiłek chorobowy </t>
  </si>
  <si>
    <t xml:space="preserve">01.07.2017</t>
  </si>
  <si>
    <t xml:space="preserve"> składka na FP</t>
  </si>
  <si>
    <t xml:space="preserve">Fa 0075/06/17/FVS Calesco  Szczecin</t>
  </si>
  <si>
    <t xml:space="preserve">sól tabletkowa</t>
  </si>
  <si>
    <t xml:space="preserve">FA VAT  Fa/129/ZG/392/2017 SAS Sp z o.o. </t>
  </si>
  <si>
    <t xml:space="preserve">deski do krojenia </t>
  </si>
  <si>
    <t xml:space="preserve">FA VAT CH/990/17 PH-U Gałuszka Chojna </t>
  </si>
  <si>
    <t xml:space="preserve"> art. elektryczne </t>
  </si>
  <si>
    <t xml:space="preserve">FA  VAT 1250/2017 Imperium-Edpol Chojna</t>
  </si>
  <si>
    <t xml:space="preserve">materiały na egzamin-część praktyczna</t>
  </si>
  <si>
    <t xml:space="preserve"> FA VAT 11/06 Sklep Spozywczy Bryczkowski </t>
  </si>
  <si>
    <t xml:space="preserve">art. spozywcze na egzamin praktyczny </t>
  </si>
  <si>
    <t xml:space="preserve">FA VAT 00107/17 Sklep Michał Niemiec Chojna</t>
  </si>
  <si>
    <t xml:space="preserve">środki czystośc  na egzamin  praktyczny </t>
  </si>
  <si>
    <t xml:space="preserve">FA VAT 00106/17 Sklep Michał Niemiec Chojna</t>
  </si>
  <si>
    <t xml:space="preserve"> sitko metalowe na egzamin praktyczny </t>
  </si>
  <si>
    <t xml:space="preserve">FA  12/1706/0000198  PGE  Obrót S.A.  Rzeszów</t>
  </si>
  <si>
    <t xml:space="preserve">2.07.2017</t>
  </si>
  <si>
    <t xml:space="preserve">FA  DW/R17/8514  PUK Chojna</t>
  </si>
  <si>
    <t xml:space="preserve">12.07.2017</t>
  </si>
  <si>
    <t xml:space="preserve">FA  829/DW/PL/2017 PUK Chojna</t>
  </si>
  <si>
    <t xml:space="preserve">usługa serwisowa</t>
  </si>
  <si>
    <t xml:space="preserve">opróżnianie szamba </t>
  </si>
  <si>
    <t xml:space="preserve">ścieki </t>
  </si>
  <si>
    <t xml:space="preserve">§ 4410 -   Podróże służbowe   krajowe  </t>
  </si>
  <si>
    <t xml:space="preserve">Delegacja 170/17</t>
  </si>
  <si>
    <t xml:space="preserve">§ 4530 - Podatek od towarów i usług (VAT)     </t>
  </si>
  <si>
    <t xml:space="preserve">podatek VAT </t>
  </si>
  <si>
    <t xml:space="preserve">Rozdział 80146 - Dokształcanie i doskonalenie nauczycieli</t>
  </si>
  <si>
    <t xml:space="preserve">§ 4700 - Szkolenie pracowników niebędących członkami korpusu służby cywilnej    </t>
  </si>
  <si>
    <t xml:space="preserve">Fa  6/06/2017 "Dużo dobrego" Szczecin</t>
  </si>
  <si>
    <t xml:space="preserve">03.07.2017</t>
  </si>
  <si>
    <t xml:space="preserve">szkolenie rady pedagogicznej </t>
  </si>
  <si>
    <t xml:space="preserve">Delegacja 174/17</t>
  </si>
  <si>
    <t xml:space="preserve">Rozdział 80195 - Pozostałość działalność</t>
  </si>
  <si>
    <t xml:space="preserve">§ 4111 - Składki na ubezpieczenie społeczne      </t>
  </si>
  <si>
    <t xml:space="preserve">§ 4121   - Składki na  Fundusz Pracy    </t>
  </si>
  <si>
    <t xml:space="preserve">§ 4171  - Wynagrodzenia bezosobowe  </t>
  </si>
  <si>
    <t xml:space="preserve">Dział  851 -  Ochrona zdrowia </t>
  </si>
  <si>
    <t xml:space="preserve"> Rozdział 85156 -  Składki na ubezpieczenie  zdrowotne oraz świadczenia dla osób  nieobjętych obowiązkiem ubezpieczenia zdrowotnego</t>
  </si>
  <si>
    <t xml:space="preserve">§ 4130 - Składki na ubezpieczenie zdrowotne  </t>
  </si>
  <si>
    <t xml:space="preserve">Dział  854 - Edukacyjna opieka wychowawcza</t>
  </si>
  <si>
    <t xml:space="preserve"> Rozdział 85410  - Internaty i bursy szkolne</t>
  </si>
  <si>
    <t xml:space="preserve">PIT 4 za m-c  6/17</t>
  </si>
  <si>
    <t xml:space="preserve">05.01.2017</t>
  </si>
  <si>
    <t xml:space="preserve">Fa 77/2017 TOLL-GAZ Nawodna </t>
  </si>
  <si>
    <t xml:space="preserve">gaz do kuchni </t>
  </si>
  <si>
    <t xml:space="preserve">§ 4220 - Zakup środków żywności    </t>
  </si>
  <si>
    <t xml:space="preserve">FA FP00837/06/17 Sogal Chojna </t>
  </si>
  <si>
    <t xml:space="preserve">art. spożywcze </t>
  </si>
  <si>
    <t xml:space="preserve"> FV  FA/1454/2017 W GS Chojna</t>
  </si>
  <si>
    <t xml:space="preserve">Fa FA/32450/2017 MADAR Szczecin</t>
  </si>
  <si>
    <t xml:space="preserve"> FV 23/17 PHU BeSTT Chojna</t>
  </si>
  <si>
    <t xml:space="preserve">11.07.2017</t>
  </si>
  <si>
    <t xml:space="preserve">F zbiorcza 671/2017 CORN GOLD  Sp. z o.o.</t>
  </si>
  <si>
    <t xml:space="preserve">07.07.2017</t>
  </si>
  <si>
    <t xml:space="preserve"> FV  19/17 PHU BeSTT Chojna</t>
  </si>
  <si>
    <t xml:space="preserve"> FV  FA/1485/2017 W GS Chojna</t>
  </si>
  <si>
    <t xml:space="preserve">FA FP00846/06/17 Sogal Chojna </t>
  </si>
  <si>
    <t xml:space="preserve">Fa FA/33133/2017 MADAR Szczecin</t>
  </si>
  <si>
    <t xml:space="preserve"> F DW/R17/8514 PUK Chojna</t>
  </si>
  <si>
    <t xml:space="preserve">FA  848/DW/PL/2017 PUK Chojna</t>
  </si>
  <si>
    <t xml:space="preserve">FA  DW/R17/8514 PUK Chojna</t>
  </si>
  <si>
    <t xml:space="preserve">Razem zobowiązania</t>
  </si>
  <si>
    <t xml:space="preserve">Chojna dnia 91.08.2017 r.</t>
  </si>
  <si>
    <t xml:space="preserve">Programy finansowane środkami zewnętrznymi (np. z PFRON, z udziałem środków pochodzących z budżetu Unii Europejskiej oraz źródeł zagranicznych niepodlegających zwrotowi, projekty ministerialne) realizowane przez                                                                                                           ZSP  w Chojnie -  I półrocze  2017 roku </t>
  </si>
  <si>
    <t xml:space="preserve">Nazwa podziałki klasyfikacji budżetowej/                                       Pełna nazwa projektu oraz programu, w ramach którego jest realizowany projekt</t>
  </si>
  <si>
    <t xml:space="preserve">Plan na 2017 r. według uchwały budżetowej</t>
  </si>
  <si>
    <t xml:space="preserve">Plan po zmianach stan na                        30.06.2017 r.</t>
  </si>
  <si>
    <t xml:space="preserve">Wykonanie                             stan na                         30.06.2017 r.</t>
  </si>
  <si>
    <t xml:space="preserve">Finansowanie zadania w 2017 roku</t>
  </si>
  <si>
    <t xml:space="preserve">Okres realizacji zadania</t>
  </si>
  <si>
    <t xml:space="preserve">Całkowita wartość projektu wraz z finansowaniem</t>
  </si>
  <si>
    <t xml:space="preserve">Stopień realizacji</t>
  </si>
  <si>
    <t xml:space="preserve">zł  </t>
  </si>
  <si>
    <t xml:space="preserve">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801</t>
  </si>
  <si>
    <t xml:space="preserve">Oświata i wychpwanie</t>
  </si>
  <si>
    <t xml:space="preserve">80195</t>
  </si>
  <si>
    <t xml:space="preserve">Pozostała działalność</t>
  </si>
  <si>
    <r>
      <rPr>
        <sz val="10"/>
        <rFont val="Times New Roman CE"/>
        <family val="1"/>
        <charset val="238"/>
      </rPr>
      <t xml:space="preserve">Projekt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"Od praktyki do pracy 2 " </t>
    </r>
    <r>
      <rPr>
        <sz val="10"/>
        <rFont val="Times New Roman CE"/>
        <family val="1"/>
        <charset val="238"/>
      </rPr>
      <t xml:space="preserve">w ramach Programu "Earsmus +</t>
    </r>
  </si>
  <si>
    <t xml:space="preserve">finansowanie z 1 -                 138786,11 zł ( FRSE)  </t>
  </si>
  <si>
    <t xml:space="preserve">2015-2017</t>
  </si>
  <si>
    <r>
      <rPr>
        <sz val="8"/>
        <rFont val="Times New Roman CE"/>
        <family val="0"/>
        <charset val="238"/>
      </rPr>
      <t xml:space="preserve"> całkowita wartość projektu 73.468,00</t>
    </r>
    <r>
      <rPr>
        <sz val="8"/>
        <rFont val="Times New Roman"/>
        <family val="1"/>
        <charset val="238"/>
      </rPr>
      <t xml:space="preserve"> € </t>
    </r>
    <r>
      <rPr>
        <sz val="8"/>
        <rFont val="Times New Roman CE"/>
        <family val="0"/>
        <charset val="238"/>
      </rPr>
      <t xml:space="preserve">                         tj. 299 014,76 zł                         środki  z  FRSE  </t>
    </r>
    <r>
      <rPr>
        <sz val="8"/>
        <rFont val="Czcionka tekstu podstawowego"/>
        <family val="0"/>
        <charset val="238"/>
      </rPr>
      <t xml:space="preserve">                                                        </t>
    </r>
  </si>
  <si>
    <t xml:space="preserve">Założenia projektu</t>
  </si>
  <si>
    <t xml:space="preserve">Projekt zakładał odbycie 4-tygodniowych staży przez 28 uczniów Technikum Zawodowego w zawodzie  technik hotelarstwa  oraz technik żywienia i usług gastronomicznych.</t>
  </si>
  <si>
    <t xml:space="preserve">Osiągnięte efekty</t>
  </si>
  <si>
    <t xml:space="preserve">28 uczniów Technikum Zawodowego w zawodzie  technik hotelarstwa  oraz technik żywienia i usług gastronomicznych  odbyło 4-tygodniowe  staże.</t>
  </si>
  <si>
    <r>
      <rPr>
        <sz val="10"/>
        <rFont val="Times New Roman CE"/>
        <family val="1"/>
        <charset val="238"/>
      </rPr>
      <t xml:space="preserve">Projekt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"Europejska jakość w kształceniu uczniów zawodowym" </t>
    </r>
    <r>
      <rPr>
        <sz val="10"/>
        <rFont val="Times New Roman CE"/>
        <family val="1"/>
        <charset val="238"/>
      </rPr>
      <t xml:space="preserve">w ramach Programu "Erasmus+"</t>
    </r>
  </si>
  <si>
    <r>
      <rPr>
        <b val="true"/>
        <sz val="10"/>
        <rFont val="Times New Roman CE"/>
        <family val="0"/>
        <charset val="238"/>
      </rPr>
      <t xml:space="preserve">finansowanie z 1</t>
    </r>
    <r>
      <rPr>
        <sz val="10"/>
        <rFont val="Times New Roman CE"/>
        <family val="0"/>
        <charset val="238"/>
      </rPr>
      <t xml:space="preserve"> -                              0,00 zł ( FRSE) </t>
    </r>
  </si>
  <si>
    <t xml:space="preserve">2017/2018</t>
  </si>
  <si>
    <r>
      <rPr>
        <sz val="8"/>
        <rFont val="Times New Roman CE"/>
        <family val="0"/>
        <charset val="238"/>
      </rPr>
      <t xml:space="preserve"> wartość projektu 83180,00</t>
    </r>
    <r>
      <rPr>
        <sz val="8"/>
        <rFont val="Times New Roman"/>
        <family val="1"/>
        <charset val="238"/>
      </rPr>
      <t xml:space="preserve"> € </t>
    </r>
    <r>
      <rPr>
        <sz val="8"/>
        <rFont val="Times New Roman CE"/>
        <family val="0"/>
        <charset val="238"/>
      </rPr>
      <t xml:space="preserve">                         tj. 351.460,45 zł      -   środki  z  FRSE  </t>
    </r>
    <r>
      <rPr>
        <sz val="8"/>
        <rFont val="Czcionka tekstu podstawowego"/>
        <family val="0"/>
        <charset val="238"/>
      </rPr>
      <t xml:space="preserve">                                  </t>
    </r>
  </si>
  <si>
    <t xml:space="preserve">Projekt zakładał odbycie 4-tygodniowych staży przez 26 uczniów Technikum Zawodowego w zawodzie  technik budownictwa,  technik informatyk,  technik  hotelarstwa, technik  żywienia i usług gastronomicznych  oraz 5-dniowych szkoleń kadry nauczycieli przedmiotów zawodowych w obszarze budownictwa oraz  szkolenie i nauczanie uczniów w zawodach  technik informatyk  i technik  hotelarstwa przez przedsiębiorców  z Anglii i Węgier.</t>
  </si>
  <si>
    <t xml:space="preserve">w trakcie realizacji</t>
  </si>
  <si>
    <r>
      <rPr>
        <sz val="10"/>
        <rFont val="Times New Roman CE"/>
        <family val="1"/>
        <charset val="238"/>
      </rPr>
      <t xml:space="preserve">Projekt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u val="single"/>
        <sz val="10"/>
        <rFont val="Times New Roman CE"/>
        <family val="0"/>
        <charset val="238"/>
      </rPr>
      <t xml:space="preserve">"Europejskie staże" </t>
    </r>
    <r>
      <rPr>
        <sz val="10"/>
        <rFont val="Times New Roman CE"/>
        <family val="1"/>
        <charset val="238"/>
      </rPr>
      <t xml:space="preserve">w ramach Programu "Erasmus+"</t>
    </r>
  </si>
  <si>
    <t xml:space="preserve">finansowanie z 1 - 140378,24 zł     ( FRSE)  </t>
  </si>
  <si>
    <t xml:space="preserve">2016/2017</t>
  </si>
  <si>
    <r>
      <rPr>
        <sz val="8"/>
        <rFont val="Times New Roman CE"/>
        <family val="0"/>
        <charset val="238"/>
      </rPr>
      <t xml:space="preserve"> wartość projektu 35 140,00</t>
    </r>
    <r>
      <rPr>
        <sz val="8"/>
        <rFont val="Times New Roman"/>
        <family val="1"/>
        <charset val="238"/>
      </rPr>
      <t xml:space="preserve"> € </t>
    </r>
    <r>
      <rPr>
        <sz val="8"/>
        <rFont val="Times New Roman CE"/>
        <family val="0"/>
        <charset val="238"/>
      </rPr>
      <t xml:space="preserve">                         tj. 153.381,74 zł      -   środki  z  FRSE  </t>
    </r>
    <r>
      <rPr>
        <sz val="8"/>
        <rFont val="Czcionka tekstu podstawowego"/>
        <family val="0"/>
        <charset val="238"/>
      </rPr>
      <t xml:space="preserve">                                  </t>
    </r>
  </si>
  <si>
    <t xml:space="preserve">Projekt zakładał odbycie 4-tygodniowych staży przez 11 uczniów Technikum Zawodowego w zawodzie  technik budownictwa i technik  informatyk  oraz 5-dniowych szkoleń kadry nauczycieli przedmiotów zawodowych w obszarze hotelarstwa i gastronomii.</t>
  </si>
  <si>
    <t xml:space="preserve">11 uczniów Technikum Zawodowego w zawodzie  technik budownictwa i technik  informatyk odbyło 4-tygodniowe staże   oraz kadra nauczycieli przedmiotów zawodowych w obszarze hotelarstwa i gastronomi odbyła  5 - dniowe szkolnia.</t>
  </si>
  <si>
    <t xml:space="preserve">*-proszę wypełnić załącznik wg podanego wzoru</t>
  </si>
  <si>
    <t xml:space="preserve">Chojna, dnia 31.07.2017 r.</t>
  </si>
  <si>
    <t xml:space="preserve">Inwestycje realizowane przez Zespół Szkół Ponadgimnazjalnych w I półroczu  2017 roku</t>
  </si>
  <si>
    <t xml:space="preserve">Nazwa podziałki klasyfikacji budżetowej/                                Nazwa zadania</t>
  </si>
  <si>
    <t xml:space="preserve">Plan po zmianach        stan na 30.06.2017 r.</t>
  </si>
  <si>
    <t xml:space="preserve">Wykonanie stan na 30.06.2017 r.</t>
  </si>
  <si>
    <t xml:space="preserve">Finansowanie zadania w 2017 r.</t>
  </si>
  <si>
    <t xml:space="preserve">Rzeczowy zakres inwestycji</t>
  </si>
  <si>
    <t xml:space="preserve">Całkowita wartość zadania</t>
  </si>
  <si>
    <t xml:space="preserve">zł</t>
  </si>
  <si>
    <t xml:space="preserve">12.</t>
  </si>
  <si>
    <t xml:space="preserve">80130</t>
  </si>
  <si>
    <t xml:space="preserve">Szkoły zawodowe</t>
  </si>
  <si>
    <t xml:space="preserve">0</t>
  </si>
  <si>
    <r>
      <rPr>
        <sz val="9"/>
        <rFont val="Czcionka tekstu podstawowego"/>
        <family val="0"/>
        <charset val="238"/>
      </rPr>
      <t xml:space="preserve">§  6050 </t>
    </r>
    <r>
      <rPr>
        <sz val="8"/>
        <rFont val="Czcionka tekstu podstawowego"/>
        <family val="0"/>
        <charset val="238"/>
      </rPr>
      <t xml:space="preserve">Wydatki  inwestycyjne jednostek budzetowych </t>
    </r>
  </si>
  <si>
    <r>
      <rPr>
        <sz val="9"/>
        <rFont val="Czcionka tekstu podstawowego"/>
        <family val="0"/>
        <charset val="238"/>
      </rPr>
      <t xml:space="preserve">§  6060 </t>
    </r>
    <r>
      <rPr>
        <sz val="8"/>
        <rFont val="Czcionka tekstu podstawowego"/>
        <family val="0"/>
        <charset val="238"/>
      </rPr>
      <t xml:space="preserve">Wydatki na zakupy inwestycyjne jednostek budzetowych </t>
    </r>
  </si>
  <si>
    <t xml:space="preserve">zakup imontaż klimatyzacji</t>
  </si>
  <si>
    <t xml:space="preserve">styczeń                     2017 r. </t>
  </si>
  <si>
    <t xml:space="preserve">84</t>
  </si>
  <si>
    <t xml:space="preserve">Chojna 31.07.2017 r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_-* #,##0.00\ _z_ł_-;\-* #,##0.00\ _z_ł_-;_-* \-??\ _z_ł_-;_-@_-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2"/>
      <color rgb="FF00000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u val="single"/>
      <sz val="8"/>
      <name val="Arial"/>
      <family val="2"/>
      <charset val="238"/>
    </font>
    <font>
      <b val="true"/>
      <sz val="14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sz val="8"/>
      <name val="Czcionka tekstu podstawowego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9"/>
      <name val="Czcionka tekstu podstawowego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99"/>
    <col collapsed="false" customWidth="true" hidden="false" outlineLevel="0" max="4" min="3" style="0" width="17.42"/>
    <col collapsed="false" customWidth="true" hidden="false" outlineLevel="0" max="5" min="5" style="0" width="41.99"/>
    <col collapsed="false" customWidth="true" hidden="false" outlineLevel="0" max="6" min="6" style="0" width="16.84"/>
    <col collapsed="false" customWidth="true" hidden="false" outlineLevel="0" max="8" min="8" style="0" width="11.85"/>
    <col collapsed="false" customWidth="true" hidden="false" outlineLevel="0" max="9" min="9" style="0" width="12.14"/>
  </cols>
  <sheetData>
    <row r="1" customFormat="false" ht="0.75" hidden="false" customHeight="true" outlineLevel="0" collapsed="false">
      <c r="A1" s="1"/>
      <c r="B1" s="1"/>
      <c r="C1" s="1"/>
      <c r="D1" s="1"/>
      <c r="E1" s="2"/>
      <c r="F1" s="2"/>
    </row>
    <row r="2" customFormat="false" ht="22.5" hidden="false" customHeight="true" outlineLevel="0" collapsed="false">
      <c r="D2" s="3" t="s">
        <v>0</v>
      </c>
      <c r="E2" s="4"/>
      <c r="F2" s="4"/>
    </row>
    <row r="3" customFormat="false" ht="9.75" hidden="false" customHeight="true" outlineLevel="0" collapsed="false">
      <c r="E3" s="5"/>
      <c r="F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customFormat="false" ht="0.7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8"/>
      <c r="B7" s="8"/>
      <c r="C7" s="9" t="s">
        <v>3</v>
      </c>
      <c r="D7" s="9" t="s">
        <v>4</v>
      </c>
      <c r="E7" s="10" t="s">
        <v>5</v>
      </c>
      <c r="F7" s="11"/>
    </row>
    <row r="8" customFormat="false" ht="12.75" hidden="false" customHeight="false" outlineLevel="0" collapsed="false">
      <c r="A8" s="12" t="s">
        <v>6</v>
      </c>
      <c r="B8" s="12"/>
      <c r="C8" s="13" t="n">
        <f aca="false">C10+C53+C94+C103</f>
        <v>5511274.89</v>
      </c>
      <c r="D8" s="13" t="n">
        <f aca="false">D10+D53+D94+D103</f>
        <v>3138526.98</v>
      </c>
      <c r="E8" s="14"/>
      <c r="F8" s="15"/>
    </row>
    <row r="9" customFormat="false" ht="18.75" hidden="false" customHeight="true" outlineLevel="0" collapsed="false">
      <c r="A9" s="12"/>
      <c r="B9" s="12"/>
      <c r="C9" s="13"/>
      <c r="D9" s="13"/>
      <c r="E9" s="16"/>
      <c r="F9" s="17"/>
      <c r="I9" s="18"/>
    </row>
    <row r="10" customFormat="false" ht="20.25" hidden="false" customHeight="true" outlineLevel="0" collapsed="false">
      <c r="A10" s="19" t="s">
        <v>7</v>
      </c>
      <c r="B10" s="19"/>
      <c r="C10" s="20" t="n">
        <f aca="false">C11</f>
        <v>2611172.94</v>
      </c>
      <c r="D10" s="20" t="n">
        <f aca="false">D11</f>
        <v>1486453.52</v>
      </c>
      <c r="E10" s="21"/>
      <c r="F10" s="22"/>
    </row>
    <row r="11" customFormat="false" ht="12.75" hidden="false" customHeight="false" outlineLevel="0" collapsed="false">
      <c r="A11" s="23" t="s">
        <v>8</v>
      </c>
      <c r="B11" s="23"/>
      <c r="C11" s="24" t="n">
        <f aca="false">C12+C16+C19+C21</f>
        <v>2611172.94</v>
      </c>
      <c r="D11" s="24" t="n">
        <f aca="false">D12+D16+D19+D21</f>
        <v>1486453.52</v>
      </c>
      <c r="E11" s="25"/>
      <c r="F11" s="25"/>
    </row>
    <row r="12" customFormat="false" ht="12.75" hidden="false" customHeight="false" outlineLevel="0" collapsed="false">
      <c r="A12" s="25" t="s">
        <v>9</v>
      </c>
      <c r="B12" s="25"/>
      <c r="C12" s="26" t="n">
        <v>17425.34</v>
      </c>
      <c r="D12" s="27" t="n">
        <v>13118.02</v>
      </c>
      <c r="E12" s="28" t="s">
        <v>10</v>
      </c>
      <c r="F12" s="29" t="n">
        <v>450</v>
      </c>
    </row>
    <row r="13" customFormat="false" ht="12.75" hidden="false" customHeight="false" outlineLevel="0" collapsed="false">
      <c r="A13" s="30"/>
      <c r="B13" s="31"/>
      <c r="C13" s="32"/>
      <c r="D13" s="33"/>
      <c r="E13" s="34" t="s">
        <v>11</v>
      </c>
      <c r="F13" s="35" t="n">
        <v>11192.4</v>
      </c>
    </row>
    <row r="14" customFormat="false" ht="12.75" hidden="false" customHeight="false" outlineLevel="0" collapsed="false">
      <c r="A14" s="36"/>
      <c r="B14" s="37"/>
      <c r="C14" s="38"/>
      <c r="D14" s="39"/>
      <c r="E14" s="40" t="s">
        <v>12</v>
      </c>
      <c r="F14" s="41" t="n">
        <v>1475.62</v>
      </c>
    </row>
    <row r="15" customFormat="false" ht="12.75" hidden="false" customHeight="false" outlineLevel="0" collapsed="false">
      <c r="A15" s="25"/>
      <c r="B15" s="25"/>
      <c r="C15" s="42"/>
      <c r="D15" s="43"/>
      <c r="E15" s="44" t="s">
        <v>13</v>
      </c>
      <c r="F15" s="45" t="n">
        <f aca="false">D16-F17-F18</f>
        <v>810184.74</v>
      </c>
    </row>
    <row r="16" customFormat="false" ht="12.75" hidden="false" customHeight="false" outlineLevel="0" collapsed="false">
      <c r="A16" s="46" t="s">
        <v>14</v>
      </c>
      <c r="B16" s="46"/>
      <c r="C16" s="47" t="n">
        <v>1754707.33</v>
      </c>
      <c r="D16" s="33" t="n">
        <v>949081.4</v>
      </c>
      <c r="E16" s="48" t="s">
        <v>15</v>
      </c>
      <c r="F16" s="49" t="n">
        <v>6890.97</v>
      </c>
    </row>
    <row r="17" customFormat="false" ht="12.75" hidden="false" customHeight="false" outlineLevel="0" collapsed="false">
      <c r="A17" s="30"/>
      <c r="B17" s="31"/>
      <c r="C17" s="50"/>
      <c r="D17" s="51"/>
      <c r="E17" s="52" t="s">
        <v>16</v>
      </c>
      <c r="F17" s="53" t="n">
        <v>135664.66</v>
      </c>
    </row>
    <row r="18" customFormat="false" ht="12.75" hidden="false" customHeight="false" outlineLevel="0" collapsed="false">
      <c r="A18" s="54"/>
      <c r="B18" s="54"/>
      <c r="C18" s="55"/>
      <c r="D18" s="56"/>
      <c r="E18" s="57" t="s">
        <v>17</v>
      </c>
      <c r="F18" s="58" t="n">
        <v>3232</v>
      </c>
    </row>
    <row r="19" customFormat="false" ht="12.75" hidden="false" customHeight="false" outlineLevel="0" collapsed="false">
      <c r="A19" s="25" t="s">
        <v>18</v>
      </c>
      <c r="B19" s="25"/>
      <c r="C19" s="27" t="n">
        <v>340261.97</v>
      </c>
      <c r="D19" s="27" t="n">
        <v>176935.4</v>
      </c>
      <c r="E19" s="59" t="s">
        <v>19</v>
      </c>
      <c r="F19" s="60" t="n">
        <v>155607.99</v>
      </c>
    </row>
    <row r="20" customFormat="false" ht="12.75" hidden="false" customHeight="false" outlineLevel="0" collapsed="false">
      <c r="A20" s="30"/>
      <c r="B20" s="31"/>
      <c r="C20" s="33"/>
      <c r="D20" s="33"/>
      <c r="E20" s="61" t="s">
        <v>20</v>
      </c>
      <c r="F20" s="62" t="n">
        <v>21327.41</v>
      </c>
    </row>
    <row r="21" customFormat="false" ht="12.75" hidden="false" customHeight="false" outlineLevel="0" collapsed="false">
      <c r="A21" s="63" t="s">
        <v>21</v>
      </c>
      <c r="B21" s="63"/>
      <c r="C21" s="64" t="n">
        <v>498778.3</v>
      </c>
      <c r="D21" s="65" t="n">
        <v>347318.7</v>
      </c>
      <c r="E21" s="44" t="s">
        <v>22</v>
      </c>
      <c r="F21" s="45"/>
    </row>
    <row r="22" customFormat="false" ht="12.75" hidden="false" customHeight="false" outlineLevel="0" collapsed="false">
      <c r="A22" s="50" t="s">
        <v>23</v>
      </c>
      <c r="B22" s="66"/>
      <c r="C22" s="66"/>
      <c r="D22" s="51"/>
      <c r="E22" s="52" t="s">
        <v>24</v>
      </c>
      <c r="F22" s="53"/>
    </row>
    <row r="23" customFormat="false" ht="12.75" hidden="false" customHeight="false" outlineLevel="0" collapsed="false">
      <c r="A23" s="50"/>
      <c r="B23" s="66"/>
      <c r="C23" s="66"/>
      <c r="D23" s="51"/>
      <c r="E23" s="52" t="s">
        <v>25</v>
      </c>
      <c r="F23" s="62"/>
    </row>
    <row r="24" customFormat="false" ht="12.75" hidden="false" customHeight="false" outlineLevel="0" collapsed="false">
      <c r="A24" s="50"/>
      <c r="B24" s="66"/>
      <c r="C24" s="66"/>
      <c r="D24" s="51"/>
      <c r="E24" s="52" t="s">
        <v>26</v>
      </c>
      <c r="F24" s="62"/>
    </row>
    <row r="25" customFormat="false" ht="12.75" hidden="false" customHeight="false" outlineLevel="0" collapsed="false">
      <c r="A25" s="50"/>
      <c r="B25" s="66"/>
      <c r="C25" s="66"/>
      <c r="D25" s="51"/>
      <c r="E25" s="61" t="s">
        <v>27</v>
      </c>
      <c r="F25" s="62"/>
    </row>
    <row r="26" customFormat="false" ht="12.75" hidden="false" customHeight="false" outlineLevel="0" collapsed="false">
      <c r="A26" s="50"/>
      <c r="B26" s="66"/>
      <c r="C26" s="66"/>
      <c r="D26" s="51"/>
      <c r="E26" s="61" t="s">
        <v>28</v>
      </c>
      <c r="F26" s="62"/>
    </row>
    <row r="27" customFormat="false" ht="12.75" hidden="false" customHeight="false" outlineLevel="0" collapsed="false">
      <c r="A27" s="50"/>
      <c r="B27" s="66"/>
      <c r="C27" s="66"/>
      <c r="D27" s="51"/>
      <c r="E27" s="61" t="s">
        <v>29</v>
      </c>
      <c r="F27" s="62"/>
    </row>
    <row r="28" customFormat="false" ht="12.75" hidden="false" customHeight="false" outlineLevel="0" collapsed="false">
      <c r="A28" s="50"/>
      <c r="B28" s="66"/>
      <c r="C28" s="66"/>
      <c r="D28" s="51"/>
      <c r="E28" s="61" t="s">
        <v>30</v>
      </c>
      <c r="F28" s="62"/>
    </row>
    <row r="29" customFormat="false" ht="12.75" hidden="false" customHeight="false" outlineLevel="0" collapsed="false">
      <c r="A29" s="50"/>
      <c r="B29" s="66"/>
      <c r="C29" s="66"/>
      <c r="D29" s="51"/>
      <c r="E29" s="61" t="s">
        <v>31</v>
      </c>
      <c r="F29" s="62"/>
    </row>
    <row r="30" customFormat="false" ht="12.75" hidden="false" customHeight="false" outlineLevel="0" collapsed="false">
      <c r="A30" s="50"/>
      <c r="B30" s="66"/>
      <c r="C30" s="66"/>
      <c r="D30" s="51"/>
      <c r="E30" s="61" t="s">
        <v>32</v>
      </c>
      <c r="F30" s="62"/>
    </row>
    <row r="31" customFormat="false" ht="12.75" hidden="false" customHeight="false" outlineLevel="0" collapsed="false">
      <c r="A31" s="50"/>
      <c r="B31" s="66"/>
      <c r="C31" s="66"/>
      <c r="D31" s="51"/>
      <c r="E31" s="61" t="s">
        <v>33</v>
      </c>
      <c r="F31" s="62"/>
    </row>
    <row r="32" customFormat="false" ht="12.75" hidden="false" customHeight="false" outlineLevel="0" collapsed="false">
      <c r="A32" s="50"/>
      <c r="B32" s="66"/>
      <c r="C32" s="67"/>
      <c r="D32" s="56"/>
      <c r="E32" s="68" t="s">
        <v>34</v>
      </c>
      <c r="F32" s="58"/>
    </row>
    <row r="33" customFormat="false" ht="12.75" hidden="false" customHeight="false" outlineLevel="0" collapsed="false">
      <c r="A33" s="69" t="s">
        <v>35</v>
      </c>
      <c r="B33" s="70" t="s">
        <v>36</v>
      </c>
      <c r="C33" s="71" t="s">
        <v>37</v>
      </c>
      <c r="D33" s="72" t="n">
        <f aca="false">D34+D36+D37+D35</f>
        <v>89132.02</v>
      </c>
      <c r="E33" s="73"/>
      <c r="F33" s="74"/>
    </row>
    <row r="34" customFormat="false" ht="12.75" hidden="false" customHeight="false" outlineLevel="0" collapsed="false">
      <c r="A34" s="75"/>
      <c r="B34" s="70" t="s">
        <v>38</v>
      </c>
      <c r="C34" s="76" t="s">
        <v>37</v>
      </c>
      <c r="D34" s="77" t="n">
        <v>12614.26</v>
      </c>
      <c r="E34" s="73"/>
      <c r="F34" s="74"/>
    </row>
    <row r="35" customFormat="false" ht="12.75" hidden="false" customHeight="false" outlineLevel="0" collapsed="false">
      <c r="A35" s="75"/>
      <c r="B35" s="78" t="s">
        <v>39</v>
      </c>
      <c r="C35" s="79" t="s">
        <v>37</v>
      </c>
      <c r="D35" s="80" t="n">
        <v>69192.81</v>
      </c>
      <c r="E35" s="81" t="s">
        <v>40</v>
      </c>
      <c r="F35" s="82"/>
    </row>
    <row r="36" customFormat="false" ht="12.75" hidden="false" customHeight="false" outlineLevel="0" collapsed="false">
      <c r="A36" s="75"/>
      <c r="B36" s="70" t="s">
        <v>41</v>
      </c>
      <c r="C36" s="76" t="s">
        <v>37</v>
      </c>
      <c r="D36" s="77" t="n">
        <v>2358.81</v>
      </c>
      <c r="E36" s="81" t="s">
        <v>42</v>
      </c>
      <c r="F36" s="82"/>
    </row>
    <row r="37" customFormat="false" ht="12.75" hidden="false" customHeight="false" outlineLevel="0" collapsed="false">
      <c r="A37" s="83"/>
      <c r="B37" s="70" t="s">
        <v>43</v>
      </c>
      <c r="C37" s="76" t="s">
        <v>37</v>
      </c>
      <c r="D37" s="77" t="n">
        <v>4966.14</v>
      </c>
      <c r="E37" s="81" t="s">
        <v>44</v>
      </c>
      <c r="F37" s="82"/>
      <c r="G37" s="84"/>
    </row>
    <row r="38" customFormat="false" ht="12.75" hidden="false" customHeight="true" outlineLevel="0" collapsed="false">
      <c r="A38" s="85" t="s">
        <v>45</v>
      </c>
      <c r="B38" s="85"/>
      <c r="C38" s="86" t="s">
        <v>37</v>
      </c>
      <c r="D38" s="87" t="n">
        <v>4490.26</v>
      </c>
      <c r="E38" s="88" t="s">
        <v>46</v>
      </c>
      <c r="F38" s="88"/>
    </row>
    <row r="39" customFormat="false" ht="25.5" hidden="false" customHeight="true" outlineLevel="0" collapsed="false">
      <c r="A39" s="85"/>
      <c r="B39" s="85"/>
      <c r="C39" s="86"/>
      <c r="D39" s="87"/>
      <c r="E39" s="88"/>
      <c r="F39" s="88"/>
    </row>
    <row r="40" customFormat="false" ht="12.75" hidden="true" customHeight="false" outlineLevel="0" collapsed="false">
      <c r="A40" s="55"/>
      <c r="B40" s="67"/>
      <c r="C40" s="56"/>
      <c r="D40" s="56"/>
      <c r="E40" s="68" t="s">
        <v>33</v>
      </c>
      <c r="F40" s="58" t="n">
        <v>13777</v>
      </c>
    </row>
    <row r="41" customFormat="false" ht="12.75" hidden="true" customHeight="false" outlineLevel="0" collapsed="false">
      <c r="A41" s="89"/>
      <c r="B41" s="89"/>
      <c r="C41" s="89"/>
      <c r="D41" s="89"/>
      <c r="E41" s="90"/>
      <c r="F41" s="91"/>
    </row>
    <row r="42" customFormat="false" ht="12.75" hidden="true" customHeight="false" outlineLevel="0" collapsed="false">
      <c r="A42" s="89"/>
      <c r="B42" s="89"/>
      <c r="C42" s="89"/>
      <c r="D42" s="89"/>
      <c r="E42" s="90"/>
      <c r="F42" s="91"/>
    </row>
    <row r="43" customFormat="false" ht="12.75" hidden="true" customHeight="false" outlineLevel="0" collapsed="false">
      <c r="A43" s="89"/>
      <c r="B43" s="89"/>
      <c r="C43" s="89"/>
      <c r="D43" s="89"/>
      <c r="E43" s="90"/>
    </row>
    <row r="44" customFormat="false" ht="12.75" hidden="true" customHeight="false" outlineLevel="0" collapsed="false">
      <c r="A44" s="89"/>
      <c r="B44" s="89"/>
      <c r="C44" s="89"/>
      <c r="D44" s="89"/>
      <c r="E44" s="90"/>
      <c r="F44" s="92"/>
    </row>
    <row r="45" customFormat="false" ht="12.75" hidden="true" customHeight="false" outlineLevel="0" collapsed="false">
      <c r="A45" s="89"/>
      <c r="B45" s="89"/>
      <c r="C45" s="89"/>
      <c r="D45" s="89"/>
      <c r="E45" s="90"/>
      <c r="F45" s="92"/>
    </row>
    <row r="46" customFormat="false" ht="12.75" hidden="true" customHeight="false" outlineLevel="0" collapsed="false">
      <c r="A46" s="89"/>
      <c r="B46" s="89"/>
      <c r="C46" s="89"/>
      <c r="D46" s="89"/>
      <c r="E46" s="90"/>
      <c r="F46" s="92"/>
    </row>
    <row r="47" customFormat="false" ht="12.75" hidden="true" customHeight="false" outlineLevel="0" collapsed="false">
      <c r="A47" s="89"/>
      <c r="B47" s="89"/>
      <c r="C47" s="89"/>
      <c r="D47" s="89"/>
      <c r="E47" s="90"/>
      <c r="F47" s="92"/>
    </row>
    <row r="48" customFormat="false" ht="12.75" hidden="true" customHeight="false" outlineLevel="0" collapsed="false">
      <c r="A48" s="89"/>
      <c r="B48" s="89"/>
      <c r="C48" s="89"/>
      <c r="D48" s="89"/>
      <c r="E48" s="90"/>
      <c r="F48" s="92" t="s">
        <v>47</v>
      </c>
    </row>
    <row r="49" customFormat="false" ht="12.75" hidden="true" customHeight="false" outlineLevel="0" collapsed="false">
      <c r="A49" s="89"/>
      <c r="B49" s="89"/>
      <c r="C49" s="89"/>
      <c r="D49" s="89"/>
      <c r="E49" s="90"/>
      <c r="F49" s="91"/>
    </row>
    <row r="50" customFormat="false" ht="12.75" hidden="true" customHeight="false" outlineLevel="0" collapsed="false">
      <c r="A50" s="89"/>
      <c r="B50" s="89"/>
      <c r="C50" s="89"/>
      <c r="D50" s="89"/>
      <c r="E50" s="90"/>
      <c r="F50" s="91"/>
    </row>
    <row r="51" customFormat="false" ht="12.75" hidden="true" customHeight="false" outlineLevel="0" collapsed="false">
      <c r="A51" s="89"/>
      <c r="B51" s="89"/>
      <c r="C51" s="89"/>
      <c r="D51" s="89"/>
      <c r="E51" s="90"/>
      <c r="F51" s="91"/>
    </row>
    <row r="52" customFormat="false" ht="12.75" hidden="true" customHeight="false" outlineLevel="0" collapsed="false">
      <c r="A52" s="89"/>
      <c r="B52" s="89"/>
      <c r="C52" s="89"/>
      <c r="D52" s="89"/>
      <c r="E52" s="90"/>
      <c r="F52" s="91"/>
    </row>
    <row r="53" customFormat="false" ht="20.25" hidden="false" customHeight="true" outlineLevel="0" collapsed="false">
      <c r="A53" s="93" t="s">
        <v>48</v>
      </c>
      <c r="B53" s="93"/>
      <c r="C53" s="20" t="n">
        <f aca="false">C55+C93</f>
        <v>2530978.61</v>
      </c>
      <c r="D53" s="20" t="n">
        <f aca="false">D55+D93</f>
        <v>1364424.3</v>
      </c>
      <c r="E53" s="94"/>
      <c r="F53" s="95"/>
    </row>
    <row r="54" customFormat="false" ht="6" hidden="false" customHeight="true" outlineLevel="0" collapsed="false">
      <c r="A54" s="93"/>
      <c r="B54" s="93"/>
      <c r="C54" s="20"/>
      <c r="D54" s="20"/>
      <c r="E54" s="96"/>
      <c r="F54" s="97"/>
    </row>
    <row r="55" customFormat="false" ht="18" hidden="false" customHeight="true" outlineLevel="0" collapsed="false">
      <c r="A55" s="23" t="s">
        <v>8</v>
      </c>
      <c r="B55" s="23"/>
      <c r="C55" s="98" t="n">
        <f aca="false">C56+C59+C61+C63+C75</f>
        <v>2516978.61</v>
      </c>
      <c r="D55" s="99" t="n">
        <f aca="false">D59+D56+D61+D63</f>
        <v>1352724.3</v>
      </c>
      <c r="E55" s="100"/>
      <c r="F55" s="101"/>
    </row>
    <row r="56" customFormat="false" ht="20.25" hidden="false" customHeight="true" outlineLevel="0" collapsed="false">
      <c r="A56" s="9" t="s">
        <v>9</v>
      </c>
      <c r="B56" s="9"/>
      <c r="C56" s="102" t="n">
        <v>6858.08</v>
      </c>
      <c r="D56" s="33" t="n">
        <v>0</v>
      </c>
      <c r="E56" s="103" t="s">
        <v>49</v>
      </c>
      <c r="F56" s="104" t="n">
        <v>0</v>
      </c>
    </row>
    <row r="57" customFormat="false" ht="12.75" hidden="false" customHeight="false" outlineLevel="0" collapsed="false">
      <c r="A57" s="25"/>
      <c r="B57" s="25"/>
      <c r="C57" s="42"/>
      <c r="D57" s="42"/>
      <c r="E57" s="44" t="s">
        <v>13</v>
      </c>
      <c r="F57" s="45" t="n">
        <v>796479.31</v>
      </c>
    </row>
    <row r="58" customFormat="false" ht="12.75" hidden="false" customHeight="false" outlineLevel="0" collapsed="false">
      <c r="A58" s="30"/>
      <c r="B58" s="31"/>
      <c r="C58" s="50"/>
      <c r="D58" s="50"/>
      <c r="E58" s="48" t="s">
        <v>50</v>
      </c>
      <c r="F58" s="49" t="n">
        <v>7005.6</v>
      </c>
    </row>
    <row r="59" customFormat="false" ht="12.75" hidden="false" customHeight="false" outlineLevel="0" collapsed="false">
      <c r="A59" s="46" t="s">
        <v>14</v>
      </c>
      <c r="B59" s="46"/>
      <c r="C59" s="47" t="n">
        <v>1744360.61</v>
      </c>
      <c r="D59" s="47" t="n">
        <v>927011.85</v>
      </c>
      <c r="E59" s="52" t="s">
        <v>17</v>
      </c>
      <c r="F59" s="62" t="n">
        <v>74.84</v>
      </c>
    </row>
    <row r="60" customFormat="false" ht="12.75" hidden="false" customHeight="false" outlineLevel="0" collapsed="false">
      <c r="A60" s="105"/>
      <c r="B60" s="105"/>
      <c r="C60" s="47"/>
      <c r="D60" s="50"/>
      <c r="E60" s="57" t="s">
        <v>51</v>
      </c>
      <c r="F60" s="106" t="n">
        <v>130457.7</v>
      </c>
    </row>
    <row r="61" customFormat="false" ht="12.75" hidden="false" customHeight="false" outlineLevel="0" collapsed="false">
      <c r="A61" s="25" t="s">
        <v>18</v>
      </c>
      <c r="B61" s="25"/>
      <c r="C61" s="27" t="n">
        <v>335055.52</v>
      </c>
      <c r="D61" s="27" t="n">
        <v>170008.98</v>
      </c>
      <c r="E61" s="59" t="s">
        <v>19</v>
      </c>
      <c r="F61" s="45" t="n">
        <v>152339.63</v>
      </c>
    </row>
    <row r="62" customFormat="false" ht="12.75" hidden="false" customHeight="false" outlineLevel="0" collapsed="false">
      <c r="A62" s="36"/>
      <c r="B62" s="37"/>
      <c r="C62" s="39"/>
      <c r="D62" s="39"/>
      <c r="E62" s="68" t="s">
        <v>20</v>
      </c>
      <c r="F62" s="58" t="n">
        <v>17669.35</v>
      </c>
    </row>
    <row r="63" customFormat="false" ht="12.75" hidden="false" customHeight="false" outlineLevel="0" collapsed="false">
      <c r="A63" s="25" t="s">
        <v>21</v>
      </c>
      <c r="B63" s="25"/>
      <c r="C63" s="107" t="n">
        <v>430704.4</v>
      </c>
      <c r="D63" s="65" t="n">
        <v>255703.47</v>
      </c>
      <c r="E63" s="52" t="s">
        <v>22</v>
      </c>
      <c r="F63" s="53"/>
    </row>
    <row r="64" customFormat="false" ht="12.75" hidden="false" customHeight="false" outlineLevel="0" collapsed="false">
      <c r="A64" s="108" t="s">
        <v>52</v>
      </c>
      <c r="B64" s="31"/>
      <c r="C64" s="109"/>
      <c r="D64" s="110"/>
      <c r="E64" s="52" t="s">
        <v>24</v>
      </c>
      <c r="F64" s="53"/>
    </row>
    <row r="65" customFormat="false" ht="12.75" hidden="false" customHeight="false" outlineLevel="0" collapsed="false">
      <c r="A65" s="50"/>
      <c r="B65" s="66"/>
      <c r="C65" s="51"/>
      <c r="D65" s="51"/>
      <c r="E65" s="52" t="s">
        <v>53</v>
      </c>
      <c r="F65" s="53"/>
    </row>
    <row r="66" customFormat="false" ht="12.75" hidden="false" customHeight="false" outlineLevel="0" collapsed="false">
      <c r="A66" s="50"/>
      <c r="B66" s="66"/>
      <c r="C66" s="51"/>
      <c r="D66" s="51"/>
      <c r="E66" s="52" t="s">
        <v>25</v>
      </c>
      <c r="F66" s="53"/>
    </row>
    <row r="67" customFormat="false" ht="12.75" hidden="false" customHeight="false" outlineLevel="0" collapsed="false">
      <c r="A67" s="50"/>
      <c r="B67" s="66"/>
      <c r="C67" s="51"/>
      <c r="D67" s="51"/>
      <c r="E67" s="61" t="s">
        <v>54</v>
      </c>
      <c r="F67" s="62"/>
    </row>
    <row r="68" customFormat="false" ht="12.75" hidden="false" customHeight="false" outlineLevel="0" collapsed="false">
      <c r="A68" s="55"/>
      <c r="B68" s="67"/>
      <c r="C68" s="56"/>
      <c r="D68" s="56"/>
      <c r="E68" s="68" t="s">
        <v>33</v>
      </c>
      <c r="F68" s="58"/>
    </row>
    <row r="69" customFormat="false" ht="12.75" hidden="false" customHeight="false" outlineLevel="0" collapsed="false">
      <c r="A69" s="69" t="s">
        <v>35</v>
      </c>
      <c r="B69" s="70" t="s">
        <v>36</v>
      </c>
      <c r="C69" s="71" t="s">
        <v>37</v>
      </c>
      <c r="D69" s="72" t="n">
        <f aca="false">D70+D72+D73+D71</f>
        <v>134523</v>
      </c>
      <c r="E69" s="111"/>
      <c r="F69" s="82"/>
    </row>
    <row r="70" customFormat="false" ht="12.75" hidden="false" customHeight="false" outlineLevel="0" collapsed="false">
      <c r="A70" s="112"/>
      <c r="B70" s="70" t="s">
        <v>38</v>
      </c>
      <c r="C70" s="76" t="s">
        <v>37</v>
      </c>
      <c r="D70" s="77" t="n">
        <v>13230.35</v>
      </c>
      <c r="E70" s="81" t="s">
        <v>55</v>
      </c>
      <c r="F70" s="82"/>
    </row>
    <row r="71" customFormat="false" ht="12.75" hidden="false" customHeight="false" outlineLevel="0" collapsed="false">
      <c r="A71" s="112"/>
      <c r="B71" s="78" t="s">
        <v>56</v>
      </c>
      <c r="C71" s="79" t="s">
        <v>37</v>
      </c>
      <c r="D71" s="80" t="n">
        <v>100520.68</v>
      </c>
      <c r="E71" s="81" t="s">
        <v>57</v>
      </c>
      <c r="F71" s="82"/>
    </row>
    <row r="72" customFormat="false" ht="12.75" hidden="false" customHeight="false" outlineLevel="0" collapsed="false">
      <c r="A72" s="112"/>
      <c r="B72" s="70" t="s">
        <v>41</v>
      </c>
      <c r="C72" s="76" t="s">
        <v>37</v>
      </c>
      <c r="D72" s="77" t="n">
        <v>7306.09</v>
      </c>
      <c r="E72" s="81" t="s">
        <v>58</v>
      </c>
      <c r="F72" s="82"/>
    </row>
    <row r="73" customFormat="false" ht="16.5" hidden="false" customHeight="true" outlineLevel="0" collapsed="false">
      <c r="A73" s="112"/>
      <c r="B73" s="70" t="s">
        <v>43</v>
      </c>
      <c r="C73" s="76" t="s">
        <v>37</v>
      </c>
      <c r="D73" s="77" t="n">
        <v>13465.88</v>
      </c>
      <c r="E73" s="113" t="s">
        <v>59</v>
      </c>
      <c r="F73" s="113"/>
    </row>
    <row r="74" customFormat="false" ht="12.75" hidden="true" customHeight="false" outlineLevel="0" collapsed="false">
      <c r="A74" s="112"/>
      <c r="B74" s="114" t="s">
        <v>60</v>
      </c>
      <c r="C74" s="115" t="s">
        <v>37</v>
      </c>
      <c r="D74" s="77" t="n">
        <v>21896.9</v>
      </c>
      <c r="E74" s="81"/>
      <c r="F74" s="82"/>
    </row>
    <row r="75" customFormat="false" ht="37.5" hidden="false" customHeight="true" outlineLevel="0" collapsed="false">
      <c r="A75" s="116" t="s">
        <v>61</v>
      </c>
      <c r="B75" s="116"/>
      <c r="C75" s="117"/>
      <c r="D75" s="118" t="n">
        <v>3551.67</v>
      </c>
      <c r="E75" s="88" t="s">
        <v>62</v>
      </c>
      <c r="F75" s="88"/>
    </row>
    <row r="76" customFormat="false" ht="12.75" hidden="true" customHeight="false" outlineLevel="0" collapsed="false">
      <c r="A76" s="89"/>
      <c r="B76" s="89"/>
      <c r="C76" s="89"/>
      <c r="D76" s="89"/>
      <c r="E76" s="90"/>
      <c r="F76" s="119"/>
    </row>
    <row r="77" customFormat="false" ht="12.75" hidden="true" customHeight="false" outlineLevel="0" collapsed="false">
      <c r="A77" s="89"/>
      <c r="B77" s="89"/>
      <c r="C77" s="89"/>
      <c r="D77" s="89"/>
      <c r="E77" s="90"/>
      <c r="F77" s="119"/>
    </row>
    <row r="78" customFormat="false" ht="12.75" hidden="true" customHeight="false" outlineLevel="0" collapsed="false">
      <c r="A78" s="89"/>
      <c r="B78" s="89"/>
      <c r="C78" s="89"/>
      <c r="D78" s="89"/>
      <c r="E78" s="90"/>
      <c r="F78" s="119"/>
    </row>
    <row r="79" customFormat="false" ht="12.75" hidden="true" customHeight="false" outlineLevel="0" collapsed="false">
      <c r="A79" s="89"/>
      <c r="B79" s="89"/>
      <c r="C79" s="89"/>
      <c r="D79" s="89"/>
      <c r="E79" s="90"/>
      <c r="F79" s="119"/>
    </row>
    <row r="80" customFormat="false" ht="12.75" hidden="true" customHeight="false" outlineLevel="0" collapsed="false">
      <c r="A80" s="89"/>
      <c r="B80" s="89"/>
      <c r="C80" s="89"/>
      <c r="D80" s="89"/>
      <c r="E80" s="90"/>
      <c r="F80" s="119"/>
    </row>
    <row r="81" customFormat="false" ht="12.75" hidden="true" customHeight="false" outlineLevel="0" collapsed="false">
      <c r="A81" s="89"/>
      <c r="B81" s="89"/>
      <c r="C81" s="89"/>
      <c r="D81" s="89"/>
      <c r="E81" s="90"/>
      <c r="F81" s="119"/>
    </row>
    <row r="82" customFormat="false" ht="12.75" hidden="true" customHeight="false" outlineLevel="0" collapsed="false">
      <c r="A82" s="89"/>
      <c r="B82" s="89"/>
      <c r="C82" s="89"/>
      <c r="D82" s="89"/>
      <c r="E82" s="90"/>
      <c r="F82" s="119"/>
    </row>
    <row r="83" customFormat="false" ht="12.75" hidden="true" customHeight="false" outlineLevel="0" collapsed="false">
      <c r="A83" s="89"/>
      <c r="B83" s="89"/>
      <c r="C83" s="89"/>
      <c r="D83" s="89"/>
      <c r="E83" s="90"/>
      <c r="F83" s="119"/>
    </row>
    <row r="84" customFormat="false" ht="12.75" hidden="true" customHeight="false" outlineLevel="0" collapsed="false">
      <c r="A84" s="89"/>
      <c r="B84" s="89"/>
      <c r="C84" s="89"/>
      <c r="D84" s="89"/>
      <c r="E84" s="90"/>
      <c r="F84" s="119"/>
    </row>
    <row r="85" customFormat="false" ht="12.75" hidden="true" customHeight="false" outlineLevel="0" collapsed="false">
      <c r="A85" s="89"/>
      <c r="B85" s="89"/>
      <c r="C85" s="89"/>
      <c r="D85" s="89"/>
      <c r="E85" s="90"/>
      <c r="F85" s="119"/>
    </row>
    <row r="86" customFormat="false" ht="12.75" hidden="true" customHeight="false" outlineLevel="0" collapsed="false">
      <c r="A86" s="89"/>
      <c r="B86" s="89"/>
      <c r="C86" s="89"/>
      <c r="D86" s="89"/>
      <c r="E86" s="90"/>
      <c r="F86" s="119"/>
    </row>
    <row r="87" customFormat="false" ht="12.75" hidden="true" customHeight="false" outlineLevel="0" collapsed="false">
      <c r="A87" s="89"/>
      <c r="B87" s="89"/>
      <c r="C87" s="89"/>
      <c r="D87" s="89"/>
      <c r="E87" s="90"/>
      <c r="F87" s="119"/>
    </row>
    <row r="88" customFormat="false" ht="12.75" hidden="true" customHeight="false" outlineLevel="0" collapsed="false">
      <c r="A88" s="89"/>
      <c r="B88" s="89"/>
      <c r="C88" s="89"/>
      <c r="D88" s="89"/>
      <c r="E88" s="90"/>
      <c r="F88" s="119"/>
    </row>
    <row r="89" customFormat="false" ht="12.75" hidden="true" customHeight="false" outlineLevel="0" collapsed="false">
      <c r="A89" s="89"/>
      <c r="B89" s="89"/>
      <c r="C89" s="89"/>
      <c r="D89" s="89"/>
      <c r="E89" s="90"/>
      <c r="F89" s="92" t="s">
        <v>63</v>
      </c>
    </row>
    <row r="90" customFormat="false" ht="12.75" hidden="true" customHeight="false" outlineLevel="0" collapsed="false"/>
    <row r="91" customFormat="false" ht="1.5" hidden="true" customHeight="true" outlineLevel="0" collapsed="false">
      <c r="A91" s="89"/>
      <c r="B91" s="89"/>
      <c r="C91" s="89"/>
      <c r="D91" s="89"/>
      <c r="E91" s="90"/>
      <c r="F91" s="119"/>
    </row>
    <row r="92" customFormat="false" ht="12.75" hidden="true" customHeight="false" outlineLevel="0" collapsed="false">
      <c r="A92" s="89"/>
      <c r="B92" s="89"/>
      <c r="C92" s="89"/>
      <c r="D92" s="89"/>
      <c r="E92" s="90"/>
      <c r="F92" s="119"/>
    </row>
    <row r="93" customFormat="false" ht="20.25" hidden="false" customHeight="true" outlineLevel="0" collapsed="false">
      <c r="A93" s="120" t="s">
        <v>64</v>
      </c>
      <c r="B93" s="120"/>
      <c r="C93" s="121" t="n">
        <v>14000</v>
      </c>
      <c r="D93" s="122" t="n">
        <v>11700</v>
      </c>
      <c r="E93" s="59" t="s">
        <v>65</v>
      </c>
      <c r="F93" s="60"/>
      <c r="K93" s="7"/>
    </row>
    <row r="94" customFormat="false" ht="26.25" hidden="false" customHeight="true" outlineLevel="0" collapsed="false">
      <c r="A94" s="123" t="s">
        <v>66</v>
      </c>
      <c r="B94" s="123"/>
      <c r="C94" s="124" t="n">
        <f aca="false">C95</f>
        <v>24500</v>
      </c>
      <c r="D94" s="124" t="n">
        <f aca="false">D96</f>
        <v>6603.58</v>
      </c>
      <c r="E94" s="125"/>
      <c r="F94" s="126"/>
    </row>
    <row r="95" customFormat="false" ht="12.75" hidden="false" customHeight="false" outlineLevel="0" collapsed="false">
      <c r="A95" s="127" t="s">
        <v>8</v>
      </c>
      <c r="B95" s="127"/>
      <c r="C95" s="99" t="n">
        <f aca="false">C96</f>
        <v>24500</v>
      </c>
      <c r="D95" s="99" t="n">
        <f aca="false">D96</f>
        <v>6603.58</v>
      </c>
      <c r="E95" s="9"/>
      <c r="F95" s="9"/>
    </row>
    <row r="96" customFormat="false" ht="12.75" hidden="false" customHeight="false" outlineLevel="0" collapsed="false">
      <c r="A96" s="25" t="s">
        <v>21</v>
      </c>
      <c r="B96" s="25"/>
      <c r="C96" s="107" t="n">
        <v>24500</v>
      </c>
      <c r="D96" s="128" t="n">
        <v>6603.58</v>
      </c>
      <c r="E96" s="44" t="s">
        <v>67</v>
      </c>
      <c r="F96" s="45"/>
    </row>
    <row r="97" customFormat="false" ht="8.25" hidden="false" customHeight="true" outlineLevel="0" collapsed="false">
      <c r="A97" s="30"/>
      <c r="B97" s="31"/>
      <c r="C97" s="129"/>
      <c r="D97" s="130"/>
      <c r="E97" s="52"/>
      <c r="F97" s="53"/>
      <c r="H97" s="131"/>
    </row>
    <row r="98" customFormat="false" ht="12.75" hidden="true" customHeight="false" outlineLevel="0" collapsed="false">
      <c r="A98" s="50"/>
      <c r="B98" s="66"/>
      <c r="C98" s="51"/>
      <c r="D98" s="51"/>
      <c r="E98" s="61"/>
      <c r="F98" s="62"/>
    </row>
    <row r="99" customFormat="false" ht="71.25" hidden="true" customHeight="true" outlineLevel="0" collapsed="false">
      <c r="A99" s="55"/>
      <c r="B99" s="67"/>
      <c r="C99" s="56"/>
      <c r="D99" s="56"/>
      <c r="E99" s="68"/>
      <c r="F99" s="58"/>
    </row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false" customHeight="false" outlineLevel="0" collapsed="false">
      <c r="A102" s="9"/>
      <c r="B102" s="9"/>
      <c r="C102" s="9" t="s">
        <v>3</v>
      </c>
      <c r="D102" s="9" t="s">
        <v>4</v>
      </c>
      <c r="E102" s="9" t="s">
        <v>5</v>
      </c>
      <c r="F102" s="9"/>
    </row>
    <row r="103" customFormat="false" ht="20.25" hidden="false" customHeight="true" outlineLevel="0" collapsed="false">
      <c r="A103" s="132" t="s">
        <v>68</v>
      </c>
      <c r="B103" s="132"/>
      <c r="C103" s="124" t="n">
        <f aca="false">C104+C111</f>
        <v>344623.34</v>
      </c>
      <c r="D103" s="124" t="n">
        <f aca="false">D104+D111</f>
        <v>281045.58</v>
      </c>
      <c r="E103" s="125"/>
      <c r="F103" s="126"/>
    </row>
    <row r="104" customFormat="false" ht="18.75" hidden="false" customHeight="true" outlineLevel="0" collapsed="false">
      <c r="A104" s="127" t="s">
        <v>8</v>
      </c>
      <c r="B104" s="127"/>
      <c r="C104" s="99" t="n">
        <f aca="false">C106+C107+C109</f>
        <v>344623.34</v>
      </c>
      <c r="D104" s="99" t="n">
        <f aca="false">D106+D107+D109+D108</f>
        <v>281045.58</v>
      </c>
      <c r="E104" s="100"/>
      <c r="F104" s="101"/>
    </row>
    <row r="105" customFormat="false" ht="1.5" hidden="false" customHeight="true" outlineLevel="0" collapsed="false">
      <c r="A105" s="25"/>
      <c r="B105" s="25"/>
      <c r="C105" s="42"/>
      <c r="D105" s="43"/>
      <c r="E105" s="44"/>
      <c r="F105" s="45"/>
    </row>
    <row r="106" customFormat="false" ht="15.75" hidden="false" customHeight="true" outlineLevel="0" collapsed="false">
      <c r="A106" s="46" t="s">
        <v>14</v>
      </c>
      <c r="B106" s="46"/>
      <c r="C106" s="47" t="n">
        <v>11857</v>
      </c>
      <c r="D106" s="33" t="n">
        <v>10556.88</v>
      </c>
      <c r="E106" s="57" t="s">
        <v>17</v>
      </c>
      <c r="F106" s="106" t="n">
        <v>10556.88</v>
      </c>
    </row>
    <row r="107" customFormat="false" ht="12.75" hidden="false" customHeight="false" outlineLevel="0" collapsed="false">
      <c r="A107" s="25" t="s">
        <v>18</v>
      </c>
      <c r="B107" s="25"/>
      <c r="C107" s="27" t="n">
        <v>1935.58</v>
      </c>
      <c r="D107" s="27" t="n">
        <v>952.58</v>
      </c>
      <c r="E107" s="59" t="s">
        <v>19</v>
      </c>
      <c r="F107" s="45" t="n">
        <v>833.74</v>
      </c>
    </row>
    <row r="108" customFormat="false" ht="12.75" hidden="false" customHeight="false" outlineLevel="0" collapsed="false">
      <c r="A108" s="55"/>
      <c r="B108" s="67"/>
      <c r="C108" s="56"/>
      <c r="D108" s="56"/>
      <c r="E108" s="68" t="s">
        <v>20</v>
      </c>
      <c r="F108" s="58" t="n">
        <v>118.84</v>
      </c>
    </row>
    <row r="109" customFormat="false" ht="12.75" hidden="false" customHeight="false" outlineLevel="0" collapsed="false">
      <c r="A109" s="25" t="s">
        <v>21</v>
      </c>
      <c r="B109" s="25"/>
      <c r="C109" s="107" t="n">
        <v>330830.76</v>
      </c>
      <c r="D109" s="128" t="n">
        <v>269536.12</v>
      </c>
      <c r="E109" s="44" t="s">
        <v>69</v>
      </c>
      <c r="F109" s="45"/>
    </row>
    <row r="110" customFormat="false" ht="12.75" hidden="false" customHeight="false" outlineLevel="0" collapsed="false">
      <c r="A110" s="30"/>
      <c r="B110" s="31"/>
      <c r="C110" s="129"/>
      <c r="D110" s="130"/>
      <c r="E110" s="52" t="s">
        <v>70</v>
      </c>
      <c r="F110" s="53"/>
    </row>
    <row r="111" customFormat="false" ht="12.75" hidden="false" customHeight="false" outlineLevel="0" collapsed="false">
      <c r="A111" s="133" t="s">
        <v>64</v>
      </c>
      <c r="B111" s="133"/>
      <c r="C111" s="99" t="n">
        <v>0</v>
      </c>
      <c r="D111" s="134" t="n">
        <v>0</v>
      </c>
      <c r="E111" s="135"/>
      <c r="F111" s="136"/>
    </row>
    <row r="112" customFormat="false" ht="29.25" hidden="false" customHeight="true" outlineLevel="0" collapsed="false">
      <c r="A112" s="12" t="s">
        <v>71</v>
      </c>
      <c r="B112" s="12"/>
      <c r="C112" s="13" t="n">
        <f aca="false">C114+C134</f>
        <v>561.6</v>
      </c>
      <c r="D112" s="13" t="n">
        <f aca="false">D113+D134</f>
        <v>468</v>
      </c>
      <c r="E112" s="137"/>
      <c r="F112" s="137"/>
    </row>
    <row r="113" customFormat="false" ht="12.75" hidden="false" customHeight="true" outlineLevel="0" collapsed="false">
      <c r="A113" s="138" t="s">
        <v>72</v>
      </c>
      <c r="B113" s="138"/>
      <c r="C113" s="139"/>
      <c r="D113" s="140" t="n">
        <f aca="false">D115</f>
        <v>468</v>
      </c>
      <c r="E113" s="94"/>
      <c r="F113" s="141"/>
    </row>
    <row r="114" customFormat="false" ht="33.75" hidden="false" customHeight="true" outlineLevel="0" collapsed="false">
      <c r="A114" s="138"/>
      <c r="B114" s="138"/>
      <c r="C114" s="142" t="n">
        <f aca="false">C115</f>
        <v>561.6</v>
      </c>
      <c r="D114" s="140"/>
      <c r="E114" s="96"/>
      <c r="F114" s="143"/>
    </row>
    <row r="115" customFormat="false" ht="12.75" hidden="false" customHeight="false" outlineLevel="0" collapsed="false">
      <c r="A115" s="127" t="s">
        <v>8</v>
      </c>
      <c r="B115" s="127"/>
      <c r="C115" s="99" t="n">
        <f aca="false">C116</f>
        <v>561.6</v>
      </c>
      <c r="D115" s="99" t="n">
        <f aca="false">D116</f>
        <v>468</v>
      </c>
      <c r="E115" s="9"/>
      <c r="F115" s="9"/>
    </row>
    <row r="116" customFormat="false" ht="17.25" hidden="false" customHeight="true" outlineLevel="0" collapsed="false">
      <c r="A116" s="25" t="s">
        <v>18</v>
      </c>
      <c r="B116" s="25"/>
      <c r="C116" s="39" t="n">
        <v>561.6</v>
      </c>
      <c r="D116" s="39" t="n">
        <v>468</v>
      </c>
      <c r="E116" s="144" t="s">
        <v>73</v>
      </c>
      <c r="F116" s="144"/>
    </row>
    <row r="117" customFormat="false" ht="12.75" hidden="false" customHeight="false" outlineLevel="0" collapsed="false">
      <c r="A117" s="55"/>
      <c r="B117" s="67"/>
      <c r="C117" s="56"/>
      <c r="D117" s="56"/>
      <c r="E117" s="145"/>
      <c r="F117" s="58"/>
    </row>
    <row r="118" customFormat="false" ht="0.75" hidden="false" customHeight="tru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>
      <c r="F121" s="92"/>
    </row>
    <row r="122" customFormat="false" ht="12.75" hidden="false" customHeight="false" outlineLevel="0" collapsed="false">
      <c r="A122" s="9"/>
      <c r="B122" s="9"/>
      <c r="C122" s="9" t="s">
        <v>3</v>
      </c>
      <c r="D122" s="9" t="s">
        <v>4</v>
      </c>
      <c r="E122" s="9" t="s">
        <v>5</v>
      </c>
      <c r="F122" s="9"/>
    </row>
    <row r="123" customFormat="false" ht="29.25" hidden="false" customHeight="true" outlineLevel="0" collapsed="false">
      <c r="A123" s="146" t="s">
        <v>74</v>
      </c>
      <c r="B123" s="146"/>
      <c r="C123" s="13" t="n">
        <f aca="false">C125+C145</f>
        <v>662332.23</v>
      </c>
      <c r="D123" s="13" t="n">
        <f aca="false">D124+D145</f>
        <v>379254.31</v>
      </c>
      <c r="E123" s="137"/>
      <c r="F123" s="137"/>
    </row>
    <row r="124" customFormat="false" ht="12.75" hidden="false" customHeight="false" outlineLevel="0" collapsed="false">
      <c r="A124" s="94"/>
      <c r="B124" s="141"/>
      <c r="C124" s="139"/>
      <c r="D124" s="140" t="n">
        <f aca="false">D126</f>
        <v>375254.31</v>
      </c>
      <c r="E124" s="94"/>
      <c r="F124" s="141"/>
    </row>
    <row r="125" customFormat="false" ht="15" hidden="false" customHeight="true" outlineLevel="0" collapsed="false">
      <c r="A125" s="147" t="s">
        <v>75</v>
      </c>
      <c r="B125" s="147"/>
      <c r="C125" s="142" t="n">
        <f aca="false">C126</f>
        <v>658332.23</v>
      </c>
      <c r="D125" s="140"/>
      <c r="E125" s="96"/>
      <c r="F125" s="143"/>
    </row>
    <row r="126" customFormat="false" ht="12.75" hidden="false" customHeight="false" outlineLevel="0" collapsed="false">
      <c r="A126" s="127" t="s">
        <v>8</v>
      </c>
      <c r="B126" s="127"/>
      <c r="C126" s="99" t="n">
        <f aca="false">C127+C129+C131+C133+C142</f>
        <v>658332.23</v>
      </c>
      <c r="D126" s="99" t="n">
        <f aca="false">D127+D129+D131+D133</f>
        <v>375254.31</v>
      </c>
      <c r="E126" s="9"/>
      <c r="F126" s="9"/>
    </row>
    <row r="127" customFormat="false" ht="17.25" hidden="false" customHeight="true" outlineLevel="0" collapsed="false">
      <c r="A127" s="148" t="s">
        <v>9</v>
      </c>
      <c r="B127" s="148"/>
      <c r="C127" s="39" t="n">
        <v>1852.93</v>
      </c>
      <c r="D127" s="39" t="n">
        <v>1.49</v>
      </c>
      <c r="E127" s="149" t="s">
        <v>76</v>
      </c>
      <c r="F127" s="150" t="n">
        <v>1.49</v>
      </c>
    </row>
    <row r="128" customFormat="false" ht="12.75" hidden="false" customHeight="false" outlineLevel="0" collapsed="false">
      <c r="A128" s="25"/>
      <c r="B128" s="25"/>
      <c r="C128" s="42"/>
      <c r="D128" s="43"/>
      <c r="E128" s="44" t="s">
        <v>13</v>
      </c>
      <c r="F128" s="45" t="n">
        <f aca="false">D129-F130</f>
        <v>141497.56</v>
      </c>
    </row>
    <row r="129" customFormat="false" ht="12.75" hidden="false" customHeight="false" outlineLevel="0" collapsed="false">
      <c r="A129" s="46" t="s">
        <v>14</v>
      </c>
      <c r="B129" s="46"/>
      <c r="C129" s="47" t="n">
        <v>296915.79</v>
      </c>
      <c r="D129" s="33" t="n">
        <v>161240.79</v>
      </c>
      <c r="E129" s="48" t="s">
        <v>77</v>
      </c>
      <c r="F129" s="49" t="n">
        <v>4560</v>
      </c>
    </row>
    <row r="130" customFormat="false" ht="12.75" hidden="false" customHeight="false" outlineLevel="0" collapsed="false">
      <c r="A130" s="30"/>
      <c r="B130" s="31"/>
      <c r="C130" s="50"/>
      <c r="D130" s="51"/>
      <c r="E130" s="52" t="s">
        <v>16</v>
      </c>
      <c r="F130" s="53" t="n">
        <v>19743.23</v>
      </c>
    </row>
    <row r="131" customFormat="false" ht="12.75" hidden="false" customHeight="false" outlineLevel="0" collapsed="false">
      <c r="A131" s="25" t="s">
        <v>18</v>
      </c>
      <c r="B131" s="25"/>
      <c r="C131" s="27" t="n">
        <v>56051.13</v>
      </c>
      <c r="D131" s="27" t="n">
        <v>30469.95</v>
      </c>
      <c r="E131" s="59" t="s">
        <v>19</v>
      </c>
      <c r="F131" s="60" t="n">
        <v>27496.01</v>
      </c>
    </row>
    <row r="132" customFormat="false" ht="12.75" hidden="false" customHeight="false" outlineLevel="0" collapsed="false">
      <c r="A132" s="55"/>
      <c r="B132" s="67"/>
      <c r="C132" s="56"/>
      <c r="D132" s="56"/>
      <c r="E132" s="68" t="s">
        <v>20</v>
      </c>
      <c r="F132" s="58" t="n">
        <v>2973.94</v>
      </c>
    </row>
    <row r="133" customFormat="false" ht="12.75" hidden="false" customHeight="false" outlineLevel="0" collapsed="false">
      <c r="A133" s="25" t="s">
        <v>21</v>
      </c>
      <c r="B133" s="25"/>
      <c r="C133" s="107" t="n">
        <v>303512.38</v>
      </c>
      <c r="D133" s="65" t="n">
        <v>183542.08</v>
      </c>
      <c r="E133" s="52" t="s">
        <v>22</v>
      </c>
      <c r="F133" s="53"/>
    </row>
    <row r="134" customFormat="false" ht="12.75" hidden="false" customHeight="false" outlineLevel="0" collapsed="false">
      <c r="A134" s="151" t="s">
        <v>78</v>
      </c>
      <c r="B134" s="66"/>
      <c r="C134" s="51"/>
      <c r="D134" s="152"/>
      <c r="E134" s="52" t="s">
        <v>79</v>
      </c>
      <c r="F134" s="53"/>
    </row>
    <row r="135" customFormat="false" ht="12.75" hidden="false" customHeight="false" outlineLevel="0" collapsed="false">
      <c r="A135" s="151"/>
      <c r="B135" s="66"/>
      <c r="C135" s="51"/>
      <c r="D135" s="152"/>
      <c r="E135" s="52" t="s">
        <v>25</v>
      </c>
      <c r="F135" s="53"/>
    </row>
    <row r="136" customFormat="false" ht="12.75" hidden="false" customHeight="false" outlineLevel="0" collapsed="false">
      <c r="A136" s="50"/>
      <c r="B136" s="66"/>
      <c r="C136" s="51"/>
      <c r="D136" s="51"/>
      <c r="E136" s="61" t="s">
        <v>80</v>
      </c>
      <c r="F136" s="62"/>
    </row>
    <row r="137" customFormat="false" ht="12.75" hidden="false" customHeight="false" outlineLevel="0" collapsed="false">
      <c r="A137" s="69" t="s">
        <v>81</v>
      </c>
      <c r="B137" s="70" t="s">
        <v>36</v>
      </c>
      <c r="C137" s="115" t="s">
        <v>37</v>
      </c>
      <c r="D137" s="77" t="n">
        <f aca="false">D138+D140+D141+D139</f>
        <v>112382.44</v>
      </c>
      <c r="E137" s="81"/>
      <c r="F137" s="82"/>
      <c r="K137" s="7"/>
    </row>
    <row r="138" customFormat="false" ht="12.75" hidden="false" customHeight="false" outlineLevel="0" collapsed="false">
      <c r="A138" s="112"/>
      <c r="B138" s="70" t="s">
        <v>38</v>
      </c>
      <c r="C138" s="76" t="s">
        <v>37</v>
      </c>
      <c r="D138" s="77" t="n">
        <v>11603.45</v>
      </c>
      <c r="E138" s="81" t="s">
        <v>82</v>
      </c>
      <c r="F138" s="82"/>
      <c r="K138" s="7"/>
    </row>
    <row r="139" customFormat="false" ht="12.75" hidden="false" customHeight="false" outlineLevel="0" collapsed="false">
      <c r="A139" s="112"/>
      <c r="B139" s="78" t="s">
        <v>56</v>
      </c>
      <c r="C139" s="79" t="s">
        <v>37</v>
      </c>
      <c r="D139" s="80" t="n">
        <v>88142.78</v>
      </c>
      <c r="E139" s="81" t="s">
        <v>83</v>
      </c>
      <c r="F139" s="82"/>
      <c r="K139" s="7"/>
    </row>
    <row r="140" customFormat="false" ht="12.75" hidden="false" customHeight="false" outlineLevel="0" collapsed="false">
      <c r="A140" s="112"/>
      <c r="B140" s="70" t="s">
        <v>41</v>
      </c>
      <c r="C140" s="76" t="s">
        <v>37</v>
      </c>
      <c r="D140" s="77" t="n">
        <v>4170.38</v>
      </c>
      <c r="E140" s="81" t="s">
        <v>84</v>
      </c>
      <c r="F140" s="82"/>
      <c r="K140" s="7"/>
    </row>
    <row r="141" customFormat="false" ht="12.75" hidden="false" customHeight="false" outlineLevel="0" collapsed="false">
      <c r="A141" s="112"/>
      <c r="B141" s="70" t="s">
        <v>43</v>
      </c>
      <c r="C141" s="76" t="s">
        <v>37</v>
      </c>
      <c r="D141" s="77" t="n">
        <v>8465.83</v>
      </c>
      <c r="E141" s="113" t="s">
        <v>85</v>
      </c>
      <c r="F141" s="113"/>
      <c r="J141" s="0" t="n">
        <v>0</v>
      </c>
    </row>
    <row r="142" customFormat="false" ht="12.75" hidden="false" customHeight="true" outlineLevel="0" collapsed="false">
      <c r="A142" s="85" t="s">
        <v>61</v>
      </c>
      <c r="B142" s="85"/>
      <c r="C142" s="153"/>
      <c r="D142" s="154"/>
      <c r="E142" s="88" t="s">
        <v>86</v>
      </c>
      <c r="F142" s="88"/>
    </row>
    <row r="143" customFormat="false" ht="27.75" hidden="false" customHeight="true" outlineLevel="0" collapsed="false">
      <c r="A143" s="85"/>
      <c r="B143" s="85"/>
      <c r="C143" s="155"/>
      <c r="D143" s="156" t="n">
        <v>3978.88</v>
      </c>
      <c r="E143" s="88"/>
      <c r="F143" s="88"/>
    </row>
    <row r="144" customFormat="false" ht="12.75" hidden="false" customHeight="false" outlineLevel="0" collapsed="false">
      <c r="A144" s="9"/>
      <c r="B144" s="9"/>
      <c r="C144" s="9" t="s">
        <v>3</v>
      </c>
      <c r="D144" s="9" t="s">
        <v>4</v>
      </c>
      <c r="E144" s="9" t="s">
        <v>5</v>
      </c>
      <c r="F144" s="9"/>
    </row>
    <row r="145" customFormat="false" ht="24.75" hidden="false" customHeight="true" outlineLevel="0" collapsed="false">
      <c r="A145" s="157" t="s">
        <v>87</v>
      </c>
      <c r="B145" s="157"/>
      <c r="C145" s="20" t="n">
        <f aca="false">C146</f>
        <v>4000</v>
      </c>
      <c r="D145" s="20" t="n">
        <f aca="false">D147</f>
        <v>4000</v>
      </c>
      <c r="E145" s="158"/>
      <c r="F145" s="158"/>
    </row>
    <row r="146" customFormat="false" ht="12.75" hidden="false" customHeight="false" outlineLevel="0" collapsed="false">
      <c r="A146" s="127" t="s">
        <v>8</v>
      </c>
      <c r="B146" s="127"/>
      <c r="C146" s="99" t="n">
        <f aca="false">C147</f>
        <v>4000</v>
      </c>
      <c r="D146" s="99" t="n">
        <f aca="false">D147</f>
        <v>4000</v>
      </c>
      <c r="E146" s="9"/>
      <c r="F146" s="9"/>
    </row>
    <row r="147" customFormat="false" ht="12.75" hidden="false" customHeight="false" outlineLevel="0" collapsed="false">
      <c r="A147" s="159" t="s">
        <v>88</v>
      </c>
      <c r="B147" s="159"/>
      <c r="C147" s="160" t="n">
        <v>4000</v>
      </c>
      <c r="D147" s="161" t="n">
        <v>4000</v>
      </c>
      <c r="E147" s="162" t="s">
        <v>89</v>
      </c>
      <c r="F147" s="163"/>
    </row>
    <row r="149" customFormat="false" ht="12.75" hidden="false" customHeight="false" outlineLevel="0" collapsed="false">
      <c r="A149" s="164" t="s">
        <v>90</v>
      </c>
      <c r="B149" s="164"/>
      <c r="C149" s="165" t="n">
        <f aca="false">C123+C8+C112</f>
        <v>6174168.72</v>
      </c>
      <c r="D149" s="165" t="n">
        <f aca="false">D8+D123+D112</f>
        <v>3518249.29</v>
      </c>
      <c r="F149" s="92"/>
    </row>
    <row r="150" customFormat="false" ht="12.75" hidden="false" customHeight="false" outlineLevel="0" collapsed="false">
      <c r="A150" s="166"/>
      <c r="B150" s="166"/>
      <c r="C150" s="165"/>
      <c r="D150" s="165"/>
      <c r="F150" s="92"/>
    </row>
    <row r="153" customFormat="false" ht="12.75" hidden="false" customHeight="false" outlineLevel="0" collapsed="false">
      <c r="A153" s="167" t="s">
        <v>91</v>
      </c>
      <c r="B153" s="167"/>
      <c r="C153" s="105"/>
      <c r="D153" s="105"/>
      <c r="E153" s="105"/>
      <c r="F153" s="105"/>
    </row>
    <row r="154" customFormat="false" ht="13.5" hidden="false" customHeight="false" outlineLevel="0" collapsed="false">
      <c r="A154" s="168" t="s">
        <v>92</v>
      </c>
      <c r="B154" s="169" t="n">
        <v>80120</v>
      </c>
      <c r="C154" s="170" t="n">
        <v>80130</v>
      </c>
      <c r="D154" s="170" t="n">
        <v>80130</v>
      </c>
      <c r="E154" s="171"/>
      <c r="F154" s="90"/>
    </row>
    <row r="155" customFormat="false" ht="19.5" hidden="false" customHeight="true" outlineLevel="0" collapsed="false">
      <c r="A155" s="172" t="s">
        <v>93</v>
      </c>
      <c r="B155" s="173" t="s">
        <v>94</v>
      </c>
      <c r="C155" s="174" t="s">
        <v>95</v>
      </c>
      <c r="D155" s="175" t="s">
        <v>96</v>
      </c>
      <c r="E155" s="171"/>
      <c r="F155" s="90"/>
    </row>
    <row r="156" customFormat="false" ht="22.5" hidden="false" customHeight="true" outlineLevel="0" collapsed="false">
      <c r="A156" s="172"/>
      <c r="B156" s="176" t="s">
        <v>97</v>
      </c>
      <c r="C156" s="177"/>
      <c r="D156" s="178"/>
      <c r="E156" s="89"/>
      <c r="F156" s="103"/>
    </row>
    <row r="157" customFormat="false" ht="12.75" hidden="false" customHeight="false" outlineLevel="0" collapsed="false">
      <c r="A157" s="179" t="s">
        <v>98</v>
      </c>
      <c r="B157" s="180" t="n">
        <v>85410</v>
      </c>
      <c r="C157" s="180"/>
      <c r="D157" s="180"/>
      <c r="E157" s="89"/>
      <c r="F157" s="103"/>
    </row>
    <row r="158" customFormat="false" ht="12.75" hidden="false" customHeight="false" outlineLevel="0" collapsed="false">
      <c r="A158" s="179" t="s">
        <v>99</v>
      </c>
      <c r="B158" s="181" t="n">
        <v>34</v>
      </c>
      <c r="C158" s="181"/>
      <c r="D158" s="181"/>
      <c r="E158" s="103"/>
      <c r="F158" s="182"/>
    </row>
    <row r="159" customFormat="false" ht="12.75" hidden="false" customHeight="false" outlineLevel="0" collapsed="false">
      <c r="A159" s="183" t="s">
        <v>100</v>
      </c>
      <c r="B159" s="181"/>
      <c r="C159" s="181"/>
      <c r="D159" s="181"/>
      <c r="E159" s="103"/>
      <c r="F159" s="182"/>
    </row>
    <row r="160" customFormat="false" ht="12.75" hidden="false" customHeight="false" outlineLevel="0" collapsed="false">
      <c r="A160" s="184"/>
      <c r="B160" s="184"/>
      <c r="C160" s="185"/>
      <c r="D160" s="185"/>
      <c r="E160" s="90"/>
      <c r="F160" s="182"/>
    </row>
    <row r="161" customFormat="false" ht="12.75" hidden="false" customHeight="false" outlineLevel="0" collapsed="false">
      <c r="A161" s="89"/>
      <c r="B161" s="89"/>
      <c r="C161" s="89"/>
      <c r="D161" s="89"/>
      <c r="E161" s="90"/>
      <c r="F161" s="119"/>
    </row>
    <row r="162" customFormat="false" ht="12.75" hidden="false" customHeight="false" outlineLevel="0" collapsed="false">
      <c r="A162" s="186" t="s">
        <v>101</v>
      </c>
      <c r="B162" s="186"/>
      <c r="C162" s="186"/>
      <c r="D162" s="185"/>
      <c r="E162" s="89"/>
      <c r="F162" s="182"/>
    </row>
    <row r="163" customFormat="false" ht="15.75" hidden="false" customHeight="true" outlineLevel="0" collapsed="false">
      <c r="A163" s="187" t="s">
        <v>102</v>
      </c>
      <c r="B163" s="188" t="s">
        <v>103</v>
      </c>
      <c r="C163" s="189" t="s">
        <v>104</v>
      </c>
      <c r="D163" s="182"/>
      <c r="E163" s="103"/>
      <c r="F163" s="182"/>
    </row>
    <row r="164" customFormat="false" ht="18" hidden="false" customHeight="true" outlineLevel="0" collapsed="false">
      <c r="A164" s="190" t="s">
        <v>105</v>
      </c>
      <c r="B164" s="191" t="n">
        <v>62</v>
      </c>
      <c r="C164" s="192" t="n">
        <v>58.02</v>
      </c>
      <c r="D164" s="182"/>
      <c r="E164" s="103"/>
      <c r="F164" s="182"/>
    </row>
    <row r="165" customFormat="false" ht="17.25" hidden="false" customHeight="true" outlineLevel="0" collapsed="false">
      <c r="A165" s="190" t="s">
        <v>106</v>
      </c>
      <c r="B165" s="191" t="n">
        <v>7</v>
      </c>
      <c r="C165" s="192" t="n">
        <v>6.1</v>
      </c>
      <c r="D165" s="182"/>
      <c r="E165" s="103"/>
      <c r="F165" s="182"/>
    </row>
    <row r="166" customFormat="false" ht="15" hidden="false" customHeight="true" outlineLevel="0" collapsed="false">
      <c r="A166" s="190" t="s">
        <v>107</v>
      </c>
      <c r="B166" s="191" t="n">
        <v>23</v>
      </c>
      <c r="C166" s="192" t="n">
        <v>22.9</v>
      </c>
      <c r="D166" s="182"/>
      <c r="E166" s="103"/>
      <c r="F166" s="182"/>
    </row>
    <row r="167" customFormat="false" ht="12.75" hidden="false" customHeight="false" outlineLevel="0" collapsed="false">
      <c r="A167" s="89"/>
      <c r="B167" s="103"/>
      <c r="C167" s="193"/>
      <c r="D167" s="182"/>
      <c r="E167" s="103"/>
      <c r="F167" s="182"/>
    </row>
    <row r="168" customFormat="false" ht="12.75" hidden="false" customHeight="false" outlineLevel="0" collapsed="false">
      <c r="A168" s="105"/>
      <c r="B168" s="105"/>
      <c r="C168" s="194"/>
      <c r="D168" s="195"/>
      <c r="E168" s="103"/>
      <c r="F168" s="182"/>
    </row>
    <row r="169" customFormat="false" ht="12.75" hidden="false" customHeight="false" outlineLevel="0" collapsed="false">
      <c r="A169" s="196" t="s">
        <v>108</v>
      </c>
      <c r="C169" s="194"/>
      <c r="D169" s="195"/>
      <c r="E169" s="103"/>
      <c r="F169" s="182"/>
    </row>
    <row r="170" customFormat="false" ht="12.75" hidden="false" customHeight="false" outlineLevel="0" collapsed="false">
      <c r="A170" s="105"/>
      <c r="B170" s="105"/>
      <c r="C170" s="194"/>
      <c r="D170" s="195"/>
      <c r="E170" s="103"/>
      <c r="F170" s="182"/>
    </row>
    <row r="171" customFormat="false" ht="12.75" hidden="false" customHeight="false" outlineLevel="0" collapsed="false">
      <c r="A171" s="89"/>
      <c r="B171" s="89"/>
      <c r="C171" s="89"/>
      <c r="D171" s="89"/>
      <c r="E171" s="103"/>
      <c r="F171" s="182"/>
    </row>
    <row r="172" customFormat="false" ht="12.75" hidden="false" customHeight="false" outlineLevel="0" collapsed="false">
      <c r="A172" s="89"/>
      <c r="B172" s="89"/>
      <c r="C172" s="89"/>
      <c r="D172" s="89"/>
      <c r="E172" s="103"/>
      <c r="F172" s="119"/>
    </row>
    <row r="173" customFormat="false" ht="12.75" hidden="false" customHeight="false" outlineLevel="0" collapsed="false">
      <c r="A173" s="89"/>
      <c r="B173" s="89"/>
      <c r="C173" s="89"/>
      <c r="D173" s="89"/>
      <c r="E173" s="90"/>
      <c r="F173" s="119"/>
    </row>
    <row r="174" customFormat="false" ht="12.75" hidden="false" customHeight="false" outlineLevel="0" collapsed="false">
      <c r="A174" s="89"/>
      <c r="B174" s="89"/>
      <c r="C174" s="89"/>
      <c r="D174" s="89"/>
      <c r="E174" s="90"/>
      <c r="F174" s="119"/>
    </row>
    <row r="175" customFormat="false" ht="12.75" hidden="false" customHeight="false" outlineLevel="0" collapsed="false">
      <c r="A175" s="89"/>
      <c r="B175" s="89"/>
      <c r="C175" s="89"/>
      <c r="D175" s="89"/>
      <c r="E175" s="90"/>
      <c r="F175" s="119"/>
    </row>
  </sheetData>
  <mergeCells count="82">
    <mergeCell ref="E1:F1"/>
    <mergeCell ref="A4:F4"/>
    <mergeCell ref="A6:F6"/>
    <mergeCell ref="A7:B7"/>
    <mergeCell ref="A8:B9"/>
    <mergeCell ref="C8:C9"/>
    <mergeCell ref="D8:D9"/>
    <mergeCell ref="A10:B10"/>
    <mergeCell ref="A11:B11"/>
    <mergeCell ref="E11:F11"/>
    <mergeCell ref="A12:B12"/>
    <mergeCell ref="A15:B15"/>
    <mergeCell ref="A16:B16"/>
    <mergeCell ref="A18:B18"/>
    <mergeCell ref="A19:B19"/>
    <mergeCell ref="A21:B21"/>
    <mergeCell ref="A38:B39"/>
    <mergeCell ref="C38:C39"/>
    <mergeCell ref="D38:D39"/>
    <mergeCell ref="E38:F39"/>
    <mergeCell ref="A53:B54"/>
    <mergeCell ref="C53:C54"/>
    <mergeCell ref="D53:D54"/>
    <mergeCell ref="A55:B55"/>
    <mergeCell ref="A56:B56"/>
    <mergeCell ref="A57:B57"/>
    <mergeCell ref="A59:B59"/>
    <mergeCell ref="A61:B61"/>
    <mergeCell ref="A63:B63"/>
    <mergeCell ref="E73:F73"/>
    <mergeCell ref="A75:B75"/>
    <mergeCell ref="E75:F75"/>
    <mergeCell ref="A93:B93"/>
    <mergeCell ref="A94:B94"/>
    <mergeCell ref="A95:B95"/>
    <mergeCell ref="E95:F95"/>
    <mergeCell ref="A96:B96"/>
    <mergeCell ref="A102:B102"/>
    <mergeCell ref="E102:F102"/>
    <mergeCell ref="A103:B103"/>
    <mergeCell ref="A104:B104"/>
    <mergeCell ref="A105:B105"/>
    <mergeCell ref="A106:B106"/>
    <mergeCell ref="A107:B107"/>
    <mergeCell ref="A109:B109"/>
    <mergeCell ref="A111:B111"/>
    <mergeCell ref="A112:B112"/>
    <mergeCell ref="E112:F112"/>
    <mergeCell ref="A113:B114"/>
    <mergeCell ref="D113:D114"/>
    <mergeCell ref="A115:B115"/>
    <mergeCell ref="E115:F115"/>
    <mergeCell ref="A116:B116"/>
    <mergeCell ref="E116:F116"/>
    <mergeCell ref="A122:B122"/>
    <mergeCell ref="E122:F122"/>
    <mergeCell ref="A123:B123"/>
    <mergeCell ref="E123:F123"/>
    <mergeCell ref="D124:D125"/>
    <mergeCell ref="A125:B125"/>
    <mergeCell ref="A126:B126"/>
    <mergeCell ref="E126:F126"/>
    <mergeCell ref="A127:B127"/>
    <mergeCell ref="A128:B128"/>
    <mergeCell ref="A129:B129"/>
    <mergeCell ref="A131:B131"/>
    <mergeCell ref="A133:B133"/>
    <mergeCell ref="E141:F141"/>
    <mergeCell ref="A142:B143"/>
    <mergeCell ref="E142:F143"/>
    <mergeCell ref="A144:B144"/>
    <mergeCell ref="E144:F144"/>
    <mergeCell ref="A145:B145"/>
    <mergeCell ref="E145:F145"/>
    <mergeCell ref="A146:B146"/>
    <mergeCell ref="E146:F146"/>
    <mergeCell ref="A147:B147"/>
    <mergeCell ref="A149:B149"/>
    <mergeCell ref="A155:A156"/>
    <mergeCell ref="B157:D157"/>
    <mergeCell ref="B158:D159"/>
    <mergeCell ref="A168:B168"/>
  </mergeCells>
  <printOptions headings="false" gridLines="false" gridLinesSet="true" horizontalCentered="false" verticalCentered="false"/>
  <pageMargins left="0.629861111111111" right="0.0395833333333333" top="0.55138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7:L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4.99"/>
    <col collapsed="false" customWidth="true" hidden="false" outlineLevel="0" max="7" min="7" style="0" width="20.7"/>
    <col collapsed="false" customWidth="true" hidden="false" outlineLevel="0" max="8" min="8" style="0" width="16.13"/>
    <col collapsed="false" customWidth="true" hidden="false" outlineLevel="0" max="9" min="9" style="0" width="11.7"/>
  </cols>
  <sheetData>
    <row r="2" customFormat="false" ht="18.75" hidden="false" customHeight="false" outlineLevel="0" collapsed="false">
      <c r="A2" s="197" t="s">
        <v>109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8.75" hidden="false" customHeight="false" outlineLevel="0" collapsed="false">
      <c r="A3" s="197" t="s">
        <v>11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13.5" hidden="false" customHeight="false" outlineLevel="0" collapsed="false">
      <c r="A4" s="198"/>
    </row>
    <row r="5" customFormat="false" ht="15.75" hidden="false" customHeight="false" outlineLevel="0" collapsed="false">
      <c r="A5" s="199"/>
      <c r="B5" s="199"/>
      <c r="C5" s="200" t="s">
        <v>111</v>
      </c>
      <c r="D5" s="199"/>
      <c r="E5" s="199"/>
      <c r="F5" s="199"/>
      <c r="G5" s="199"/>
      <c r="H5" s="199"/>
      <c r="I5" s="199"/>
      <c r="J5" s="199"/>
    </row>
    <row r="6" customFormat="false" ht="15.75" hidden="false" customHeight="false" outlineLevel="0" collapsed="false">
      <c r="A6" s="199"/>
      <c r="B6" s="199"/>
      <c r="C6" s="200" t="s">
        <v>112</v>
      </c>
      <c r="D6" s="199"/>
      <c r="E6" s="199"/>
      <c r="F6" s="199"/>
      <c r="G6" s="199"/>
      <c r="H6" s="199"/>
      <c r="I6" s="199"/>
      <c r="J6" s="199"/>
    </row>
    <row r="7" customFormat="false" ht="15.75" hidden="false" customHeight="false" outlineLevel="0" collapsed="false">
      <c r="A7" s="199"/>
      <c r="B7" s="199"/>
      <c r="C7" s="200" t="s">
        <v>52</v>
      </c>
      <c r="D7" s="199"/>
      <c r="E7" s="199"/>
      <c r="F7" s="199"/>
      <c r="G7" s="199"/>
      <c r="H7" s="199"/>
      <c r="I7" s="199"/>
      <c r="J7" s="199"/>
    </row>
    <row r="8" customFormat="false" ht="15.75" hidden="false" customHeight="false" outlineLevel="0" collapsed="false">
      <c r="A8" s="199"/>
      <c r="B8" s="199"/>
      <c r="C8" s="200"/>
      <c r="D8" s="199"/>
      <c r="E8" s="199"/>
      <c r="F8" s="199"/>
      <c r="G8" s="199"/>
      <c r="H8" s="199"/>
      <c r="I8" s="199"/>
      <c r="J8" s="199"/>
    </row>
    <row r="9" customFormat="false" ht="31.5" hidden="false" customHeight="false" outlineLevel="0" collapsed="false">
      <c r="A9" s="201" t="s">
        <v>113</v>
      </c>
      <c r="B9" s="201" t="s">
        <v>92</v>
      </c>
      <c r="C9" s="202" t="s">
        <v>114</v>
      </c>
      <c r="D9" s="201" t="s">
        <v>115</v>
      </c>
      <c r="E9" s="201"/>
      <c r="F9" s="201"/>
      <c r="G9" s="203" t="s">
        <v>116</v>
      </c>
      <c r="H9" s="203" t="s">
        <v>117</v>
      </c>
      <c r="I9" s="203" t="s">
        <v>118</v>
      </c>
      <c r="J9" s="204"/>
      <c r="K9" s="205"/>
    </row>
    <row r="10" customFormat="false" ht="22.5" hidden="false" customHeight="true" outlineLevel="0" collapsed="false">
      <c r="A10" s="201" t="n">
        <v>700</v>
      </c>
      <c r="B10" s="201" t="n">
        <v>70005</v>
      </c>
      <c r="C10" s="206" t="s">
        <v>119</v>
      </c>
      <c r="D10" s="207" t="s">
        <v>120</v>
      </c>
      <c r="E10" s="207"/>
      <c r="F10" s="207"/>
      <c r="G10" s="208" t="n">
        <v>14268</v>
      </c>
      <c r="H10" s="208" t="n">
        <v>7715.85</v>
      </c>
      <c r="I10" s="208" t="n">
        <f aca="false">H10*100/G10</f>
        <v>54.0780067283432</v>
      </c>
      <c r="J10" s="200"/>
      <c r="K10" s="209"/>
    </row>
    <row r="11" customFormat="false" ht="30.75" hidden="false" customHeight="true" outlineLevel="0" collapsed="false">
      <c r="A11" s="201" t="n">
        <v>758</v>
      </c>
      <c r="B11" s="201" t="n">
        <v>75814</v>
      </c>
      <c r="C11" s="206" t="s">
        <v>121</v>
      </c>
      <c r="D11" s="207" t="s">
        <v>122</v>
      </c>
      <c r="E11" s="207"/>
      <c r="F11" s="207"/>
      <c r="G11" s="208" t="n">
        <v>1000</v>
      </c>
      <c r="H11" s="208" t="n">
        <v>678.8</v>
      </c>
      <c r="I11" s="208" t="n">
        <f aca="false">H11*100/G11</f>
        <v>67.88</v>
      </c>
      <c r="J11" s="200"/>
      <c r="K11" s="209"/>
    </row>
    <row r="12" customFormat="false" ht="29.25" hidden="false" customHeight="true" outlineLevel="0" collapsed="false">
      <c r="A12" s="201" t="n">
        <v>801</v>
      </c>
      <c r="B12" s="201" t="n">
        <v>80120</v>
      </c>
      <c r="C12" s="206" t="s">
        <v>123</v>
      </c>
      <c r="D12" s="207" t="s">
        <v>124</v>
      </c>
      <c r="E12" s="207"/>
      <c r="F12" s="207"/>
      <c r="G12" s="208" t="n">
        <v>800</v>
      </c>
      <c r="H12" s="208" t="n">
        <v>364</v>
      </c>
      <c r="I12" s="208" t="n">
        <f aca="false">H12*100/G12</f>
        <v>45.5</v>
      </c>
      <c r="J12" s="200"/>
      <c r="K12" s="209"/>
    </row>
    <row r="13" customFormat="false" ht="34.5" hidden="false" customHeight="true" outlineLevel="0" collapsed="false">
      <c r="A13" s="201" t="n">
        <v>801</v>
      </c>
      <c r="B13" s="201" t="n">
        <v>80120</v>
      </c>
      <c r="C13" s="206" t="s">
        <v>125</v>
      </c>
      <c r="D13" s="207" t="s">
        <v>126</v>
      </c>
      <c r="E13" s="207"/>
      <c r="F13" s="207"/>
      <c r="G13" s="208" t="n">
        <v>0</v>
      </c>
      <c r="H13" s="208" t="n">
        <v>450</v>
      </c>
      <c r="I13" s="208"/>
      <c r="J13" s="200"/>
      <c r="K13" s="209"/>
    </row>
    <row r="14" customFormat="false" ht="39" hidden="false" customHeight="true" outlineLevel="0" collapsed="false">
      <c r="A14" s="201" t="n">
        <v>801</v>
      </c>
      <c r="B14" s="201" t="n">
        <v>80120</v>
      </c>
      <c r="C14" s="206" t="s">
        <v>127</v>
      </c>
      <c r="D14" s="207" t="s">
        <v>128</v>
      </c>
      <c r="E14" s="207"/>
      <c r="F14" s="207"/>
      <c r="G14" s="208" t="n">
        <v>200</v>
      </c>
      <c r="H14" s="208" t="n">
        <v>99</v>
      </c>
      <c r="I14" s="208" t="n">
        <f aca="false">H14*100/G14</f>
        <v>49.5</v>
      </c>
      <c r="J14" s="200"/>
      <c r="K14" s="209"/>
    </row>
    <row r="15" customFormat="false" ht="15.75" hidden="false" customHeight="true" outlineLevel="0" collapsed="false">
      <c r="A15" s="210" t="n">
        <v>801</v>
      </c>
      <c r="B15" s="211" t="n">
        <v>80120</v>
      </c>
      <c r="C15" s="212" t="s">
        <v>129</v>
      </c>
      <c r="D15" s="213" t="s">
        <v>130</v>
      </c>
      <c r="E15" s="213"/>
      <c r="F15" s="213"/>
      <c r="G15" s="214" t="n">
        <v>26311.27</v>
      </c>
      <c r="H15" s="215" t="n">
        <v>11696.69</v>
      </c>
      <c r="I15" s="214" t="n">
        <f aca="false">H15*100/G15</f>
        <v>44.4550567114396</v>
      </c>
      <c r="J15" s="200"/>
      <c r="K15" s="209"/>
    </row>
    <row r="16" customFormat="false" ht="18" hidden="false" customHeight="true" outlineLevel="0" collapsed="false">
      <c r="A16" s="216"/>
      <c r="B16" s="217"/>
      <c r="C16" s="218"/>
      <c r="D16" s="219" t="s">
        <v>131</v>
      </c>
      <c r="E16" s="219"/>
      <c r="F16" s="219"/>
      <c r="G16" s="220"/>
      <c r="H16" s="221" t="n">
        <v>11696.69</v>
      </c>
      <c r="I16" s="220"/>
      <c r="J16" s="200"/>
      <c r="K16" s="209"/>
      <c r="L16" s="222"/>
    </row>
    <row r="17" customFormat="false" ht="42" hidden="false" customHeight="true" outlineLevel="0" collapsed="false">
      <c r="A17" s="223" t="n">
        <v>801</v>
      </c>
      <c r="B17" s="224" t="n">
        <v>80120</v>
      </c>
      <c r="C17" s="206" t="s">
        <v>121</v>
      </c>
      <c r="D17" s="207" t="s">
        <v>132</v>
      </c>
      <c r="E17" s="207"/>
      <c r="F17" s="207"/>
      <c r="G17" s="208" t="n">
        <v>50</v>
      </c>
      <c r="H17" s="208" t="n">
        <v>12.83</v>
      </c>
      <c r="I17" s="208" t="n">
        <f aca="false">H17*100/G17</f>
        <v>25.66</v>
      </c>
      <c r="J17" s="200"/>
      <c r="K17" s="209"/>
    </row>
    <row r="18" customFormat="false" ht="15.75" hidden="false" customHeight="true" outlineLevel="0" collapsed="false">
      <c r="A18" s="210" t="n">
        <v>801</v>
      </c>
      <c r="B18" s="211" t="n">
        <v>80120</v>
      </c>
      <c r="C18" s="212" t="s">
        <v>133</v>
      </c>
      <c r="D18" s="225" t="s">
        <v>134</v>
      </c>
      <c r="E18" s="225"/>
      <c r="F18" s="225"/>
      <c r="G18" s="214" t="n">
        <v>1055</v>
      </c>
      <c r="H18" s="215" t="n">
        <v>564.99</v>
      </c>
      <c r="I18" s="214" t="n">
        <f aca="false">H18*100/G18</f>
        <v>53.5535545023697</v>
      </c>
      <c r="J18" s="200"/>
      <c r="K18" s="209"/>
    </row>
    <row r="19" customFormat="false" ht="15.75" hidden="false" customHeight="true" outlineLevel="0" collapsed="false">
      <c r="A19" s="226"/>
      <c r="B19" s="227"/>
      <c r="C19" s="226"/>
      <c r="D19" s="228" t="s">
        <v>135</v>
      </c>
      <c r="E19" s="228"/>
      <c r="F19" s="228"/>
      <c r="G19" s="229"/>
      <c r="H19" s="230" t="n">
        <v>486</v>
      </c>
      <c r="I19" s="229"/>
      <c r="J19" s="200"/>
      <c r="K19" s="209"/>
    </row>
    <row r="20" customFormat="false" ht="15.75" hidden="false" customHeight="true" outlineLevel="0" collapsed="false">
      <c r="A20" s="231"/>
      <c r="B20" s="232"/>
      <c r="C20" s="233"/>
      <c r="D20" s="228" t="s">
        <v>136</v>
      </c>
      <c r="E20" s="228"/>
      <c r="F20" s="228"/>
      <c r="G20" s="229"/>
      <c r="H20" s="230" t="n">
        <v>78.83</v>
      </c>
      <c r="I20" s="229"/>
      <c r="J20" s="200"/>
      <c r="K20" s="209"/>
    </row>
    <row r="21" customFormat="false" ht="15.75" hidden="false" customHeight="true" outlineLevel="0" collapsed="false">
      <c r="A21" s="231"/>
      <c r="B21" s="232"/>
      <c r="C21" s="233"/>
      <c r="D21" s="234" t="s">
        <v>137</v>
      </c>
      <c r="E21" s="234"/>
      <c r="F21" s="234"/>
      <c r="G21" s="229"/>
      <c r="H21" s="230" t="n">
        <v>0.16</v>
      </c>
      <c r="I21" s="229"/>
      <c r="J21" s="200"/>
      <c r="K21" s="209"/>
    </row>
    <row r="22" customFormat="false" ht="33.75" hidden="false" customHeight="true" outlineLevel="0" collapsed="false">
      <c r="A22" s="201" t="n">
        <v>801</v>
      </c>
      <c r="B22" s="235" t="n">
        <v>80130</v>
      </c>
      <c r="C22" s="206" t="s">
        <v>133</v>
      </c>
      <c r="D22" s="207" t="s">
        <v>138</v>
      </c>
      <c r="E22" s="207"/>
      <c r="F22" s="207"/>
      <c r="G22" s="208" t="n">
        <v>1000</v>
      </c>
      <c r="H22" s="236" t="n">
        <v>1013</v>
      </c>
      <c r="I22" s="208" t="n">
        <f aca="false">H22*100/G22</f>
        <v>101.3</v>
      </c>
      <c r="J22" s="200"/>
      <c r="K22" s="209"/>
    </row>
    <row r="23" customFormat="false" ht="15.75" hidden="false" customHeight="true" outlineLevel="0" collapsed="false">
      <c r="A23" s="210" t="n">
        <v>801</v>
      </c>
      <c r="B23" s="211" t="n">
        <v>80195</v>
      </c>
      <c r="C23" s="212" t="s">
        <v>139</v>
      </c>
      <c r="D23" s="207" t="s">
        <v>140</v>
      </c>
      <c r="E23" s="207"/>
      <c r="F23" s="207"/>
      <c r="G23" s="214" t="n">
        <v>1024.85</v>
      </c>
      <c r="H23" s="215" t="n">
        <v>1024.85</v>
      </c>
      <c r="I23" s="208" t="n">
        <f aca="false">H23*100/G23</f>
        <v>100</v>
      </c>
      <c r="J23" s="200"/>
      <c r="K23" s="209"/>
    </row>
    <row r="24" customFormat="false" ht="36" hidden="false" customHeight="true" outlineLevel="0" collapsed="false">
      <c r="A24" s="201" t="n">
        <v>854</v>
      </c>
      <c r="B24" s="201" t="n">
        <v>85410</v>
      </c>
      <c r="C24" s="206" t="s">
        <v>129</v>
      </c>
      <c r="D24" s="207" t="s">
        <v>141</v>
      </c>
      <c r="E24" s="207"/>
      <c r="F24" s="207"/>
      <c r="G24" s="208" t="n">
        <v>110125</v>
      </c>
      <c r="H24" s="208" t="n">
        <v>52995.2</v>
      </c>
      <c r="I24" s="208" t="n">
        <f aca="false">H24*100/G24</f>
        <v>48.1227695800227</v>
      </c>
      <c r="J24" s="200"/>
      <c r="K24" s="209"/>
    </row>
    <row r="25" customFormat="false" ht="32.25" hidden="false" customHeight="true" outlineLevel="0" collapsed="false">
      <c r="A25" s="210" t="n">
        <v>854</v>
      </c>
      <c r="B25" s="210" t="n">
        <v>85410</v>
      </c>
      <c r="C25" s="206" t="s">
        <v>121</v>
      </c>
      <c r="D25" s="207" t="s">
        <v>142</v>
      </c>
      <c r="E25" s="207"/>
      <c r="F25" s="207"/>
      <c r="G25" s="214" t="n">
        <v>50</v>
      </c>
      <c r="H25" s="214" t="n">
        <v>3.48</v>
      </c>
      <c r="I25" s="208" t="n">
        <f aca="false">H25*100/G25</f>
        <v>6.96</v>
      </c>
      <c r="J25" s="200"/>
      <c r="K25" s="209"/>
    </row>
    <row r="26" customFormat="false" ht="16.5" hidden="false" customHeight="false" outlineLevel="0" collapsed="false">
      <c r="A26" s="237" t="s">
        <v>143</v>
      </c>
      <c r="B26" s="237"/>
      <c r="C26" s="237"/>
      <c r="D26" s="237"/>
      <c r="E26" s="237"/>
      <c r="F26" s="237"/>
      <c r="G26" s="238" t="n">
        <f aca="false">G10+G11+G14+G15+G17+G18+G24+G25+G22+G23+G12</f>
        <v>155884.12</v>
      </c>
      <c r="H26" s="239" t="n">
        <f aca="false">H10+H11+H14+H15+H17+H18+H24+H25+H23+H12+H22+H13</f>
        <v>76618.69</v>
      </c>
      <c r="I26" s="238" t="n">
        <f aca="false">H26*100/G26</f>
        <v>49.1510552838865</v>
      </c>
      <c r="J26" s="200"/>
      <c r="K26" s="209"/>
    </row>
    <row r="27" customFormat="false" ht="15.75" hidden="false" customHeight="false" outlineLevel="0" collapsed="false">
      <c r="A27" s="200"/>
      <c r="B27" s="200"/>
      <c r="C27" s="200"/>
      <c r="D27" s="200"/>
      <c r="E27" s="200"/>
      <c r="F27" s="200"/>
      <c r="G27" s="200"/>
      <c r="H27" s="200"/>
      <c r="I27" s="200"/>
      <c r="J27" s="200"/>
      <c r="K27" s="209"/>
    </row>
    <row r="28" customFormat="false" ht="15.75" hidden="false" customHeight="false" outlineLevel="0" collapsed="false">
      <c r="A28" s="200"/>
      <c r="B28" s="200"/>
      <c r="C28" s="200"/>
      <c r="D28" s="200"/>
      <c r="E28" s="200"/>
      <c r="F28" s="200"/>
      <c r="G28" s="200"/>
      <c r="H28" s="200"/>
      <c r="I28" s="200"/>
      <c r="J28" s="200"/>
      <c r="K28" s="209"/>
    </row>
    <row r="29" customFormat="false" ht="15.75" hidden="false" customHeight="false" outlineLevel="0" collapsed="false">
      <c r="A29" s="200"/>
      <c r="B29" s="200" t="s">
        <v>144</v>
      </c>
      <c r="C29" s="200"/>
      <c r="D29" s="200"/>
      <c r="E29" s="200"/>
      <c r="F29" s="200"/>
      <c r="G29" s="200"/>
      <c r="H29" s="200"/>
      <c r="I29" s="200"/>
      <c r="J29" s="200"/>
      <c r="K29" s="209"/>
    </row>
    <row r="30" customFormat="false" ht="15.75" hidden="false" customHeight="false" outlineLevel="0" collapsed="false">
      <c r="A30" s="200"/>
      <c r="B30" s="200"/>
      <c r="C30" s="200"/>
      <c r="D30" s="200"/>
      <c r="E30" s="200"/>
      <c r="F30" s="200"/>
      <c r="G30" s="200"/>
      <c r="H30" s="200"/>
      <c r="I30" s="200"/>
      <c r="J30" s="200"/>
      <c r="K30" s="209"/>
    </row>
  </sheetData>
  <mergeCells count="20">
    <mergeCell ref="A2:J2"/>
    <mergeCell ref="A3:K3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4.7"/>
    <col collapsed="false" customWidth="true" hidden="false" outlineLevel="0" max="8" min="8" style="0" width="14.14"/>
  </cols>
  <sheetData>
    <row r="1" customFormat="false" ht="18.75" hidden="false" customHeight="false" outlineLevel="0" collapsed="false">
      <c r="A1" s="197" t="s">
        <v>145</v>
      </c>
      <c r="B1" s="197"/>
      <c r="C1" s="197"/>
      <c r="D1" s="197"/>
      <c r="E1" s="197"/>
      <c r="F1" s="197"/>
      <c r="G1" s="197"/>
      <c r="H1" s="197"/>
      <c r="I1" s="197"/>
    </row>
    <row r="2" customFormat="false" ht="18.75" hidden="false" customHeight="false" outlineLevel="0" collapsed="false">
      <c r="A2" s="197" t="s">
        <v>110</v>
      </c>
      <c r="B2" s="197"/>
      <c r="C2" s="197"/>
      <c r="D2" s="197"/>
      <c r="E2" s="197"/>
      <c r="F2" s="197"/>
      <c r="G2" s="197"/>
      <c r="H2" s="197"/>
      <c r="I2" s="197"/>
    </row>
    <row r="3" customFormat="false" ht="13.5" hidden="false" customHeight="false" outlineLevel="0" collapsed="false">
      <c r="A3" s="198"/>
    </row>
    <row r="4" customFormat="false" ht="15.75" hidden="false" customHeight="false" outlineLevel="0" collapsed="false">
      <c r="A4" s="199"/>
      <c r="B4" s="199"/>
      <c r="C4" s="200"/>
      <c r="D4" s="199"/>
      <c r="E4" s="199"/>
      <c r="F4" s="199"/>
      <c r="G4" s="199"/>
      <c r="H4" s="199"/>
      <c r="I4" s="199"/>
    </row>
    <row r="5" customFormat="false" ht="31.5" hidden="false" customHeight="true" outlineLevel="0" collapsed="false">
      <c r="A5" s="201" t="s">
        <v>113</v>
      </c>
      <c r="B5" s="201" t="s">
        <v>92</v>
      </c>
      <c r="C5" s="202" t="s">
        <v>114</v>
      </c>
      <c r="D5" s="203" t="s">
        <v>115</v>
      </c>
      <c r="E5" s="203"/>
      <c r="F5" s="203"/>
      <c r="G5" s="203" t="s">
        <v>146</v>
      </c>
      <c r="H5" s="203" t="s">
        <v>147</v>
      </c>
      <c r="I5" s="204"/>
    </row>
    <row r="6" customFormat="false" ht="42" hidden="false" customHeight="true" outlineLevel="0" collapsed="false">
      <c r="A6" s="240" t="n">
        <v>700</v>
      </c>
      <c r="B6" s="240" t="n">
        <v>70005</v>
      </c>
      <c r="C6" s="241" t="s">
        <v>119</v>
      </c>
      <c r="D6" s="242" t="s">
        <v>120</v>
      </c>
      <c r="E6" s="242"/>
      <c r="F6" s="242"/>
      <c r="G6" s="243" t="n">
        <v>212.07</v>
      </c>
      <c r="H6" s="243" t="n">
        <v>581.16</v>
      </c>
      <c r="I6" s="200"/>
    </row>
    <row r="7" customFormat="false" ht="15.75" hidden="false" customHeight="true" outlineLevel="0" collapsed="false">
      <c r="A7" s="244" t="n">
        <v>801</v>
      </c>
      <c r="B7" s="245" t="n">
        <v>80120</v>
      </c>
      <c r="C7" s="246" t="s">
        <v>129</v>
      </c>
      <c r="D7" s="247" t="s">
        <v>130</v>
      </c>
      <c r="E7" s="247"/>
      <c r="F7" s="247"/>
      <c r="G7" s="248" t="n">
        <f aca="false">G8</f>
        <v>3112.39</v>
      </c>
      <c r="H7" s="248" t="n">
        <v>68.87</v>
      </c>
      <c r="I7" s="200"/>
    </row>
    <row r="8" customFormat="false" ht="15.75" hidden="false" customHeight="true" outlineLevel="0" collapsed="false">
      <c r="A8" s="216"/>
      <c r="B8" s="217"/>
      <c r="C8" s="218"/>
      <c r="D8" s="219" t="s">
        <v>131</v>
      </c>
      <c r="E8" s="219"/>
      <c r="F8" s="219"/>
      <c r="G8" s="220" t="n">
        <v>3112.39</v>
      </c>
      <c r="H8" s="220" t="n">
        <v>10.69</v>
      </c>
      <c r="I8" s="200"/>
    </row>
    <row r="9" customFormat="false" ht="46.5" hidden="false" customHeight="true" outlineLevel="0" collapsed="false">
      <c r="A9" s="240" t="n">
        <v>801</v>
      </c>
      <c r="B9" s="249" t="n">
        <v>80120</v>
      </c>
      <c r="C9" s="241" t="s">
        <v>121</v>
      </c>
      <c r="D9" s="242" t="s">
        <v>142</v>
      </c>
      <c r="E9" s="242"/>
      <c r="F9" s="242"/>
      <c r="G9" s="243" t="n">
        <v>61.53</v>
      </c>
      <c r="H9" s="243" t="n">
        <v>5.61</v>
      </c>
      <c r="I9" s="200"/>
    </row>
    <row r="10" customFormat="false" ht="15.75" hidden="false" customHeight="true" outlineLevel="0" collapsed="false">
      <c r="A10" s="231" t="n">
        <v>854</v>
      </c>
      <c r="B10" s="231" t="n">
        <v>85410</v>
      </c>
      <c r="C10" s="233" t="s">
        <v>129</v>
      </c>
      <c r="D10" s="250" t="s">
        <v>130</v>
      </c>
      <c r="E10" s="250"/>
      <c r="F10" s="250"/>
      <c r="G10" s="251" t="n">
        <f aca="false">G11+G12+G13</f>
        <v>1283.18</v>
      </c>
      <c r="H10" s="252" t="n">
        <f aca="false">H11+H12+H13</f>
        <v>72</v>
      </c>
      <c r="I10" s="200"/>
    </row>
    <row r="11" customFormat="false" ht="15.75" hidden="false" customHeight="true" outlineLevel="0" collapsed="false">
      <c r="A11" s="226"/>
      <c r="B11" s="227"/>
      <c r="C11" s="226"/>
      <c r="D11" s="228" t="s">
        <v>148</v>
      </c>
      <c r="E11" s="228"/>
      <c r="F11" s="228"/>
      <c r="G11" s="229" t="n">
        <v>403.18</v>
      </c>
      <c r="H11" s="229" t="n">
        <v>45</v>
      </c>
      <c r="I11" s="200"/>
    </row>
    <row r="12" customFormat="false" ht="15.75" hidden="false" customHeight="true" outlineLevel="0" collapsed="false">
      <c r="A12" s="231"/>
      <c r="B12" s="232"/>
      <c r="C12" s="233"/>
      <c r="D12" s="228" t="s">
        <v>149</v>
      </c>
      <c r="E12" s="228"/>
      <c r="F12" s="228"/>
      <c r="G12" s="229" t="n">
        <v>40</v>
      </c>
      <c r="H12" s="229" t="n">
        <v>2.5</v>
      </c>
      <c r="I12" s="200"/>
    </row>
    <row r="13" customFormat="false" ht="15.75" hidden="false" customHeight="true" outlineLevel="0" collapsed="false">
      <c r="A13" s="216"/>
      <c r="B13" s="232"/>
      <c r="C13" s="233"/>
      <c r="D13" s="228" t="s">
        <v>150</v>
      </c>
      <c r="E13" s="228"/>
      <c r="F13" s="228"/>
      <c r="G13" s="229" t="n">
        <v>840</v>
      </c>
      <c r="H13" s="220" t="n">
        <v>24.5</v>
      </c>
      <c r="I13" s="200"/>
    </row>
    <row r="14" customFormat="false" ht="61.5" hidden="false" customHeight="true" outlineLevel="0" collapsed="false">
      <c r="A14" s="244" t="n">
        <v>854</v>
      </c>
      <c r="B14" s="244" t="n">
        <v>85410</v>
      </c>
      <c r="C14" s="241" t="s">
        <v>121</v>
      </c>
      <c r="D14" s="242" t="s">
        <v>142</v>
      </c>
      <c r="E14" s="242"/>
      <c r="F14" s="242"/>
      <c r="G14" s="248" t="n">
        <v>8.98</v>
      </c>
      <c r="H14" s="248" t="n">
        <v>0</v>
      </c>
      <c r="I14" s="200"/>
    </row>
    <row r="15" customFormat="false" ht="16.5" hidden="false" customHeight="false" outlineLevel="0" collapsed="false">
      <c r="A15" s="237" t="s">
        <v>143</v>
      </c>
      <c r="B15" s="237"/>
      <c r="C15" s="237"/>
      <c r="D15" s="237"/>
      <c r="E15" s="237"/>
      <c r="F15" s="237"/>
      <c r="G15" s="238" t="n">
        <f aca="false">G6+G7+G9+G10+G14</f>
        <v>4678.15</v>
      </c>
      <c r="H15" s="238" t="n">
        <f aca="false">H6+H7+H9+H10</f>
        <v>727.64</v>
      </c>
      <c r="I15" s="200"/>
    </row>
    <row r="16" customFormat="false" ht="15.75" hidden="false" customHeight="false" outlineLevel="0" collapsed="false">
      <c r="A16" s="253"/>
      <c r="B16" s="254"/>
      <c r="C16" s="254"/>
      <c r="D16" s="255"/>
      <c r="E16" s="255"/>
      <c r="F16" s="255"/>
      <c r="G16" s="256"/>
      <c r="H16" s="256"/>
      <c r="I16" s="200"/>
    </row>
    <row r="17" customFormat="false" ht="15.75" hidden="false" customHeight="false" outlineLevel="0" collapsed="false">
      <c r="A17" s="200"/>
      <c r="D17" s="200"/>
      <c r="E17" s="200"/>
      <c r="F17" s="200"/>
      <c r="G17" s="200"/>
      <c r="H17" s="200"/>
      <c r="I17" s="200"/>
    </row>
    <row r="21" customFormat="false" ht="15.75" hidden="false" customHeight="false" outlineLevel="0" collapsed="false">
      <c r="B21" s="200" t="s">
        <v>144</v>
      </c>
      <c r="C21" s="200"/>
    </row>
  </sheetData>
  <mergeCells count="13">
    <mergeCell ref="A1:I1"/>
    <mergeCell ref="A2:I2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65" activeCellId="0" sqref="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2.42"/>
    <col collapsed="false" customWidth="true" hidden="false" outlineLevel="0" max="3" min="3" style="0" width="20.13"/>
    <col collapsed="false" customWidth="true" hidden="false" outlineLevel="0" max="4" min="4" style="0" width="20.41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257"/>
      <c r="B1" s="257"/>
      <c r="C1" s="257"/>
      <c r="D1" s="257"/>
      <c r="E1" s="257"/>
      <c r="F1" s="257"/>
    </row>
    <row r="2" customFormat="false" ht="12.75" hidden="false" customHeight="false" outlineLevel="0" collapsed="false">
      <c r="A2" s="258" t="s">
        <v>151</v>
      </c>
      <c r="B2" s="258"/>
      <c r="C2" s="258"/>
      <c r="D2" s="258"/>
      <c r="E2" s="258"/>
      <c r="F2" s="91"/>
    </row>
    <row r="3" customFormat="false" ht="12.75" hidden="false" customHeight="false" outlineLevel="0" collapsed="false">
      <c r="A3" s="259" t="s">
        <v>2</v>
      </c>
      <c r="B3" s="259"/>
      <c r="C3" s="259"/>
      <c r="D3" s="259"/>
      <c r="E3" s="259"/>
      <c r="F3" s="91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</row>
    <row r="5" customFormat="false" ht="12.75" hidden="false" customHeight="false" outlineLevel="0" collapsed="false">
      <c r="A5" s="260" t="s">
        <v>152</v>
      </c>
      <c r="B5" s="261" t="s">
        <v>153</v>
      </c>
      <c r="C5" s="260" t="s">
        <v>154</v>
      </c>
      <c r="D5" s="260"/>
      <c r="E5" s="260" t="s">
        <v>155</v>
      </c>
      <c r="F5" s="91"/>
    </row>
    <row r="6" customFormat="false" ht="12.75" hidden="false" customHeight="false" outlineLevel="0" collapsed="false">
      <c r="A6" s="262"/>
      <c r="B6" s="263" t="s">
        <v>156</v>
      </c>
      <c r="C6" s="57"/>
      <c r="D6" s="264"/>
      <c r="E6" s="183" t="s">
        <v>157</v>
      </c>
      <c r="F6" s="91"/>
    </row>
    <row r="7" customFormat="false" ht="20.25" hidden="false" customHeight="true" outlineLevel="0" collapsed="false">
      <c r="A7" s="265" t="s">
        <v>158</v>
      </c>
      <c r="B7" s="266" t="n">
        <f aca="false">B8+B72+B132+B138</f>
        <v>138246.82</v>
      </c>
      <c r="C7" s="267"/>
      <c r="D7" s="268"/>
      <c r="E7" s="269"/>
      <c r="F7" s="91"/>
    </row>
    <row r="8" customFormat="false" ht="21.75" hidden="false" customHeight="false" outlineLevel="0" collapsed="false">
      <c r="A8" s="270" t="s">
        <v>159</v>
      </c>
      <c r="B8" s="271" t="n">
        <f aca="false">B9+B14+B18+B21+B25+B31+B35+B43+B49+B63+B68</f>
        <v>68570.8</v>
      </c>
      <c r="C8" s="272"/>
      <c r="D8" s="273"/>
      <c r="E8" s="274"/>
      <c r="F8" s="91"/>
    </row>
    <row r="9" customFormat="false" ht="21.75" hidden="false" customHeight="false" outlineLevel="0" collapsed="false">
      <c r="A9" s="275" t="s">
        <v>160</v>
      </c>
      <c r="B9" s="276" t="n">
        <f aca="false">B10+B12+B11</f>
        <v>38506.24</v>
      </c>
      <c r="C9" s="52"/>
      <c r="D9" s="277"/>
      <c r="E9" s="179"/>
      <c r="F9" s="91"/>
    </row>
    <row r="10" customFormat="false" ht="12.75" hidden="false" customHeight="false" outlineLevel="0" collapsed="false">
      <c r="A10" s="278" t="s">
        <v>23</v>
      </c>
      <c r="B10" s="279" t="n">
        <v>10547.6</v>
      </c>
      <c r="C10" s="280" t="s">
        <v>161</v>
      </c>
      <c r="D10" s="280"/>
      <c r="E10" s="179" t="s">
        <v>162</v>
      </c>
      <c r="F10" s="91"/>
    </row>
    <row r="11" customFormat="false" ht="12.75" hidden="false" customHeight="false" outlineLevel="0" collapsed="false">
      <c r="A11" s="278"/>
      <c r="B11" s="279" t="n">
        <v>10288.23</v>
      </c>
      <c r="C11" s="281" t="s">
        <v>163</v>
      </c>
      <c r="D11" s="282"/>
      <c r="E11" s="179" t="s">
        <v>164</v>
      </c>
      <c r="F11" s="91"/>
    </row>
    <row r="12" customFormat="false" ht="12.75" hidden="false" customHeight="false" outlineLevel="0" collapsed="false">
      <c r="A12" s="278"/>
      <c r="B12" s="279" t="n">
        <v>17670.41</v>
      </c>
      <c r="C12" s="280" t="s">
        <v>165</v>
      </c>
      <c r="D12" s="280"/>
      <c r="E12" s="179" t="s">
        <v>164</v>
      </c>
      <c r="F12" s="91"/>
    </row>
    <row r="13" customFormat="false" ht="12.75" hidden="false" customHeight="false" outlineLevel="0" collapsed="false">
      <c r="A13" s="278"/>
      <c r="B13" s="279"/>
      <c r="C13" s="281"/>
      <c r="D13" s="282"/>
      <c r="E13" s="179"/>
      <c r="F13" s="91"/>
    </row>
    <row r="14" customFormat="false" ht="21.75" hidden="false" customHeight="false" outlineLevel="0" collapsed="false">
      <c r="A14" s="275" t="s">
        <v>166</v>
      </c>
      <c r="B14" s="276" t="n">
        <f aca="false">B15+B16</f>
        <v>19033.94</v>
      </c>
      <c r="C14" s="52"/>
      <c r="D14" s="277"/>
      <c r="E14" s="179"/>
      <c r="F14" s="91"/>
    </row>
    <row r="15" customFormat="false" ht="12.75" hidden="false" customHeight="false" outlineLevel="0" collapsed="false">
      <c r="A15" s="278" t="s">
        <v>23</v>
      </c>
      <c r="B15" s="279" t="n">
        <v>546.79</v>
      </c>
      <c r="C15" s="280" t="s">
        <v>161</v>
      </c>
      <c r="D15" s="280"/>
      <c r="E15" s="179" t="s">
        <v>162</v>
      </c>
      <c r="F15" s="91"/>
    </row>
    <row r="16" customFormat="false" ht="12.75" hidden="false" customHeight="false" outlineLevel="0" collapsed="false">
      <c r="A16" s="278"/>
      <c r="B16" s="279" t="n">
        <v>18487.15</v>
      </c>
      <c r="C16" s="280" t="s">
        <v>165</v>
      </c>
      <c r="D16" s="280"/>
      <c r="E16" s="179" t="s">
        <v>164</v>
      </c>
      <c r="F16" s="91"/>
    </row>
    <row r="17" customFormat="false" ht="12.75" hidden="false" customHeight="false" outlineLevel="0" collapsed="false">
      <c r="A17" s="278"/>
      <c r="B17" s="279"/>
      <c r="C17" s="52"/>
      <c r="D17" s="277"/>
      <c r="E17" s="179"/>
      <c r="F17" s="91"/>
      <c r="K17" s="103"/>
      <c r="L17" s="283"/>
      <c r="M17" s="284"/>
      <c r="N17" s="284"/>
      <c r="O17" s="193"/>
    </row>
    <row r="18" customFormat="false" ht="21.75" hidden="false" customHeight="false" outlineLevel="0" collapsed="false">
      <c r="A18" s="275" t="s">
        <v>167</v>
      </c>
      <c r="B18" s="276" t="n">
        <f aca="false">B19</f>
        <v>2790.81</v>
      </c>
      <c r="C18" s="52"/>
      <c r="D18" s="277"/>
      <c r="E18" s="179"/>
      <c r="F18" s="91"/>
      <c r="K18" s="103"/>
      <c r="L18" s="283"/>
      <c r="M18" s="284"/>
      <c r="N18" s="284"/>
      <c r="O18" s="193"/>
    </row>
    <row r="19" customFormat="false" ht="12.75" hidden="false" customHeight="false" outlineLevel="0" collapsed="false">
      <c r="A19" s="278" t="s">
        <v>23</v>
      </c>
      <c r="B19" s="285" t="n">
        <v>2790.81</v>
      </c>
      <c r="C19" s="280" t="s">
        <v>168</v>
      </c>
      <c r="D19" s="280"/>
      <c r="E19" s="179" t="s">
        <v>164</v>
      </c>
      <c r="F19" s="91"/>
      <c r="K19" s="103"/>
      <c r="L19" s="283"/>
      <c r="M19" s="284"/>
      <c r="N19" s="284"/>
      <c r="O19" s="193"/>
    </row>
    <row r="20" customFormat="false" ht="12.75" hidden="false" customHeight="false" outlineLevel="0" collapsed="false">
      <c r="A20" s="52"/>
      <c r="B20" s="285"/>
      <c r="C20" s="281"/>
      <c r="D20" s="282"/>
      <c r="E20" s="179"/>
      <c r="F20" s="91"/>
      <c r="K20" s="103"/>
      <c r="L20" s="283"/>
      <c r="M20" s="284"/>
      <c r="N20" s="284"/>
      <c r="O20" s="193"/>
    </row>
    <row r="21" customFormat="false" ht="21.75" hidden="false" customHeight="false" outlineLevel="0" collapsed="false">
      <c r="A21" s="275" t="s">
        <v>169</v>
      </c>
      <c r="B21" s="276" t="n">
        <f aca="false">B22+B24+B23</f>
        <v>140</v>
      </c>
      <c r="C21" s="52"/>
      <c r="D21" s="277"/>
      <c r="E21" s="179"/>
      <c r="F21" s="91"/>
      <c r="K21" s="103"/>
      <c r="L21" s="283"/>
      <c r="M21" s="284"/>
      <c r="N21" s="284"/>
      <c r="O21" s="193"/>
    </row>
    <row r="22" customFormat="false" ht="12.75" hidden="false" customHeight="false" outlineLevel="0" collapsed="false">
      <c r="A22" s="278" t="s">
        <v>23</v>
      </c>
      <c r="B22" s="279" t="n">
        <v>59</v>
      </c>
      <c r="C22" s="280" t="s">
        <v>161</v>
      </c>
      <c r="D22" s="280"/>
      <c r="E22" s="179" t="s">
        <v>162</v>
      </c>
      <c r="F22" s="91"/>
      <c r="K22" s="103"/>
      <c r="L22" s="283"/>
      <c r="M22" s="284"/>
      <c r="N22" s="284"/>
      <c r="O22" s="193"/>
    </row>
    <row r="23" customFormat="false" ht="12.75" hidden="false" customHeight="false" outlineLevel="0" collapsed="false">
      <c r="A23" s="52"/>
      <c r="B23" s="279" t="n">
        <v>81</v>
      </c>
      <c r="C23" s="281" t="s">
        <v>163</v>
      </c>
      <c r="D23" s="282"/>
      <c r="E23" s="179" t="s">
        <v>164</v>
      </c>
      <c r="F23" s="91"/>
      <c r="K23" s="103"/>
      <c r="L23" s="283"/>
      <c r="M23" s="284"/>
      <c r="N23" s="284"/>
      <c r="O23" s="193"/>
    </row>
    <row r="24" customFormat="false" ht="12.75" hidden="false" customHeight="false" outlineLevel="0" collapsed="false">
      <c r="A24" s="52"/>
      <c r="B24" s="285"/>
      <c r="C24" s="281"/>
      <c r="D24" s="282"/>
      <c r="E24" s="179"/>
      <c r="F24" s="91"/>
    </row>
    <row r="25" customFormat="false" ht="21.75" hidden="false" customHeight="false" outlineLevel="0" collapsed="false">
      <c r="A25" s="275" t="s">
        <v>170</v>
      </c>
      <c r="B25" s="276" t="n">
        <f aca="false">+B26+B28</f>
        <v>1749.27</v>
      </c>
      <c r="C25" s="52"/>
      <c r="D25" s="277"/>
      <c r="E25" s="179"/>
      <c r="F25" s="91"/>
    </row>
    <row r="26" customFormat="false" ht="12.75" hidden="false" customHeight="false" outlineLevel="0" collapsed="false">
      <c r="A26" s="278" t="s">
        <v>23</v>
      </c>
      <c r="B26" s="285" t="n">
        <v>67.53</v>
      </c>
      <c r="C26" s="52" t="s">
        <v>171</v>
      </c>
      <c r="D26" s="277"/>
      <c r="E26" s="179" t="s">
        <v>172</v>
      </c>
      <c r="F26" s="91"/>
    </row>
    <row r="27" customFormat="false" ht="12.75" hidden="false" customHeight="false" outlineLevel="0" collapsed="false">
      <c r="A27" s="278"/>
      <c r="B27" s="285"/>
      <c r="C27" s="280" t="s">
        <v>173</v>
      </c>
      <c r="D27" s="280"/>
      <c r="E27" s="179"/>
      <c r="F27" s="91"/>
    </row>
    <row r="28" customFormat="false" ht="12.75" hidden="false" customHeight="false" outlineLevel="0" collapsed="false">
      <c r="A28" s="278"/>
      <c r="B28" s="285" t="n">
        <v>1681.74</v>
      </c>
      <c r="C28" s="281" t="s">
        <v>174</v>
      </c>
      <c r="D28" s="282"/>
      <c r="E28" s="179" t="s">
        <v>175</v>
      </c>
      <c r="F28" s="91"/>
    </row>
    <row r="29" customFormat="false" ht="12.75" hidden="false" customHeight="false" outlineLevel="0" collapsed="false">
      <c r="A29" s="278"/>
      <c r="B29" s="285"/>
      <c r="C29" s="280" t="s">
        <v>173</v>
      </c>
      <c r="D29" s="280"/>
      <c r="E29" s="179"/>
      <c r="F29" s="91"/>
    </row>
    <row r="30" customFormat="false" ht="12.75" hidden="false" customHeight="false" outlineLevel="0" collapsed="false">
      <c r="A30" s="278"/>
      <c r="B30" s="285"/>
      <c r="C30" s="281"/>
      <c r="D30" s="282"/>
      <c r="E30" s="179"/>
      <c r="F30" s="91"/>
    </row>
    <row r="31" customFormat="false" ht="21.75" hidden="false" customHeight="false" outlineLevel="0" collapsed="false">
      <c r="A31" s="275" t="s">
        <v>176</v>
      </c>
      <c r="B31" s="276" t="n">
        <f aca="false">B32</f>
        <v>39.95</v>
      </c>
      <c r="C31" s="52"/>
      <c r="D31" s="277"/>
      <c r="E31" s="179"/>
      <c r="F31" s="91"/>
    </row>
    <row r="32" customFormat="false" ht="12.75" hidden="false" customHeight="false" outlineLevel="0" collapsed="false">
      <c r="A32" s="278" t="s">
        <v>23</v>
      </c>
      <c r="B32" s="286" t="n">
        <v>39.95</v>
      </c>
      <c r="C32" s="280" t="s">
        <v>177</v>
      </c>
      <c r="D32" s="280"/>
      <c r="E32" s="179" t="s">
        <v>164</v>
      </c>
      <c r="F32" s="91"/>
    </row>
    <row r="33" customFormat="false" ht="12.75" hidden="false" customHeight="false" outlineLevel="0" collapsed="false">
      <c r="A33" s="278"/>
      <c r="B33" s="285"/>
      <c r="C33" s="280" t="s">
        <v>178</v>
      </c>
      <c r="D33" s="280"/>
      <c r="E33" s="179"/>
      <c r="F33" s="91"/>
    </row>
    <row r="34" customFormat="false" ht="12.75" hidden="false" customHeight="false" outlineLevel="0" collapsed="false">
      <c r="A34" s="278"/>
      <c r="B34" s="285"/>
      <c r="C34" s="281"/>
      <c r="D34" s="282"/>
      <c r="E34" s="179"/>
      <c r="F34" s="91"/>
    </row>
    <row r="35" customFormat="false" ht="12.75" hidden="false" customHeight="false" outlineLevel="0" collapsed="false">
      <c r="A35" s="287" t="s">
        <v>179</v>
      </c>
      <c r="B35" s="276" t="n">
        <f aca="false">B36+B38+B40</f>
        <v>3994.18</v>
      </c>
      <c r="C35" s="52"/>
      <c r="D35" s="277"/>
      <c r="E35" s="179"/>
      <c r="F35" s="91"/>
    </row>
    <row r="36" customFormat="false" ht="12.75" hidden="false" customHeight="false" outlineLevel="0" collapsed="false">
      <c r="A36" s="278" t="s">
        <v>23</v>
      </c>
      <c r="B36" s="286" t="n">
        <v>3645.05</v>
      </c>
      <c r="C36" s="280" t="s">
        <v>180</v>
      </c>
      <c r="D36" s="280"/>
      <c r="E36" s="179" t="s">
        <v>181</v>
      </c>
      <c r="F36" s="91"/>
    </row>
    <row r="37" customFormat="false" ht="12.75" hidden="false" customHeight="false" outlineLevel="0" collapsed="false">
      <c r="A37" s="278"/>
      <c r="B37" s="285"/>
      <c r="C37" s="280" t="s">
        <v>182</v>
      </c>
      <c r="D37" s="280"/>
      <c r="E37" s="179"/>
      <c r="F37" s="91"/>
    </row>
    <row r="38" customFormat="false" ht="12.75" hidden="false" customHeight="false" outlineLevel="0" collapsed="false">
      <c r="A38" s="278"/>
      <c r="B38" s="285" t="n">
        <v>11.76</v>
      </c>
      <c r="C38" s="281" t="s">
        <v>183</v>
      </c>
      <c r="D38" s="282"/>
      <c r="E38" s="179" t="s">
        <v>184</v>
      </c>
      <c r="F38" s="91"/>
    </row>
    <row r="39" customFormat="false" ht="12.75" hidden="false" customHeight="false" outlineLevel="0" collapsed="false">
      <c r="A39" s="278"/>
      <c r="B39" s="285"/>
      <c r="C39" s="281" t="s">
        <v>185</v>
      </c>
      <c r="D39" s="282"/>
      <c r="E39" s="179"/>
      <c r="F39" s="91"/>
    </row>
    <row r="40" customFormat="false" ht="12.75" hidden="false" customHeight="false" outlineLevel="0" collapsed="false">
      <c r="A40" s="278"/>
      <c r="B40" s="285" t="n">
        <v>337.37</v>
      </c>
      <c r="C40" s="281" t="s">
        <v>186</v>
      </c>
      <c r="D40" s="282"/>
      <c r="E40" s="179" t="s">
        <v>172</v>
      </c>
      <c r="F40" s="91"/>
    </row>
    <row r="41" customFormat="false" ht="12.75" hidden="false" customHeight="false" outlineLevel="0" collapsed="false">
      <c r="A41" s="278"/>
      <c r="B41" s="285"/>
      <c r="C41" s="281" t="s">
        <v>185</v>
      </c>
      <c r="D41" s="282"/>
      <c r="E41" s="179"/>
      <c r="F41" s="91"/>
    </row>
    <row r="42" customFormat="false" ht="12.75" hidden="false" customHeight="false" outlineLevel="0" collapsed="false">
      <c r="A42" s="278"/>
      <c r="B42" s="285"/>
      <c r="C42" s="281"/>
      <c r="D42" s="282"/>
      <c r="E42" s="179"/>
      <c r="F42" s="91"/>
    </row>
    <row r="43" customFormat="false" ht="21.75" hidden="false" customHeight="false" outlineLevel="0" collapsed="false">
      <c r="A43" s="275" t="s">
        <v>187</v>
      </c>
      <c r="B43" s="276" t="n">
        <f aca="false">B44+B46</f>
        <v>120</v>
      </c>
      <c r="C43" s="52"/>
      <c r="D43" s="277"/>
      <c r="E43" s="179"/>
      <c r="F43" s="91"/>
    </row>
    <row r="44" customFormat="false" ht="12.75" hidden="false" customHeight="false" outlineLevel="0" collapsed="false">
      <c r="A44" s="278" t="s">
        <v>23</v>
      </c>
      <c r="B44" s="286" t="n">
        <v>50</v>
      </c>
      <c r="C44" s="52" t="s">
        <v>188</v>
      </c>
      <c r="D44" s="277"/>
      <c r="E44" s="179" t="s">
        <v>189</v>
      </c>
      <c r="F44" s="91"/>
    </row>
    <row r="45" customFormat="false" ht="12.75" hidden="false" customHeight="false" outlineLevel="0" collapsed="false">
      <c r="A45" s="278"/>
      <c r="B45" s="285"/>
      <c r="C45" s="280" t="s">
        <v>190</v>
      </c>
      <c r="D45" s="280"/>
      <c r="E45" s="179"/>
      <c r="F45" s="91"/>
    </row>
    <row r="46" customFormat="false" ht="12.75" hidden="false" customHeight="false" outlineLevel="0" collapsed="false">
      <c r="A46" s="278"/>
      <c r="B46" s="286" t="n">
        <v>70</v>
      </c>
      <c r="C46" s="52" t="s">
        <v>191</v>
      </c>
      <c r="D46" s="277"/>
      <c r="E46" s="179" t="s">
        <v>181</v>
      </c>
      <c r="F46" s="91"/>
    </row>
    <row r="47" customFormat="false" ht="12.75" hidden="false" customHeight="false" outlineLevel="0" collapsed="false">
      <c r="A47" s="278"/>
      <c r="B47" s="285"/>
      <c r="C47" s="280" t="s">
        <v>192</v>
      </c>
      <c r="D47" s="280"/>
      <c r="E47" s="179"/>
      <c r="F47" s="91"/>
    </row>
    <row r="48" customFormat="false" ht="12.75" hidden="false" customHeight="false" outlineLevel="0" collapsed="false">
      <c r="A48" s="278"/>
      <c r="B48" s="285"/>
      <c r="C48" s="281"/>
      <c r="D48" s="282"/>
      <c r="E48" s="179"/>
      <c r="F48" s="91"/>
    </row>
    <row r="49" customFormat="false" ht="21.75" hidden="false" customHeight="false" outlineLevel="0" collapsed="false">
      <c r="A49" s="275" t="s">
        <v>193</v>
      </c>
      <c r="B49" s="276" t="n">
        <f aca="false">B50+B52+B54+B56+B58+B60</f>
        <v>875.23</v>
      </c>
      <c r="C49" s="52"/>
      <c r="D49" s="277"/>
      <c r="E49" s="179"/>
      <c r="F49" s="91"/>
    </row>
    <row r="50" customFormat="false" ht="12.75" hidden="false" customHeight="false" outlineLevel="0" collapsed="false">
      <c r="A50" s="278" t="s">
        <v>23</v>
      </c>
      <c r="B50" s="286" t="n">
        <v>15.88</v>
      </c>
      <c r="C50" s="280" t="s">
        <v>177</v>
      </c>
      <c r="D50" s="280"/>
      <c r="E50" s="179" t="s">
        <v>164</v>
      </c>
      <c r="F50" s="91"/>
    </row>
    <row r="51" customFormat="false" ht="12.75" hidden="false" customHeight="false" outlineLevel="0" collapsed="false">
      <c r="A51" s="278"/>
      <c r="B51" s="285"/>
      <c r="C51" s="280" t="s">
        <v>194</v>
      </c>
      <c r="D51" s="280"/>
      <c r="E51" s="179"/>
      <c r="F51" s="91"/>
    </row>
    <row r="52" customFormat="false" ht="12.75" hidden="false" customHeight="false" outlineLevel="0" collapsed="false">
      <c r="A52" s="278"/>
      <c r="B52" s="285" t="n">
        <v>110.66</v>
      </c>
      <c r="C52" s="281" t="s">
        <v>195</v>
      </c>
      <c r="D52" s="282"/>
      <c r="E52" s="179" t="s">
        <v>189</v>
      </c>
      <c r="F52" s="91"/>
    </row>
    <row r="53" customFormat="false" ht="12.75" hidden="false" customHeight="false" outlineLevel="0" collapsed="false">
      <c r="A53" s="278"/>
      <c r="B53" s="285"/>
      <c r="C53" s="281" t="s">
        <v>196</v>
      </c>
      <c r="D53" s="282"/>
      <c r="E53" s="179"/>
      <c r="F53" s="91"/>
    </row>
    <row r="54" customFormat="false" ht="12.75" hidden="false" customHeight="false" outlineLevel="0" collapsed="false">
      <c r="A54" s="278"/>
      <c r="B54" s="286" t="n">
        <v>55.2</v>
      </c>
      <c r="C54" s="281" t="s">
        <v>197</v>
      </c>
      <c r="D54" s="282"/>
      <c r="E54" s="179" t="s">
        <v>181</v>
      </c>
      <c r="F54" s="91"/>
    </row>
    <row r="55" customFormat="false" ht="12.75" hidden="false" customHeight="false" outlineLevel="0" collapsed="false">
      <c r="A55" s="278"/>
      <c r="B55" s="285"/>
      <c r="C55" s="281" t="s">
        <v>198</v>
      </c>
      <c r="D55" s="282"/>
      <c r="E55" s="179"/>
      <c r="F55" s="91"/>
    </row>
    <row r="56" customFormat="false" ht="12.75" hidden="false" customHeight="false" outlineLevel="0" collapsed="false">
      <c r="A56" s="278"/>
      <c r="B56" s="285" t="n">
        <v>67.38</v>
      </c>
      <c r="C56" s="281" t="s">
        <v>183</v>
      </c>
      <c r="D56" s="282"/>
      <c r="E56" s="179" t="s">
        <v>184</v>
      </c>
      <c r="F56" s="91"/>
    </row>
    <row r="57" customFormat="false" ht="12.75" hidden="false" customHeight="false" outlineLevel="0" collapsed="false">
      <c r="A57" s="278"/>
      <c r="B57" s="285"/>
      <c r="C57" s="281" t="s">
        <v>199</v>
      </c>
      <c r="D57" s="282"/>
      <c r="E57" s="179"/>
      <c r="F57" s="91"/>
    </row>
    <row r="58" customFormat="false" ht="12.75" hidden="false" customHeight="false" outlineLevel="0" collapsed="false">
      <c r="A58" s="278"/>
      <c r="B58" s="285" t="n">
        <v>204.22</v>
      </c>
      <c r="C58" s="281" t="s">
        <v>200</v>
      </c>
      <c r="D58" s="282"/>
      <c r="E58" s="179" t="s">
        <v>201</v>
      </c>
      <c r="F58" s="91"/>
    </row>
    <row r="59" customFormat="false" ht="12.75" hidden="false" customHeight="false" outlineLevel="0" collapsed="false">
      <c r="A59" s="278"/>
      <c r="B59" s="285"/>
      <c r="C59" s="281" t="s">
        <v>202</v>
      </c>
      <c r="D59" s="282"/>
      <c r="E59" s="179"/>
      <c r="F59" s="91"/>
    </row>
    <row r="60" customFormat="false" ht="12.75" hidden="false" customHeight="false" outlineLevel="0" collapsed="false">
      <c r="A60" s="278"/>
      <c r="B60" s="285" t="n">
        <v>421.89</v>
      </c>
      <c r="C60" s="281" t="s">
        <v>186</v>
      </c>
      <c r="D60" s="282"/>
      <c r="E60" s="179" t="s">
        <v>172</v>
      </c>
      <c r="F60" s="91"/>
    </row>
    <row r="61" customFormat="false" ht="12.75" hidden="false" customHeight="false" outlineLevel="0" collapsed="false">
      <c r="A61" s="278"/>
      <c r="B61" s="285"/>
      <c r="C61" s="281" t="s">
        <v>203</v>
      </c>
      <c r="D61" s="282"/>
      <c r="E61" s="179"/>
      <c r="F61" s="91"/>
    </row>
    <row r="62" customFormat="false" ht="12.75" hidden="false" customHeight="false" outlineLevel="0" collapsed="false">
      <c r="A62" s="278"/>
      <c r="B62" s="285"/>
      <c r="C62" s="281"/>
      <c r="D62" s="282"/>
      <c r="E62" s="179"/>
      <c r="F62" s="91"/>
    </row>
    <row r="63" customFormat="false" ht="21.75" hidden="false" customHeight="false" outlineLevel="0" collapsed="false">
      <c r="A63" s="275" t="s">
        <v>204</v>
      </c>
      <c r="B63" s="276" t="n">
        <f aca="false">B64+B65+B66</f>
        <v>116.04</v>
      </c>
      <c r="C63" s="52"/>
      <c r="D63" s="277"/>
      <c r="E63" s="179"/>
      <c r="F63" s="91"/>
    </row>
    <row r="64" customFormat="false" ht="12.75" hidden="false" customHeight="false" outlineLevel="0" collapsed="false">
      <c r="A64" s="278" t="s">
        <v>23</v>
      </c>
      <c r="B64" s="286" t="n">
        <v>19.6</v>
      </c>
      <c r="C64" s="52" t="s">
        <v>205</v>
      </c>
      <c r="D64" s="277"/>
      <c r="E64" s="179" t="s">
        <v>181</v>
      </c>
      <c r="F64" s="91"/>
    </row>
    <row r="65" customFormat="false" ht="12.75" hidden="false" customHeight="false" outlineLevel="0" collapsed="false">
      <c r="A65" s="278"/>
      <c r="B65" s="288" t="n">
        <v>73.44</v>
      </c>
      <c r="C65" s="52" t="s">
        <v>206</v>
      </c>
      <c r="D65" s="277"/>
      <c r="E65" s="179" t="s">
        <v>181</v>
      </c>
      <c r="F65" s="91"/>
    </row>
    <row r="66" customFormat="false" ht="12.75" hidden="false" customHeight="false" outlineLevel="0" collapsed="false">
      <c r="A66" s="278"/>
      <c r="B66" s="288" t="n">
        <v>23</v>
      </c>
      <c r="C66" s="52" t="s">
        <v>207</v>
      </c>
      <c r="D66" s="277"/>
      <c r="E66" s="179" t="s">
        <v>181</v>
      </c>
      <c r="F66" s="91"/>
      <c r="K66" s="289"/>
      <c r="L66" s="290"/>
      <c r="M66" s="103"/>
      <c r="N66" s="103"/>
      <c r="O66" s="193"/>
    </row>
    <row r="67" customFormat="false" ht="12.75" hidden="false" customHeight="false" outlineLevel="0" collapsed="false">
      <c r="A67" s="278"/>
      <c r="B67" s="288"/>
      <c r="C67" s="52"/>
      <c r="D67" s="277"/>
      <c r="E67" s="179"/>
      <c r="F67" s="91"/>
      <c r="K67" s="103"/>
      <c r="L67" s="288"/>
      <c r="M67" s="103"/>
      <c r="N67" s="103"/>
      <c r="O67" s="193"/>
    </row>
    <row r="68" customFormat="false" ht="21.75" hidden="false" customHeight="false" outlineLevel="0" collapsed="false">
      <c r="A68" s="275" t="s">
        <v>208</v>
      </c>
      <c r="B68" s="276" t="n">
        <f aca="false">B69</f>
        <v>1205.14</v>
      </c>
      <c r="C68" s="52"/>
      <c r="D68" s="277"/>
      <c r="E68" s="179"/>
      <c r="F68" s="91"/>
      <c r="K68" s="103"/>
      <c r="L68" s="291"/>
      <c r="M68" s="103"/>
      <c r="N68" s="103"/>
      <c r="O68" s="193"/>
    </row>
    <row r="69" customFormat="false" ht="12.75" hidden="false" customHeight="false" outlineLevel="0" collapsed="false">
      <c r="A69" s="278" t="s">
        <v>23</v>
      </c>
      <c r="B69" s="286" t="n">
        <v>1205.14</v>
      </c>
      <c r="C69" s="280" t="s">
        <v>209</v>
      </c>
      <c r="D69" s="280"/>
      <c r="E69" s="179" t="s">
        <v>210</v>
      </c>
      <c r="F69" s="91"/>
    </row>
    <row r="70" customFormat="false" ht="12.75" hidden="false" customHeight="false" outlineLevel="0" collapsed="false">
      <c r="A70" s="278"/>
      <c r="B70" s="285"/>
      <c r="C70" s="280" t="s">
        <v>211</v>
      </c>
      <c r="D70" s="280"/>
      <c r="E70" s="179"/>
      <c r="F70" s="91"/>
    </row>
    <row r="71" customFormat="false" ht="12.75" hidden="false" customHeight="false" outlineLevel="0" collapsed="false">
      <c r="A71" s="278"/>
      <c r="C71" s="52"/>
      <c r="D71" s="277"/>
      <c r="E71" s="179"/>
      <c r="F71" s="91"/>
    </row>
    <row r="72" customFormat="false" ht="21.75" hidden="false" customHeight="false" outlineLevel="0" collapsed="false">
      <c r="A72" s="270" t="s">
        <v>212</v>
      </c>
      <c r="B72" s="271" t="n">
        <f aca="false">B76+B81+B86+B89+B111+B105+B123+B126+B73</f>
        <v>66496.95</v>
      </c>
      <c r="C72" s="292"/>
      <c r="D72" s="273"/>
      <c r="E72" s="293"/>
      <c r="F72" s="103"/>
    </row>
    <row r="73" customFormat="false" ht="21.75" hidden="false" customHeight="false" outlineLevel="0" collapsed="false">
      <c r="A73" s="275" t="s">
        <v>213</v>
      </c>
      <c r="B73" s="276" t="n">
        <f aca="false">B74</f>
        <v>57.48</v>
      </c>
      <c r="C73" s="52"/>
      <c r="D73" s="277"/>
      <c r="E73" s="179"/>
      <c r="F73" s="91"/>
    </row>
    <row r="74" customFormat="false" ht="12.75" hidden="false" customHeight="false" outlineLevel="0" collapsed="false">
      <c r="A74" s="278" t="s">
        <v>23</v>
      </c>
      <c r="B74" s="286" t="n">
        <v>57.48</v>
      </c>
      <c r="C74" s="280" t="s">
        <v>214</v>
      </c>
      <c r="D74" s="280"/>
      <c r="E74" s="179" t="s">
        <v>164</v>
      </c>
      <c r="F74" s="91"/>
    </row>
    <row r="75" customFormat="false" ht="12.75" hidden="false" customHeight="false" outlineLevel="0" collapsed="false">
      <c r="A75" s="278"/>
      <c r="B75" s="285"/>
      <c r="C75" s="280" t="s">
        <v>215</v>
      </c>
      <c r="D75" s="280"/>
      <c r="E75" s="179"/>
      <c r="F75" s="91"/>
    </row>
    <row r="76" customFormat="false" ht="21.75" hidden="false" customHeight="false" outlineLevel="0" collapsed="false">
      <c r="A76" s="275" t="s">
        <v>160</v>
      </c>
      <c r="B76" s="276" t="n">
        <f aca="false">B77+B79+B78</f>
        <v>36663.66</v>
      </c>
      <c r="C76" s="52"/>
      <c r="D76" s="277"/>
      <c r="E76" s="179"/>
      <c r="F76" s="91"/>
    </row>
    <row r="77" customFormat="false" ht="12.75" hidden="false" customHeight="false" outlineLevel="0" collapsed="false">
      <c r="A77" s="278" t="s">
        <v>23</v>
      </c>
      <c r="B77" s="279" t="n">
        <v>9994.41</v>
      </c>
      <c r="C77" s="280" t="s">
        <v>161</v>
      </c>
      <c r="D77" s="280"/>
      <c r="E77" s="179" t="s">
        <v>162</v>
      </c>
      <c r="F77" s="91"/>
      <c r="K77" s="91"/>
    </row>
    <row r="78" customFormat="false" ht="12.75" hidden="false" customHeight="false" outlineLevel="0" collapsed="false">
      <c r="A78" s="278"/>
      <c r="B78" s="279" t="n">
        <v>10415.16</v>
      </c>
      <c r="C78" s="281" t="s">
        <v>216</v>
      </c>
      <c r="D78" s="282"/>
      <c r="E78" s="179" t="s">
        <v>164</v>
      </c>
      <c r="F78" s="91"/>
      <c r="K78" s="91"/>
    </row>
    <row r="79" customFormat="false" ht="12.75" hidden="false" customHeight="false" outlineLevel="0" collapsed="false">
      <c r="A79" s="278"/>
      <c r="B79" s="279" t="n">
        <v>16254.09</v>
      </c>
      <c r="C79" s="280" t="s">
        <v>165</v>
      </c>
      <c r="D79" s="280"/>
      <c r="E79" s="179" t="s">
        <v>164</v>
      </c>
      <c r="F79" s="91"/>
    </row>
    <row r="80" customFormat="false" ht="12.75" hidden="false" customHeight="false" outlineLevel="0" collapsed="false">
      <c r="A80" s="278"/>
      <c r="B80" s="279"/>
      <c r="C80" s="281"/>
      <c r="D80" s="282"/>
      <c r="E80" s="179"/>
      <c r="F80" s="91"/>
    </row>
    <row r="81" customFormat="false" ht="21.75" hidden="false" customHeight="false" outlineLevel="0" collapsed="false">
      <c r="A81" s="275" t="s">
        <v>166</v>
      </c>
      <c r="B81" s="276" t="n">
        <f aca="false">B82+B83+B84</f>
        <v>19274.78</v>
      </c>
      <c r="C81" s="52"/>
      <c r="D81" s="277"/>
      <c r="E81" s="179"/>
      <c r="F81" s="91"/>
    </row>
    <row r="82" customFormat="false" ht="12.75" hidden="false" customHeight="false" outlineLevel="0" collapsed="false">
      <c r="A82" s="278" t="s">
        <v>23</v>
      </c>
      <c r="B82" s="279" t="n">
        <v>145.65</v>
      </c>
      <c r="C82" s="280" t="s">
        <v>161</v>
      </c>
      <c r="D82" s="280"/>
      <c r="E82" s="179" t="s">
        <v>162</v>
      </c>
      <c r="F82" s="91"/>
    </row>
    <row r="83" customFormat="false" ht="12.75" hidden="false" customHeight="false" outlineLevel="0" collapsed="false">
      <c r="A83" s="278"/>
      <c r="B83" s="279" t="n">
        <v>17849.86</v>
      </c>
      <c r="C83" s="280" t="s">
        <v>165</v>
      </c>
      <c r="D83" s="280"/>
      <c r="E83" s="179" t="s">
        <v>164</v>
      </c>
      <c r="F83" s="91"/>
    </row>
    <row r="84" customFormat="false" ht="12.75" hidden="false" customHeight="false" outlineLevel="0" collapsed="false">
      <c r="A84" s="278"/>
      <c r="B84" s="279" t="n">
        <v>1279.27</v>
      </c>
      <c r="C84" s="281" t="s">
        <v>217</v>
      </c>
      <c r="D84" s="282"/>
      <c r="E84" s="179" t="s">
        <v>218</v>
      </c>
      <c r="F84" s="91"/>
    </row>
    <row r="85" customFormat="false" ht="12.75" hidden="false" customHeight="false" outlineLevel="0" collapsed="false">
      <c r="A85" s="278"/>
      <c r="B85" s="294"/>
      <c r="C85" s="50"/>
      <c r="D85" s="66"/>
      <c r="E85" s="295"/>
      <c r="F85" s="91"/>
      <c r="O85" s="296"/>
      <c r="P85" s="284"/>
      <c r="Q85" s="284"/>
      <c r="R85" s="91"/>
    </row>
    <row r="86" customFormat="false" ht="21.75" hidden="false" customHeight="false" outlineLevel="0" collapsed="false">
      <c r="A86" s="275" t="s">
        <v>167</v>
      </c>
      <c r="B86" s="276" t="n">
        <f aca="false">B87</f>
        <v>2547.81</v>
      </c>
      <c r="C86" s="52"/>
      <c r="D86" s="277"/>
      <c r="E86" s="179"/>
      <c r="F86" s="91"/>
    </row>
    <row r="87" customFormat="false" ht="12.75" hidden="false" customHeight="false" outlineLevel="0" collapsed="false">
      <c r="A87" s="278" t="s">
        <v>23</v>
      </c>
      <c r="B87" s="285" t="n">
        <v>2547.81</v>
      </c>
      <c r="C87" s="280" t="s">
        <v>219</v>
      </c>
      <c r="D87" s="280"/>
      <c r="E87" s="179" t="s">
        <v>164</v>
      </c>
      <c r="F87" s="91"/>
    </row>
    <row r="88" customFormat="false" ht="12.75" hidden="false" customHeight="false" outlineLevel="0" collapsed="false">
      <c r="A88" s="278"/>
      <c r="B88" s="285"/>
      <c r="C88" s="281"/>
      <c r="D88" s="282"/>
      <c r="E88" s="179"/>
      <c r="F88" s="91"/>
    </row>
    <row r="89" customFormat="false" ht="21.75" hidden="false" customHeight="false" outlineLevel="0" collapsed="false">
      <c r="A89" s="275" t="s">
        <v>170</v>
      </c>
      <c r="B89" s="276" t="n">
        <f aca="false">B90+B92+B94+B96+B98+B100+B102</f>
        <v>4102.35</v>
      </c>
      <c r="C89" s="52"/>
      <c r="D89" s="277"/>
      <c r="E89" s="179"/>
      <c r="F89" s="91"/>
      <c r="L89" s="89"/>
      <c r="M89" s="89"/>
      <c r="N89" s="89"/>
      <c r="O89" s="89"/>
      <c r="P89" s="89"/>
    </row>
    <row r="90" customFormat="false" ht="12.75" hidden="false" customHeight="false" outlineLevel="0" collapsed="false">
      <c r="A90" s="278" t="s">
        <v>23</v>
      </c>
      <c r="B90" s="286" t="n">
        <v>73.8</v>
      </c>
      <c r="C90" s="52" t="s">
        <v>220</v>
      </c>
      <c r="D90" s="277"/>
      <c r="E90" s="179" t="s">
        <v>189</v>
      </c>
      <c r="F90" s="91"/>
      <c r="L90" s="289"/>
      <c r="M90" s="290"/>
      <c r="N90" s="103"/>
      <c r="O90" s="103"/>
      <c r="P90" s="193"/>
    </row>
    <row r="91" customFormat="false" ht="12.75" hidden="false" customHeight="false" outlineLevel="0" collapsed="false">
      <c r="A91" s="278"/>
      <c r="B91" s="285"/>
      <c r="C91" s="280" t="s">
        <v>221</v>
      </c>
      <c r="D91" s="280"/>
      <c r="E91" s="179"/>
      <c r="F91" s="91"/>
      <c r="L91" s="103"/>
      <c r="M91" s="288"/>
      <c r="N91" s="103"/>
      <c r="O91" s="103"/>
      <c r="P91" s="193"/>
    </row>
    <row r="92" customFormat="false" ht="12.75" hidden="false" customHeight="false" outlineLevel="0" collapsed="false">
      <c r="A92" s="278"/>
      <c r="B92" s="285" t="n">
        <v>364.08</v>
      </c>
      <c r="C92" s="281" t="s">
        <v>222</v>
      </c>
      <c r="D92" s="282"/>
      <c r="E92" s="179" t="s">
        <v>181</v>
      </c>
      <c r="F92" s="91"/>
      <c r="L92" s="103"/>
      <c r="M92" s="288"/>
      <c r="N92" s="103"/>
      <c r="O92" s="103"/>
      <c r="P92" s="193"/>
    </row>
    <row r="93" customFormat="false" ht="12.75" hidden="false" customHeight="false" outlineLevel="0" collapsed="false">
      <c r="A93" s="278"/>
      <c r="B93" s="285"/>
      <c r="C93" s="281" t="s">
        <v>223</v>
      </c>
      <c r="D93" s="282"/>
      <c r="E93" s="179"/>
      <c r="F93" s="91"/>
      <c r="L93" s="103"/>
      <c r="M93" s="288"/>
      <c r="N93" s="103"/>
      <c r="O93" s="103"/>
      <c r="P93" s="193"/>
    </row>
    <row r="94" customFormat="false" ht="12.75" hidden="false" customHeight="false" outlineLevel="0" collapsed="false">
      <c r="A94" s="278"/>
      <c r="B94" s="285" t="n">
        <v>3506.43</v>
      </c>
      <c r="C94" s="281" t="s">
        <v>224</v>
      </c>
      <c r="D94" s="282"/>
      <c r="E94" s="179" t="s">
        <v>201</v>
      </c>
      <c r="F94" s="91"/>
      <c r="L94" s="103"/>
      <c r="M94" s="288"/>
      <c r="N94" s="103"/>
      <c r="O94" s="103"/>
      <c r="P94" s="193"/>
    </row>
    <row r="95" customFormat="false" ht="12.75" hidden="false" customHeight="false" outlineLevel="0" collapsed="false">
      <c r="A95" s="278"/>
      <c r="B95" s="285"/>
      <c r="C95" s="281" t="s">
        <v>225</v>
      </c>
      <c r="D95" s="282"/>
      <c r="E95" s="179"/>
      <c r="F95" s="91"/>
      <c r="L95" s="103"/>
      <c r="M95" s="288"/>
      <c r="N95" s="103"/>
      <c r="O95" s="103"/>
      <c r="P95" s="193"/>
    </row>
    <row r="96" customFormat="false" ht="12.75" hidden="false" customHeight="false" outlineLevel="0" collapsed="false">
      <c r="A96" s="278"/>
      <c r="B96" s="285" t="n">
        <v>9.99</v>
      </c>
      <c r="C96" s="281" t="s">
        <v>226</v>
      </c>
      <c r="D96" s="282"/>
      <c r="E96" s="179" t="s">
        <v>181</v>
      </c>
      <c r="F96" s="91"/>
      <c r="L96" s="103"/>
      <c r="M96" s="288"/>
      <c r="N96" s="103"/>
      <c r="O96" s="103"/>
      <c r="P96" s="193"/>
    </row>
    <row r="97" customFormat="false" ht="12.75" hidden="false" customHeight="false" outlineLevel="0" collapsed="false">
      <c r="A97" s="278"/>
      <c r="B97" s="285"/>
      <c r="C97" s="281" t="s">
        <v>227</v>
      </c>
      <c r="D97" s="282"/>
      <c r="E97" s="179"/>
      <c r="F97" s="91"/>
      <c r="L97" s="103"/>
      <c r="M97" s="288"/>
      <c r="N97" s="103"/>
      <c r="O97" s="103"/>
      <c r="P97" s="193"/>
    </row>
    <row r="98" customFormat="false" ht="12.75" hidden="false" customHeight="false" outlineLevel="0" collapsed="false">
      <c r="A98" s="278"/>
      <c r="B98" s="285" t="n">
        <v>84.85</v>
      </c>
      <c r="C98" s="281" t="s">
        <v>228</v>
      </c>
      <c r="D98" s="282"/>
      <c r="E98" s="179" t="s">
        <v>164</v>
      </c>
      <c r="F98" s="91"/>
      <c r="L98" s="103"/>
      <c r="M98" s="288"/>
      <c r="N98" s="103"/>
      <c r="O98" s="103"/>
      <c r="P98" s="193"/>
    </row>
    <row r="99" customFormat="false" ht="12.75" hidden="false" customHeight="false" outlineLevel="0" collapsed="false">
      <c r="A99" s="278"/>
      <c r="B99" s="285"/>
      <c r="C99" s="281" t="s">
        <v>229</v>
      </c>
      <c r="D99" s="282"/>
      <c r="E99" s="179"/>
      <c r="F99" s="91"/>
      <c r="L99" s="103"/>
      <c r="M99" s="288"/>
      <c r="N99" s="103"/>
      <c r="O99" s="103"/>
      <c r="P99" s="193"/>
    </row>
    <row r="100" customFormat="false" ht="12.75" hidden="false" customHeight="false" outlineLevel="0" collapsed="false">
      <c r="A100" s="278"/>
      <c r="B100" s="286" t="n">
        <v>46.2</v>
      </c>
      <c r="C100" s="281" t="s">
        <v>230</v>
      </c>
      <c r="D100" s="282"/>
      <c r="E100" s="179" t="s">
        <v>164</v>
      </c>
      <c r="F100" s="91"/>
      <c r="L100" s="103"/>
      <c r="M100" s="288"/>
      <c r="N100" s="103"/>
      <c r="O100" s="103"/>
      <c r="P100" s="193"/>
    </row>
    <row r="101" customFormat="false" ht="12.75" hidden="false" customHeight="false" outlineLevel="0" collapsed="false">
      <c r="A101" s="278"/>
      <c r="B101" s="286"/>
      <c r="C101" s="281" t="s">
        <v>231</v>
      </c>
      <c r="D101" s="282"/>
      <c r="E101" s="179"/>
      <c r="F101" s="91"/>
      <c r="L101" s="103"/>
      <c r="M101" s="288"/>
      <c r="N101" s="103"/>
      <c r="O101" s="103"/>
      <c r="P101" s="193"/>
    </row>
    <row r="102" customFormat="false" ht="12.75" hidden="false" customHeight="false" outlineLevel="0" collapsed="false">
      <c r="A102" s="278"/>
      <c r="B102" s="286" t="n">
        <v>17</v>
      </c>
      <c r="C102" s="281" t="s">
        <v>232</v>
      </c>
      <c r="D102" s="282"/>
      <c r="E102" s="179" t="s">
        <v>164</v>
      </c>
      <c r="F102" s="91"/>
      <c r="L102" s="103"/>
      <c r="M102" s="288"/>
      <c r="N102" s="103"/>
      <c r="O102" s="103"/>
      <c r="P102" s="193"/>
    </row>
    <row r="103" customFormat="false" ht="12.75" hidden="false" customHeight="false" outlineLevel="0" collapsed="false">
      <c r="A103" s="278"/>
      <c r="B103" s="285"/>
      <c r="C103" s="281" t="s">
        <v>233</v>
      </c>
      <c r="D103" s="282"/>
      <c r="E103" s="179"/>
      <c r="F103" s="91"/>
      <c r="L103" s="103"/>
      <c r="M103" s="288"/>
      <c r="N103" s="103"/>
      <c r="O103" s="103"/>
      <c r="P103" s="193"/>
    </row>
    <row r="104" customFormat="false" ht="12.75" hidden="false" customHeight="false" outlineLevel="0" collapsed="false">
      <c r="A104" s="278"/>
      <c r="B104" s="279"/>
      <c r="C104" s="281"/>
      <c r="D104" s="282"/>
      <c r="E104" s="179"/>
      <c r="F104" s="91"/>
      <c r="L104" s="103"/>
      <c r="M104" s="291"/>
      <c r="N104" s="297"/>
      <c r="O104" s="297"/>
      <c r="P104" s="193"/>
    </row>
    <row r="105" customFormat="false" ht="12.75" hidden="false" customHeight="false" outlineLevel="0" collapsed="false">
      <c r="A105" s="287" t="s">
        <v>179</v>
      </c>
      <c r="B105" s="276" t="n">
        <f aca="false">B106+B108</f>
        <v>1274.04</v>
      </c>
      <c r="C105" s="52"/>
      <c r="D105" s="277"/>
      <c r="E105" s="179"/>
      <c r="F105" s="91"/>
      <c r="L105" s="103"/>
      <c r="M105" s="291"/>
      <c r="N105" s="297"/>
      <c r="O105" s="297"/>
      <c r="P105" s="193"/>
    </row>
    <row r="106" customFormat="false" ht="12.75" hidden="false" customHeight="false" outlineLevel="0" collapsed="false">
      <c r="A106" s="278" t="s">
        <v>23</v>
      </c>
      <c r="B106" s="286" t="n">
        <v>8.46</v>
      </c>
      <c r="C106" s="52" t="s">
        <v>234</v>
      </c>
      <c r="D106" s="277"/>
      <c r="E106" s="179" t="s">
        <v>235</v>
      </c>
      <c r="F106" s="91"/>
      <c r="L106" s="103"/>
      <c r="M106" s="291"/>
      <c r="N106" s="297"/>
      <c r="O106" s="297"/>
      <c r="P106" s="193"/>
    </row>
    <row r="107" customFormat="false" ht="12.75" hidden="false" customHeight="false" outlineLevel="0" collapsed="false">
      <c r="A107" s="278"/>
      <c r="B107" s="285"/>
      <c r="C107" s="52" t="s">
        <v>38</v>
      </c>
      <c r="D107" s="277"/>
      <c r="E107" s="179"/>
      <c r="F107" s="91"/>
      <c r="L107" s="103"/>
      <c r="M107" s="291"/>
      <c r="N107" s="297"/>
      <c r="O107" s="297"/>
      <c r="P107" s="193"/>
    </row>
    <row r="108" customFormat="false" ht="12.75" hidden="false" customHeight="false" outlineLevel="0" collapsed="false">
      <c r="A108" s="278"/>
      <c r="B108" s="285" t="n">
        <v>1265.58</v>
      </c>
      <c r="C108" s="52" t="s">
        <v>236</v>
      </c>
      <c r="D108" s="277"/>
      <c r="E108" s="179" t="s">
        <v>237</v>
      </c>
      <c r="F108" s="91"/>
      <c r="L108" s="103"/>
      <c r="M108" s="291"/>
      <c r="N108" s="297"/>
      <c r="O108" s="297"/>
      <c r="P108" s="193"/>
    </row>
    <row r="109" customFormat="false" ht="12.75" hidden="false" customHeight="false" outlineLevel="0" collapsed="false">
      <c r="A109" s="278"/>
      <c r="B109" s="285"/>
      <c r="C109" s="52" t="s">
        <v>41</v>
      </c>
      <c r="D109" s="277"/>
      <c r="E109" s="179"/>
      <c r="F109" s="91"/>
      <c r="L109" s="103"/>
      <c r="M109" s="291"/>
      <c r="N109" s="297"/>
      <c r="O109" s="297"/>
      <c r="P109" s="193"/>
    </row>
    <row r="110" customFormat="false" ht="12.75" hidden="false" customHeight="false" outlineLevel="0" collapsed="false">
      <c r="A110" s="278"/>
      <c r="B110" s="285"/>
      <c r="C110" s="281"/>
      <c r="D110" s="282"/>
      <c r="E110" s="179"/>
      <c r="F110" s="91"/>
    </row>
    <row r="111" customFormat="false" ht="21.75" hidden="false" customHeight="false" outlineLevel="0" collapsed="false">
      <c r="A111" s="275" t="s">
        <v>193</v>
      </c>
      <c r="B111" s="276" t="n">
        <f aca="false">B112+B114+B116+B118+B120</f>
        <v>2560.45</v>
      </c>
      <c r="C111" s="52"/>
      <c r="D111" s="277"/>
      <c r="E111" s="179"/>
      <c r="F111" s="91"/>
      <c r="Q111" s="91"/>
    </row>
    <row r="112" customFormat="false" ht="12.75" hidden="false" customHeight="false" outlineLevel="0" collapsed="false">
      <c r="A112" s="278" t="s">
        <v>23</v>
      </c>
      <c r="B112" s="285" t="n">
        <v>135.79</v>
      </c>
      <c r="C112" s="281" t="s">
        <v>238</v>
      </c>
      <c r="D112" s="282"/>
      <c r="E112" s="179" t="s">
        <v>189</v>
      </c>
      <c r="F112" s="91"/>
      <c r="Q112" s="91"/>
    </row>
    <row r="113" customFormat="false" ht="12.75" hidden="false" customHeight="false" outlineLevel="0" collapsed="false">
      <c r="A113" s="278"/>
      <c r="B113" s="285"/>
      <c r="C113" s="281" t="s">
        <v>196</v>
      </c>
      <c r="D113" s="282"/>
      <c r="E113" s="179"/>
      <c r="F113" s="91"/>
      <c r="Q113" s="91"/>
    </row>
    <row r="114" customFormat="false" ht="12.75" hidden="false" customHeight="false" outlineLevel="0" collapsed="false">
      <c r="A114" s="287"/>
      <c r="B114" s="286" t="n">
        <v>492</v>
      </c>
      <c r="C114" s="52" t="s">
        <v>220</v>
      </c>
      <c r="D114" s="277"/>
      <c r="E114" s="179" t="s">
        <v>189</v>
      </c>
      <c r="F114" s="91"/>
      <c r="Q114" s="91"/>
    </row>
    <row r="115" customFormat="false" ht="12.75" hidden="false" customHeight="false" outlineLevel="0" collapsed="false">
      <c r="A115" s="287"/>
      <c r="B115" s="285"/>
      <c r="C115" s="280" t="s">
        <v>239</v>
      </c>
      <c r="D115" s="280"/>
      <c r="E115" s="179"/>
      <c r="F115" s="91"/>
      <c r="Q115" s="91"/>
    </row>
    <row r="116" customFormat="false" ht="12.75" hidden="false" customHeight="false" outlineLevel="0" collapsed="false">
      <c r="A116" s="287"/>
      <c r="B116" s="285" t="n">
        <v>107.89</v>
      </c>
      <c r="C116" s="281" t="s">
        <v>195</v>
      </c>
      <c r="D116" s="282"/>
      <c r="E116" s="179" t="s">
        <v>210</v>
      </c>
      <c r="F116" s="91"/>
      <c r="Q116" s="91"/>
    </row>
    <row r="117" customFormat="false" ht="12.75" hidden="false" customHeight="false" outlineLevel="0" collapsed="false">
      <c r="A117" s="287"/>
      <c r="B117" s="285"/>
      <c r="C117" s="281" t="s">
        <v>240</v>
      </c>
      <c r="D117" s="282"/>
      <c r="E117" s="179"/>
      <c r="F117" s="91"/>
      <c r="Q117" s="91"/>
    </row>
    <row r="118" customFormat="false" ht="12.75" hidden="false" customHeight="false" outlineLevel="0" collapsed="false">
      <c r="A118" s="278"/>
      <c r="B118" s="285" t="n">
        <v>324.89</v>
      </c>
      <c r="C118" s="281" t="s">
        <v>200</v>
      </c>
      <c r="D118" s="282"/>
      <c r="E118" s="179" t="s">
        <v>201</v>
      </c>
      <c r="F118" s="92"/>
      <c r="Q118" s="91"/>
    </row>
    <row r="119" customFormat="false" ht="12.75" hidden="false" customHeight="false" outlineLevel="0" collapsed="false">
      <c r="A119" s="278"/>
      <c r="B119" s="285"/>
      <c r="C119" s="281" t="s">
        <v>202</v>
      </c>
      <c r="D119" s="282"/>
      <c r="E119" s="179"/>
      <c r="F119" s="91"/>
      <c r="Q119" s="91"/>
    </row>
    <row r="120" customFormat="false" ht="12.75" hidden="false" customHeight="false" outlineLevel="0" collapsed="false">
      <c r="A120" s="278"/>
      <c r="B120" s="285" t="n">
        <v>1499.88</v>
      </c>
      <c r="C120" s="52" t="s">
        <v>236</v>
      </c>
      <c r="D120" s="277"/>
      <c r="E120" s="179" t="s">
        <v>237</v>
      </c>
      <c r="F120" s="91"/>
      <c r="Q120" s="91"/>
    </row>
    <row r="121" customFormat="false" ht="12.75" hidden="false" customHeight="false" outlineLevel="0" collapsed="false">
      <c r="A121" s="278"/>
      <c r="B121" s="285"/>
      <c r="C121" s="52" t="s">
        <v>241</v>
      </c>
      <c r="D121" s="277"/>
      <c r="E121" s="179"/>
      <c r="F121" s="91"/>
      <c r="Q121" s="91"/>
    </row>
    <row r="122" customFormat="false" ht="12.75" hidden="false" customHeight="false" outlineLevel="0" collapsed="false">
      <c r="A122" s="278"/>
      <c r="B122" s="285"/>
      <c r="C122" s="52"/>
      <c r="D122" s="277"/>
      <c r="E122" s="179"/>
      <c r="F122" s="91"/>
      <c r="Q122" s="91"/>
    </row>
    <row r="123" customFormat="false" ht="21.75" hidden="false" customHeight="false" outlineLevel="0" collapsed="false">
      <c r="A123" s="275" t="s">
        <v>242</v>
      </c>
      <c r="B123" s="276" t="n">
        <f aca="false">B124</f>
        <v>13.13</v>
      </c>
      <c r="C123" s="52"/>
      <c r="D123" s="277"/>
      <c r="E123" s="179"/>
      <c r="F123" s="91"/>
      <c r="Q123" s="91"/>
    </row>
    <row r="124" customFormat="false" ht="12.75" hidden="false" customHeight="false" outlineLevel="0" collapsed="false">
      <c r="A124" s="278" t="s">
        <v>23</v>
      </c>
      <c r="B124" s="286" t="n">
        <v>13.13</v>
      </c>
      <c r="C124" s="52" t="s">
        <v>243</v>
      </c>
      <c r="D124" s="277"/>
      <c r="E124" s="179" t="s">
        <v>181</v>
      </c>
      <c r="F124" s="91"/>
      <c r="Q124" s="91"/>
    </row>
    <row r="125" customFormat="false" ht="12.75" hidden="false" customHeight="false" outlineLevel="0" collapsed="false">
      <c r="A125" s="278"/>
      <c r="B125" s="286"/>
      <c r="C125" s="52"/>
      <c r="D125" s="277"/>
      <c r="E125" s="179"/>
      <c r="F125" s="91"/>
      <c r="Q125" s="91"/>
    </row>
    <row r="126" customFormat="false" ht="21.75" hidden="false" customHeight="false" outlineLevel="0" collapsed="false">
      <c r="A126" s="275" t="s">
        <v>244</v>
      </c>
      <c r="B126" s="276" t="n">
        <f aca="false">B127+B129</f>
        <v>3.25</v>
      </c>
      <c r="C126" s="52"/>
      <c r="D126" s="277"/>
      <c r="E126" s="179"/>
      <c r="F126" s="91"/>
      <c r="Q126" s="91"/>
    </row>
    <row r="127" customFormat="false" ht="12.75" hidden="false" customHeight="false" outlineLevel="0" collapsed="false">
      <c r="A127" s="278" t="s">
        <v>23</v>
      </c>
      <c r="B127" s="286" t="n">
        <v>2.7</v>
      </c>
      <c r="C127" s="52" t="s">
        <v>236</v>
      </c>
      <c r="D127" s="277"/>
      <c r="E127" s="179" t="s">
        <v>237</v>
      </c>
      <c r="F127" s="91"/>
      <c r="Q127" s="91"/>
    </row>
    <row r="128" customFormat="false" ht="12.75" hidden="false" customHeight="false" outlineLevel="0" collapsed="false">
      <c r="A128" s="278"/>
      <c r="B128" s="285"/>
      <c r="C128" s="52" t="s">
        <v>245</v>
      </c>
      <c r="D128" s="277"/>
      <c r="E128" s="179"/>
      <c r="F128" s="91"/>
      <c r="Q128" s="91"/>
    </row>
    <row r="129" customFormat="false" ht="12.75" hidden="false" customHeight="false" outlineLevel="0" collapsed="false">
      <c r="A129" s="278"/>
      <c r="B129" s="285" t="n">
        <v>0.55</v>
      </c>
      <c r="C129" s="281" t="s">
        <v>200</v>
      </c>
      <c r="D129" s="282"/>
      <c r="E129" s="179" t="s">
        <v>201</v>
      </c>
      <c r="F129" s="91"/>
      <c r="Q129" s="91"/>
    </row>
    <row r="130" customFormat="false" ht="12.75" hidden="false" customHeight="false" outlineLevel="0" collapsed="false">
      <c r="A130" s="278"/>
      <c r="B130" s="285"/>
      <c r="C130" s="281" t="s">
        <v>245</v>
      </c>
      <c r="D130" s="282"/>
      <c r="E130" s="179"/>
      <c r="F130" s="91"/>
      <c r="Q130" s="91"/>
    </row>
    <row r="131" customFormat="false" ht="12.75" hidden="false" customHeight="false" outlineLevel="0" collapsed="false">
      <c r="A131" s="278"/>
      <c r="B131" s="285"/>
      <c r="C131" s="281"/>
      <c r="D131" s="282"/>
      <c r="E131" s="179"/>
      <c r="F131" s="91"/>
      <c r="Q131" s="91"/>
    </row>
    <row r="132" customFormat="false" ht="24" hidden="false" customHeight="true" outlineLevel="0" collapsed="false">
      <c r="A132" s="298" t="s">
        <v>246</v>
      </c>
      <c r="B132" s="299" t="n">
        <f aca="false">B133</f>
        <v>940.56</v>
      </c>
      <c r="C132" s="300"/>
      <c r="D132" s="301"/>
      <c r="E132" s="302"/>
      <c r="F132" s="91"/>
      <c r="Q132" s="91"/>
    </row>
    <row r="133" customFormat="false" ht="34.5" hidden="false" customHeight="true" outlineLevel="0" collapsed="false">
      <c r="A133" s="275" t="s">
        <v>247</v>
      </c>
      <c r="B133" s="276" t="n">
        <f aca="false">B134+B136</f>
        <v>940.56</v>
      </c>
      <c r="C133" s="52"/>
      <c r="D133" s="277"/>
      <c r="E133" s="179"/>
      <c r="F133" s="91"/>
      <c r="Q133" s="91"/>
    </row>
    <row r="134" customFormat="false" ht="12.75" hidden="false" customHeight="false" outlineLevel="0" collapsed="false">
      <c r="A134" s="278" t="s">
        <v>23</v>
      </c>
      <c r="B134" s="286" t="n">
        <v>900</v>
      </c>
      <c r="C134" s="52" t="s">
        <v>248</v>
      </c>
      <c r="D134" s="277"/>
      <c r="E134" s="179" t="s">
        <v>249</v>
      </c>
      <c r="F134" s="91"/>
      <c r="Q134" s="91"/>
    </row>
    <row r="135" customFormat="false" ht="12.75" hidden="false" customHeight="false" outlineLevel="0" collapsed="false">
      <c r="A135" s="278"/>
      <c r="B135" s="285"/>
      <c r="C135" s="280" t="s">
        <v>250</v>
      </c>
      <c r="D135" s="280"/>
      <c r="E135" s="179"/>
      <c r="F135" s="91"/>
      <c r="Q135" s="91"/>
    </row>
    <row r="136" customFormat="false" ht="12.75" hidden="false" customHeight="false" outlineLevel="0" collapsed="false">
      <c r="A136" s="278"/>
      <c r="B136" s="286" t="n">
        <v>40.56</v>
      </c>
      <c r="C136" s="52" t="s">
        <v>251</v>
      </c>
      <c r="D136" s="277"/>
      <c r="E136" s="179" t="s">
        <v>181</v>
      </c>
      <c r="F136" s="91"/>
      <c r="Q136" s="91"/>
    </row>
    <row r="137" customFormat="false" ht="12.75" hidden="false" customHeight="false" outlineLevel="0" collapsed="false">
      <c r="A137" s="278"/>
      <c r="B137" s="279"/>
      <c r="C137" s="281"/>
      <c r="D137" s="282"/>
      <c r="E137" s="179"/>
      <c r="F137" s="91"/>
      <c r="Q137" s="91"/>
    </row>
    <row r="138" customFormat="false" ht="21.75" hidden="false" customHeight="false" outlineLevel="0" collapsed="false">
      <c r="A138" s="270" t="s">
        <v>252</v>
      </c>
      <c r="B138" s="271" t="n">
        <f aca="false">B139+B142+B145</f>
        <v>2238.51</v>
      </c>
      <c r="C138" s="292"/>
      <c r="D138" s="273"/>
      <c r="E138" s="293"/>
      <c r="F138" s="91"/>
      <c r="Q138" s="91"/>
    </row>
    <row r="139" customFormat="false" ht="21.75" hidden="false" customHeight="false" outlineLevel="0" collapsed="false">
      <c r="A139" s="275" t="s">
        <v>253</v>
      </c>
      <c r="B139" s="276" t="n">
        <f aca="false">B140</f>
        <v>821.33</v>
      </c>
      <c r="C139" s="52"/>
      <c r="D139" s="277"/>
      <c r="E139" s="179"/>
      <c r="F139" s="91"/>
      <c r="Q139" s="91"/>
    </row>
    <row r="140" customFormat="false" ht="12.75" hidden="false" customHeight="false" outlineLevel="0" collapsed="false">
      <c r="A140" s="278" t="s">
        <v>23</v>
      </c>
      <c r="B140" s="279" t="n">
        <v>821.33</v>
      </c>
      <c r="C140" s="280" t="s">
        <v>165</v>
      </c>
      <c r="D140" s="280"/>
      <c r="E140" s="179" t="s">
        <v>164</v>
      </c>
      <c r="F140" s="91"/>
      <c r="Q140" s="91"/>
    </row>
    <row r="141" customFormat="false" ht="12.75" hidden="false" customHeight="false" outlineLevel="0" collapsed="false">
      <c r="A141" s="278"/>
      <c r="B141" s="294"/>
      <c r="C141" s="50"/>
      <c r="D141" s="66"/>
      <c r="E141" s="295"/>
      <c r="F141" s="91"/>
      <c r="Q141" s="91"/>
    </row>
    <row r="142" customFormat="false" ht="21.75" hidden="false" customHeight="false" outlineLevel="0" collapsed="false">
      <c r="A142" s="275" t="s">
        <v>254</v>
      </c>
      <c r="B142" s="276" t="n">
        <f aca="false">B143</f>
        <v>117.06</v>
      </c>
      <c r="C142" s="52"/>
      <c r="D142" s="277"/>
      <c r="E142" s="179"/>
      <c r="F142" s="91"/>
      <c r="Q142" s="91"/>
    </row>
    <row r="143" customFormat="false" ht="12.75" hidden="false" customHeight="false" outlineLevel="0" collapsed="false">
      <c r="A143" s="278" t="s">
        <v>23</v>
      </c>
      <c r="B143" s="285" t="n">
        <v>117.06</v>
      </c>
      <c r="C143" s="280" t="s">
        <v>219</v>
      </c>
      <c r="D143" s="280"/>
      <c r="E143" s="179" t="s">
        <v>164</v>
      </c>
      <c r="F143" s="91"/>
      <c r="Q143" s="91"/>
    </row>
    <row r="144" customFormat="false" ht="12.75" hidden="false" customHeight="false" outlineLevel="0" collapsed="false">
      <c r="A144" s="278"/>
      <c r="B144" s="285"/>
      <c r="C144" s="281"/>
      <c r="D144" s="282"/>
      <c r="E144" s="179"/>
      <c r="F144" s="91"/>
      <c r="Q144" s="91"/>
    </row>
    <row r="145" customFormat="false" ht="21.75" hidden="false" customHeight="false" outlineLevel="0" collapsed="false">
      <c r="A145" s="275" t="s">
        <v>255</v>
      </c>
      <c r="B145" s="276" t="n">
        <f aca="false">B146+B147+B148</f>
        <v>1300.12</v>
      </c>
      <c r="C145" s="52"/>
      <c r="D145" s="277"/>
      <c r="E145" s="179"/>
      <c r="F145" s="91"/>
      <c r="Q145" s="91"/>
    </row>
    <row r="146" customFormat="false" ht="12.75" hidden="false" customHeight="false" outlineLevel="0" collapsed="false">
      <c r="A146" s="278" t="s">
        <v>23</v>
      </c>
      <c r="B146" s="279" t="n">
        <v>274</v>
      </c>
      <c r="C146" s="280" t="s">
        <v>161</v>
      </c>
      <c r="D146" s="280"/>
      <c r="E146" s="179" t="s">
        <v>162</v>
      </c>
      <c r="F146" s="91"/>
      <c r="Q146" s="91"/>
    </row>
    <row r="147" customFormat="false" ht="12.75" hidden="false" customHeight="false" outlineLevel="0" collapsed="false">
      <c r="A147" s="52"/>
      <c r="B147" s="279" t="n">
        <v>371.06</v>
      </c>
      <c r="C147" s="281" t="s">
        <v>216</v>
      </c>
      <c r="D147" s="282"/>
      <c r="E147" s="179" t="s">
        <v>164</v>
      </c>
      <c r="F147" s="91"/>
      <c r="Q147" s="91"/>
    </row>
    <row r="148" customFormat="false" ht="12.75" hidden="false" customHeight="false" outlineLevel="0" collapsed="false">
      <c r="A148" s="52"/>
      <c r="B148" s="279" t="n">
        <v>655.06</v>
      </c>
      <c r="C148" s="280" t="s">
        <v>165</v>
      </c>
      <c r="D148" s="280"/>
      <c r="E148" s="179" t="s">
        <v>164</v>
      </c>
      <c r="F148" s="91"/>
      <c r="Q148" s="91"/>
    </row>
    <row r="149" customFormat="false" ht="12.75" hidden="false" customHeight="false" outlineLevel="0" collapsed="false">
      <c r="A149" s="278"/>
      <c r="B149" s="285"/>
      <c r="C149" s="281"/>
      <c r="D149" s="282"/>
      <c r="E149" s="179"/>
      <c r="F149" s="91"/>
      <c r="Q149" s="91"/>
    </row>
    <row r="150" customFormat="false" ht="18.75" hidden="false" customHeight="true" outlineLevel="0" collapsed="false">
      <c r="A150" s="303" t="s">
        <v>256</v>
      </c>
      <c r="B150" s="304" t="n">
        <f aca="false">B151</f>
        <v>46.8</v>
      </c>
      <c r="C150" s="305"/>
      <c r="D150" s="306"/>
      <c r="E150" s="307"/>
      <c r="F150" s="91"/>
    </row>
    <row r="151" customFormat="false" ht="52.5" hidden="false" customHeight="false" outlineLevel="0" collapsed="false">
      <c r="A151" s="308" t="s">
        <v>257</v>
      </c>
      <c r="B151" s="271" t="n">
        <f aca="false">B152</f>
        <v>46.8</v>
      </c>
      <c r="C151" s="272"/>
      <c r="D151" s="273"/>
      <c r="E151" s="293"/>
      <c r="F151" s="91"/>
    </row>
    <row r="152" customFormat="false" ht="21.75" hidden="false" customHeight="false" outlineLevel="0" collapsed="false">
      <c r="A152" s="275" t="s">
        <v>258</v>
      </c>
      <c r="B152" s="276" t="n">
        <f aca="false">B153</f>
        <v>46.8</v>
      </c>
      <c r="C152" s="52"/>
      <c r="D152" s="277"/>
      <c r="E152" s="179"/>
      <c r="F152" s="91"/>
    </row>
    <row r="153" customFormat="false" ht="12.75" hidden="false" customHeight="false" outlineLevel="0" collapsed="false">
      <c r="A153" s="278" t="s">
        <v>23</v>
      </c>
      <c r="B153" s="279" t="n">
        <v>46.8</v>
      </c>
      <c r="C153" s="52" t="s">
        <v>216</v>
      </c>
      <c r="D153" s="277"/>
      <c r="E153" s="179" t="s">
        <v>164</v>
      </c>
      <c r="F153" s="91"/>
      <c r="I153" s="289"/>
      <c r="J153" s="290"/>
      <c r="K153" s="103"/>
      <c r="L153" s="103"/>
      <c r="M153" s="193"/>
    </row>
    <row r="154" customFormat="false" ht="12.75" hidden="false" customHeight="false" outlineLevel="0" collapsed="false">
      <c r="A154" s="278"/>
      <c r="B154" s="279"/>
      <c r="C154" s="52"/>
      <c r="D154" s="277"/>
      <c r="E154" s="179"/>
      <c r="F154" s="91"/>
      <c r="I154" s="289"/>
      <c r="J154" s="290"/>
      <c r="K154" s="103"/>
      <c r="L154" s="103"/>
      <c r="M154" s="193"/>
    </row>
    <row r="155" customFormat="false" ht="22.5" hidden="false" customHeight="false" outlineLevel="0" collapsed="false">
      <c r="A155" s="309" t="s">
        <v>259</v>
      </c>
      <c r="B155" s="304" t="n">
        <f aca="false">B156</f>
        <v>12145.36</v>
      </c>
      <c r="C155" s="305"/>
      <c r="D155" s="306"/>
      <c r="E155" s="307"/>
      <c r="F155" s="91"/>
      <c r="I155" s="289"/>
      <c r="J155" s="290"/>
      <c r="K155" s="103"/>
      <c r="L155" s="103"/>
      <c r="M155" s="193"/>
    </row>
    <row r="156" customFormat="false" ht="21.75" hidden="false" customHeight="false" outlineLevel="0" collapsed="false">
      <c r="A156" s="270" t="s">
        <v>260</v>
      </c>
      <c r="B156" s="271" t="n">
        <f aca="false">B157+B162+B166+B193+B197+B173+B169</f>
        <v>12145.36</v>
      </c>
      <c r="C156" s="272"/>
      <c r="D156" s="273"/>
      <c r="E156" s="293"/>
      <c r="F156" s="91"/>
      <c r="I156" s="103"/>
      <c r="J156" s="291"/>
      <c r="K156" s="103"/>
      <c r="L156" s="103"/>
      <c r="M156" s="193"/>
      <c r="N156" s="91"/>
      <c r="O156" s="91"/>
      <c r="P156" s="91"/>
    </row>
    <row r="157" customFormat="false" ht="21.75" hidden="false" customHeight="false" outlineLevel="0" collapsed="false">
      <c r="A157" s="275" t="s">
        <v>160</v>
      </c>
      <c r="B157" s="276" t="n">
        <f aca="false">B158+B160+B159</f>
        <v>6166.24</v>
      </c>
      <c r="C157" s="52"/>
      <c r="D157" s="277"/>
      <c r="E157" s="179"/>
      <c r="F157" s="91"/>
      <c r="M157" s="91"/>
      <c r="N157" s="91"/>
      <c r="O157" s="92"/>
      <c r="P157" s="92"/>
    </row>
    <row r="158" customFormat="false" ht="12.75" hidden="false" customHeight="false" outlineLevel="0" collapsed="false">
      <c r="A158" s="278" t="s">
        <v>23</v>
      </c>
      <c r="B158" s="279" t="n">
        <v>1493.24</v>
      </c>
      <c r="C158" s="52" t="s">
        <v>261</v>
      </c>
      <c r="D158" s="277"/>
      <c r="E158" s="179" t="s">
        <v>162</v>
      </c>
      <c r="F158" s="91"/>
      <c r="M158" s="91"/>
    </row>
    <row r="159" customFormat="false" ht="12.75" hidden="false" customHeight="false" outlineLevel="0" collapsed="false">
      <c r="A159" s="278"/>
      <c r="B159" s="279" t="n">
        <v>1689.84</v>
      </c>
      <c r="C159" s="52" t="s">
        <v>216</v>
      </c>
      <c r="D159" s="277"/>
      <c r="E159" s="179" t="s">
        <v>164</v>
      </c>
      <c r="F159" s="91"/>
      <c r="M159" s="91"/>
    </row>
    <row r="160" customFormat="false" ht="12.75" hidden="false" customHeight="false" outlineLevel="0" collapsed="false">
      <c r="A160" s="278"/>
      <c r="B160" s="279" t="n">
        <v>2983.16</v>
      </c>
      <c r="C160" s="280" t="s">
        <v>165</v>
      </c>
      <c r="D160" s="280"/>
      <c r="E160" s="179" t="s">
        <v>164</v>
      </c>
      <c r="F160" s="91"/>
    </row>
    <row r="161" customFormat="false" ht="12.75" hidden="false" customHeight="false" outlineLevel="0" collapsed="false">
      <c r="A161" s="51"/>
      <c r="B161" s="279"/>
      <c r="C161" s="281"/>
      <c r="D161" s="282"/>
      <c r="E161" s="179"/>
      <c r="F161" s="91"/>
    </row>
    <row r="162" customFormat="false" ht="21.75" hidden="false" customHeight="false" outlineLevel="0" collapsed="false">
      <c r="A162" s="275" t="s">
        <v>166</v>
      </c>
      <c r="B162" s="276" t="n">
        <f aca="false">B164+B163</f>
        <v>2662.62</v>
      </c>
      <c r="C162" s="52"/>
      <c r="D162" s="277"/>
      <c r="E162" s="179"/>
      <c r="F162" s="91"/>
    </row>
    <row r="163" customFormat="false" ht="12.75" hidden="false" customHeight="false" outlineLevel="0" collapsed="false">
      <c r="A163" s="278" t="s">
        <v>23</v>
      </c>
      <c r="B163" s="279" t="n">
        <v>178.31</v>
      </c>
      <c r="C163" s="280" t="s">
        <v>161</v>
      </c>
      <c r="D163" s="280"/>
      <c r="E163" s="179" t="s">
        <v>162</v>
      </c>
      <c r="F163" s="91"/>
    </row>
    <row r="164" customFormat="false" ht="12.75" hidden="false" customHeight="false" outlineLevel="0" collapsed="false">
      <c r="A164" s="278"/>
      <c r="B164" s="279" t="n">
        <v>2484.31</v>
      </c>
      <c r="C164" s="280" t="s">
        <v>165</v>
      </c>
      <c r="D164" s="280"/>
      <c r="E164" s="179" t="s">
        <v>164</v>
      </c>
      <c r="F164" s="91"/>
    </row>
    <row r="165" customFormat="false" ht="12.75" hidden="false" customHeight="false" outlineLevel="0" collapsed="false">
      <c r="A165" s="278"/>
      <c r="B165" s="285"/>
      <c r="C165" s="52"/>
      <c r="D165" s="277"/>
      <c r="E165" s="179"/>
      <c r="F165" s="91"/>
    </row>
    <row r="166" customFormat="false" ht="21.75" hidden="false" customHeight="false" outlineLevel="0" collapsed="false">
      <c r="A166" s="275" t="s">
        <v>167</v>
      </c>
      <c r="B166" s="276" t="n">
        <f aca="false">B167</f>
        <v>415.49</v>
      </c>
      <c r="C166" s="52"/>
      <c r="D166" s="277"/>
      <c r="E166" s="179"/>
      <c r="F166" s="91"/>
    </row>
    <row r="167" customFormat="false" ht="12.75" hidden="false" customHeight="false" outlineLevel="0" collapsed="false">
      <c r="A167" s="278" t="s">
        <v>23</v>
      </c>
      <c r="B167" s="279" t="n">
        <v>415.49</v>
      </c>
      <c r="C167" s="52" t="s">
        <v>219</v>
      </c>
      <c r="D167" s="277"/>
      <c r="E167" s="179" t="s">
        <v>262</v>
      </c>
      <c r="F167" s="91"/>
    </row>
    <row r="168" customFormat="false" ht="12.75" hidden="false" customHeight="false" outlineLevel="0" collapsed="false">
      <c r="A168" s="278"/>
      <c r="B168" s="279"/>
      <c r="C168" s="52"/>
      <c r="D168" s="277"/>
      <c r="E168" s="179"/>
      <c r="F168" s="91"/>
    </row>
    <row r="169" customFormat="false" ht="21.75" hidden="false" customHeight="false" outlineLevel="0" collapsed="false">
      <c r="A169" s="275" t="s">
        <v>170</v>
      </c>
      <c r="B169" s="276" t="n">
        <f aca="false">B170</f>
        <v>300</v>
      </c>
      <c r="C169" s="52"/>
      <c r="D169" s="277"/>
      <c r="E169" s="179"/>
      <c r="F169" s="91"/>
    </row>
    <row r="170" customFormat="false" ht="12.75" hidden="false" customHeight="false" outlineLevel="0" collapsed="false">
      <c r="A170" s="278" t="s">
        <v>23</v>
      </c>
      <c r="B170" s="286" t="n">
        <v>300</v>
      </c>
      <c r="C170" s="52" t="s">
        <v>263</v>
      </c>
      <c r="D170" s="277"/>
      <c r="E170" s="179" t="s">
        <v>249</v>
      </c>
      <c r="F170" s="91"/>
    </row>
    <row r="171" customFormat="false" ht="12.75" hidden="false" customHeight="false" outlineLevel="0" collapsed="false">
      <c r="A171" s="278"/>
      <c r="B171" s="285"/>
      <c r="C171" s="280" t="s">
        <v>264</v>
      </c>
      <c r="D171" s="280"/>
      <c r="E171" s="179"/>
      <c r="F171" s="91"/>
    </row>
    <row r="172" customFormat="false" ht="12.75" hidden="false" customHeight="false" outlineLevel="0" collapsed="false">
      <c r="A172" s="278"/>
      <c r="B172" s="285"/>
      <c r="C172" s="281"/>
      <c r="D172" s="282"/>
      <c r="E172" s="179"/>
      <c r="F172" s="91"/>
    </row>
    <row r="173" customFormat="false" ht="21.75" hidden="false" customHeight="false" outlineLevel="0" collapsed="false">
      <c r="A173" s="275" t="s">
        <v>265</v>
      </c>
      <c r="B173" s="276" t="n">
        <f aca="false">B174+B176+B178+B180+B182+B184+B186+B188+B190</f>
        <v>767.65</v>
      </c>
      <c r="C173" s="52"/>
      <c r="D173" s="277"/>
      <c r="E173" s="179"/>
      <c r="F173" s="91"/>
    </row>
    <row r="174" customFormat="false" ht="12.75" hidden="false" customHeight="false" outlineLevel="0" collapsed="false">
      <c r="A174" s="278" t="s">
        <v>23</v>
      </c>
      <c r="B174" s="285" t="n">
        <v>45.57</v>
      </c>
      <c r="C174" s="52" t="s">
        <v>266</v>
      </c>
      <c r="D174" s="277"/>
      <c r="E174" s="179" t="s">
        <v>249</v>
      </c>
      <c r="F174" s="91"/>
    </row>
    <row r="175" customFormat="false" ht="12.75" hidden="false" customHeight="false" outlineLevel="0" collapsed="false">
      <c r="A175" s="278"/>
      <c r="B175" s="285"/>
      <c r="C175" s="52" t="s">
        <v>267</v>
      </c>
      <c r="D175" s="277"/>
      <c r="E175" s="179"/>
      <c r="F175" s="91"/>
    </row>
    <row r="176" customFormat="false" ht="12.75" hidden="false" customHeight="false" outlineLevel="0" collapsed="false">
      <c r="A176" s="278"/>
      <c r="B176" s="285" t="n">
        <v>94.97</v>
      </c>
      <c r="C176" s="52" t="s">
        <v>268</v>
      </c>
      <c r="D176" s="277"/>
      <c r="E176" s="179" t="s">
        <v>249</v>
      </c>
      <c r="F176" s="91"/>
    </row>
    <row r="177" customFormat="false" ht="12.75" hidden="false" customHeight="false" outlineLevel="0" collapsed="false">
      <c r="A177" s="278"/>
      <c r="B177" s="285"/>
      <c r="C177" s="52" t="s">
        <v>267</v>
      </c>
      <c r="D177" s="277"/>
      <c r="E177" s="179"/>
      <c r="F177" s="91"/>
    </row>
    <row r="178" customFormat="false" ht="12.75" hidden="false" customHeight="false" outlineLevel="0" collapsed="false">
      <c r="A178" s="278"/>
      <c r="B178" s="285" t="n">
        <v>112.32</v>
      </c>
      <c r="C178" s="52" t="s">
        <v>269</v>
      </c>
      <c r="D178" s="277"/>
      <c r="E178" s="179" t="s">
        <v>249</v>
      </c>
      <c r="F178" s="91"/>
    </row>
    <row r="179" customFormat="false" ht="12.75" hidden="false" customHeight="false" outlineLevel="0" collapsed="false">
      <c r="A179" s="278"/>
      <c r="B179" s="285"/>
      <c r="C179" s="52" t="s">
        <v>267</v>
      </c>
      <c r="D179" s="277"/>
      <c r="E179" s="179"/>
      <c r="F179" s="91"/>
    </row>
    <row r="180" customFormat="false" ht="12.75" hidden="false" customHeight="false" outlineLevel="0" collapsed="false">
      <c r="A180" s="278"/>
      <c r="B180" s="285" t="n">
        <v>20.23</v>
      </c>
      <c r="C180" s="52" t="s">
        <v>270</v>
      </c>
      <c r="D180" s="277"/>
      <c r="E180" s="179" t="s">
        <v>271</v>
      </c>
      <c r="F180" s="91"/>
    </row>
    <row r="181" customFormat="false" ht="12.75" hidden="false" customHeight="false" outlineLevel="0" collapsed="false">
      <c r="A181" s="278"/>
      <c r="B181" s="285"/>
      <c r="C181" s="52" t="s">
        <v>267</v>
      </c>
      <c r="D181" s="277"/>
      <c r="E181" s="179"/>
      <c r="F181" s="91"/>
    </row>
    <row r="182" customFormat="false" ht="12.75" hidden="false" customHeight="false" outlineLevel="0" collapsed="false">
      <c r="A182" s="278"/>
      <c r="B182" s="285" t="n">
        <v>160.77</v>
      </c>
      <c r="C182" s="52" t="s">
        <v>272</v>
      </c>
      <c r="D182" s="277"/>
      <c r="E182" s="179" t="s">
        <v>273</v>
      </c>
      <c r="F182" s="91"/>
    </row>
    <row r="183" customFormat="false" ht="12.75" hidden="false" customHeight="false" outlineLevel="0" collapsed="false">
      <c r="A183" s="278"/>
      <c r="B183" s="285"/>
      <c r="C183" s="52" t="s">
        <v>267</v>
      </c>
      <c r="D183" s="277"/>
      <c r="E183" s="179"/>
      <c r="F183" s="91"/>
    </row>
    <row r="184" customFormat="false" ht="12.75" hidden="false" customHeight="false" outlineLevel="0" collapsed="false">
      <c r="A184" s="278"/>
      <c r="B184" s="285" t="n">
        <v>47.62</v>
      </c>
      <c r="C184" s="52" t="s">
        <v>274</v>
      </c>
      <c r="D184" s="277"/>
      <c r="E184" s="179" t="s">
        <v>249</v>
      </c>
      <c r="F184" s="91"/>
    </row>
    <row r="185" customFormat="false" ht="12.75" hidden="false" customHeight="false" outlineLevel="0" collapsed="false">
      <c r="A185" s="278"/>
      <c r="B185" s="285"/>
      <c r="C185" s="52" t="s">
        <v>267</v>
      </c>
      <c r="D185" s="277"/>
      <c r="E185" s="179"/>
      <c r="F185" s="91"/>
    </row>
    <row r="186" customFormat="false" ht="12.75" hidden="false" customHeight="false" outlineLevel="0" collapsed="false">
      <c r="A186" s="278"/>
      <c r="B186" s="285" t="n">
        <v>131.59</v>
      </c>
      <c r="C186" s="52" t="s">
        <v>275</v>
      </c>
      <c r="D186" s="277"/>
      <c r="E186" s="179" t="s">
        <v>164</v>
      </c>
      <c r="F186" s="91"/>
    </row>
    <row r="187" customFormat="false" ht="12.75" hidden="false" customHeight="false" outlineLevel="0" collapsed="false">
      <c r="A187" s="278"/>
      <c r="B187" s="285"/>
      <c r="C187" s="52" t="s">
        <v>267</v>
      </c>
      <c r="D187" s="277"/>
      <c r="E187" s="179"/>
      <c r="F187" s="91"/>
    </row>
    <row r="188" customFormat="false" ht="12.75" hidden="false" customHeight="false" outlineLevel="0" collapsed="false">
      <c r="A188" s="278"/>
      <c r="B188" s="285" t="n">
        <v>66.04</v>
      </c>
      <c r="C188" s="52" t="s">
        <v>276</v>
      </c>
      <c r="D188" s="277"/>
      <c r="E188" s="179" t="s">
        <v>164</v>
      </c>
      <c r="F188" s="91"/>
    </row>
    <row r="189" customFormat="false" ht="12.75" hidden="false" customHeight="false" outlineLevel="0" collapsed="false">
      <c r="A189" s="278"/>
      <c r="B189" s="285"/>
      <c r="C189" s="52" t="s">
        <v>267</v>
      </c>
      <c r="D189" s="277"/>
      <c r="E189" s="179"/>
      <c r="F189" s="91"/>
    </row>
    <row r="190" customFormat="false" ht="12.75" hidden="false" customHeight="false" outlineLevel="0" collapsed="false">
      <c r="A190" s="278"/>
      <c r="B190" s="285" t="n">
        <v>88.54</v>
      </c>
      <c r="C190" s="52" t="s">
        <v>277</v>
      </c>
      <c r="D190" s="277"/>
      <c r="E190" s="179" t="s">
        <v>164</v>
      </c>
      <c r="F190" s="91"/>
    </row>
    <row r="191" customFormat="false" ht="12.75" hidden="false" customHeight="false" outlineLevel="0" collapsed="false">
      <c r="A191" s="278"/>
      <c r="B191" s="285"/>
      <c r="C191" s="52" t="s">
        <v>267</v>
      </c>
      <c r="D191" s="277"/>
      <c r="E191" s="179"/>
      <c r="F191" s="91"/>
    </row>
    <row r="192" customFormat="false" ht="12.75" hidden="false" customHeight="false" outlineLevel="0" collapsed="false">
      <c r="A192" s="278"/>
      <c r="B192" s="279"/>
      <c r="C192" s="52"/>
      <c r="D192" s="277"/>
      <c r="E192" s="179"/>
      <c r="F192" s="91"/>
      <c r="J192" s="291"/>
      <c r="K192" s="103"/>
      <c r="L192" s="103"/>
      <c r="M192" s="193"/>
    </row>
    <row r="193" customFormat="false" ht="12.75" hidden="false" customHeight="false" outlineLevel="0" collapsed="false">
      <c r="A193" s="287" t="s">
        <v>179</v>
      </c>
      <c r="B193" s="276" t="n">
        <f aca="false">B194</f>
        <v>647.4</v>
      </c>
      <c r="C193" s="52"/>
      <c r="D193" s="277"/>
      <c r="E193" s="179"/>
      <c r="F193" s="91"/>
      <c r="J193" s="288"/>
      <c r="K193" s="103"/>
      <c r="L193" s="103"/>
      <c r="M193" s="193"/>
    </row>
    <row r="194" customFormat="false" ht="12.75" hidden="false" customHeight="false" outlineLevel="0" collapsed="false">
      <c r="A194" s="278" t="s">
        <v>23</v>
      </c>
      <c r="B194" s="286" t="n">
        <v>647.4</v>
      </c>
      <c r="C194" s="52" t="s">
        <v>278</v>
      </c>
      <c r="D194" s="277"/>
      <c r="E194" s="179" t="s">
        <v>237</v>
      </c>
      <c r="F194" s="91"/>
      <c r="J194" s="291"/>
      <c r="K194" s="103"/>
      <c r="L194" s="103"/>
      <c r="M194" s="193"/>
    </row>
    <row r="195" customFormat="false" ht="12.75" hidden="false" customHeight="false" outlineLevel="0" collapsed="false">
      <c r="A195" s="278"/>
      <c r="B195" s="285"/>
      <c r="C195" s="52" t="s">
        <v>185</v>
      </c>
      <c r="D195" s="277"/>
      <c r="E195" s="179"/>
      <c r="F195" s="91"/>
      <c r="J195" s="288"/>
      <c r="K195" s="103"/>
      <c r="L195" s="103"/>
      <c r="M195" s="193"/>
    </row>
    <row r="196" customFormat="false" ht="12.75" hidden="false" customHeight="false" outlineLevel="0" collapsed="false">
      <c r="A196" s="278"/>
      <c r="B196" s="285"/>
      <c r="C196" s="281"/>
      <c r="D196" s="282"/>
      <c r="E196" s="179"/>
      <c r="F196" s="91"/>
      <c r="J196" s="291"/>
      <c r="K196" s="103"/>
      <c r="L196" s="103"/>
      <c r="M196" s="193"/>
    </row>
    <row r="197" customFormat="false" ht="21.75" hidden="false" customHeight="false" outlineLevel="0" collapsed="false">
      <c r="A197" s="275" t="s">
        <v>193</v>
      </c>
      <c r="B197" s="276" t="n">
        <f aca="false">B198+B200+B202</f>
        <v>1185.96</v>
      </c>
      <c r="C197" s="52"/>
      <c r="D197" s="277"/>
      <c r="E197" s="179"/>
      <c r="F197" s="310"/>
    </row>
    <row r="198" customFormat="false" ht="12.75" hidden="false" customHeight="false" outlineLevel="0" collapsed="false">
      <c r="A198" s="278" t="s">
        <v>23</v>
      </c>
      <c r="B198" s="285" t="n">
        <v>90.43</v>
      </c>
      <c r="C198" s="281" t="s">
        <v>279</v>
      </c>
      <c r="D198" s="282"/>
      <c r="E198" s="179" t="s">
        <v>210</v>
      </c>
      <c r="F198" s="91"/>
    </row>
    <row r="199" customFormat="false" ht="12.75" hidden="false" customHeight="false" outlineLevel="0" collapsed="false">
      <c r="A199" s="278"/>
      <c r="B199" s="285"/>
      <c r="C199" s="281" t="s">
        <v>196</v>
      </c>
      <c r="D199" s="282"/>
      <c r="E199" s="179"/>
      <c r="F199" s="91"/>
    </row>
    <row r="200" customFormat="false" ht="12.75" hidden="false" customHeight="false" outlineLevel="0" collapsed="false">
      <c r="A200" s="278"/>
      <c r="B200" s="285" t="n">
        <v>324.89</v>
      </c>
      <c r="C200" s="281" t="s">
        <v>200</v>
      </c>
      <c r="D200" s="282"/>
      <c r="E200" s="179" t="s">
        <v>201</v>
      </c>
      <c r="F200" s="91"/>
    </row>
    <row r="201" customFormat="false" ht="12.75" hidden="false" customHeight="false" outlineLevel="0" collapsed="false">
      <c r="A201" s="278"/>
      <c r="B201" s="285"/>
      <c r="C201" s="281" t="s">
        <v>202</v>
      </c>
      <c r="D201" s="282"/>
      <c r="E201" s="179"/>
      <c r="F201" s="91"/>
    </row>
    <row r="202" customFormat="false" ht="12.75" hidden="false" customHeight="false" outlineLevel="0" collapsed="false">
      <c r="A202" s="278"/>
      <c r="B202" s="285" t="n">
        <v>770.64</v>
      </c>
      <c r="C202" s="281" t="s">
        <v>280</v>
      </c>
      <c r="D202" s="282"/>
      <c r="E202" s="179" t="s">
        <v>237</v>
      </c>
      <c r="F202" s="91"/>
    </row>
    <row r="203" customFormat="false" ht="12.75" hidden="false" customHeight="false" outlineLevel="0" collapsed="false">
      <c r="A203" s="278"/>
      <c r="B203" s="285"/>
      <c r="C203" s="281" t="s">
        <v>203</v>
      </c>
      <c r="D203" s="282"/>
      <c r="E203" s="179"/>
      <c r="F203" s="91"/>
    </row>
    <row r="204" customFormat="false" ht="12.75" hidden="false" customHeight="false" outlineLevel="0" collapsed="false">
      <c r="A204" s="311" t="s">
        <v>281</v>
      </c>
      <c r="B204" s="312" t="n">
        <f aca="false">B156+B72+B8+B138+B151+B132</f>
        <v>150438.98</v>
      </c>
      <c r="C204" s="313"/>
      <c r="D204" s="314"/>
      <c r="E204" s="311"/>
    </row>
    <row r="205" customFormat="false" ht="12.75" hidden="false" customHeight="false" outlineLevel="0" collapsed="false">
      <c r="A205" s="7"/>
      <c r="B205" s="91"/>
      <c r="C205" s="91"/>
      <c r="D205" s="91"/>
      <c r="E205" s="91"/>
    </row>
    <row r="206" customFormat="false" ht="12.75" hidden="false" customHeight="false" outlineLevel="0" collapsed="false">
      <c r="A206" s="91" t="s">
        <v>282</v>
      </c>
      <c r="B206" s="91"/>
      <c r="C206" s="91"/>
      <c r="D206" s="91"/>
      <c r="E206" s="91"/>
    </row>
    <row r="207" customFormat="false" ht="12.75" hidden="false" customHeight="false" outlineLevel="0" collapsed="false">
      <c r="A207" s="91"/>
      <c r="B207" s="91"/>
      <c r="C207" s="91"/>
      <c r="D207" s="91"/>
      <c r="E207" s="91"/>
    </row>
    <row r="208" customFormat="false" ht="12.75" hidden="false" customHeight="false" outlineLevel="0" collapsed="false">
      <c r="A208" s="91"/>
      <c r="B208" s="91"/>
      <c r="C208" s="91"/>
      <c r="D208" s="91"/>
      <c r="E208" s="91"/>
    </row>
    <row r="209" customFormat="false" ht="12.75" hidden="false" customHeight="false" outlineLevel="0" collapsed="false">
      <c r="A209" s="91"/>
      <c r="B209" s="91"/>
      <c r="C209" s="91"/>
      <c r="D209" s="91"/>
      <c r="E209" s="91"/>
    </row>
    <row r="210" customFormat="false" ht="12.75" hidden="false" customHeight="false" outlineLevel="0" collapsed="false">
      <c r="A210" s="91"/>
      <c r="B210" s="91"/>
      <c r="C210" s="91"/>
      <c r="D210" s="91"/>
      <c r="E210" s="91"/>
    </row>
  </sheetData>
  <mergeCells count="43">
    <mergeCell ref="A2:E2"/>
    <mergeCell ref="A3:E3"/>
    <mergeCell ref="C5:D5"/>
    <mergeCell ref="C10:D10"/>
    <mergeCell ref="C12:D12"/>
    <mergeCell ref="C15:D15"/>
    <mergeCell ref="C16:D16"/>
    <mergeCell ref="M17:N17"/>
    <mergeCell ref="M18:N18"/>
    <mergeCell ref="C19:D19"/>
    <mergeCell ref="M19:N19"/>
    <mergeCell ref="C22:D22"/>
    <mergeCell ref="C27:D27"/>
    <mergeCell ref="C29:D29"/>
    <mergeCell ref="C32:D32"/>
    <mergeCell ref="C33:D33"/>
    <mergeCell ref="C36:D36"/>
    <mergeCell ref="C37:D37"/>
    <mergeCell ref="C45:D45"/>
    <mergeCell ref="C47:D47"/>
    <mergeCell ref="C50:D50"/>
    <mergeCell ref="C51:D51"/>
    <mergeCell ref="C69:D69"/>
    <mergeCell ref="C70:D70"/>
    <mergeCell ref="C74:D74"/>
    <mergeCell ref="C75:D75"/>
    <mergeCell ref="C77:D77"/>
    <mergeCell ref="C79:D79"/>
    <mergeCell ref="C82:D82"/>
    <mergeCell ref="C83:D83"/>
    <mergeCell ref="P85:Q85"/>
    <mergeCell ref="C87:D87"/>
    <mergeCell ref="C91:D91"/>
    <mergeCell ref="C115:D115"/>
    <mergeCell ref="C135:D135"/>
    <mergeCell ref="C140:D140"/>
    <mergeCell ref="C143:D143"/>
    <mergeCell ref="C146:D146"/>
    <mergeCell ref="C148:D148"/>
    <mergeCell ref="C160:D160"/>
    <mergeCell ref="C163:D163"/>
    <mergeCell ref="C164:D164"/>
    <mergeCell ref="C171:D171"/>
  </mergeCells>
  <printOptions headings="false" gridLines="false" gridLinesSet="true" horizontalCentered="false" verticalCentered="false"/>
  <pageMargins left="1.14166666666667" right="0.354166666666667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85"/>
    <col collapsed="false" customWidth="true" hidden="false" outlineLevel="0" max="4" min="4" style="0" width="16.42"/>
    <col collapsed="false" customWidth="true" hidden="false" outlineLevel="0" max="5" min="5" style="0" width="12.85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9" min="9" style="0" width="20.99"/>
    <col collapsed="false" customWidth="true" hidden="false" outlineLevel="0" max="10" min="10" style="0" width="14.41"/>
  </cols>
  <sheetData>
    <row r="1" customFormat="false" ht="18.75" hidden="false" customHeight="true" outlineLevel="0" collapsed="false">
      <c r="A1" s="315" t="s">
        <v>283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</row>
    <row r="2" customFormat="false" ht="18.75" hidden="false" customHeight="false" outlineLevel="0" collapsed="false">
      <c r="A2" s="316"/>
      <c r="B2" s="316"/>
      <c r="C2" s="316"/>
      <c r="D2" s="316"/>
      <c r="E2" s="316"/>
      <c r="F2" s="316"/>
      <c r="G2" s="316"/>
      <c r="H2" s="317"/>
      <c r="I2" s="317"/>
      <c r="J2" s="317"/>
      <c r="K2" s="317"/>
    </row>
    <row r="3" customFormat="false" ht="15.75" hidden="false" customHeight="true" outlineLevel="0" collapsed="false">
      <c r="A3" s="318" t="s">
        <v>113</v>
      </c>
      <c r="B3" s="318" t="s">
        <v>92</v>
      </c>
      <c r="C3" s="319" t="s">
        <v>284</v>
      </c>
      <c r="D3" s="319" t="s">
        <v>285</v>
      </c>
      <c r="E3" s="319" t="s">
        <v>286</v>
      </c>
      <c r="F3" s="319" t="s">
        <v>287</v>
      </c>
      <c r="G3" s="320" t="s">
        <v>288</v>
      </c>
      <c r="H3" s="320" t="s">
        <v>289</v>
      </c>
      <c r="I3" s="320" t="s">
        <v>290</v>
      </c>
      <c r="J3" s="321" t="s">
        <v>291</v>
      </c>
      <c r="K3" s="321"/>
    </row>
    <row r="4" customFormat="false" ht="12.75" hidden="false" customHeight="false" outlineLevel="0" collapsed="false">
      <c r="A4" s="318"/>
      <c r="B4" s="318"/>
      <c r="C4" s="319"/>
      <c r="D4" s="319"/>
      <c r="E4" s="319"/>
      <c r="F4" s="319"/>
      <c r="G4" s="320"/>
      <c r="H4" s="320"/>
      <c r="I4" s="320"/>
      <c r="J4" s="322" t="s">
        <v>292</v>
      </c>
      <c r="K4" s="322" t="s">
        <v>293</v>
      </c>
    </row>
    <row r="5" customFormat="false" ht="12.75" hidden="false" customHeight="false" outlineLevel="0" collapsed="false">
      <c r="A5" s="318"/>
      <c r="B5" s="318"/>
      <c r="C5" s="319"/>
      <c r="D5" s="319"/>
      <c r="E5" s="319"/>
      <c r="F5" s="319"/>
      <c r="G5" s="320"/>
      <c r="H5" s="320"/>
      <c r="I5" s="320"/>
      <c r="J5" s="322"/>
      <c r="K5" s="322"/>
    </row>
    <row r="6" customFormat="false" ht="12.75" hidden="false" customHeight="false" outlineLevel="0" collapsed="false">
      <c r="A6" s="318"/>
      <c r="B6" s="318"/>
      <c r="C6" s="319"/>
      <c r="D6" s="319"/>
      <c r="E6" s="319"/>
      <c r="F6" s="319"/>
      <c r="G6" s="320"/>
      <c r="H6" s="320"/>
      <c r="I6" s="320"/>
      <c r="J6" s="322"/>
      <c r="K6" s="322"/>
    </row>
    <row r="7" customFormat="false" ht="36" hidden="false" customHeight="true" outlineLevel="0" collapsed="false">
      <c r="A7" s="318"/>
      <c r="B7" s="318"/>
      <c r="C7" s="319"/>
      <c r="D7" s="319"/>
      <c r="E7" s="319"/>
      <c r="F7" s="319"/>
      <c r="G7" s="320"/>
      <c r="H7" s="320"/>
      <c r="I7" s="320"/>
      <c r="J7" s="322"/>
      <c r="K7" s="322"/>
    </row>
    <row r="8" customFormat="false" ht="12.75" hidden="false" customHeight="false" outlineLevel="0" collapsed="false">
      <c r="A8" s="323" t="s">
        <v>294</v>
      </c>
      <c r="B8" s="324" t="s">
        <v>295</v>
      </c>
      <c r="C8" s="325" t="s">
        <v>296</v>
      </c>
      <c r="D8" s="326" t="s">
        <v>297</v>
      </c>
      <c r="E8" s="326" t="s">
        <v>298</v>
      </c>
      <c r="F8" s="326" t="s">
        <v>299</v>
      </c>
      <c r="G8" s="327" t="s">
        <v>300</v>
      </c>
      <c r="H8" s="326" t="s">
        <v>301</v>
      </c>
      <c r="I8" s="328" t="s">
        <v>302</v>
      </c>
      <c r="J8" s="328" t="s">
        <v>303</v>
      </c>
      <c r="K8" s="328" t="s">
        <v>304</v>
      </c>
    </row>
    <row r="9" customFormat="false" ht="38.25" hidden="false" customHeight="false" outlineLevel="0" collapsed="false">
      <c r="A9" s="329" t="s">
        <v>305</v>
      </c>
      <c r="B9" s="330"/>
      <c r="C9" s="331" t="s">
        <v>306</v>
      </c>
      <c r="D9" s="332" t="n">
        <f aca="false">D10</f>
        <v>182396.5</v>
      </c>
      <c r="E9" s="332" t="n">
        <f aca="false">E10</f>
        <v>342742.11</v>
      </c>
      <c r="F9" s="332" t="n">
        <f aca="false">F10</f>
        <v>279164.35</v>
      </c>
      <c r="G9" s="333"/>
      <c r="H9" s="334"/>
      <c r="I9" s="335"/>
      <c r="J9" s="335" t="n">
        <f aca="false">J10</f>
        <v>279164.35</v>
      </c>
      <c r="K9" s="335"/>
    </row>
    <row r="10" customFormat="false" ht="39" hidden="false" customHeight="false" outlineLevel="0" collapsed="false">
      <c r="A10" s="336"/>
      <c r="B10" s="337" t="s">
        <v>307</v>
      </c>
      <c r="C10" s="338" t="s">
        <v>308</v>
      </c>
      <c r="D10" s="339" t="n">
        <f aca="false">D11+D14+D17</f>
        <v>182396.5</v>
      </c>
      <c r="E10" s="339" t="n">
        <f aca="false">E11+E14+E17</f>
        <v>342742.11</v>
      </c>
      <c r="F10" s="339" t="n">
        <f aca="false">F11+F14+F17</f>
        <v>279164.35</v>
      </c>
      <c r="G10" s="339"/>
      <c r="H10" s="340"/>
      <c r="I10" s="341"/>
      <c r="J10" s="341" t="n">
        <f aca="false">J11+J14+J17</f>
        <v>279164.35</v>
      </c>
      <c r="K10" s="342"/>
    </row>
    <row r="11" customFormat="false" ht="114.75" hidden="false" customHeight="false" outlineLevel="0" collapsed="false">
      <c r="A11" s="343"/>
      <c r="B11" s="344"/>
      <c r="C11" s="345" t="s">
        <v>309</v>
      </c>
      <c r="D11" s="346" t="n">
        <v>79014.76</v>
      </c>
      <c r="E11" s="346" t="n">
        <v>138786.11</v>
      </c>
      <c r="F11" s="346" t="n">
        <v>138786.11</v>
      </c>
      <c r="G11" s="347" t="s">
        <v>310</v>
      </c>
      <c r="H11" s="348" t="s">
        <v>311</v>
      </c>
      <c r="I11" s="349" t="s">
        <v>312</v>
      </c>
      <c r="J11" s="350" t="n">
        <v>138786.11</v>
      </c>
      <c r="K11" s="351" t="n">
        <f aca="false">F11*100/E11</f>
        <v>100</v>
      </c>
    </row>
    <row r="12" customFormat="false" ht="25.5" hidden="false" customHeight="true" outlineLevel="0" collapsed="false">
      <c r="A12" s="352"/>
      <c r="B12" s="353"/>
      <c r="C12" s="354" t="s">
        <v>313</v>
      </c>
      <c r="D12" s="355" t="s">
        <v>314</v>
      </c>
      <c r="E12" s="355"/>
      <c r="F12" s="355"/>
      <c r="G12" s="355"/>
      <c r="H12" s="355"/>
      <c r="I12" s="355"/>
      <c r="J12" s="355"/>
      <c r="K12" s="355"/>
    </row>
    <row r="13" customFormat="false" ht="26.25" hidden="false" customHeight="true" outlineLevel="0" collapsed="false">
      <c r="A13" s="356"/>
      <c r="B13" s="357"/>
      <c r="C13" s="358" t="s">
        <v>315</v>
      </c>
      <c r="D13" s="359" t="s">
        <v>316</v>
      </c>
      <c r="E13" s="359"/>
      <c r="F13" s="359"/>
      <c r="G13" s="359"/>
      <c r="H13" s="359"/>
      <c r="I13" s="359"/>
      <c r="J13" s="359"/>
      <c r="K13" s="359"/>
    </row>
    <row r="14" customFormat="false" ht="153" hidden="false" customHeight="false" outlineLevel="0" collapsed="false">
      <c r="A14" s="360"/>
      <c r="B14" s="353"/>
      <c r="C14" s="361" t="s">
        <v>317</v>
      </c>
      <c r="D14" s="362" t="n">
        <v>0</v>
      </c>
      <c r="E14" s="362" t="n">
        <v>60000</v>
      </c>
      <c r="F14" s="362" t="n">
        <v>0</v>
      </c>
      <c r="G14" s="363" t="s">
        <v>318</v>
      </c>
      <c r="H14" s="364" t="s">
        <v>319</v>
      </c>
      <c r="I14" s="349" t="s">
        <v>320</v>
      </c>
      <c r="J14" s="365"/>
      <c r="K14" s="366"/>
    </row>
    <row r="15" customFormat="false" ht="25.5" hidden="false" customHeight="true" outlineLevel="0" collapsed="false">
      <c r="A15" s="360"/>
      <c r="B15" s="353"/>
      <c r="C15" s="354" t="s">
        <v>313</v>
      </c>
      <c r="D15" s="355" t="s">
        <v>321</v>
      </c>
      <c r="E15" s="355"/>
      <c r="F15" s="355"/>
      <c r="G15" s="355"/>
      <c r="H15" s="355"/>
      <c r="I15" s="355"/>
      <c r="J15" s="355"/>
      <c r="K15" s="355"/>
    </row>
    <row r="16" customFormat="false" ht="26.25" hidden="false" customHeight="true" outlineLevel="0" collapsed="false">
      <c r="A16" s="360"/>
      <c r="B16" s="353"/>
      <c r="C16" s="358" t="s">
        <v>315</v>
      </c>
      <c r="D16" s="367" t="s">
        <v>322</v>
      </c>
      <c r="E16" s="367"/>
      <c r="F16" s="367"/>
      <c r="G16" s="367"/>
      <c r="H16" s="367"/>
      <c r="I16" s="367"/>
      <c r="J16" s="367"/>
      <c r="K16" s="367"/>
    </row>
    <row r="17" customFormat="false" ht="90" hidden="false" customHeight="false" outlineLevel="0" collapsed="false">
      <c r="A17" s="368"/>
      <c r="B17" s="344"/>
      <c r="C17" s="345" t="s">
        <v>323</v>
      </c>
      <c r="D17" s="346" t="n">
        <v>103381.74</v>
      </c>
      <c r="E17" s="346" t="n">
        <v>143956</v>
      </c>
      <c r="F17" s="346" t="n">
        <v>140378.24</v>
      </c>
      <c r="G17" s="347" t="s">
        <v>324</v>
      </c>
      <c r="H17" s="348" t="s">
        <v>325</v>
      </c>
      <c r="I17" s="349" t="s">
        <v>326</v>
      </c>
      <c r="J17" s="350" t="n">
        <v>140378.24</v>
      </c>
      <c r="K17" s="369" t="n">
        <f aca="false">F17*100/E17</f>
        <v>97.5146850426519</v>
      </c>
    </row>
    <row r="18" customFormat="false" ht="25.5" hidden="false" customHeight="true" outlineLevel="0" collapsed="false">
      <c r="A18" s="368"/>
      <c r="B18" s="353"/>
      <c r="C18" s="354" t="s">
        <v>313</v>
      </c>
      <c r="D18" s="355" t="s">
        <v>327</v>
      </c>
      <c r="E18" s="355"/>
      <c r="F18" s="355"/>
      <c r="G18" s="355"/>
      <c r="H18" s="355"/>
      <c r="I18" s="355"/>
      <c r="J18" s="355"/>
      <c r="K18" s="355"/>
    </row>
    <row r="19" customFormat="false" ht="45" hidden="false" customHeight="true" outlineLevel="0" collapsed="false">
      <c r="A19" s="368"/>
      <c r="B19" s="357"/>
      <c r="C19" s="358" t="s">
        <v>315</v>
      </c>
      <c r="D19" s="355" t="s">
        <v>328</v>
      </c>
      <c r="E19" s="355"/>
      <c r="F19" s="355"/>
      <c r="G19" s="355"/>
      <c r="H19" s="355"/>
      <c r="I19" s="355"/>
      <c r="J19" s="355"/>
      <c r="K19" s="355"/>
    </row>
    <row r="20" customFormat="false" ht="12.75" hidden="false" customHeight="true" outlineLevel="0" collapsed="false">
      <c r="A20" s="370" t="s">
        <v>90</v>
      </c>
      <c r="B20" s="370"/>
      <c r="C20" s="370"/>
      <c r="D20" s="371" t="n">
        <f aca="false">D11+D14+D17</f>
        <v>182396.5</v>
      </c>
      <c r="E20" s="371" t="n">
        <f aca="false">E11+E14+E17</f>
        <v>342742.11</v>
      </c>
      <c r="F20" s="371" t="n">
        <f aca="false">F11+F14+F17</f>
        <v>279164.35</v>
      </c>
      <c r="G20" s="371"/>
      <c r="H20" s="371"/>
      <c r="I20" s="372"/>
      <c r="J20" s="373" t="n">
        <f aca="false">J9</f>
        <v>279164.35</v>
      </c>
      <c r="K20" s="374"/>
    </row>
    <row r="21" customFormat="false" ht="12.75" hidden="false" customHeight="false" outlineLevel="0" collapsed="false">
      <c r="A21" s="375"/>
      <c r="B21" s="376"/>
      <c r="C21" s="377"/>
      <c r="D21" s="378"/>
      <c r="E21" s="378"/>
      <c r="F21" s="378"/>
      <c r="G21" s="378"/>
      <c r="H21" s="379"/>
      <c r="I21" s="379"/>
      <c r="J21" s="379"/>
      <c r="K21" s="380"/>
    </row>
    <row r="22" customFormat="false" ht="12.75" hidden="false" customHeight="false" outlineLevel="0" collapsed="false">
      <c r="A22" s="375"/>
      <c r="B22" s="381" t="s">
        <v>329</v>
      </c>
      <c r="C22" s="381"/>
      <c r="D22" s="381"/>
      <c r="E22" s="381"/>
      <c r="F22" s="381"/>
      <c r="G22" s="381"/>
      <c r="H22" s="381"/>
      <c r="I22" s="381"/>
      <c r="J22" s="378"/>
      <c r="K22" s="378"/>
    </row>
    <row r="23" customFormat="false" ht="12.75" hidden="false" customHeight="false" outlineLevel="0" collapsed="false">
      <c r="A23" s="375"/>
      <c r="B23" s="382"/>
      <c r="C23" s="382"/>
      <c r="D23" s="382"/>
      <c r="E23" s="382"/>
      <c r="F23" s="382"/>
      <c r="G23" s="382"/>
      <c r="H23" s="378"/>
      <c r="I23" s="378"/>
      <c r="J23" s="378"/>
      <c r="K23" s="378"/>
    </row>
    <row r="24" customFormat="false" ht="12.75" hidden="false" customHeight="false" outlineLevel="0" collapsed="false">
      <c r="A24" s="375"/>
      <c r="B24" s="376"/>
      <c r="C24" s="377"/>
      <c r="D24" s="378"/>
      <c r="E24" s="378"/>
      <c r="F24" s="378"/>
      <c r="G24" s="378"/>
      <c r="H24" s="378"/>
      <c r="I24" s="378"/>
      <c r="J24" s="378"/>
      <c r="K24" s="378"/>
    </row>
    <row r="25" customFormat="false" ht="45" hidden="false" customHeight="false" outlineLevel="0" collapsed="false">
      <c r="A25" s="375"/>
      <c r="B25" s="376"/>
      <c r="C25" s="383" t="s">
        <v>330</v>
      </c>
      <c r="D25" s="384"/>
      <c r="E25" s="378"/>
      <c r="F25" s="378"/>
      <c r="G25" s="378"/>
      <c r="H25" s="378"/>
      <c r="I25" s="378"/>
      <c r="J25" s="378"/>
      <c r="K25" s="378"/>
    </row>
  </sheetData>
  <mergeCells count="23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D12:K12"/>
    <mergeCell ref="D13:K13"/>
    <mergeCell ref="D15:K15"/>
    <mergeCell ref="D16:K16"/>
    <mergeCell ref="A17:A19"/>
    <mergeCell ref="D18:K18"/>
    <mergeCell ref="D19:K19"/>
    <mergeCell ref="A20:C20"/>
    <mergeCell ref="B22:I22"/>
    <mergeCell ref="B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7"/>
    <col collapsed="false" customWidth="true" hidden="false" outlineLevel="0" max="6" min="6" style="0" width="10.85"/>
    <col collapsed="false" customWidth="true" hidden="false" outlineLevel="0" max="7" min="7" style="0" width="15.85"/>
    <col collapsed="false" customWidth="true" hidden="false" outlineLevel="0" max="8" min="8" style="0" width="13.99"/>
  </cols>
  <sheetData>
    <row r="1" customFormat="false" ht="18.75" hidden="false" customHeight="false" outlineLevel="0" collapsed="false">
      <c r="A1" s="385" t="s">
        <v>331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</row>
    <row r="2" customFormat="false" ht="16.5" hidden="false" customHeight="false" outlineLevel="0" collapsed="false">
      <c r="A2" s="386"/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</row>
    <row r="3" customFormat="false" ht="12.75" hidden="false" customHeight="true" outlineLevel="0" collapsed="false">
      <c r="A3" s="387" t="s">
        <v>113</v>
      </c>
      <c r="B3" s="388" t="s">
        <v>92</v>
      </c>
      <c r="C3" s="389" t="s">
        <v>332</v>
      </c>
      <c r="D3" s="389" t="s">
        <v>285</v>
      </c>
      <c r="E3" s="389" t="s">
        <v>333</v>
      </c>
      <c r="F3" s="389" t="s">
        <v>334</v>
      </c>
      <c r="G3" s="390" t="s">
        <v>335</v>
      </c>
      <c r="H3" s="390" t="s">
        <v>336</v>
      </c>
      <c r="I3" s="390" t="s">
        <v>289</v>
      </c>
      <c r="J3" s="390" t="s">
        <v>337</v>
      </c>
      <c r="K3" s="391" t="s">
        <v>291</v>
      </c>
      <c r="L3" s="391"/>
    </row>
    <row r="4" customFormat="false" ht="12.75" hidden="false" customHeight="false" outlineLevel="0" collapsed="false">
      <c r="A4" s="387"/>
      <c r="B4" s="388"/>
      <c r="C4" s="389"/>
      <c r="D4" s="389"/>
      <c r="E4" s="389"/>
      <c r="F4" s="389"/>
      <c r="G4" s="390"/>
      <c r="H4" s="390"/>
      <c r="I4" s="390"/>
      <c r="J4" s="390"/>
      <c r="K4" s="391"/>
      <c r="L4" s="391"/>
    </row>
    <row r="5" customFormat="false" ht="12.75" hidden="false" customHeight="true" outlineLevel="0" collapsed="false">
      <c r="A5" s="387"/>
      <c r="B5" s="388"/>
      <c r="C5" s="389"/>
      <c r="D5" s="389"/>
      <c r="E5" s="389"/>
      <c r="F5" s="389"/>
      <c r="G5" s="390"/>
      <c r="H5" s="390"/>
      <c r="I5" s="390"/>
      <c r="J5" s="390"/>
      <c r="K5" s="319" t="s">
        <v>338</v>
      </c>
      <c r="L5" s="392" t="s">
        <v>293</v>
      </c>
    </row>
    <row r="6" customFormat="false" ht="12.75" hidden="false" customHeight="false" outlineLevel="0" collapsed="false">
      <c r="A6" s="387"/>
      <c r="B6" s="388"/>
      <c r="C6" s="389"/>
      <c r="D6" s="389"/>
      <c r="E6" s="389"/>
      <c r="F6" s="389"/>
      <c r="G6" s="390"/>
      <c r="H6" s="390"/>
      <c r="I6" s="390"/>
      <c r="J6" s="390"/>
      <c r="K6" s="319"/>
      <c r="L6" s="392"/>
    </row>
    <row r="7" customFormat="false" ht="12.75" hidden="false" customHeight="false" outlineLevel="0" collapsed="false">
      <c r="A7" s="393" t="s">
        <v>294</v>
      </c>
      <c r="B7" s="324" t="s">
        <v>295</v>
      </c>
      <c r="C7" s="325" t="s">
        <v>296</v>
      </c>
      <c r="D7" s="326" t="s">
        <v>297</v>
      </c>
      <c r="E7" s="326" t="s">
        <v>298</v>
      </c>
      <c r="F7" s="326" t="s">
        <v>299</v>
      </c>
      <c r="G7" s="327" t="s">
        <v>300</v>
      </c>
      <c r="H7" s="327" t="s">
        <v>301</v>
      </c>
      <c r="I7" s="326" t="s">
        <v>302</v>
      </c>
      <c r="J7" s="328" t="s">
        <v>303</v>
      </c>
      <c r="K7" s="328" t="s">
        <v>304</v>
      </c>
      <c r="L7" s="394" t="s">
        <v>339</v>
      </c>
    </row>
    <row r="8" customFormat="false" ht="12.75" hidden="false" customHeight="false" outlineLevel="0" collapsed="false">
      <c r="A8" s="395" t="s">
        <v>305</v>
      </c>
      <c r="B8" s="396" t="s">
        <v>340</v>
      </c>
      <c r="C8" s="397" t="s">
        <v>341</v>
      </c>
      <c r="D8" s="398" t="n">
        <f aca="false">D9</f>
        <v>0</v>
      </c>
      <c r="E8" s="398" t="n">
        <f aca="false">E9+E10</f>
        <v>14000</v>
      </c>
      <c r="F8" s="398" t="n">
        <f aca="false">F9+F10</f>
        <v>11700</v>
      </c>
      <c r="G8" s="399" t="n">
        <f aca="false">G9+G10</f>
        <v>11700</v>
      </c>
      <c r="H8" s="400"/>
      <c r="I8" s="401"/>
      <c r="J8" s="402" t="n">
        <f aca="false">J9+J10</f>
        <v>11700</v>
      </c>
      <c r="K8" s="403" t="n">
        <f aca="false">K9+K10</f>
        <v>11700</v>
      </c>
      <c r="L8" s="404" t="s">
        <v>342</v>
      </c>
    </row>
    <row r="9" customFormat="false" ht="34.5" hidden="false" customHeight="false" outlineLevel="0" collapsed="false">
      <c r="A9" s="405"/>
      <c r="B9" s="406"/>
      <c r="C9" s="407" t="s">
        <v>343</v>
      </c>
      <c r="D9" s="408" t="n">
        <v>0</v>
      </c>
      <c r="E9" s="408" t="n">
        <v>0</v>
      </c>
      <c r="F9" s="408" t="n">
        <v>0</v>
      </c>
      <c r="G9" s="409" t="n">
        <v>0</v>
      </c>
      <c r="H9" s="410" t="s">
        <v>37</v>
      </c>
      <c r="I9" s="411"/>
      <c r="J9" s="412" t="n">
        <v>0</v>
      </c>
      <c r="K9" s="413" t="n">
        <v>0</v>
      </c>
      <c r="L9" s="414" t="s">
        <v>342</v>
      </c>
    </row>
    <row r="10" customFormat="false" ht="35.25" hidden="false" customHeight="false" outlineLevel="0" collapsed="false">
      <c r="A10" s="405"/>
      <c r="B10" s="415"/>
      <c r="C10" s="407" t="s">
        <v>344</v>
      </c>
      <c r="D10" s="416" t="n">
        <v>14000</v>
      </c>
      <c r="E10" s="416" t="n">
        <v>14000</v>
      </c>
      <c r="F10" s="416" t="n">
        <v>11700</v>
      </c>
      <c r="G10" s="417" t="n">
        <v>11700</v>
      </c>
      <c r="H10" s="410" t="s">
        <v>345</v>
      </c>
      <c r="I10" s="418" t="s">
        <v>346</v>
      </c>
      <c r="J10" s="419" t="n">
        <v>11700</v>
      </c>
      <c r="K10" s="420" t="n">
        <v>11700</v>
      </c>
      <c r="L10" s="421" t="s">
        <v>347</v>
      </c>
    </row>
    <row r="11" customFormat="false" ht="13.5" hidden="false" customHeight="true" outlineLevel="0" collapsed="false">
      <c r="A11" s="422" t="s">
        <v>90</v>
      </c>
      <c r="B11" s="422"/>
      <c r="C11" s="422"/>
      <c r="D11" s="423" t="n">
        <f aca="false">D8</f>
        <v>0</v>
      </c>
      <c r="E11" s="424" t="n">
        <f aca="false">E8</f>
        <v>14000</v>
      </c>
      <c r="F11" s="424" t="n">
        <f aca="false">F8</f>
        <v>11700</v>
      </c>
      <c r="G11" s="424" t="n">
        <f aca="false">G8</f>
        <v>11700</v>
      </c>
      <c r="H11" s="424" t="s">
        <v>37</v>
      </c>
      <c r="I11" s="424"/>
      <c r="J11" s="425" t="n">
        <f aca="false">J8</f>
        <v>11700</v>
      </c>
      <c r="K11" s="425" t="n">
        <f aca="false">K8</f>
        <v>11700</v>
      </c>
      <c r="L11" s="426" t="n">
        <v>0</v>
      </c>
    </row>
    <row r="12" customFormat="false" ht="12.75" hidden="false" customHeight="false" outlineLevel="0" collapsed="false">
      <c r="A12" s="375"/>
      <c r="B12" s="376"/>
      <c r="C12" s="377"/>
      <c r="D12" s="378"/>
      <c r="E12" s="378"/>
      <c r="F12" s="378"/>
      <c r="G12" s="378"/>
      <c r="H12" s="378"/>
      <c r="I12" s="427"/>
      <c r="J12" s="379"/>
      <c r="K12" s="379"/>
      <c r="L12" s="379"/>
    </row>
    <row r="13" customFormat="false" ht="12.75" hidden="false" customHeight="false" outlineLevel="0" collapsed="false">
      <c r="A13" s="375"/>
      <c r="B13" s="376"/>
      <c r="C13" s="377"/>
      <c r="D13" s="378"/>
      <c r="E13" s="378"/>
      <c r="F13" s="378"/>
      <c r="G13" s="378"/>
      <c r="H13" s="378"/>
      <c r="I13" s="428"/>
      <c r="J13" s="378"/>
      <c r="K13" s="378"/>
      <c r="L13" s="378"/>
    </row>
    <row r="14" customFormat="false" ht="12.75" hidden="false" customHeight="false" outlineLevel="0" collapsed="false">
      <c r="A14" s="375"/>
      <c r="B14" s="376"/>
      <c r="C14" s="429" t="s">
        <v>348</v>
      </c>
      <c r="D14" s="430"/>
      <c r="E14" s="430"/>
      <c r="F14" s="430"/>
      <c r="G14" s="431"/>
      <c r="H14" s="431"/>
      <c r="I14" s="378"/>
      <c r="J14" s="378"/>
      <c r="K14" s="378"/>
      <c r="L14" s="378"/>
    </row>
    <row r="15" customFormat="false" ht="12.75" hidden="false" customHeight="false" outlineLevel="0" collapsed="false">
      <c r="A15" s="375"/>
      <c r="B15" s="376"/>
      <c r="C15" s="377"/>
      <c r="D15" s="378"/>
      <c r="E15" s="378"/>
      <c r="F15" s="378"/>
      <c r="G15" s="378"/>
      <c r="H15" s="378"/>
      <c r="I15" s="378"/>
      <c r="J15" s="378"/>
      <c r="K15" s="378"/>
      <c r="L15" s="378"/>
    </row>
    <row r="16" customFormat="false" ht="12.75" hidden="false" customHeight="false" outlineLevel="0" collapsed="false">
      <c r="A16" s="375"/>
      <c r="B16" s="376"/>
      <c r="C16" s="383"/>
      <c r="D16" s="384"/>
      <c r="E16" s="378"/>
      <c r="F16" s="378"/>
      <c r="G16" s="378"/>
      <c r="H16" s="378"/>
      <c r="I16" s="378"/>
      <c r="J16" s="378"/>
      <c r="K16" s="378"/>
      <c r="L16" s="378"/>
    </row>
  </sheetData>
  <mergeCells count="15">
    <mergeCell ref="A1:L1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L4"/>
    <mergeCell ref="K5:K6"/>
    <mergeCell ref="L5:L6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wlidwin</cp:lastModifiedBy>
  <cp:lastPrinted>2017-08-10T07:37:32Z</cp:lastPrinted>
  <dcterms:modified xsi:type="dcterms:W3CDTF">2017-08-17T12:30:07Z</dcterms:modified>
  <cp:revision>0</cp:revision>
  <dc:subject/>
  <dc:title/>
</cp:coreProperties>
</file>