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9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OŚ Tab. 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</sheets>
  <definedNames>
    <definedName function="false" hidden="false" localSheetId="0" name="_xlnm.Print_Area" vbProcedure="false">'dochody ogółem Tab. 1'!$A$1:$J$200</definedName>
    <definedName function="false" hidden="false" localSheetId="0" name="_xlnm.Print_Titles" vbProcedure="false">'dochody ogółem Tab. 1'!$1:$5</definedName>
    <definedName function="false" hidden="false" localSheetId="4" name="_xlnm.Print_Titles" vbProcedure="false">'Dochody OŚ Tab. 5'!$1:$6</definedName>
    <definedName function="false" hidden="false" localSheetId="3" name="_xlnm.Print_Titles" vbProcedure="false">'Dochody Poroz.Rządowe Tab.4'!$1:$6</definedName>
    <definedName function="false" hidden="false" localSheetId="1" name="_xlnm.Print_Area" vbProcedure="false">'dochody wg źródeł Tab.2'!$A$1:$J$268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41</definedName>
    <definedName function="false" hidden="false" localSheetId="2" name="_xlnm.Print_Titles" vbProcedure="false">'Dochody zlecone Tab.3'!$1:$6</definedName>
    <definedName function="false" hidden="false" localSheetId="15" name="_xlnm.Print_Area" vbProcedure="false">'Dot. cel pomoc finans. Tab16'!$A$4:$J$11</definedName>
    <definedName function="false" hidden="false" localSheetId="15" name="_xlnm.Print_Titles" vbProcedure="false">'Dot. cel pomoc finans. Tab16'!$4:$6</definedName>
    <definedName function="false" hidden="false" localSheetId="13" name="_xlnm.Print_Area" vbProcedure="false">'Dot. cel sektor fin. pub Tab14 '!$A$1:$I$13</definedName>
    <definedName function="false" hidden="false" localSheetId="14" name="_xlnm.Print_Area" vbProcedure="false">'Dot.celowe TAB.15'!$A$1:$I$16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8</definedName>
    <definedName function="false" hidden="false" localSheetId="19" name="_xlnm.Print_Area" vbProcedure="false">'Należności długoter. Tab. 20'!$A$2:$D$11</definedName>
    <definedName function="false" hidden="false" localSheetId="12" name="_xlnm.Print_Area" vbProcedure="false">'przychody i rozchody Tab. 13'!$A$1:$F$23</definedName>
    <definedName function="false" hidden="false" localSheetId="11" name="_xlnm.Print_Area" vbProcedure="false">'Wydatki -projekty zewnę Tab.12 '!$A$1:$K$30</definedName>
    <definedName function="false" hidden="false" localSheetId="11" name="_xlnm.Print_Titles" vbProcedure="false">'Wydatki -projekty zewnę Tab.12 '!$1:$8</definedName>
    <definedName function="false" hidden="false" localSheetId="10" name="_xlnm.Print_Titles" vbProcedure="false">'Wydatki majątkowe Tab.11'!$2:$6</definedName>
    <definedName function="false" hidden="false" localSheetId="9" name="_xlnm.Print_Area" vbProcedure="false">'Wydatki OŚ Tab.10'!$A$1:$R$30</definedName>
    <definedName function="false" hidden="false" localSheetId="9" name="_xlnm.Print_Titles" vbProcedure="false">'Wydatki OŚ Tab.10'!$3:$7</definedName>
    <definedName function="false" hidden="false" localSheetId="8" name="_xlnm.Print_Area" vbProcedure="false">'Wydatki poroz. JST Tab. 9'!$A$1:$O$19</definedName>
    <definedName function="false" hidden="false" localSheetId="8" name="_xlnm.Print_Titles" vbProcedure="false">'Wydatki poroz. JST Tab. 9'!$1:$8</definedName>
    <definedName function="false" hidden="false" localSheetId="7" name="_xlnm.Print_Titles" vbProcedure="false">'Wydatki poroz. rządowe Tab. 8'!$3:$7</definedName>
    <definedName function="false" hidden="false" localSheetId="5" name="_xlnm.Print_Area" vbProcedure="false">'Wydatki Tab. 6'!$A$1:$T$87</definedName>
    <definedName function="false" hidden="false" localSheetId="5" name="_xlnm.Print_Titles" vbProcedure="false">'Wydatki Tab. 6'!$A:$C,'Wydatki Tab. 6'!$1:$7</definedName>
    <definedName function="false" hidden="false" localSheetId="6" name="_xlnm.Print_Area" vbProcedure="false">'Wydatki zlecone Tab.7'!$A$1:$N$30</definedName>
    <definedName function="false" hidden="false" localSheetId="6" name="_xlnm.Print_Titles" vbProcedure="false">'Wydatki zlecone Tab.7'!$1:$7</definedName>
    <definedName function="false" hidden="false" localSheetId="18" name="_xlnm.Print_Area" vbProcedure="false">'Zobow. kredyty Tab 19 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614">
  <si>
    <t xml:space="preserve">Dochody budżetu Powiatu Gryfińskiego w I półroczu 2017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7 r. wg uchwały budżetowej</t>
  </si>
  <si>
    <t xml:space="preserve">Plan po zmianach stan na 30.06.2017 r. </t>
  </si>
  <si>
    <t xml:space="preserve">Wykonanie stan na 30.06.2017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830</t>
  </si>
  <si>
    <t xml:space="preserve">Wpływy z usług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0014</t>
  </si>
  <si>
    <t xml:space="preserve">Drogi publiczne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0920</t>
  </si>
  <si>
    <t xml:space="preserve">Wpływy z pozostałych  odsetek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lat ubiegłych</t>
  </si>
  <si>
    <t xml:space="preserve">0970</t>
  </si>
  <si>
    <t xml:space="preserve">Wpływy z różnych dochodów</t>
  </si>
  <si>
    <t xml:space="preserve">62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09</t>
  </si>
  <si>
    <t xml:space="preserve">6430</t>
  </si>
  <si>
    <t xml:space="preserve">Dotacje celowe otrzymane z budżetu państwa na realizację inwestycji i zakupów inwestycyjnych własnych powiatu</t>
  </si>
  <si>
    <t xml:space="preserve">60095</t>
  </si>
  <si>
    <t xml:space="preserve">Pozostała działalność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ć</t>
  </si>
  <si>
    <t xml:space="preserve">0550</t>
  </si>
  <si>
    <t xml:space="preserve">Wpływy z opłat z tytułu użytkowania wieczystego nieruchomości</t>
  </si>
  <si>
    <t xml:space="preserve">Wpływy z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Wpływy z pozostałych odsetek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 komorniczych i kosztów upomień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60</t>
  </si>
  <si>
    <t xml:space="preserve">Wpływy z opłaty ekspoat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10</t>
  </si>
  <si>
    <t xml:space="preserve">Wpływy z opłat egzaminacyjnych oraz opłat za wydawanie świadectw, dyplomów, zaświadczeń, certyfikatów i ich duplikatów</t>
  </si>
  <si>
    <t xml:space="preserve">0620</t>
  </si>
  <si>
    <t xml:space="preserve">Wpływy z opłat za zezwolenia, akredytacje oraz opłaty ewidencyjne, w tym opłaty za częstotliwość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6180</t>
  </si>
  <si>
    <t xml:space="preserve">Środki na inwestycje na drogach publicznych powiatowych i wojewódzkich oraz na drogach powiatowych, wojewódzkich i krajowych w granicach miast na prawach powiatu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2130</t>
  </si>
  <si>
    <t xml:space="preserve">Dotacje celowe otrzymane z budżetu państwa na realizację bieżących zadań własnych powiatu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34</t>
  </si>
  <si>
    <t xml:space="preserve">Szkoły zawodowe specjalne</t>
  </si>
  <si>
    <t xml:space="preserve">80195</t>
  </si>
  <si>
    <t xml:space="preserve">1510</t>
  </si>
  <si>
    <t xml:space="preserve">Różnice kursowe</t>
  </si>
  <si>
    <t xml:space="preserve">2701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57</t>
  </si>
  <si>
    <t xml:space="preserve">Dotacje celowe w ramach programów finansowanych z udziałem środków europejskich oraz środków, o których mowa w art. 5 ust. 3 pkt 5 lit. a i b ustawy, lub płatności w ramach środków europejskich, realizowanych przez jednostki samorządu terytorialnego  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900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85205</t>
  </si>
  <si>
    <t xml:space="preserve">Zadania w zakresie przeciwdziałania przemocy w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2059</t>
  </si>
  <si>
    <t xml:space="preserve">2440</t>
  </si>
  <si>
    <t xml:space="preserve">Dotacje przekazane z państwowych funduszy celowych na realizację zadań bieżących dla jednostek sektora finansów publicznych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6420</t>
  </si>
  <si>
    <t xml:space="preserve">Dotacje celowe otrzymane z budżetu państwa na inwestycje i zakupy inwestycyjne realizowane przez powiat na podstawie porozumień z organami adninistracji rządowej 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95</t>
  </si>
  <si>
    <t xml:space="preserve">855</t>
  </si>
  <si>
    <t xml:space="preserve">Rodzina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 dzieci</t>
  </si>
  <si>
    <t xml:space="preserve">85510</t>
  </si>
  <si>
    <t xml:space="preserve">Działalność placówek opiekuńczo-wychowawczych</t>
  </si>
  <si>
    <t xml:space="preserve">0680</t>
  </si>
  <si>
    <t xml:space="preserve">Wpływy od rodziców z tytułu opłaty za pobyt dziecka w pieczy zastępczej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921</t>
  </si>
  <si>
    <t xml:space="preserve">Kultura i ochrona dziedzictwa narodowego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95</t>
  </si>
  <si>
    <t xml:space="preserve">OGÓŁEM</t>
  </si>
  <si>
    <t xml:space="preserve">Dochody budżetu Powiatu Gryfińskiego w  I półroczu 2017 r.  według źródeł</t>
  </si>
  <si>
    <t xml:space="preserve">Plan po zmianach stan na 30.06.2017 r.</t>
  </si>
  <si>
    <t xml:space="preserve">% wykonania</t>
  </si>
  <si>
    <t xml:space="preserve">Dochody jednostek </t>
  </si>
  <si>
    <t xml:space="preserve">Wpływy z opłat za trwały zarząd, użytkowanie i służebność </t>
  </si>
  <si>
    <t xml:space="preserve">Wpływy z opłaty eksploatacyjnej</t>
  </si>
  <si>
    <t xml:space="preserve">Licea ogólnokształcące </t>
  </si>
  <si>
    <t xml:space="preserve">Wpływy z wpłat gmin i powiatów na rzecz innych jednostek samorządu terytorialnego oraz związków gmin, związków powiatowo-gminnych lub związków powiatów na dofinansowanie zadań bieżących </t>
  </si>
  <si>
    <t xml:space="preserve">Wpływy od rodziców z tytułu odpłaty za pobyt dziecka w pieczy zastępczej</t>
  </si>
  <si>
    <t xml:space="preserve">Subwencje</t>
  </si>
  <si>
    <t xml:space="preserve">Udziały w podatkach</t>
  </si>
  <si>
    <t xml:space="preserve">Wpływy z podatku dochodowego  od osób prawny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5</t>
  </si>
  <si>
    <t xml:space="preserve">Pomoc finansowa udzielana między jednostkami samorządu terytorialnego</t>
  </si>
  <si>
    <t xml:space="preserve">Środki z Funduszu Pracy</t>
  </si>
  <si>
    <t xml:space="preserve">Środki z Państwowego Funduszu Rehabilitacji Osób Niepełnosprawnych</t>
  </si>
  <si>
    <t xml:space="preserve">Dotacje otrzymane z państwowych funduszy celowych na realizację zadań bieżacych jednostek sektora finansów publicznych </t>
  </si>
  <si>
    <t xml:space="preserve">8</t>
  </si>
  <si>
    <t xml:space="preserve">Środki z Funduszu Rowoju Kultury Fizycznej</t>
  </si>
  <si>
    <t xml:space="preserve">9</t>
  </si>
  <si>
    <t xml:space="preserve">Środki z Narodowego Funduszu Ochrony Środowiska i Gospodarki Wodnej</t>
  </si>
  <si>
    <t xml:space="preserve">10</t>
  </si>
  <si>
    <t xml:space="preserve">Środki na realizację programów finanowanych                              z udziałem środków europejskich</t>
  </si>
  <si>
    <t xml:space="preserve">11</t>
  </si>
  <si>
    <t xml:space="preserve">Środki z opłat i kar za korzystanie ze środowiska</t>
  </si>
  <si>
    <t xml:space="preserve">12</t>
  </si>
  <si>
    <t xml:space="preserve">Inne dochody</t>
  </si>
  <si>
    <t xml:space="preserve">Dochody związane z realizacją zadań z zakresu administracji rządowej oraz innych zadań zleconych ustawami w I półroczu 2017 r.</t>
  </si>
  <si>
    <t xml:space="preserve">Nazwa podziałki klasyfikacji budżetowej</t>
  </si>
  <si>
    <t xml:space="preserve">Plan na
2017 r. wg uchwały budżetowej</t>
  </si>
  <si>
    <t xml:space="preserve">Plan po zmianach stan na 30.06.2017r.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Zadania z zakresu geodezyji i kartografii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I półroczu 2017 r.  </t>
  </si>
  <si>
    <t xml:space="preserve">Plan  na 2017 r.                               wg uchwały budżetowej</t>
  </si>
  <si>
    <t xml:space="preserve">Plan po zmianach  stan na 30.06.2017 r.</t>
  </si>
  <si>
    <t xml:space="preserve">%wykonania                (7/6)</t>
  </si>
  <si>
    <t xml:space="preserve">Dochody związane z gromadzeniem środków z opłat i kar za korzystanie ze środkowiska  w  I półroczu 2017 r.  </t>
  </si>
  <si>
    <t xml:space="preserve">Wydatki ogółem według kierunków wydatkowania oraz działów i rozdziałów w I półroczu 2017 r. </t>
  </si>
  <si>
    <t xml:space="preserve">Plan na 2017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 </t>
  </si>
  <si>
    <t xml:space="preserve">75818</t>
  </si>
  <si>
    <t xml:space="preserve">Rezerwy ogólne i celow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Powiatowe centra pomocy rodzinie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85404</t>
  </si>
  <si>
    <t xml:space="preserve">Wczesne wspomaganie rozwoju dziecka</t>
  </si>
  <si>
    <t xml:space="preserve">Placówki wychowania pozaszkolnego </t>
  </si>
  <si>
    <t xml:space="preserve">85411</t>
  </si>
  <si>
    <t xml:space="preserve">Domy wczasów dziecięcych</t>
  </si>
  <si>
    <t xml:space="preserve">85416</t>
  </si>
  <si>
    <t xml:space="preserve">Pomoc materialna dla uczniów o charakterze motywacyjnym</t>
  </si>
  <si>
    <t xml:space="preserve">,</t>
  </si>
  <si>
    <t xml:space="preserve">90095</t>
  </si>
  <si>
    <t xml:space="preserve">Biblioteki</t>
  </si>
  <si>
    <t xml:space="preserve">92120</t>
  </si>
  <si>
    <t xml:space="preserve">Ochrona zabytków i opieka nad zabytkami</t>
  </si>
  <si>
    <t xml:space="preserve">926</t>
  </si>
  <si>
    <t xml:space="preserve">Kultura fizyczna</t>
  </si>
  <si>
    <t xml:space="preserve">92695</t>
  </si>
  <si>
    <t xml:space="preserve">Wydatki związane z realizacją zadań z zakresu administracji rządowej oraz innych zadań zleconych ustawami w I póroczu 2017 r.</t>
  </si>
  <si>
    <t xml:space="preserve">Wykonanie stan  na 30.06.2017 r.</t>
  </si>
  <si>
    <t xml:space="preserve">Wydatki majątkowe (grupa : inwestycje i zakupy inwestycyjne)</t>
  </si>
  <si>
    <t xml:space="preserve">Wydatki związane z realizacją zadań z zakresu administracji rządowej wykonywanych  na podstawie porozumień  z organami administracji rządowej w I półroczu  2017 r. </t>
  </si>
  <si>
    <t xml:space="preserve">Wykonanie na 30.06.2017 r.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I półroczu  2017 r.  </t>
  </si>
  <si>
    <t xml:space="preserve">Transport i  łączność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610</t>
  </si>
  <si>
    <t xml:space="preserve">Dotacje celowe przekazane gminie na inwestycje i zakupy inwestycyjne  realizowane na podstawie porozumień (umów) między jednostkami samorządu terytorialnego</t>
  </si>
  <si>
    <t xml:space="preserve">92116</t>
  </si>
  <si>
    <t xml:space="preserve">Wydatki związane z realizacją zadań związanych z gromadzeniem środków z opłat i kar za korzystanie ze środowiska w I półroczu 2017 r. </t>
  </si>
  <si>
    <t xml:space="preserve">Wydatki majatkowe</t>
  </si>
  <si>
    <t xml:space="preserve">4270</t>
  </si>
  <si>
    <t xml:space="preserve">Zakup usług remontowych</t>
  </si>
  <si>
    <t xml:space="preserve">4300</t>
  </si>
  <si>
    <t xml:space="preserve">Zakup usług pozostałych </t>
  </si>
  <si>
    <t xml:space="preserve">6059</t>
  </si>
  <si>
    <t xml:space="preserve">Wydatki inwestycyjne jednostek budżetowych</t>
  </si>
  <si>
    <t xml:space="preserve">6050</t>
  </si>
  <si>
    <t xml:space="preserve">4170</t>
  </si>
  <si>
    <t xml:space="preserve">Wynagrodzenia bezosobowe</t>
  </si>
  <si>
    <t xml:space="preserve">4390</t>
  </si>
  <si>
    <t xml:space="preserve">Zakup usług obejmujących wykonanie ekspertyz, analiz i opinii</t>
  </si>
  <si>
    <t xml:space="preserve">Wydatki majątkowe budżetu Powiatu Gryfińskiego na poszczególne zadania w I półroczu 2017 r.</t>
  </si>
  <si>
    <t xml:space="preserve">Nazwa zadania</t>
  </si>
  <si>
    <t xml:space="preserve">Plan  po zmianach stan na 30.06.2017 r.</t>
  </si>
  <si>
    <t xml:space="preserve">Finansowanie zadania</t>
  </si>
  <si>
    <t xml:space="preserve">Kwota</t>
  </si>
  <si>
    <t xml:space="preserve">Wykonanie stan na 30.06.2017 r. </t>
  </si>
  <si>
    <t xml:space="preserve">Przebudowa ulicy Armii Krajowej w Gryfinie</t>
  </si>
  <si>
    <t xml:space="preserve">środki własne </t>
  </si>
  <si>
    <t xml:space="preserve">dotacja celowa z budżetu państwa</t>
  </si>
  <si>
    <t xml:space="preserve">pomoc finansowa w formie dotacji celowej z gminy Gryfino</t>
  </si>
  <si>
    <t xml:space="preserve">Przebudowa mostu w ciągu ulicy Mickiewicza w Chojnie wraz z dojazdami</t>
  </si>
  <si>
    <t xml:space="preserve">środki z rezerwy subwencji ogólnej</t>
  </si>
  <si>
    <t xml:space="preserve">Poprawa bezpieczeństwa ruchu drogowego na trasach przejazdów szkolnych (przebudowa i modernizacja dróg, stanowiacych trasy dojazdowe do szkół, w tym także ujęte są dokumentacje techniczne)</t>
  </si>
  <si>
    <t xml:space="preserve">Roboty drogowe w gminie Mieszkowice (przebudowa chodników, modernizacja nawierzchni) </t>
  </si>
  <si>
    <t xml:space="preserve">środki własne</t>
  </si>
  <si>
    <t xml:space="preserve">pomoc finansowa w formie dotacji celowej z gminy Mieszkowice</t>
  </si>
  <si>
    <t xml:space="preserve">Roboty drogowe w gminie Moryń (przebudowa chodników, modernizacja nawierzchni) </t>
  </si>
  <si>
    <t xml:space="preserve">pomoc finansowa w formie dotacji celowej z gminy Moryń</t>
  </si>
  <si>
    <t xml:space="preserve">Przebudowa drogi powiatowej Nr 1404Z Trzcińsko-Zdrój - Białęgi</t>
  </si>
  <si>
    <t xml:space="preserve">środki z PROW</t>
  </si>
  <si>
    <t xml:space="preserve">pomoc finansowa w formie dotacji celowej z budżetu gminy Trzcińsko-Zdrój</t>
  </si>
  <si>
    <t xml:space="preserve">Odwodnienie drogi powiatowej na zadaniu pn. " Przebudowa drogi powiatowej Nr 1404Z Trzcińsko-Zdrój - Białęgi"</t>
  </si>
  <si>
    <t xml:space="preserve">wpływy z opłat i kar za korzystanie ze środowiska</t>
  </si>
  <si>
    <t xml:space="preserve">Roboty drogowe w gminie Cedynia (przebudowa chodników, modernizacja nawierzchni)</t>
  </si>
  <si>
    <t xml:space="preserve">pomoc finansowa w formie dotacji celowej z budżetu gminy Cedynia</t>
  </si>
  <si>
    <t xml:space="preserve">Roboty drogowe w gminie Trzcińsko-Zdrój (przebudowa chodników, modernizacja nawierzchni) </t>
  </si>
  <si>
    <t xml:space="preserve">pomoc finansowa w formie dotacji celowe z budżetu gminy Trzcińsko-Zdrój </t>
  </si>
  <si>
    <t xml:space="preserve">Przebudowa drogi powiatowej Nr 1384Z Kłodowo - Trzcińsko-Zdrój - Warnice</t>
  </si>
  <si>
    <t xml:space="preserve">Odwodnienie drogi powiatowej na zadaniu "Przebudowa drogi powiatowej Nr 1384Z Kłodowo - Trzcińsko-Zdrój - Warnice"</t>
  </si>
  <si>
    <t xml:space="preserve">Dotacja dla gmin na przebudowę chodników w ciągach dróg powiatowych na terenie gmin</t>
  </si>
  <si>
    <t xml:space="preserve">Przebudowa ulic Limanowskiego, Staszica, Mazurskiej w Gryfinie</t>
  </si>
  <si>
    <t xml:space="preserve">Wymiana kotła c.o. w budynku przy ul. Dworcowej 1 w Chojnie</t>
  </si>
  <si>
    <t xml:space="preserve">Urządzenie drogi dojazdowej na terenie nieruchomości stanowiącej własność Powiatu Gryfińskiego-partycypacja w kosztach</t>
  </si>
  <si>
    <t xml:space="preserve">Zakup samochodu</t>
  </si>
  <si>
    <t xml:space="preserve">Zakup sprzętu komputerowego i oprogramowania</t>
  </si>
  <si>
    <t xml:space="preserve">Dotacja na Fundusz Wsparcia Policji-dofinansowanie zakupu samochodu </t>
  </si>
  <si>
    <t xml:space="preserve">Rezerwa na inwestycje i zakupy inwestycyjne</t>
  </si>
  <si>
    <t xml:space="preserve">Modernizacja instalacji ppoż. w budynku szkoły i internatu ZSP Nr 2 w Gryfinie</t>
  </si>
  <si>
    <t xml:space="preserve">Zakupy inwestycyjne: kserokopiarka (ZSP Nr 2 w Gryfinie)</t>
  </si>
  <si>
    <t xml:space="preserve">Montaż instalacji klimatyzacyjnej (ZSP w Chojnie)</t>
  </si>
  <si>
    <t xml:space="preserve">Adaptacja nieruchomości należącej do powiatu gryfińskiego na potrzeby szpitala w celu poprawy jakości opieki medycznej oraz współudział w rozbudowie Szpitala Powiatowego Sp. z o.o.</t>
  </si>
  <si>
    <t xml:space="preserve">środki PFRON</t>
  </si>
  <si>
    <t xml:space="preserve">Zwrot niewykorzystanych środków z PFRON na zadanie: Budowa windy osobowej w budynku przy ul. Dworcowej 1 w Chojnie, będącego częścią zadania: Adaptacja nieruchomości należącej do powiatu gryfińskiego na potrzeby szpitala w celu poprawy jakości opieki medycznej oraz współudział w rozbudowie Szpitala Powiatowego Sp. z o.o.</t>
  </si>
  <si>
    <t xml:space="preserve">Termomodernizacja budynku Szpitala Powiatowego  w Gryfinie  </t>
  </si>
  <si>
    <t xml:space="preserve">środki z RPO</t>
  </si>
  <si>
    <t xml:space="preserve">Wymiana stolarki okiennej i drzwiowej w DPS w Moryniu</t>
  </si>
  <si>
    <t xml:space="preserve">Modernizacja wewnętrznej instalacji c.o. w DPS w Nowym Czarnowie</t>
  </si>
  <si>
    <t xml:space="preserve">Modernizacja instalacji ppoż. w DPS w Nowym Czarnowie</t>
  </si>
  <si>
    <t xml:space="preserve">Likwidacja betonowego boksu na nieczystości stałe z posadowieniem na jego miejscu drewnianej wiaty, wyburzenie betonowej piwnicy i założenie trawnika, posadowienie ppoż. schodów ewakuacyjnych po prawej stronie budynku mieszkalnego, remont placu przykuchennego wykonanego z kostki brukowej typu POLBRUK</t>
  </si>
  <si>
    <t xml:space="preserve">Budowa podjazdu dla osób niepełnosprawnych w DPS w Moryniu</t>
  </si>
  <si>
    <t xml:space="preserve">Przebudowa i rozbudowa budynków przy ul. Łużyckiej 82 w Gryfinie (termomodernizacja budynku w postaci docieplenia ścian i dachu, wymiana stolarki okiennej i drzwiowej oraz instalacji c.o.)</t>
  </si>
  <si>
    <t xml:space="preserve">Przebudowa i rozbudowa budynków przy ul. Łużyckiej 82 w Gryfinie</t>
  </si>
  <si>
    <t xml:space="preserve">Utworzenie Zakładu Aktywności Zawodowej</t>
  </si>
  <si>
    <t xml:space="preserve">Utworzenie Zakładu Aktywności Zawodowej (termomodernizacja budynku w postaci docieplenia ścian i dachu, wymiana stolarki okiennej i instalacji c.o.)</t>
  </si>
  <si>
    <t xml:space="preserve">Inwestycje związane z realizacją programu "Aktywny samorząd"</t>
  </si>
  <si>
    <t xml:space="preserve">Zakupy inwestycyjne związane z realizacją programu "Aktywny samorząd"</t>
  </si>
  <si>
    <t xml:space="preserve">Zwrot niewykorzystanych środków na realizację programu "Aktywny samorząd" za 2016 rok</t>
  </si>
  <si>
    <t xml:space="preserve">Przebudowa sali gimnastycznej Specjalnego Ośrodka Szkolno-Wychowawczego w Chojnie</t>
  </si>
  <si>
    <t xml:space="preserve">środki z Funduszu Rowoju Kultury Fizycznej</t>
  </si>
  <si>
    <t xml:space="preserve">Zakupy inwestycyjne: kosiarka samobieżna (SOSW wChojnie)</t>
  </si>
  <si>
    <t xml:space="preserve">Zakupy inwestycyjne: doposażenie nowej siedziby filii Poradni Psychologiczno-Pedagogicznej w Chojnie</t>
  </si>
  <si>
    <t xml:space="preserve">Zakupy inwestycyjne: zmywarka do naczyń (ZSP Nr 2 w Gryfinie)</t>
  </si>
  <si>
    <t xml:space="preserve">Zakupy inwestycyjne: piec konwekcyjno-parowy (ZSP Nr 2 w Gryfinie)</t>
  </si>
  <si>
    <t xml:space="preserve">Przebudowa, rozbudowa, nadbudowa zespołu budynków w SOSW w Chojnie (termomodernizacja budynku w postaci docieplenia ścian i dachu, wymiana stolarki okiennej i instalacji c.o.)</t>
  </si>
  <si>
    <t xml:space="preserve">Przebudowa, rozbudowa, nadbudowa zespołu budynków w SOSW w Chojnie -termomodernizacja budynku internatu</t>
  </si>
  <si>
    <t xml:space="preserve">Ogółem</t>
  </si>
  <si>
    <t xml:space="preserve">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realizowane przez Powiat Gryfiński w I półroczu 2017 roku </t>
  </si>
  <si>
    <t xml:space="preserve">Nazwa podziałki klasyfikacji budżetowej/Nazwa zadania</t>
  </si>
  <si>
    <t xml:space="preserve">Okres realizacji zadania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powiatowej Nr 1404Z Trzcińsko-Zdrój - Białęgi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2017</t>
  </si>
  <si>
    <t xml:space="preserve">1 080 354, 01 zł,  w tym: środki z PROW 673 476,00 zł, środki własne powiatu 350 225,61 zł, środki z opłat i kar za korzystanie ze środowiska 15 000,00 zł, pomoc finansowa z budżetu gminy Trzcińsko-Zdrój 41 652,40 zł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rzebudowa drogi powiatowej nr 1384Z Kłodowo - Trzcińsko-Zdrój - Warnice" </t>
    </r>
    <r>
      <rPr>
        <sz val="9"/>
        <rFont val="Times New Roman"/>
        <family val="1"/>
        <charset val="238"/>
      </rPr>
      <t xml:space="preserve">w ramach Programu Rozwoju Obszarów Wiejskich</t>
    </r>
  </si>
  <si>
    <t xml:space="preserve">1 030 790,70 zł,  w tym: środki z PROW 655 891,00 zł, środki własne powiatu 670 891,00 zł, środki z opłat i kar za korzystanie ze środowiska 15 000,00 zł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1"/>
        <charset val="238"/>
      </rPr>
      <t xml:space="preserve">"Europejskie staże"</t>
    </r>
    <r>
      <rPr>
        <sz val="10"/>
        <rFont val="Times New Roman CE"/>
        <family val="1"/>
        <charset val="238"/>
      </rPr>
      <t xml:space="preserve"> w ramach Programu ERASMUS+ </t>
    </r>
  </si>
  <si>
    <t xml:space="preserve">środki z Fundacji Rozwoju Systemu Edukacji -Narodowej Agencji Programu ERASMUS+ </t>
  </si>
  <si>
    <t xml:space="preserve">2016-2017</t>
  </si>
  <si>
    <t xml:space="preserve">35 139,00 EUR                     /153 381,74 zł/                               Środki z Fundacji Rozwoju Systemu Edukacji -Narodowej Agencji Programu ERASMUS+ </t>
  </si>
  <si>
    <r>
      <rPr>
        <sz val="10"/>
        <rFont val="Times New Roman CE"/>
        <family val="1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Od praktyki do pracy 2"</t>
    </r>
    <r>
      <rPr>
        <sz val="10"/>
        <rFont val="Times New Roman CE"/>
        <family val="0"/>
        <charset val="238"/>
      </rPr>
      <t xml:space="preserve"> w ramach Programu ERASMUS+ </t>
    </r>
  </si>
  <si>
    <t xml:space="preserve">2015-2017</t>
  </si>
  <si>
    <t xml:space="preserve">73 468,00 EUR                     /299 014,76 zł/                               Środki z Fundacji Rozwoju Systemu Edukacji -Narodowej Agencji Programu ERASMUS+ 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Europejska jakość w kształceniu zawodowym"</t>
    </r>
    <r>
      <rPr>
        <sz val="9"/>
        <rFont val="Times New Roman CE"/>
        <family val="1"/>
        <charset val="238"/>
      </rPr>
      <t xml:space="preserve"> w ramach Programu ERASMUS+</t>
    </r>
  </si>
  <si>
    <t xml:space="preserve">2017-2018</t>
  </si>
  <si>
    <t xml:space="preserve">83 180,00 EUR                            /363 538,19 zł/                              Środki z Fundacji Rozwoju Systemu Edukacji -Narodowej Agencji Programu ERASMUS+                             </t>
  </si>
  <si>
    <t xml:space="preserve">0,00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Termomodernizacja budynku Szpitala Powiatowego w Gryfinie"</t>
    </r>
    <r>
      <rPr>
        <sz val="9"/>
        <rFont val="Times New Roman CE"/>
        <family val="0"/>
        <charset val="238"/>
      </rPr>
      <t xml:space="preserve"> w ramach Regionalnego Programu Operacyjnego Województawa Zachodniopomorskiego na lata 2014-2020</t>
    </r>
  </si>
  <si>
    <t xml:space="preserve">2016-2019</t>
  </si>
  <si>
    <t xml:space="preserve">0,17</t>
  </si>
  <si>
    <t xml:space="preserve">Pozostałe zadanie w zakresie polityki społecznej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rzebudowa i rozbudowa budynków przy ul. Łużyckiej 82 w Gryfinie"</t>
    </r>
    <r>
      <rPr>
        <sz val="9"/>
        <rFont val="Times New Roman CE"/>
        <family val="0"/>
        <charset val="238"/>
      </rPr>
      <t xml:space="preserve"> w ramach Regionalnego Programu Operacyjnego Województawa Zachodniopomorskiego 2014-2020</t>
    </r>
  </si>
  <si>
    <t xml:space="preserve">2015-2019</t>
  </si>
  <si>
    <t xml:space="preserve">1,23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Utworzenie Zakładu Aktywności Zawodowej"</t>
    </r>
    <r>
      <rPr>
        <sz val="9"/>
        <rFont val="Times New Roman CE"/>
        <family val="0"/>
        <charset val="238"/>
      </rPr>
      <t xml:space="preserve"> w ramach Regionalnego Programu Operacyjnego Województawa Zachodniopomorskiego 2014-2020</t>
    </r>
  </si>
  <si>
    <t xml:space="preserve">2016-2018</t>
  </si>
  <si>
    <t xml:space="preserve">5 133 673,56 zł, w tym: środki z RPO 4 363 622,51 zł, środki własne powiatu 770 051,05 zł </t>
  </si>
  <si>
    <t xml:space="preserve">2,04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Kreatywni na co dzień"</t>
    </r>
    <r>
      <rPr>
        <sz val="9"/>
        <rFont val="Times New Roman CE"/>
        <family val="0"/>
        <charset val="238"/>
      </rPr>
      <t xml:space="preserve"> w ramach Regionalnego Programu Operacyjnego Województawa Zachodniopomorskiego 2014-2020</t>
    </r>
  </si>
  <si>
    <t xml:space="preserve">129 311,12 środki europejskie, 10 688,88 zł środki krajowe-dotacja celowa z budżetu państwa</t>
  </si>
  <si>
    <t xml:space="preserve">647 112,50 zł, w tym: środki europejskie 550 045,63 zł, dotacja celowa z budżetu krajowego 45 466,87 zł, wkład własny 51 600,00 zł</t>
  </si>
  <si>
    <t xml:space="preserve">21,63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Aktywna integracja w powiecie gryfińskim"</t>
    </r>
    <r>
      <rPr>
        <sz val="9"/>
        <rFont val="Times New Roman CE"/>
        <family val="0"/>
        <charset val="238"/>
      </rPr>
      <t xml:space="preserve"> w ramach Regionalnego Programu Operacyjnego Województawa Zachodniopomorskiego 2014-2020</t>
    </r>
  </si>
  <si>
    <t xml:space="preserve">2017-2019</t>
  </si>
  <si>
    <t xml:space="preserve">1 034 700,00 zł, w tym: środki europejskie 878 940,00 zł,  wkład własny 155 760,00 zł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0"/>
        <charset val="238"/>
      </rPr>
      <t xml:space="preserve">"Przebudowa, rozbudowa, nadbudowa zespołu budynków w SOSW w Chojnie - termomodernizacja budynku internatu"</t>
    </r>
    <r>
      <rPr>
        <sz val="9"/>
        <rFont val="Times New Roman CE"/>
        <family val="0"/>
        <charset val="238"/>
      </rPr>
      <t xml:space="preserve"> w ramach Regionalnego Programu Operacyjnego Województawa Zachodniopomorskiego 2014-2020</t>
    </r>
  </si>
  <si>
    <t xml:space="preserve">2015-2018</t>
  </si>
  <si>
    <t xml:space="preserve">15,60</t>
  </si>
  <si>
    <t xml:space="preserve">Przychody i rozchody budżetu Powiatu Gryfińskiego w I półroczu 2017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I półroczu 2017 r.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Wpłaty na Fundusz Wsparcia Policji</t>
  </si>
  <si>
    <t xml:space="preserve">Wpłaty na Fundusz Wsparcia Policji - dofinansowanie zakupu samochodu</t>
  </si>
  <si>
    <t xml:space="preserve">Wykonanie zadań o charakterze ponadgminnym w zakresie kultury fizycznej </t>
  </si>
  <si>
    <t xml:space="preserve">Wykonywanie zadania publicznego w zakresie prowadzenia powiatowej biblioteki publicznej </t>
  </si>
  <si>
    <t xml:space="preserve">Zadania w zakresie ochrony zabytków i opieki nad zabytkami</t>
  </si>
  <si>
    <t xml:space="preserve">Dotacje celowe udzielone z budżetu Powiatu Gryfińskiego na zadania własne powiatu realizowane przez podmioty nienależące do sektora finansów publicznych                                               w I półroczu 2017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Międzyszkolny Klub Sportowy "Hermes" Gryfino:  "Obiekty dziedzictwa kulturowego na transpowiatowych partnerskich trasach rowerowych" - 3 900,00 zł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KS "ORLIK" Trzcińsko-Zdrój: "Rowerami po przygodę-poznajemy ciekawe miejsca powiatu gryfińskiego" - 1 300,00 zł;                                                                                                                                                                            Stowarzyszenie na Rzecz Osób Niepełnosprawnych "Most" Nowe Czarnowo: Impreza Turystyczno-Integracyjna "Leśna polana" - 4 800,00 zł)                                                                                                                                 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bezpieczeństwa publicznego i ochrony przeciwpożarowej </t>
    </r>
    <r>
      <rPr>
        <i val="true"/>
        <sz val="10"/>
        <rFont val="Times New Roman"/>
        <family val="1"/>
        <charset val="238"/>
      </rPr>
      <t xml:space="preserve">(dotacje dla Ochotniczych Straży Pożarnych)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 Gryfinie: Utrzymanie gotowości ratowniczej)</t>
    </r>
  </si>
  <si>
    <t xml:space="preserve">Zadania w zakresie bezpieczeństwa publicznego i ochrony przeciwpożarowej</t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Świetej Trójcy w Chwarstnicy: Wymiana drzwi wejściowych do kościoła pw. Św. Ap. Piotra i Pawła - Dołgie - 17 000,00 zł;                                                                                                      Parafia Rzymskokatolicka pw. Narodzenia NMP w Cedyni: Remont wieży kościoła pw. Narodzenia NMP w Cedyni - 35 000,00 zł;                                                                                                                                                         Parafia Rzymskokatolicka pw. MB Królowej Pokoju w Siekierkach: Odnowienie tynków i okładzin architektonicznych oraz wymiana drzwi w kościele pw. NSPJ w Starej Rudnicy                                      - 16 000,00 zł;                                                                                                                                                 Parafia Rzymskokatolicka pw. MB Wspomożenia Wiernych w Baniach: Remont konserwatorski poddasza zabytkowego kościoła pw. Św. Wojciecha BM w Kunowie - 11 100,00,00 zł;                             Mieczysława Lisik: Renowacja drzwi i okien w XVIII-wiecznym pałacu w Krzymowie                                    - 26 000,00 zł)                                </t>
    </r>
  </si>
  <si>
    <t xml:space="preserve">10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Świętej Trójcy w Chojnie: "Warsztaty muzyczno-liturgiczne"                               - 3 000,00 zł;                                                                                                                                                              Fundacja Akademia Muzyki Dawnej: "Na gotyckim szklaku-VIII Letni Festiwal Wędrowny"                     - 6 200,00 zł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towarzyszenie Spichlerz Sztuki w Kołbaczu: "Cienie zapomnianych kultur w pocysterskim Kołbaczu" - 4 000,00 zł;                                                                                                                                                      Stowarzyszenie na rzecz rozwoju wsi Gądno: "Festiwal światła i wody" - 2 500,00 zł)                                                               </t>
    </r>
  </si>
  <si>
    <t xml:space="preserve">11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na Rzecz Osób Niepełnosprawnych "Promyk" w Goszkowie: "Integracyjne zawody w tenisie stołowym dla osób niepełnosprawnych z terenu powiatu gryfińskiego"                                                                                            - 1 800,00 zł;                                                                                                                                                    Parafia Rzymskokatolicka pw. Świętego Ducha w Moryniu: "Grand Prix Gryfińskiego w MTB"                        - 4 000,00 zł/ "Festiwal rowerowo-biegowy Sport to zdrowie"- 3 500,00 zł;                                                                                                                                                               Uczniowski Klub Pływacki "Marlin" w Gryfinie: "Otwarte Mistrzostwa Gryfina w Pływaniu"                            - 1 500,00 zł;                                                                                                                                                                   Międzyszkolny Klub Sportowy "Hermes" w Gryfinie: "Udział reprezentacji powiatu gryfińskiego  w finale krajowym "Czwartków Lekkoatletycznych" - 2 000,00 zł;                                                                              Klub Motorowy Chojna: 1 Runda  Mistrzostw Polskie MX Ruad i 1 Runda Mistrzostw Strefy Zachodniej w Motocrossie - 6 000,00 zł;                                                                                                               Liga Obrony Kraju koło Gryfino: "Organizowanie współzawodnictwa sportowego w zakresie strzelectwa sportowego"- 1 800,00 zł;                                                                                                                    Polski Związek Wędkarski: "Zawody wędkarskie dla dzieci i młodzieży Wakacje z wędką"                       - 2 500,00 zł)                                                                                                                                                      </t>
    </r>
  </si>
  <si>
    <t xml:space="preserve">Dotacje celowe udzielone z budżetu Powiatu Gryfińskiego na pomoc finansową innym jednostkom samorządu terytorialnego w I półroczu 2017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Gmina Gryfino</t>
  </si>
  <si>
    <r>
      <rPr>
        <sz val="10"/>
        <rFont val="Times New Roman"/>
        <family val="1"/>
        <charset val="238"/>
      </rPr>
      <t xml:space="preserve">Pomoc dla rodzin poszkodowanych                      w pożarach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(Gmina Gryfino -2 000,00 zł, Gmina Widuchowa - 5 000,00 zł)</t>
    </r>
  </si>
  <si>
    <t xml:space="preserve">gminy powiatu gryfińskiego</t>
  </si>
  <si>
    <t xml:space="preserve">Dofinansowanie publikacji pokonferencyjnej "Nadorzańskie spotkania z historią 2017"</t>
  </si>
  <si>
    <t xml:space="preserve">Gmina Mieszkowice</t>
  </si>
  <si>
    <t xml:space="preserve">Dotacje podmiotowe dla jednostek spoza sektora finansów publicznych udzielone z budżetu Powiatu Gryfińskiego w I półroczu 2017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Niepubliczna Zasadnicza Szkoła Zawodowa w Trzcińsku-Zdroju</t>
    </r>
  </si>
  <si>
    <t xml:space="preserve">Warsztaty Terapii Zajęciowej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Dom Wczasów Dziecięcych w Moryniu</t>
    </r>
  </si>
  <si>
    <t xml:space="preserve">Należności i zobowiązania Powiatu Gryfińskiego w I półroczu 2017 r. (wg sprawozdań Rb-27 S i Rb-28 S jednostek) </t>
  </si>
  <si>
    <t xml:space="preserve">L.p</t>
  </si>
  <si>
    <t xml:space="preserve">Nazwa jednostki</t>
  </si>
  <si>
    <t xml:space="preserve">Zobowiązania stan na 30.06.2017 r.</t>
  </si>
  <si>
    <t xml:space="preserve">Należności stan na 30.06.2017 r.</t>
  </si>
  <si>
    <t xml:space="preserve">Wymagalne</t>
  </si>
  <si>
    <t xml:space="preserve">Niewymagalne</t>
  </si>
  <si>
    <t xml:space="preserve">Zespół Szkół Ponadgimnazjalnych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12.</t>
  </si>
  <si>
    <t xml:space="preserve">Starostwo Powiatowe w Gryfinie</t>
  </si>
  <si>
    <t xml:space="preserve">13.</t>
  </si>
  <si>
    <t xml:space="preserve">Powiat Gryfiński-Organ</t>
  </si>
  <si>
    <t xml:space="preserve">Zobowiązania  Powiatu Gryfińskiego wg tytułów dłużnych (Sprawozdanie Rb-Z) w I półroczu 2017 r.</t>
  </si>
  <si>
    <t xml:space="preserve">Tytuły dłużne</t>
  </si>
  <si>
    <t xml:space="preserve">Bank/ Przedsiębiorstwo niefinansowe</t>
  </si>
  <si>
    <t xml:space="preserve">Data podpisania umowy</t>
  </si>
  <si>
    <t xml:space="preserve">Termin spłaty</t>
  </si>
  <si>
    <t xml:space="preserve">Pozostało do spłaty</t>
  </si>
  <si>
    <t xml:space="preserve">Kredyt konsolidacyjny przeznaczony na spłatę wcześniej zaciągniętych zobowiązań               z tytułu pożyczek, kredytów i emisji obligacji oraz zobowiązań ZOZ</t>
  </si>
  <si>
    <t xml:space="preserve">Nordea Bank Polska SA, połączenie z bankiem PKO BP SA, obecnie PKO BP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Umowa o świadczeniu usług telekomunikacyjnych w promocji PWA dla przedsiębiorców:  "Ja+Moja Firma -  raty (36/36) - dla stałych klientów" </t>
  </si>
  <si>
    <t xml:space="preserve">Polkomtel Sp. z o.o.</t>
  </si>
  <si>
    <t xml:space="preserve">13.02.2017</t>
  </si>
  <si>
    <t xml:space="preserve">20.02.2020</t>
  </si>
  <si>
    <t xml:space="preserve">Należności długoterminowe Powiatu Gryfińskiego w I półroczu 2017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6 rok</t>
  </si>
  <si>
    <t xml:space="preserve">Sprzedaż nieruchomości stanowiącej własność Powiatu Gryfińskiego </t>
  </si>
  <si>
    <t xml:space="preserve">2021 rok</t>
  </si>
  <si>
    <t xml:space="preserve">Porozumienie ze spadkobiercami zmarłej dłużniczki-odszkodowanie za błąd lekarski</t>
  </si>
  <si>
    <t xml:space="preserve">2019 ro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#,##0.00_ ;\-#,##0.00\ "/>
    <numFmt numFmtId="169" formatCode="0.00"/>
    <numFmt numFmtId="170" formatCode="#,##0"/>
    <numFmt numFmtId="171" formatCode="_-* #,##0.00\ _z_ł_-;\-* #,##0.00\ _z_ł_-;_-* \-??\ _z_ł_-;_-@_-"/>
    <numFmt numFmtId="172" formatCode="_-* #,##0.00&quot; zł&quot;_-;\-* #,##0.00&quot; zł&quot;_-;_-* \-??&quot; zł&quot;_-;_-@_-"/>
    <numFmt numFmtId="173" formatCode="#,##0.00&quot; zł&quot;;[RED]\-#,##0.00&quot; zł&quot;"/>
    <numFmt numFmtId="174" formatCode="0.00%"/>
  </numFmts>
  <fonts count="9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sz val="9"/>
      <name val="Czcionka tekstu podstawowego"/>
      <family val="0"/>
      <charset val="238"/>
    </font>
    <font>
      <i val="true"/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b val="true"/>
      <sz val="9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u val="single"/>
      <sz val="9"/>
      <name val="Times New Roman"/>
      <family val="1"/>
      <charset val="238"/>
    </font>
    <font>
      <sz val="10"/>
      <color rgb="FFFF6600"/>
      <name val="Times New Roman CE"/>
      <family val="1"/>
      <charset val="238"/>
    </font>
    <font>
      <sz val="9"/>
      <color rgb="FFFF6600"/>
      <name val="Times New Roman CE"/>
      <family val="1"/>
      <charset val="238"/>
    </font>
    <font>
      <b val="true"/>
      <sz val="10"/>
      <color rgb="FFFF6600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i val="true"/>
      <sz val="8"/>
      <color rgb="FFFF6600"/>
      <name val="Times New Roman CE"/>
      <family val="0"/>
      <charset val="238"/>
    </font>
    <font>
      <u val="single"/>
      <sz val="10"/>
      <name val="Times New Roman CE"/>
      <family val="1"/>
      <charset val="238"/>
    </font>
    <font>
      <u val="single"/>
      <sz val="10"/>
      <name val="Times New Roman CE"/>
      <family val="0"/>
      <charset val="238"/>
    </font>
    <font>
      <u val="single"/>
      <sz val="9"/>
      <name val="Times New Roman CE"/>
      <family val="1"/>
      <charset val="238"/>
    </font>
    <font>
      <u val="single"/>
      <sz val="9"/>
      <name val="Times New Roman CE"/>
      <family val="0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sz val="6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3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4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3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3" borderId="4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3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3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3" borderId="4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1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3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7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3" xfId="23"/>
    <cellStyle name="Normalny_Dotacje od gmin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false" showRowColHeaders="true" showZeros="true" rightToLeft="false" tabSelected="false" showOutlineSymbols="true" defaultGridColor="false" view="pageBreakPreview" topLeftCell="A46" colorId="15" zoomScale="100" zoomScaleNormal="100" zoomScalePageLayoutView="100" workbookViewId="0">
      <selection pane="topLeft" activeCell="C59" activeCellId="0" sqref="C59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8" customFormat="tru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4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12" t="n">
        <v>8</v>
      </c>
      <c r="I5" s="12" t="n">
        <v>9</v>
      </c>
      <c r="J5" s="14" t="n">
        <v>10</v>
      </c>
    </row>
    <row r="6" s="20" customFormat="true" ht="12.75" hidden="false" customHeight="false" outlineLevel="0" collapsed="false">
      <c r="A6" s="15" t="s">
        <v>12</v>
      </c>
      <c r="B6" s="16"/>
      <c r="C6" s="16"/>
      <c r="D6" s="17" t="s">
        <v>13</v>
      </c>
      <c r="E6" s="18" t="n">
        <f aca="false">E7</f>
        <v>4000</v>
      </c>
      <c r="F6" s="18" t="n">
        <f aca="false">F7</f>
        <v>4000</v>
      </c>
      <c r="G6" s="18"/>
      <c r="H6" s="18"/>
      <c r="I6" s="18"/>
      <c r="J6" s="19" t="n">
        <f aca="false">(G6/F6)*100</f>
        <v>0</v>
      </c>
    </row>
    <row r="7" s="8" customFormat="true" ht="25.5" hidden="false" customHeight="false" outlineLevel="0" collapsed="false">
      <c r="A7" s="21"/>
      <c r="B7" s="22" t="s">
        <v>14</v>
      </c>
      <c r="C7" s="22"/>
      <c r="D7" s="23" t="s">
        <v>15</v>
      </c>
      <c r="E7" s="24" t="n">
        <f aca="false">SUM(E8)</f>
        <v>4000</v>
      </c>
      <c r="F7" s="24" t="n">
        <f aca="false">F8</f>
        <v>4000</v>
      </c>
      <c r="G7" s="25"/>
      <c r="H7" s="24"/>
      <c r="I7" s="24"/>
      <c r="J7" s="26" t="n">
        <f aca="false">(G7/F7)*100</f>
        <v>0</v>
      </c>
    </row>
    <row r="8" s="8" customFormat="true" ht="55.5" hidden="false" customHeight="true" outlineLevel="0" collapsed="false">
      <c r="A8" s="21"/>
      <c r="B8" s="27"/>
      <c r="C8" s="27" t="s">
        <v>16</v>
      </c>
      <c r="D8" s="28" t="s">
        <v>17</v>
      </c>
      <c r="E8" s="29" t="n">
        <v>4000</v>
      </c>
      <c r="F8" s="29" t="n">
        <v>4000</v>
      </c>
      <c r="G8" s="30"/>
      <c r="H8" s="29"/>
      <c r="I8" s="29"/>
      <c r="J8" s="31" t="n">
        <f aca="false">(G8/F8)*100</f>
        <v>0</v>
      </c>
    </row>
    <row r="9" s="20" customFormat="true" ht="12.75" hidden="false" customHeight="false" outlineLevel="0" collapsed="false">
      <c r="A9" s="32" t="s">
        <v>18</v>
      </c>
      <c r="B9" s="33"/>
      <c r="C9" s="33"/>
      <c r="D9" s="34" t="s">
        <v>19</v>
      </c>
      <c r="E9" s="35" t="n">
        <f aca="false">E13+E24+E10</f>
        <v>3612586.4</v>
      </c>
      <c r="F9" s="35" t="n">
        <f aca="false">F13+F24+F10</f>
        <v>3286320.4</v>
      </c>
      <c r="G9" s="35" t="n">
        <f aca="false">G13+G24+G10</f>
        <v>41965.55</v>
      </c>
      <c r="H9" s="35" t="n">
        <f aca="false">H13+H24+H10</f>
        <v>39816.34</v>
      </c>
      <c r="I9" s="35" t="n">
        <f aca="false">I13+I24+I10</f>
        <v>2149.21</v>
      </c>
      <c r="J9" s="19" t="n">
        <f aca="false">(G9/F9)*100</f>
        <v>1.2769768279441</v>
      </c>
      <c r="K9" s="36"/>
    </row>
    <row r="10" s="20" customFormat="true" ht="12.75" hidden="false" customHeight="false" outlineLevel="0" collapsed="false">
      <c r="A10" s="37"/>
      <c r="B10" s="22" t="s">
        <v>20</v>
      </c>
      <c r="C10" s="22"/>
      <c r="D10" s="23" t="s">
        <v>21</v>
      </c>
      <c r="E10" s="24" t="n">
        <f aca="false">E11+E12</f>
        <v>40550</v>
      </c>
      <c r="F10" s="24" t="n">
        <f aca="false">F11+F12</f>
        <v>40700</v>
      </c>
      <c r="G10" s="24" t="n">
        <f aca="false">G11+G12</f>
        <v>36700</v>
      </c>
      <c r="H10" s="24" t="n">
        <f aca="false">H11+H12</f>
        <v>36700</v>
      </c>
      <c r="I10" s="24"/>
      <c r="J10" s="26" t="n">
        <f aca="false">(G10/F10)*100</f>
        <v>90.1719901719902</v>
      </c>
      <c r="K10" s="36"/>
    </row>
    <row r="11" s="20" customFormat="true" ht="12.75" hidden="false" customHeight="false" outlineLevel="0" collapsed="false">
      <c r="A11" s="38"/>
      <c r="B11" s="39"/>
      <c r="C11" s="27" t="s">
        <v>22</v>
      </c>
      <c r="D11" s="28" t="s">
        <v>23</v>
      </c>
      <c r="E11" s="29" t="n">
        <v>3100</v>
      </c>
      <c r="F11" s="29" t="n">
        <v>3100</v>
      </c>
      <c r="G11" s="29"/>
      <c r="H11" s="29"/>
      <c r="I11" s="29"/>
      <c r="J11" s="31" t="n">
        <f aca="false">(G11/F11)*100</f>
        <v>0</v>
      </c>
      <c r="K11" s="36"/>
    </row>
    <row r="12" s="20" customFormat="true" ht="51" hidden="false" customHeight="false" outlineLevel="0" collapsed="false">
      <c r="A12" s="38"/>
      <c r="B12" s="40"/>
      <c r="C12" s="27" t="s">
        <v>24</v>
      </c>
      <c r="D12" s="41" t="s">
        <v>25</v>
      </c>
      <c r="E12" s="29" t="n">
        <v>37450</v>
      </c>
      <c r="F12" s="29" t="n">
        <v>37600</v>
      </c>
      <c r="G12" s="29" t="n">
        <f aca="false">H12+I12</f>
        <v>36700</v>
      </c>
      <c r="H12" s="29" t="n">
        <v>36700</v>
      </c>
      <c r="I12" s="29"/>
      <c r="J12" s="31" t="n">
        <f aca="false">(G12/F12)*100</f>
        <v>97.6063829787234</v>
      </c>
      <c r="K12" s="36"/>
    </row>
    <row r="13" s="8" customFormat="true" ht="12.75" hidden="false" customHeight="false" outlineLevel="0" collapsed="false">
      <c r="A13" s="38"/>
      <c r="B13" s="22" t="s">
        <v>26</v>
      </c>
      <c r="C13" s="22"/>
      <c r="D13" s="23" t="s">
        <v>27</v>
      </c>
      <c r="E13" s="24" t="n">
        <f aca="false">E14+E16+E23+E19+E21+E15+E20+E22+E17+E18</f>
        <v>3572036.4</v>
      </c>
      <c r="F13" s="24" t="n">
        <f aca="false">F14+F16+F23+F19+F21+F15+F20+F22+F17+F18</f>
        <v>3245620.4</v>
      </c>
      <c r="G13" s="24" t="n">
        <f aca="false">G14+G16+G23+G19+G21+G15+G20+G22+G17+G18</f>
        <v>5200.55</v>
      </c>
      <c r="H13" s="24" t="n">
        <f aca="false">H14+H16+H23+H19+H21+H15+H20+H22+H17+H18</f>
        <v>3051.34</v>
      </c>
      <c r="I13" s="24" t="n">
        <f aca="false">I14+I16+I23+I19+I21+I15+I20+I22+I17+I18</f>
        <v>2149.21</v>
      </c>
      <c r="J13" s="26" t="n">
        <f aca="false">(G13/F13)*100</f>
        <v>0.160232847932556</v>
      </c>
      <c r="K13" s="42"/>
    </row>
    <row r="14" s="8" customFormat="true" ht="76.5" hidden="false" customHeight="true" outlineLevel="0" collapsed="false">
      <c r="A14" s="38"/>
      <c r="B14" s="43"/>
      <c r="C14" s="27" t="s">
        <v>28</v>
      </c>
      <c r="D14" s="28" t="s">
        <v>29</v>
      </c>
      <c r="E14" s="29" t="n">
        <v>25000</v>
      </c>
      <c r="F14" s="29" t="n">
        <v>25000</v>
      </c>
      <c r="G14" s="30"/>
      <c r="H14" s="29"/>
      <c r="I14" s="29"/>
      <c r="J14" s="44" t="n">
        <f aca="false">(G14/F14)*100</f>
        <v>0</v>
      </c>
      <c r="L14" s="42"/>
    </row>
    <row r="15" s="8" customFormat="true" ht="25.5" hidden="false" customHeight="false" outlineLevel="0" collapsed="false">
      <c r="A15" s="38"/>
      <c r="B15" s="45"/>
      <c r="C15" s="27" t="s">
        <v>30</v>
      </c>
      <c r="D15" s="46" t="s">
        <v>31</v>
      </c>
      <c r="E15" s="29"/>
      <c r="F15" s="29" t="n">
        <v>5000</v>
      </c>
      <c r="G15" s="30" t="n">
        <f aca="false">H15+I15</f>
        <v>2149.21</v>
      </c>
      <c r="H15" s="29"/>
      <c r="I15" s="29" t="n">
        <v>2149.21</v>
      </c>
      <c r="J15" s="44" t="n">
        <f aca="false">(G15/F15)*100</f>
        <v>42.9842</v>
      </c>
    </row>
    <row r="16" s="8" customFormat="true" ht="12.75" hidden="false" customHeight="false" outlineLevel="0" collapsed="false">
      <c r="A16" s="38"/>
      <c r="B16" s="45"/>
      <c r="C16" s="47" t="s">
        <v>32</v>
      </c>
      <c r="D16" s="48" t="s">
        <v>33</v>
      </c>
      <c r="E16" s="29"/>
      <c r="F16" s="29"/>
      <c r="G16" s="30" t="n">
        <f aca="false">H16+I16</f>
        <v>18.19</v>
      </c>
      <c r="H16" s="29" t="n">
        <v>18.19</v>
      </c>
      <c r="I16" s="29"/>
      <c r="J16" s="31"/>
    </row>
    <row r="17" s="8" customFormat="true" ht="12.75" hidden="false" customHeight="false" outlineLevel="0" collapsed="false">
      <c r="A17" s="38"/>
      <c r="B17" s="45"/>
      <c r="C17" s="47" t="s">
        <v>34</v>
      </c>
      <c r="D17" s="48" t="s">
        <v>35</v>
      </c>
      <c r="E17" s="29"/>
      <c r="F17" s="29"/>
      <c r="G17" s="30" t="n">
        <f aca="false">H17+I17</f>
        <v>260.73</v>
      </c>
      <c r="H17" s="29" t="n">
        <v>260.73</v>
      </c>
      <c r="I17" s="29"/>
      <c r="J17" s="31"/>
    </row>
    <row r="18" s="8" customFormat="true" ht="25.5" hidden="false" customHeight="false" outlineLevel="0" collapsed="false">
      <c r="A18" s="38"/>
      <c r="B18" s="45"/>
      <c r="C18" s="47" t="s">
        <v>36</v>
      </c>
      <c r="D18" s="48" t="s">
        <v>37</v>
      </c>
      <c r="E18" s="29"/>
      <c r="F18" s="29"/>
      <c r="G18" s="30" t="n">
        <f aca="false">H18+I18</f>
        <v>2772.42</v>
      </c>
      <c r="H18" s="29" t="n">
        <v>2772.42</v>
      </c>
      <c r="I18" s="29"/>
      <c r="J18" s="31"/>
    </row>
    <row r="19" s="8" customFormat="true" ht="12.75" hidden="false" customHeight="false" outlineLevel="0" collapsed="false">
      <c r="A19" s="38"/>
      <c r="B19" s="45"/>
      <c r="C19" s="27" t="s">
        <v>38</v>
      </c>
      <c r="D19" s="28" t="s">
        <v>39</v>
      </c>
      <c r="E19" s="29" t="n">
        <v>5000</v>
      </c>
      <c r="F19" s="29"/>
      <c r="G19" s="30"/>
      <c r="H19" s="29"/>
      <c r="I19" s="29"/>
      <c r="J19" s="31"/>
    </row>
    <row r="20" s="8" customFormat="true" ht="93.75" hidden="false" customHeight="true" outlineLevel="0" collapsed="false">
      <c r="A20" s="49"/>
      <c r="B20" s="50"/>
      <c r="C20" s="27" t="s">
        <v>40</v>
      </c>
      <c r="D20" s="28" t="s">
        <v>41</v>
      </c>
      <c r="E20" s="29" t="n">
        <v>658384</v>
      </c>
      <c r="F20" s="29" t="n">
        <v>331968</v>
      </c>
      <c r="G20" s="30"/>
      <c r="H20" s="29"/>
      <c r="I20" s="29"/>
      <c r="J20" s="44" t="n">
        <f aca="false">(G20/F20)*100</f>
        <v>0</v>
      </c>
    </row>
    <row r="21" s="8" customFormat="true" ht="69" hidden="false" customHeight="true" outlineLevel="0" collapsed="false">
      <c r="A21" s="51"/>
      <c r="B21" s="43"/>
      <c r="C21" s="27" t="s">
        <v>42</v>
      </c>
      <c r="D21" s="28" t="s">
        <v>43</v>
      </c>
      <c r="E21" s="29" t="n">
        <v>870000</v>
      </c>
      <c r="F21" s="29" t="n">
        <v>870000</v>
      </c>
      <c r="G21" s="30"/>
      <c r="H21" s="29"/>
      <c r="I21" s="29"/>
      <c r="J21" s="44" t="n">
        <f aca="false">(G21/F21)*100</f>
        <v>0</v>
      </c>
    </row>
    <row r="22" s="8" customFormat="true" ht="69" hidden="false" customHeight="true" outlineLevel="0" collapsed="false">
      <c r="A22" s="52"/>
      <c r="B22" s="45"/>
      <c r="C22" s="27" t="s">
        <v>44</v>
      </c>
      <c r="D22" s="53" t="s">
        <v>43</v>
      </c>
      <c r="E22" s="29" t="n">
        <v>41652.4</v>
      </c>
      <c r="F22" s="29" t="n">
        <v>41652.4</v>
      </c>
      <c r="G22" s="30"/>
      <c r="H22" s="29"/>
      <c r="I22" s="29"/>
      <c r="J22" s="31" t="n">
        <f aca="false">(G22/F22)*100</f>
        <v>0</v>
      </c>
    </row>
    <row r="23" s="8" customFormat="true" ht="47.25" hidden="false" customHeight="true" outlineLevel="0" collapsed="false">
      <c r="A23" s="52"/>
      <c r="B23" s="45"/>
      <c r="C23" s="27" t="s">
        <v>45</v>
      </c>
      <c r="D23" s="54" t="s">
        <v>46</v>
      </c>
      <c r="E23" s="29" t="n">
        <v>1972000</v>
      </c>
      <c r="F23" s="29" t="n">
        <v>1972000</v>
      </c>
      <c r="G23" s="30"/>
      <c r="H23" s="29"/>
      <c r="I23" s="29"/>
      <c r="J23" s="44" t="n">
        <f aca="false">(G23/F23)*100</f>
        <v>0</v>
      </c>
    </row>
    <row r="24" s="8" customFormat="true" ht="15" hidden="false" customHeight="true" outlineLevel="0" collapsed="false">
      <c r="A24" s="55"/>
      <c r="B24" s="22" t="s">
        <v>47</v>
      </c>
      <c r="C24" s="56"/>
      <c r="D24" s="57" t="s">
        <v>48</v>
      </c>
      <c r="E24" s="24"/>
      <c r="F24" s="24"/>
      <c r="G24" s="24" t="n">
        <f aca="false">G25</f>
        <v>65</v>
      </c>
      <c r="H24" s="24" t="n">
        <f aca="false">H25</f>
        <v>65</v>
      </c>
      <c r="I24" s="24"/>
      <c r="J24" s="26"/>
    </row>
    <row r="25" s="8" customFormat="true" ht="60" hidden="false" customHeight="true" outlineLevel="0" collapsed="false">
      <c r="A25" s="52"/>
      <c r="B25" s="45"/>
      <c r="C25" s="27" t="s">
        <v>49</v>
      </c>
      <c r="D25" s="28" t="s">
        <v>50</v>
      </c>
      <c r="E25" s="29"/>
      <c r="F25" s="29"/>
      <c r="G25" s="30" t="n">
        <f aca="false">H25</f>
        <v>65</v>
      </c>
      <c r="H25" s="29" t="n">
        <v>65</v>
      </c>
      <c r="I25" s="29"/>
      <c r="J25" s="31"/>
    </row>
    <row r="26" s="20" customFormat="true" ht="12.75" hidden="false" customHeight="false" outlineLevel="0" collapsed="false">
      <c r="A26" s="32" t="s">
        <v>51</v>
      </c>
      <c r="B26" s="33"/>
      <c r="C26" s="33"/>
      <c r="D26" s="34" t="s">
        <v>52</v>
      </c>
      <c r="E26" s="35" t="n">
        <f aca="false">SUM(E27)</f>
        <v>1724562</v>
      </c>
      <c r="F26" s="35" t="n">
        <f aca="false">SUM(F27)</f>
        <v>1821562</v>
      </c>
      <c r="G26" s="35" t="n">
        <f aca="false">SUM(G27)</f>
        <v>926555.18</v>
      </c>
      <c r="H26" s="35" t="n">
        <f aca="false">SUM(H27)</f>
        <v>925787.18</v>
      </c>
      <c r="I26" s="35" t="n">
        <f aca="false">SUM(I27)</f>
        <v>768</v>
      </c>
      <c r="J26" s="19" t="n">
        <f aca="false">(G26/F26)*100</f>
        <v>50.8659699752191</v>
      </c>
      <c r="K26" s="36"/>
    </row>
    <row r="27" s="8" customFormat="true" ht="12.75" hidden="false" customHeight="false" outlineLevel="0" collapsed="false">
      <c r="A27" s="51"/>
      <c r="B27" s="22" t="s">
        <v>53</v>
      </c>
      <c r="C27" s="22"/>
      <c r="D27" s="23" t="s">
        <v>54</v>
      </c>
      <c r="E27" s="24" t="n">
        <f aca="false">E28+E30+E31+E32+E34+E35+E36+E37+E29+E33</f>
        <v>1724562</v>
      </c>
      <c r="F27" s="24" t="n">
        <f aca="false">F28+F30+F31+F32+F34+F35+F36+F37+F29+F33</f>
        <v>1821562</v>
      </c>
      <c r="G27" s="24" t="n">
        <f aca="false">G28+G30+G31+G32+G34+G35+G36+G37+G29+G33</f>
        <v>926555.18</v>
      </c>
      <c r="H27" s="24" t="n">
        <f aca="false">H28+H30+H31+H32+H34+H35+H36+H37+H29+H33</f>
        <v>925787.18</v>
      </c>
      <c r="I27" s="24" t="n">
        <f aca="false">I28+I30+I31+I32+I34+I35+I36+I37+I29+I33</f>
        <v>768</v>
      </c>
      <c r="J27" s="58" t="n">
        <f aca="false">(G27/F27)*100</f>
        <v>50.8659699752191</v>
      </c>
    </row>
    <row r="28" s="8" customFormat="true" ht="30.75" hidden="false" customHeight="true" outlineLevel="0" collapsed="false">
      <c r="A28" s="52"/>
      <c r="B28" s="43"/>
      <c r="C28" s="27" t="s">
        <v>55</v>
      </c>
      <c r="D28" s="28" t="s">
        <v>56</v>
      </c>
      <c r="E28" s="29" t="n">
        <v>4565</v>
      </c>
      <c r="F28" s="29" t="n">
        <v>4565</v>
      </c>
      <c r="G28" s="30" t="n">
        <f aca="false">H28+I28</f>
        <v>6564.8</v>
      </c>
      <c r="H28" s="29" t="n">
        <v>6564.8</v>
      </c>
      <c r="I28" s="29"/>
      <c r="J28" s="44" t="n">
        <f aca="false">(G28/F28)*100</f>
        <v>143.807228915663</v>
      </c>
    </row>
    <row r="29" s="8" customFormat="true" ht="30.75" hidden="false" customHeight="true" outlineLevel="0" collapsed="false">
      <c r="A29" s="52"/>
      <c r="B29" s="45"/>
      <c r="C29" s="27" t="s">
        <v>57</v>
      </c>
      <c r="D29" s="28" t="s">
        <v>58</v>
      </c>
      <c r="E29" s="29" t="n">
        <v>95</v>
      </c>
      <c r="F29" s="29" t="n">
        <v>95</v>
      </c>
      <c r="G29" s="30" t="n">
        <f aca="false">H29</f>
        <v>103.34</v>
      </c>
      <c r="H29" s="29" t="n">
        <v>103.34</v>
      </c>
      <c r="I29" s="29"/>
      <c r="J29" s="31" t="n">
        <f aca="false">(G29/F29)*100</f>
        <v>108.778947368421</v>
      </c>
    </row>
    <row r="30" s="8" customFormat="true" ht="76.5" hidden="false" customHeight="true" outlineLevel="0" collapsed="false">
      <c r="A30" s="52"/>
      <c r="B30" s="45"/>
      <c r="C30" s="27" t="s">
        <v>28</v>
      </c>
      <c r="D30" s="28" t="s">
        <v>59</v>
      </c>
      <c r="E30" s="29" t="n">
        <v>356496</v>
      </c>
      <c r="F30" s="29" t="n">
        <v>356496</v>
      </c>
      <c r="G30" s="30" t="n">
        <f aca="false">H30+I30</f>
        <v>130702.18</v>
      </c>
      <c r="H30" s="29" t="n">
        <v>130702.18</v>
      </c>
      <c r="I30" s="29"/>
      <c r="J30" s="44" t="n">
        <f aca="false">(G30/F30)*100</f>
        <v>36.6630144517751</v>
      </c>
    </row>
    <row r="31" s="8" customFormat="true" ht="42" hidden="false" customHeight="true" outlineLevel="0" collapsed="false">
      <c r="A31" s="59"/>
      <c r="B31" s="50"/>
      <c r="C31" s="27" t="s">
        <v>60</v>
      </c>
      <c r="D31" s="28" t="s">
        <v>61</v>
      </c>
      <c r="E31" s="29" t="n">
        <v>473111</v>
      </c>
      <c r="F31" s="29" t="n">
        <v>473111</v>
      </c>
      <c r="G31" s="30"/>
      <c r="H31" s="29"/>
      <c r="I31" s="29"/>
      <c r="J31" s="44" t="n">
        <f aca="false">(G31/F31)*100</f>
        <v>0</v>
      </c>
    </row>
    <row r="32" s="8" customFormat="true" ht="15.75" hidden="false" customHeight="true" outlineLevel="0" collapsed="false">
      <c r="A32" s="51"/>
      <c r="B32" s="43"/>
      <c r="C32" s="27" t="s">
        <v>22</v>
      </c>
      <c r="D32" s="28" t="s">
        <v>23</v>
      </c>
      <c r="E32" s="29" t="n">
        <v>178400</v>
      </c>
      <c r="F32" s="29" t="n">
        <v>178400</v>
      </c>
      <c r="G32" s="30" t="n">
        <f aca="false">H32+I32</f>
        <v>125983.89</v>
      </c>
      <c r="H32" s="29" t="n">
        <v>125983.89</v>
      </c>
      <c r="I32" s="29"/>
      <c r="J32" s="44" t="n">
        <f aca="false">(G32/F32)*100</f>
        <v>70.6187724215247</v>
      </c>
    </row>
    <row r="33" s="8" customFormat="true" ht="27.75" hidden="false" customHeight="true" outlineLevel="0" collapsed="false">
      <c r="A33" s="52"/>
      <c r="B33" s="45"/>
      <c r="C33" s="43" t="s">
        <v>30</v>
      </c>
      <c r="D33" s="46" t="s">
        <v>31</v>
      </c>
      <c r="E33" s="29"/>
      <c r="F33" s="60"/>
      <c r="G33" s="30" t="n">
        <f aca="false">I33</f>
        <v>768</v>
      </c>
      <c r="H33" s="29"/>
      <c r="I33" s="29" t="n">
        <v>768</v>
      </c>
      <c r="J33" s="44"/>
    </row>
    <row r="34" s="8" customFormat="true" ht="15.75" hidden="false" customHeight="true" outlineLevel="0" collapsed="false">
      <c r="A34" s="52"/>
      <c r="B34" s="45"/>
      <c r="C34" s="43" t="s">
        <v>32</v>
      </c>
      <c r="D34" s="46" t="s">
        <v>62</v>
      </c>
      <c r="E34" s="29" t="n">
        <v>5000</v>
      </c>
      <c r="F34" s="60" t="n">
        <v>5000</v>
      </c>
      <c r="G34" s="30" t="n">
        <f aca="false">H34+I34</f>
        <v>1461.95</v>
      </c>
      <c r="H34" s="29" t="n">
        <v>1461.95</v>
      </c>
      <c r="I34" s="29"/>
      <c r="J34" s="44" t="n">
        <f aca="false">(G34/F34)*100</f>
        <v>29.239</v>
      </c>
    </row>
    <row r="35" s="8" customFormat="true" ht="27" hidden="false" customHeight="true" outlineLevel="0" collapsed="false">
      <c r="A35" s="52"/>
      <c r="B35" s="45"/>
      <c r="C35" s="27" t="s">
        <v>36</v>
      </c>
      <c r="D35" s="48" t="s">
        <v>37</v>
      </c>
      <c r="E35" s="29"/>
      <c r="F35" s="29" t="n">
        <v>47000</v>
      </c>
      <c r="G35" s="30" t="n">
        <f aca="false">H35+I35</f>
        <v>47151.13</v>
      </c>
      <c r="H35" s="29" t="n">
        <v>47151.13</v>
      </c>
      <c r="I35" s="29"/>
      <c r="J35" s="31" t="n">
        <f aca="false">(G35/F35)*100</f>
        <v>100.321553191489</v>
      </c>
    </row>
    <row r="36" s="8" customFormat="true" ht="54.75" hidden="false" customHeight="true" outlineLevel="0" collapsed="false">
      <c r="A36" s="52"/>
      <c r="B36" s="45"/>
      <c r="C36" s="43" t="s">
        <v>16</v>
      </c>
      <c r="D36" s="46" t="s">
        <v>63</v>
      </c>
      <c r="E36" s="29" t="n">
        <v>139700</v>
      </c>
      <c r="F36" s="60" t="n">
        <v>189700</v>
      </c>
      <c r="G36" s="30" t="n">
        <f aca="false">H36+I36</f>
        <v>85744</v>
      </c>
      <c r="H36" s="29" t="n">
        <v>85744</v>
      </c>
      <c r="I36" s="29"/>
      <c r="J36" s="44" t="n">
        <f aca="false">(G36/F36)*100</f>
        <v>45.1997891407486</v>
      </c>
    </row>
    <row r="37" s="8" customFormat="true" ht="54.75" hidden="false" customHeight="true" outlineLevel="0" collapsed="false">
      <c r="A37" s="59"/>
      <c r="B37" s="50"/>
      <c r="C37" s="43" t="s">
        <v>49</v>
      </c>
      <c r="D37" s="46" t="s">
        <v>50</v>
      </c>
      <c r="E37" s="60" t="n">
        <v>567195</v>
      </c>
      <c r="F37" s="60" t="n">
        <v>567195</v>
      </c>
      <c r="G37" s="30" t="n">
        <f aca="false">H37+I37</f>
        <v>528075.89</v>
      </c>
      <c r="H37" s="29" t="n">
        <v>528075.89</v>
      </c>
      <c r="I37" s="29"/>
      <c r="J37" s="31" t="n">
        <f aca="false">(G37/F37)*100</f>
        <v>93.1030580311886</v>
      </c>
    </row>
    <row r="38" s="20" customFormat="true" ht="14.25" hidden="false" customHeight="true" outlineLevel="0" collapsed="false">
      <c r="A38" s="37" t="s">
        <v>64</v>
      </c>
      <c r="B38" s="61"/>
      <c r="C38" s="61"/>
      <c r="D38" s="62" t="s">
        <v>65</v>
      </c>
      <c r="E38" s="63" t="n">
        <f aca="false">E39+E42</f>
        <v>1624000</v>
      </c>
      <c r="F38" s="63" t="n">
        <f aca="false">F39+F42</f>
        <v>1630000</v>
      </c>
      <c r="G38" s="63" t="n">
        <f aca="false">G39+G42</f>
        <v>642784</v>
      </c>
      <c r="H38" s="63" t="n">
        <f aca="false">H39+H42</f>
        <v>642784</v>
      </c>
      <c r="I38" s="63"/>
      <c r="J38" s="64" t="n">
        <f aca="false">(G38/F38)*100</f>
        <v>39.4346012269939</v>
      </c>
      <c r="K38" s="36"/>
    </row>
    <row r="39" s="8" customFormat="true" ht="18.75" hidden="false" customHeight="true" outlineLevel="0" collapsed="false">
      <c r="A39" s="51"/>
      <c r="B39" s="65" t="s">
        <v>66</v>
      </c>
      <c r="C39" s="65"/>
      <c r="D39" s="66" t="s">
        <v>67</v>
      </c>
      <c r="E39" s="67" t="n">
        <f aca="false">E40+E41</f>
        <v>1225000</v>
      </c>
      <c r="F39" s="67" t="n">
        <f aca="false">F40+F41</f>
        <v>1225000</v>
      </c>
      <c r="G39" s="67" t="n">
        <f aca="false">G40+G41</f>
        <v>424307.2</v>
      </c>
      <c r="H39" s="67" t="n">
        <f aca="false">H40+H41</f>
        <v>424307.2</v>
      </c>
      <c r="I39" s="67"/>
      <c r="J39" s="58" t="n">
        <f aca="false">(G39/F39)*100</f>
        <v>34.6373224489796</v>
      </c>
    </row>
    <row r="40" s="8" customFormat="true" ht="15.75" hidden="false" customHeight="true" outlineLevel="0" collapsed="false">
      <c r="A40" s="52"/>
      <c r="B40" s="68"/>
      <c r="C40" s="43" t="s">
        <v>68</v>
      </c>
      <c r="D40" s="46" t="s">
        <v>69</v>
      </c>
      <c r="E40" s="60" t="n">
        <v>850000</v>
      </c>
      <c r="F40" s="60" t="n">
        <v>850000</v>
      </c>
      <c r="G40" s="69" t="n">
        <f aca="false">H40+I40</f>
        <v>394307.2</v>
      </c>
      <c r="H40" s="29" t="n">
        <v>394307.2</v>
      </c>
      <c r="I40" s="29"/>
      <c r="J40" s="44" t="n">
        <f aca="false">(G40/F40)*100</f>
        <v>46.3890823529412</v>
      </c>
    </row>
    <row r="41" s="8" customFormat="true" ht="54" hidden="false" customHeight="true" outlineLevel="0" collapsed="false">
      <c r="A41" s="52"/>
      <c r="B41" s="70"/>
      <c r="C41" s="27" t="s">
        <v>16</v>
      </c>
      <c r="D41" s="28" t="s">
        <v>63</v>
      </c>
      <c r="E41" s="29" t="n">
        <v>375000</v>
      </c>
      <c r="F41" s="29" t="n">
        <v>375000</v>
      </c>
      <c r="G41" s="69" t="n">
        <f aca="false">H41+I41</f>
        <v>30000</v>
      </c>
      <c r="H41" s="29" t="n">
        <v>30000</v>
      </c>
      <c r="I41" s="29"/>
      <c r="J41" s="44" t="n">
        <f aca="false">(G41/F41)*100</f>
        <v>8</v>
      </c>
    </row>
    <row r="42" s="8" customFormat="true" ht="12.75" hidden="false" customHeight="false" outlineLevel="0" collapsed="false">
      <c r="A42" s="52"/>
      <c r="B42" s="65" t="s">
        <v>70</v>
      </c>
      <c r="C42" s="65"/>
      <c r="D42" s="23" t="s">
        <v>71</v>
      </c>
      <c r="E42" s="24" t="n">
        <f aca="false">E43+E44</f>
        <v>399000</v>
      </c>
      <c r="F42" s="24" t="n">
        <f aca="false">F43+F44</f>
        <v>405000</v>
      </c>
      <c r="G42" s="24" t="n">
        <f aca="false">G43+G44</f>
        <v>218476.8</v>
      </c>
      <c r="H42" s="24" t="n">
        <f aca="false">H43+H44</f>
        <v>218476.8</v>
      </c>
      <c r="I42" s="29"/>
      <c r="J42" s="58" t="n">
        <f aca="false">(G42/F42)*100</f>
        <v>53.9448888888889</v>
      </c>
    </row>
    <row r="43" s="8" customFormat="true" ht="58.5" hidden="false" customHeight="true" outlineLevel="0" collapsed="false">
      <c r="A43" s="52"/>
      <c r="B43" s="45"/>
      <c r="C43" s="50" t="s">
        <v>16</v>
      </c>
      <c r="D43" s="53" t="s">
        <v>63</v>
      </c>
      <c r="E43" s="71" t="n">
        <v>399000</v>
      </c>
      <c r="F43" s="71" t="n">
        <v>405000</v>
      </c>
      <c r="G43" s="72" t="n">
        <f aca="false">H43+I43</f>
        <v>218469.6</v>
      </c>
      <c r="H43" s="71" t="n">
        <v>218469.6</v>
      </c>
      <c r="I43" s="71"/>
      <c r="J43" s="31" t="n">
        <f aca="false">(G43/F43)*100</f>
        <v>53.9431111111111</v>
      </c>
    </row>
    <row r="44" s="8" customFormat="true" ht="53.25" hidden="false" customHeight="true" outlineLevel="0" collapsed="false">
      <c r="A44" s="59"/>
      <c r="B44" s="50"/>
      <c r="C44" s="27" t="s">
        <v>49</v>
      </c>
      <c r="D44" s="28" t="s">
        <v>50</v>
      </c>
      <c r="E44" s="29"/>
      <c r="F44" s="29"/>
      <c r="G44" s="30" t="n">
        <f aca="false">H44+I44</f>
        <v>7.2</v>
      </c>
      <c r="H44" s="29" t="n">
        <v>7.2</v>
      </c>
      <c r="I44" s="29"/>
      <c r="J44" s="44"/>
    </row>
    <row r="45" s="20" customFormat="true" ht="12.75" hidden="false" customHeight="false" outlineLevel="0" collapsed="false">
      <c r="A45" s="32" t="s">
        <v>72</v>
      </c>
      <c r="B45" s="33"/>
      <c r="C45" s="33"/>
      <c r="D45" s="34" t="s">
        <v>73</v>
      </c>
      <c r="E45" s="35" t="n">
        <f aca="false">E46+E48+E60</f>
        <v>89141</v>
      </c>
      <c r="F45" s="35" t="n">
        <f aca="false">F46+F48+F60</f>
        <v>94141</v>
      </c>
      <c r="G45" s="35" t="n">
        <f aca="false">G46+G48+G60</f>
        <v>68722.59</v>
      </c>
      <c r="H45" s="35" t="n">
        <f aca="false">H46+H48+H60</f>
        <v>67320.16</v>
      </c>
      <c r="I45" s="35" t="n">
        <f aca="false">I46+I48+I60</f>
        <v>1402.43</v>
      </c>
      <c r="J45" s="64" t="n">
        <f aca="false">(G45/F45)*100</f>
        <v>72.9996388396129</v>
      </c>
    </row>
    <row r="46" s="8" customFormat="true" ht="12.75" hidden="false" customHeight="false" outlineLevel="0" collapsed="false">
      <c r="A46" s="73"/>
      <c r="B46" s="22" t="s">
        <v>74</v>
      </c>
      <c r="C46" s="22"/>
      <c r="D46" s="23" t="s">
        <v>75</v>
      </c>
      <c r="E46" s="24" t="n">
        <f aca="false">E47</f>
        <v>33000</v>
      </c>
      <c r="F46" s="24" t="n">
        <f aca="false">F47</f>
        <v>33000</v>
      </c>
      <c r="G46" s="25" t="n">
        <f aca="false">G47</f>
        <v>17766</v>
      </c>
      <c r="H46" s="24" t="n">
        <f aca="false">SUM(H47)</f>
        <v>17766</v>
      </c>
      <c r="I46" s="24"/>
      <c r="J46" s="58" t="n">
        <f aca="false">(G46/F46)*100</f>
        <v>53.8363636363636</v>
      </c>
    </row>
    <row r="47" s="8" customFormat="true" ht="54.75" hidden="false" customHeight="true" outlineLevel="0" collapsed="false">
      <c r="A47" s="51"/>
      <c r="B47" s="43"/>
      <c r="C47" s="43" t="s">
        <v>16</v>
      </c>
      <c r="D47" s="46" t="s">
        <v>63</v>
      </c>
      <c r="E47" s="60" t="n">
        <v>33000</v>
      </c>
      <c r="F47" s="60" t="n">
        <v>33000</v>
      </c>
      <c r="G47" s="69" t="n">
        <f aca="false">H47+I47</f>
        <v>17766</v>
      </c>
      <c r="H47" s="29" t="n">
        <v>17766</v>
      </c>
      <c r="I47" s="29"/>
      <c r="J47" s="44" t="n">
        <f aca="false">(G47/F47)*100</f>
        <v>53.8363636363636</v>
      </c>
    </row>
    <row r="48" s="8" customFormat="true" ht="12.75" hidden="false" customHeight="false" outlineLevel="0" collapsed="false">
      <c r="A48" s="52"/>
      <c r="B48" s="65" t="s">
        <v>76</v>
      </c>
      <c r="C48" s="65"/>
      <c r="D48" s="66" t="s">
        <v>77</v>
      </c>
      <c r="E48" s="67" t="n">
        <f aca="false">E51+E52+E53+E58+E55+E49+E50+E54+E56+E57+E59</f>
        <v>29141</v>
      </c>
      <c r="F48" s="67" t="n">
        <f aca="false">F51+F52+F53+F58+F55+F49+F50+F54+F56+F57+F59</f>
        <v>34141</v>
      </c>
      <c r="G48" s="67" t="n">
        <f aca="false">G51+G52+G53+G58+G55+G49+G50+G54+G56+G57+G59</f>
        <v>24656.59</v>
      </c>
      <c r="H48" s="67" t="n">
        <f aca="false">H51+H52+H53+H58+H55+H49+H50+H54+H56+H57+H59</f>
        <v>23254.16</v>
      </c>
      <c r="I48" s="67" t="n">
        <f aca="false">I51+I52+I53+I58+I55+I49+I50+I54+I56+I57+I59</f>
        <v>1402.43</v>
      </c>
      <c r="J48" s="26" t="n">
        <f aca="false">(G48/F48)*100</f>
        <v>72.2198822530096</v>
      </c>
    </row>
    <row r="49" s="8" customFormat="true" ht="51" hidden="false" customHeight="false" outlineLevel="0" collapsed="false">
      <c r="A49" s="52"/>
      <c r="B49" s="43"/>
      <c r="C49" s="43" t="s">
        <v>78</v>
      </c>
      <c r="D49" s="46" t="s">
        <v>79</v>
      </c>
      <c r="E49" s="60"/>
      <c r="F49" s="60"/>
      <c r="G49" s="69" t="n">
        <f aca="false">H49+I49</f>
        <v>1954.09</v>
      </c>
      <c r="H49" s="60" t="n">
        <v>1954.09</v>
      </c>
      <c r="I49" s="60"/>
      <c r="J49" s="31"/>
    </row>
    <row r="50" s="8" customFormat="true" ht="25.5" hidden="false" customHeight="false" outlineLevel="0" collapsed="false">
      <c r="A50" s="52"/>
      <c r="B50" s="45"/>
      <c r="C50" s="43" t="s">
        <v>80</v>
      </c>
      <c r="D50" s="46" t="s">
        <v>81</v>
      </c>
      <c r="E50" s="60"/>
      <c r="F50" s="60"/>
      <c r="G50" s="69" t="n">
        <f aca="false">H50</f>
        <v>11.6</v>
      </c>
      <c r="H50" s="60" t="n">
        <v>11.6</v>
      </c>
      <c r="I50" s="60"/>
      <c r="J50" s="31"/>
    </row>
    <row r="51" s="8" customFormat="true" ht="12.75" hidden="false" customHeight="false" outlineLevel="0" collapsed="false">
      <c r="A51" s="52"/>
      <c r="B51" s="45"/>
      <c r="C51" s="27" t="s">
        <v>68</v>
      </c>
      <c r="D51" s="28" t="s">
        <v>69</v>
      </c>
      <c r="E51" s="29" t="n">
        <v>5100</v>
      </c>
      <c r="F51" s="29" t="n">
        <v>5100</v>
      </c>
      <c r="G51" s="30" t="n">
        <f aca="false">H51+I51</f>
        <v>3226.5</v>
      </c>
      <c r="H51" s="29" t="n">
        <v>3226.5</v>
      </c>
      <c r="I51" s="29"/>
      <c r="J51" s="31" t="n">
        <f aca="false">(G51/F51)*100</f>
        <v>63.2647058823529</v>
      </c>
    </row>
    <row r="52" s="8" customFormat="true" ht="76.5" hidden="false" customHeight="false" outlineLevel="0" collapsed="false">
      <c r="A52" s="52"/>
      <c r="B52" s="45"/>
      <c r="C52" s="43" t="s">
        <v>28</v>
      </c>
      <c r="D52" s="28" t="s">
        <v>82</v>
      </c>
      <c r="E52" s="60" t="n">
        <v>10829</v>
      </c>
      <c r="F52" s="60" t="n">
        <v>10829</v>
      </c>
      <c r="G52" s="69" t="n">
        <f aca="false">H52+I52</f>
        <v>5344.62</v>
      </c>
      <c r="H52" s="29" t="n">
        <v>5344.62</v>
      </c>
      <c r="I52" s="29"/>
      <c r="J52" s="44" t="n">
        <f aca="false">(G52/F52)*100</f>
        <v>49.3546957244436</v>
      </c>
    </row>
    <row r="53" s="8" customFormat="true" ht="12.75" hidden="false" customHeight="false" outlineLevel="0" collapsed="false">
      <c r="A53" s="52"/>
      <c r="B53" s="45"/>
      <c r="C53" s="43" t="s">
        <v>22</v>
      </c>
      <c r="D53" s="46" t="s">
        <v>23</v>
      </c>
      <c r="E53" s="60" t="n">
        <v>7012</v>
      </c>
      <c r="F53" s="60" t="n">
        <v>7012</v>
      </c>
      <c r="G53" s="69" t="n">
        <f aca="false">H53+I53</f>
        <v>3499.1</v>
      </c>
      <c r="H53" s="29" t="n">
        <v>3499.1</v>
      </c>
      <c r="I53" s="29"/>
      <c r="J53" s="31" t="n">
        <f aca="false">(G53/F53)*100</f>
        <v>49.9015972618369</v>
      </c>
    </row>
    <row r="54" s="8" customFormat="true" ht="25.5" hidden="false" customHeight="false" outlineLevel="0" collapsed="false">
      <c r="A54" s="52"/>
      <c r="B54" s="45"/>
      <c r="C54" s="43" t="s">
        <v>30</v>
      </c>
      <c r="D54" s="46" t="s">
        <v>31</v>
      </c>
      <c r="E54" s="60"/>
      <c r="F54" s="60"/>
      <c r="G54" s="69" t="n">
        <f aca="false">I54</f>
        <v>1402.43</v>
      </c>
      <c r="H54" s="29"/>
      <c r="I54" s="29" t="n">
        <v>1402.43</v>
      </c>
      <c r="J54" s="31"/>
    </row>
    <row r="55" s="8" customFormat="true" ht="12.75" hidden="false" customHeight="false" outlineLevel="0" collapsed="false">
      <c r="A55" s="52"/>
      <c r="B55" s="45"/>
      <c r="C55" s="43" t="s">
        <v>32</v>
      </c>
      <c r="D55" s="46" t="s">
        <v>62</v>
      </c>
      <c r="E55" s="60"/>
      <c r="F55" s="60"/>
      <c r="G55" s="69" t="n">
        <f aca="false">H55+I55</f>
        <v>212.68</v>
      </c>
      <c r="H55" s="29" t="n">
        <v>212.68</v>
      </c>
      <c r="I55" s="29"/>
      <c r="J55" s="31"/>
    </row>
    <row r="56" s="8" customFormat="true" ht="12.75" hidden="false" customHeight="false" outlineLevel="0" collapsed="false">
      <c r="A56" s="52"/>
      <c r="B56" s="45"/>
      <c r="C56" s="43" t="s">
        <v>34</v>
      </c>
      <c r="D56" s="48" t="s">
        <v>35</v>
      </c>
      <c r="E56" s="60"/>
      <c r="F56" s="60"/>
      <c r="G56" s="69" t="n">
        <f aca="false">H56+I56</f>
        <v>770.37</v>
      </c>
      <c r="H56" s="29" t="n">
        <v>770.37</v>
      </c>
      <c r="I56" s="29"/>
      <c r="J56" s="31"/>
    </row>
    <row r="57" s="8" customFormat="true" ht="25.5" hidden="false" customHeight="false" outlineLevel="0" collapsed="false">
      <c r="A57" s="52"/>
      <c r="B57" s="45"/>
      <c r="C57" s="43" t="s">
        <v>36</v>
      </c>
      <c r="D57" s="48" t="s">
        <v>37</v>
      </c>
      <c r="E57" s="60"/>
      <c r="F57" s="60"/>
      <c r="G57" s="69" t="n">
        <f aca="false">H57+I57</f>
        <v>1237.49</v>
      </c>
      <c r="H57" s="29" t="n">
        <v>1237.49</v>
      </c>
      <c r="I57" s="29"/>
      <c r="J57" s="31"/>
    </row>
    <row r="58" s="8" customFormat="true" ht="12.75" hidden="false" customHeight="false" outlineLevel="0" collapsed="false">
      <c r="A58" s="52"/>
      <c r="B58" s="45"/>
      <c r="C58" s="27" t="s">
        <v>38</v>
      </c>
      <c r="D58" s="28" t="s">
        <v>39</v>
      </c>
      <c r="E58" s="29" t="n">
        <v>6200</v>
      </c>
      <c r="F58" s="29" t="n">
        <v>6200</v>
      </c>
      <c r="G58" s="69" t="n">
        <f aca="false">H58+I58</f>
        <v>1997.71</v>
      </c>
      <c r="H58" s="29" t="n">
        <v>1997.71</v>
      </c>
      <c r="I58" s="29"/>
      <c r="J58" s="44" t="n">
        <f aca="false">(G58/F58)*100</f>
        <v>32.2211290322581</v>
      </c>
    </row>
    <row r="59" s="8" customFormat="true" ht="63.75" hidden="false" customHeight="false" outlineLevel="0" collapsed="false">
      <c r="A59" s="52"/>
      <c r="B59" s="50"/>
      <c r="C59" s="27" t="s">
        <v>83</v>
      </c>
      <c r="D59" s="28" t="s">
        <v>84</v>
      </c>
      <c r="E59" s="29"/>
      <c r="F59" s="29" t="n">
        <v>5000</v>
      </c>
      <c r="G59" s="69" t="n">
        <f aca="false">H59+I59</f>
        <v>5000</v>
      </c>
      <c r="H59" s="29" t="n">
        <v>5000</v>
      </c>
      <c r="I59" s="29"/>
      <c r="J59" s="44"/>
    </row>
    <row r="60" s="8" customFormat="true" ht="12.75" hidden="false" customHeight="false" outlineLevel="0" collapsed="false">
      <c r="A60" s="52"/>
      <c r="B60" s="22" t="s">
        <v>85</v>
      </c>
      <c r="C60" s="22"/>
      <c r="D60" s="23" t="s">
        <v>86</v>
      </c>
      <c r="E60" s="24" t="n">
        <f aca="false">E61+E62</f>
        <v>27000</v>
      </c>
      <c r="F60" s="24" t="n">
        <f aca="false">F61+F62</f>
        <v>27000</v>
      </c>
      <c r="G60" s="25" t="n">
        <f aca="false">G61+G62</f>
        <v>26300</v>
      </c>
      <c r="H60" s="24" t="n">
        <f aca="false">SUM(H61:H62)</f>
        <v>26300</v>
      </c>
      <c r="I60" s="24"/>
      <c r="J60" s="58" t="n">
        <f aca="false">(G60/F60)*100</f>
        <v>97.4074074074074</v>
      </c>
    </row>
    <row r="61" s="8" customFormat="true" ht="57" hidden="false" customHeight="true" outlineLevel="0" collapsed="false">
      <c r="A61" s="59"/>
      <c r="B61" s="27"/>
      <c r="C61" s="27" t="s">
        <v>16</v>
      </c>
      <c r="D61" s="28" t="s">
        <v>63</v>
      </c>
      <c r="E61" s="29" t="n">
        <v>26000</v>
      </c>
      <c r="F61" s="29" t="n">
        <v>26000</v>
      </c>
      <c r="G61" s="30" t="n">
        <f aca="false">H61</f>
        <v>26000</v>
      </c>
      <c r="H61" s="29" t="n">
        <v>26000</v>
      </c>
      <c r="I61" s="29"/>
      <c r="J61" s="44" t="n">
        <f aca="false">(G61/F61)*100</f>
        <v>100</v>
      </c>
    </row>
    <row r="62" s="8" customFormat="true" ht="54" hidden="false" customHeight="true" outlineLevel="0" collapsed="false">
      <c r="A62" s="73"/>
      <c r="B62" s="27"/>
      <c r="C62" s="27" t="s">
        <v>87</v>
      </c>
      <c r="D62" s="28" t="s">
        <v>88</v>
      </c>
      <c r="E62" s="29" t="n">
        <v>1000</v>
      </c>
      <c r="F62" s="29" t="n">
        <v>1000</v>
      </c>
      <c r="G62" s="30" t="n">
        <f aca="false">H62</f>
        <v>300</v>
      </c>
      <c r="H62" s="29" t="n">
        <v>300</v>
      </c>
      <c r="I62" s="29"/>
      <c r="J62" s="44" t="n">
        <f aca="false">(G62/F62)*100</f>
        <v>30</v>
      </c>
    </row>
    <row r="63" s="20" customFormat="true" ht="25.5" hidden="false" customHeight="false" outlineLevel="0" collapsed="false">
      <c r="A63" s="32" t="s">
        <v>89</v>
      </c>
      <c r="B63" s="33"/>
      <c r="C63" s="33"/>
      <c r="D63" s="34" t="s">
        <v>90</v>
      </c>
      <c r="E63" s="35" t="n">
        <f aca="false">E64</f>
        <v>4583500</v>
      </c>
      <c r="F63" s="35" t="n">
        <f aca="false">F64</f>
        <v>4757538</v>
      </c>
      <c r="G63" s="35" t="n">
        <f aca="false">G64</f>
        <v>2962877.64</v>
      </c>
      <c r="H63" s="35" t="n">
        <f aca="false">H64</f>
        <v>2962877.64</v>
      </c>
      <c r="I63" s="35"/>
      <c r="J63" s="64" t="n">
        <f aca="false">(G63/F63)*100</f>
        <v>62.277540189905</v>
      </c>
    </row>
    <row r="64" s="8" customFormat="true" ht="27.75" hidden="false" customHeight="true" outlineLevel="0" collapsed="false">
      <c r="A64" s="51"/>
      <c r="B64" s="65" t="s">
        <v>91</v>
      </c>
      <c r="C64" s="65"/>
      <c r="D64" s="66" t="s">
        <v>92</v>
      </c>
      <c r="E64" s="67" t="n">
        <f aca="false">E65+E66</f>
        <v>4583500</v>
      </c>
      <c r="F64" s="67" t="n">
        <f aca="false">F65+F66</f>
        <v>4757538</v>
      </c>
      <c r="G64" s="67" t="n">
        <f aca="false">G65+G66</f>
        <v>2962877.64</v>
      </c>
      <c r="H64" s="67" t="n">
        <f aca="false">H65+H66</f>
        <v>2962877.64</v>
      </c>
      <c r="I64" s="67"/>
      <c r="J64" s="26" t="n">
        <f aca="false">(G64/F64)*100</f>
        <v>62.277540189905</v>
      </c>
    </row>
    <row r="65" s="8" customFormat="true" ht="57" hidden="false" customHeight="true" outlineLevel="0" collapsed="false">
      <c r="A65" s="52"/>
      <c r="B65" s="45"/>
      <c r="C65" s="27" t="s">
        <v>16</v>
      </c>
      <c r="D65" s="28" t="s">
        <v>63</v>
      </c>
      <c r="E65" s="29" t="n">
        <v>4583000</v>
      </c>
      <c r="F65" s="29" t="n">
        <v>4757038</v>
      </c>
      <c r="G65" s="30" t="n">
        <f aca="false">H65+I65</f>
        <v>2962821</v>
      </c>
      <c r="H65" s="29" t="n">
        <v>2962821</v>
      </c>
      <c r="I65" s="29"/>
      <c r="J65" s="44" t="n">
        <f aca="false">(G65/F65)*100</f>
        <v>62.2828953647206</v>
      </c>
    </row>
    <row r="66" s="8" customFormat="true" ht="57" hidden="false" customHeight="true" outlineLevel="0" collapsed="false">
      <c r="A66" s="59"/>
      <c r="B66" s="50"/>
      <c r="C66" s="27" t="s">
        <v>49</v>
      </c>
      <c r="D66" s="28" t="s">
        <v>50</v>
      </c>
      <c r="E66" s="29" t="n">
        <v>500</v>
      </c>
      <c r="F66" s="29" t="n">
        <v>500</v>
      </c>
      <c r="G66" s="30" t="n">
        <f aca="false">H66+I66</f>
        <v>56.64</v>
      </c>
      <c r="H66" s="29" t="n">
        <v>56.64</v>
      </c>
      <c r="I66" s="29"/>
      <c r="J66" s="44" t="n">
        <f aca="false">(G66/F66)*100</f>
        <v>11.328</v>
      </c>
    </row>
    <row r="67" s="8" customFormat="true" ht="17.25" hidden="false" customHeight="true" outlineLevel="0" collapsed="false">
      <c r="A67" s="32" t="s">
        <v>93</v>
      </c>
      <c r="B67" s="33"/>
      <c r="C67" s="33"/>
      <c r="D67" s="34" t="s">
        <v>94</v>
      </c>
      <c r="E67" s="35" t="n">
        <f aca="false">E68</f>
        <v>187812</v>
      </c>
      <c r="F67" s="35" t="n">
        <f aca="false">F68</f>
        <v>187812</v>
      </c>
      <c r="G67" s="35" t="n">
        <f aca="false">G68</f>
        <v>93906</v>
      </c>
      <c r="H67" s="35" t="n">
        <f aca="false">H68</f>
        <v>93906</v>
      </c>
      <c r="I67" s="35"/>
      <c r="J67" s="64" t="n">
        <f aca="false">(G67/F67)*100</f>
        <v>50</v>
      </c>
    </row>
    <row r="68" s="8" customFormat="true" ht="15.75" hidden="false" customHeight="true" outlineLevel="0" collapsed="false">
      <c r="A68" s="51"/>
      <c r="B68" s="65" t="s">
        <v>95</v>
      </c>
      <c r="C68" s="65"/>
      <c r="D68" s="66" t="s">
        <v>96</v>
      </c>
      <c r="E68" s="67" t="n">
        <f aca="false">E69</f>
        <v>187812</v>
      </c>
      <c r="F68" s="67" t="n">
        <f aca="false">F69</f>
        <v>187812</v>
      </c>
      <c r="G68" s="67" t="n">
        <f aca="false">G69</f>
        <v>93906</v>
      </c>
      <c r="H68" s="67" t="n">
        <f aca="false">H69</f>
        <v>93906</v>
      </c>
      <c r="I68" s="67"/>
      <c r="J68" s="26" t="n">
        <f aca="false">(G68/F68)*100</f>
        <v>50</v>
      </c>
    </row>
    <row r="69" s="8" customFormat="true" ht="57" hidden="false" customHeight="true" outlineLevel="0" collapsed="false">
      <c r="A69" s="52"/>
      <c r="B69" s="43"/>
      <c r="C69" s="27" t="s">
        <v>16</v>
      </c>
      <c r="D69" s="28" t="s">
        <v>63</v>
      </c>
      <c r="E69" s="29" t="n">
        <v>187812</v>
      </c>
      <c r="F69" s="29" t="n">
        <v>187812</v>
      </c>
      <c r="G69" s="30" t="n">
        <f aca="false">H69</f>
        <v>93906</v>
      </c>
      <c r="H69" s="29" t="n">
        <v>93906</v>
      </c>
      <c r="I69" s="29"/>
      <c r="J69" s="31" t="n">
        <f aca="false">(G69/F69)*100</f>
        <v>50</v>
      </c>
    </row>
    <row r="70" s="20" customFormat="true" ht="54" hidden="false" customHeight="true" outlineLevel="0" collapsed="false">
      <c r="A70" s="37" t="s">
        <v>97</v>
      </c>
      <c r="B70" s="61"/>
      <c r="C70" s="61"/>
      <c r="D70" s="34" t="s">
        <v>98</v>
      </c>
      <c r="E70" s="63" t="n">
        <f aca="false">E71+E82</f>
        <v>16124822</v>
      </c>
      <c r="F70" s="63" t="n">
        <f aca="false">F71+F82</f>
        <v>16119356</v>
      </c>
      <c r="G70" s="74" t="n">
        <f aca="false">G71+G82</f>
        <v>7773625.91</v>
      </c>
      <c r="H70" s="35" t="n">
        <f aca="false">SUM(H71+H82)</f>
        <v>7773625.91</v>
      </c>
      <c r="I70" s="35"/>
      <c r="J70" s="19" t="n">
        <f aca="false">(G70/F70)*100</f>
        <v>48.2254124172206</v>
      </c>
    </row>
    <row r="71" s="8" customFormat="true" ht="44.25" hidden="false" customHeight="true" outlineLevel="0" collapsed="false">
      <c r="A71" s="51"/>
      <c r="B71" s="65" t="s">
        <v>99</v>
      </c>
      <c r="C71" s="65"/>
      <c r="D71" s="66" t="s">
        <v>100</v>
      </c>
      <c r="E71" s="67" t="n">
        <f aca="false">E72+E74+E75+E80+E81+E79+E73+E76+E77+E78</f>
        <v>2696765</v>
      </c>
      <c r="F71" s="67" t="n">
        <f aca="false">F72+F74+F75+F80+F81+F79+F73+F76+F77+F78</f>
        <v>2696765</v>
      </c>
      <c r="G71" s="67" t="n">
        <f aca="false">G72+G74+G75+G80+G81+G79+G73+G76+G77+G78</f>
        <v>1550023.97</v>
      </c>
      <c r="H71" s="67" t="n">
        <f aca="false">H72+H74+H75+H80+H81+H79+H73+H76+H77+H78</f>
        <v>1550023.97</v>
      </c>
      <c r="I71" s="67"/>
      <c r="J71" s="26" t="n">
        <f aca="false">(G71/F71)*100</f>
        <v>57.4771613396051</v>
      </c>
    </row>
    <row r="72" s="8" customFormat="true" ht="12.75" hidden="false" customHeight="false" outlineLevel="0" collapsed="false">
      <c r="A72" s="52"/>
      <c r="B72" s="43"/>
      <c r="C72" s="27" t="s">
        <v>101</v>
      </c>
      <c r="D72" s="28" t="s">
        <v>102</v>
      </c>
      <c r="E72" s="29" t="n">
        <v>1715265</v>
      </c>
      <c r="F72" s="29" t="n">
        <v>1715265</v>
      </c>
      <c r="G72" s="30" t="n">
        <f aca="false">H72+I72</f>
        <v>800061.88</v>
      </c>
      <c r="H72" s="29" t="n">
        <v>800061.88</v>
      </c>
      <c r="I72" s="29"/>
      <c r="J72" s="31" t="n">
        <f aca="false">(G72/F72)*100</f>
        <v>46.6436311590337</v>
      </c>
    </row>
    <row r="73" s="8" customFormat="true" ht="12.75" hidden="false" customHeight="false" outlineLevel="0" collapsed="false">
      <c r="A73" s="59"/>
      <c r="B73" s="50"/>
      <c r="C73" s="50" t="s">
        <v>103</v>
      </c>
      <c r="D73" s="53" t="s">
        <v>104</v>
      </c>
      <c r="E73" s="71" t="n">
        <v>28000</v>
      </c>
      <c r="F73" s="71" t="n">
        <v>28000</v>
      </c>
      <c r="G73" s="75" t="n">
        <f aca="false">H73</f>
        <v>13574.7</v>
      </c>
      <c r="H73" s="71" t="n">
        <v>13574.7</v>
      </c>
      <c r="I73" s="71"/>
      <c r="J73" s="31" t="n">
        <f aca="false">(G73/F73)*100</f>
        <v>48.4810714285714</v>
      </c>
    </row>
    <row r="74" s="8" customFormat="true" ht="42.75" hidden="false" customHeight="true" outlineLevel="0" collapsed="false">
      <c r="A74" s="51"/>
      <c r="B74" s="43"/>
      <c r="C74" s="27" t="s">
        <v>105</v>
      </c>
      <c r="D74" s="28" t="s">
        <v>106</v>
      </c>
      <c r="E74" s="29" t="n">
        <v>685000</v>
      </c>
      <c r="F74" s="29" t="n">
        <v>685000</v>
      </c>
      <c r="G74" s="30" t="n">
        <f aca="false">H74+I74</f>
        <v>611551.78</v>
      </c>
      <c r="H74" s="29" t="n">
        <v>611551.78</v>
      </c>
      <c r="I74" s="29"/>
      <c r="J74" s="44" t="n">
        <f aca="false">(G74/F74)*100</f>
        <v>89.2776321167883</v>
      </c>
    </row>
    <row r="75" s="8" customFormat="true" ht="12.75" hidden="false" customHeight="false" outlineLevel="0" collapsed="false">
      <c r="A75" s="52"/>
      <c r="B75" s="45"/>
      <c r="C75" s="43" t="s">
        <v>107</v>
      </c>
      <c r="D75" s="46" t="s">
        <v>108</v>
      </c>
      <c r="E75" s="60" t="n">
        <v>1000</v>
      </c>
      <c r="F75" s="60" t="n">
        <v>1000</v>
      </c>
      <c r="G75" s="30" t="n">
        <f aca="false">H75+I75</f>
        <v>1416</v>
      </c>
      <c r="H75" s="29" t="n">
        <v>1416</v>
      </c>
      <c r="I75" s="29"/>
      <c r="J75" s="31" t="n">
        <f aca="false">(G75/F75)*100</f>
        <v>141.6</v>
      </c>
    </row>
    <row r="76" s="8" customFormat="true" ht="38.25" hidden="false" customHeight="false" outlineLevel="0" collapsed="false">
      <c r="A76" s="52"/>
      <c r="B76" s="45"/>
      <c r="C76" s="43" t="s">
        <v>109</v>
      </c>
      <c r="D76" s="46" t="s">
        <v>110</v>
      </c>
      <c r="E76" s="60"/>
      <c r="F76" s="60" t="n">
        <v>5000</v>
      </c>
      <c r="G76" s="30" t="n">
        <f aca="false">H76</f>
        <v>1340</v>
      </c>
      <c r="H76" s="29" t="n">
        <v>1340</v>
      </c>
      <c r="I76" s="29"/>
      <c r="J76" s="31" t="n">
        <f aca="false">(G76/F76)*100</f>
        <v>26.8</v>
      </c>
    </row>
    <row r="77" s="8" customFormat="true" ht="38.25" hidden="false" customHeight="false" outlineLevel="0" collapsed="false">
      <c r="A77" s="52"/>
      <c r="B77" s="45"/>
      <c r="C77" s="43" t="s">
        <v>111</v>
      </c>
      <c r="D77" s="46" t="s">
        <v>112</v>
      </c>
      <c r="E77" s="60"/>
      <c r="F77" s="60" t="n">
        <v>25000</v>
      </c>
      <c r="G77" s="30" t="n">
        <f aca="false">H77</f>
        <v>12021.5</v>
      </c>
      <c r="H77" s="29" t="n">
        <v>12021.5</v>
      </c>
      <c r="I77" s="29"/>
      <c r="J77" s="31" t="n">
        <f aca="false">(G77/F77)*100</f>
        <v>48.086</v>
      </c>
    </row>
    <row r="78" s="8" customFormat="true" ht="25.5" hidden="false" customHeight="false" outlineLevel="0" collapsed="false">
      <c r="A78" s="52"/>
      <c r="B78" s="45"/>
      <c r="C78" s="43" t="s">
        <v>80</v>
      </c>
      <c r="D78" s="46" t="s">
        <v>81</v>
      </c>
      <c r="E78" s="60"/>
      <c r="F78" s="60"/>
      <c r="G78" s="30" t="n">
        <f aca="false">H78</f>
        <v>430.56</v>
      </c>
      <c r="H78" s="29" t="n">
        <v>430.56</v>
      </c>
      <c r="I78" s="29"/>
      <c r="J78" s="31"/>
    </row>
    <row r="79" s="8" customFormat="true" ht="12.75" hidden="false" customHeight="false" outlineLevel="0" collapsed="false">
      <c r="A79" s="52"/>
      <c r="B79" s="45"/>
      <c r="C79" s="43" t="s">
        <v>113</v>
      </c>
      <c r="D79" s="46" t="s">
        <v>114</v>
      </c>
      <c r="E79" s="60" t="n">
        <v>235000</v>
      </c>
      <c r="F79" s="60" t="n">
        <v>235000</v>
      </c>
      <c r="G79" s="30" t="n">
        <f aca="false">H79</f>
        <v>109245.5</v>
      </c>
      <c r="H79" s="29" t="n">
        <v>109245.5</v>
      </c>
      <c r="I79" s="29"/>
      <c r="J79" s="31" t="n">
        <f aca="false">(G79/F79)*100</f>
        <v>46.4874468085106</v>
      </c>
    </row>
    <row r="80" s="8" customFormat="true" ht="12.75" hidden="false" customHeight="false" outlineLevel="0" collapsed="false">
      <c r="A80" s="52"/>
      <c r="B80" s="45"/>
      <c r="C80" s="43" t="s">
        <v>68</v>
      </c>
      <c r="D80" s="28" t="s">
        <v>69</v>
      </c>
      <c r="E80" s="60" t="n">
        <v>32000</v>
      </c>
      <c r="F80" s="60" t="n">
        <v>2000</v>
      </c>
      <c r="G80" s="30"/>
      <c r="H80" s="29"/>
      <c r="I80" s="29"/>
      <c r="J80" s="31" t="n">
        <f aca="false">(G80/F80)*100</f>
        <v>0</v>
      </c>
    </row>
    <row r="81" s="8" customFormat="true" ht="12.75" hidden="false" customHeight="false" outlineLevel="0" collapsed="false">
      <c r="A81" s="52"/>
      <c r="B81" s="50"/>
      <c r="C81" s="27" t="s">
        <v>32</v>
      </c>
      <c r="D81" s="46" t="s">
        <v>62</v>
      </c>
      <c r="E81" s="29" t="n">
        <v>500</v>
      </c>
      <c r="F81" s="29" t="n">
        <v>500</v>
      </c>
      <c r="G81" s="30" t="n">
        <f aca="false">H81+I81</f>
        <v>382.05</v>
      </c>
      <c r="H81" s="29" t="n">
        <v>382.05</v>
      </c>
      <c r="I81" s="29"/>
      <c r="J81" s="31" t="n">
        <f aca="false">(G81/F81)*100</f>
        <v>76.41</v>
      </c>
    </row>
    <row r="82" s="8" customFormat="true" ht="25.5" hidden="false" customHeight="false" outlineLevel="0" collapsed="false">
      <c r="A82" s="52"/>
      <c r="B82" s="22" t="s">
        <v>115</v>
      </c>
      <c r="C82" s="22"/>
      <c r="D82" s="23" t="s">
        <v>116</v>
      </c>
      <c r="E82" s="24" t="n">
        <f aca="false">E83+E84</f>
        <v>13428057</v>
      </c>
      <c r="F82" s="24" t="n">
        <f aca="false">F83+F84</f>
        <v>13422591</v>
      </c>
      <c r="G82" s="25" t="n">
        <f aca="false">G83+G84</f>
        <v>6223601.94</v>
      </c>
      <c r="H82" s="24" t="n">
        <f aca="false">SUM(H83:H84)</f>
        <v>6223601.94</v>
      </c>
      <c r="I82" s="24"/>
      <c r="J82" s="58" t="n">
        <f aca="false">(G82/F82)*100</f>
        <v>46.3666213177471</v>
      </c>
    </row>
    <row r="83" s="8" customFormat="true" ht="12.75" hidden="false" customHeight="false" outlineLevel="0" collapsed="false">
      <c r="A83" s="52"/>
      <c r="B83" s="43"/>
      <c r="C83" s="27" t="s">
        <v>117</v>
      </c>
      <c r="D83" s="28" t="s">
        <v>118</v>
      </c>
      <c r="E83" s="29" t="n">
        <v>13078057</v>
      </c>
      <c r="F83" s="29" t="n">
        <v>13072591</v>
      </c>
      <c r="G83" s="30" t="n">
        <f aca="false">H83+I83</f>
        <v>5965740</v>
      </c>
      <c r="H83" s="29" t="n">
        <v>5965740</v>
      </c>
      <c r="I83" s="29"/>
      <c r="J83" s="44" t="n">
        <f aca="false">(G83/F83)*100</f>
        <v>45.635482667514</v>
      </c>
    </row>
    <row r="84" s="8" customFormat="true" ht="25.5" hidden="false" customHeight="false" outlineLevel="0" collapsed="false">
      <c r="A84" s="59"/>
      <c r="B84" s="50"/>
      <c r="C84" s="27" t="s">
        <v>119</v>
      </c>
      <c r="D84" s="28" t="s">
        <v>120</v>
      </c>
      <c r="E84" s="29" t="n">
        <v>350000</v>
      </c>
      <c r="F84" s="29" t="n">
        <v>350000</v>
      </c>
      <c r="G84" s="30" t="n">
        <f aca="false">H84+I84</f>
        <v>257861.94</v>
      </c>
      <c r="H84" s="29" t="n">
        <v>257861.94</v>
      </c>
      <c r="I84" s="29"/>
      <c r="J84" s="44" t="n">
        <f aca="false">(G84/F84)*100</f>
        <v>73.67484</v>
      </c>
    </row>
    <row r="85" s="20" customFormat="true" ht="12.75" hidden="false" customHeight="false" outlineLevel="0" collapsed="false">
      <c r="A85" s="37" t="s">
        <v>121</v>
      </c>
      <c r="B85" s="61"/>
      <c r="C85" s="61"/>
      <c r="D85" s="62" t="s">
        <v>122</v>
      </c>
      <c r="E85" s="63" t="n">
        <f aca="false">E86+E90++E92+E94</f>
        <v>26291648</v>
      </c>
      <c r="F85" s="63" t="n">
        <f aca="false">F86+F90+F92+F94+F88</f>
        <v>26580205</v>
      </c>
      <c r="G85" s="63" t="n">
        <f aca="false">G86+G90+G92+G94+G88</f>
        <v>15217102.52</v>
      </c>
      <c r="H85" s="63" t="n">
        <f aca="false">H86+H90+H92+H94+H88</f>
        <v>14799802.52</v>
      </c>
      <c r="I85" s="63" t="n">
        <f aca="false">I86+I90+I92+I94+I88</f>
        <v>417300</v>
      </c>
      <c r="J85" s="19" t="n">
        <f aca="false">(G85/F85)*100</f>
        <v>57.2497560496618</v>
      </c>
    </row>
    <row r="86" s="8" customFormat="true" ht="25.5" hidden="false" customHeight="false" outlineLevel="0" collapsed="false">
      <c r="A86" s="51"/>
      <c r="B86" s="65" t="s">
        <v>123</v>
      </c>
      <c r="C86" s="65"/>
      <c r="D86" s="66" t="s">
        <v>124</v>
      </c>
      <c r="E86" s="67" t="n">
        <f aca="false">E87</f>
        <v>15095987</v>
      </c>
      <c r="F86" s="67" t="n">
        <f aca="false">F87</f>
        <v>14967244</v>
      </c>
      <c r="G86" s="76" t="n">
        <f aca="false">G87</f>
        <v>9210608</v>
      </c>
      <c r="H86" s="24" t="n">
        <f aca="false">SUM(H87)</f>
        <v>9210608</v>
      </c>
      <c r="I86" s="24"/>
      <c r="J86" s="26" t="n">
        <f aca="false">(G86/F86)*100</f>
        <v>61.5384368692058</v>
      </c>
    </row>
    <row r="87" s="8" customFormat="true" ht="12.75" hidden="false" customHeight="false" outlineLevel="0" collapsed="false">
      <c r="A87" s="52"/>
      <c r="B87" s="27"/>
      <c r="C87" s="27" t="s">
        <v>125</v>
      </c>
      <c r="D87" s="28" t="s">
        <v>126</v>
      </c>
      <c r="E87" s="29" t="n">
        <v>15095987</v>
      </c>
      <c r="F87" s="29" t="n">
        <v>14967244</v>
      </c>
      <c r="G87" s="30" t="n">
        <f aca="false">H87+I87</f>
        <v>9210608</v>
      </c>
      <c r="H87" s="29" t="n">
        <v>9210608</v>
      </c>
      <c r="I87" s="29"/>
      <c r="J87" s="31" t="n">
        <f aca="false">(G87/F87)*100</f>
        <v>61.5384368692058</v>
      </c>
    </row>
    <row r="88" s="8" customFormat="true" ht="25.5" hidden="false" customHeight="false" outlineLevel="0" collapsed="false">
      <c r="A88" s="52"/>
      <c r="B88" s="22" t="s">
        <v>127</v>
      </c>
      <c r="C88" s="22"/>
      <c r="D88" s="23" t="s">
        <v>128</v>
      </c>
      <c r="E88" s="24"/>
      <c r="F88" s="24" t="n">
        <f aca="false">F89</f>
        <v>417300</v>
      </c>
      <c r="G88" s="24" t="n">
        <f aca="false">G89</f>
        <v>417300</v>
      </c>
      <c r="H88" s="24"/>
      <c r="I88" s="24" t="n">
        <f aca="false">I89</f>
        <v>417300</v>
      </c>
      <c r="J88" s="26" t="n">
        <f aca="false">(G88/F88)*100</f>
        <v>100</v>
      </c>
    </row>
    <row r="89" s="8" customFormat="true" ht="63.75" hidden="false" customHeight="false" outlineLevel="0" collapsed="false">
      <c r="A89" s="52"/>
      <c r="B89" s="27"/>
      <c r="C89" s="27" t="s">
        <v>129</v>
      </c>
      <c r="D89" s="28" t="s">
        <v>130</v>
      </c>
      <c r="E89" s="29"/>
      <c r="F89" s="29" t="n">
        <v>417300</v>
      </c>
      <c r="G89" s="30" t="n">
        <f aca="false">I89</f>
        <v>417300</v>
      </c>
      <c r="H89" s="29"/>
      <c r="I89" s="29" t="n">
        <v>417300</v>
      </c>
      <c r="J89" s="31" t="n">
        <f aca="false">(G89/F89)*100</f>
        <v>100</v>
      </c>
    </row>
    <row r="90" s="8" customFormat="true" ht="32.25" hidden="false" customHeight="true" outlineLevel="0" collapsed="false">
      <c r="A90" s="52"/>
      <c r="B90" s="22" t="s">
        <v>131</v>
      </c>
      <c r="C90" s="22"/>
      <c r="D90" s="23" t="s">
        <v>132</v>
      </c>
      <c r="E90" s="24" t="n">
        <f aca="false">E91</f>
        <v>7797803</v>
      </c>
      <c r="F90" s="24" t="n">
        <f aca="false">F91</f>
        <v>7797803</v>
      </c>
      <c r="G90" s="25" t="n">
        <f aca="false">G91</f>
        <v>3898902</v>
      </c>
      <c r="H90" s="24" t="n">
        <f aca="false">SUM(H91)</f>
        <v>3898902</v>
      </c>
      <c r="I90" s="24"/>
      <c r="J90" s="58" t="n">
        <f aca="false">(G90/F90)*100</f>
        <v>50.0000064120625</v>
      </c>
    </row>
    <row r="91" s="8" customFormat="true" ht="12.75" hidden="false" customHeight="false" outlineLevel="0" collapsed="false">
      <c r="A91" s="52"/>
      <c r="B91" s="27"/>
      <c r="C91" s="27" t="s">
        <v>125</v>
      </c>
      <c r="D91" s="28" t="s">
        <v>126</v>
      </c>
      <c r="E91" s="29" t="n">
        <v>7797803</v>
      </c>
      <c r="F91" s="29" t="n">
        <v>7797803</v>
      </c>
      <c r="G91" s="30" t="n">
        <f aca="false">H91+I91</f>
        <v>3898902</v>
      </c>
      <c r="H91" s="29" t="n">
        <v>3898902</v>
      </c>
      <c r="I91" s="29"/>
      <c r="J91" s="44" t="n">
        <f aca="false">(G91/F91)*100</f>
        <v>50.0000064120625</v>
      </c>
    </row>
    <row r="92" s="8" customFormat="true" ht="12.75" hidden="false" customHeight="false" outlineLevel="0" collapsed="false">
      <c r="A92" s="52"/>
      <c r="B92" s="22" t="s">
        <v>133</v>
      </c>
      <c r="C92" s="27"/>
      <c r="D92" s="23" t="s">
        <v>134</v>
      </c>
      <c r="E92" s="24" t="n">
        <f aca="false">E93</f>
        <v>60610</v>
      </c>
      <c r="F92" s="24" t="n">
        <f aca="false">F93</f>
        <v>60610</v>
      </c>
      <c r="G92" s="24" t="n">
        <f aca="false">G93</f>
        <v>21668.52</v>
      </c>
      <c r="H92" s="24" t="n">
        <f aca="false">H93</f>
        <v>21668.52</v>
      </c>
      <c r="I92" s="29"/>
      <c r="J92" s="58" t="n">
        <f aca="false">(G92/F92)*100</f>
        <v>35.7507342022769</v>
      </c>
    </row>
    <row r="93" s="8" customFormat="true" ht="12.75" hidden="false" customHeight="false" outlineLevel="0" collapsed="false">
      <c r="A93" s="59"/>
      <c r="B93" s="27"/>
      <c r="C93" s="27" t="s">
        <v>32</v>
      </c>
      <c r="D93" s="28" t="s">
        <v>62</v>
      </c>
      <c r="E93" s="29" t="n">
        <v>60610</v>
      </c>
      <c r="F93" s="29" t="n">
        <v>60610</v>
      </c>
      <c r="G93" s="30" t="n">
        <f aca="false">H93+I93</f>
        <v>21668.52</v>
      </c>
      <c r="H93" s="29" t="n">
        <v>21668.52</v>
      </c>
      <c r="I93" s="29"/>
      <c r="J93" s="44" t="n">
        <f aca="false">(G93/F93)*100</f>
        <v>35.7507342022769</v>
      </c>
    </row>
    <row r="94" s="8" customFormat="true" ht="25.5" hidden="false" customHeight="false" outlineLevel="0" collapsed="false">
      <c r="A94" s="51"/>
      <c r="B94" s="65" t="s">
        <v>135</v>
      </c>
      <c r="C94" s="43"/>
      <c r="D94" s="66" t="s">
        <v>136</v>
      </c>
      <c r="E94" s="67" t="n">
        <f aca="false">E95</f>
        <v>3337248</v>
      </c>
      <c r="F94" s="67" t="n">
        <f aca="false">F95</f>
        <v>3337248</v>
      </c>
      <c r="G94" s="76" t="n">
        <f aca="false">H94+I94</f>
        <v>1668624</v>
      </c>
      <c r="H94" s="24" t="n">
        <f aca="false">H95</f>
        <v>1668624</v>
      </c>
      <c r="I94" s="29"/>
      <c r="J94" s="58" t="n">
        <f aca="false">(G94/F94)*100</f>
        <v>50</v>
      </c>
    </row>
    <row r="95" s="8" customFormat="true" ht="12.75" hidden="false" customHeight="false" outlineLevel="0" collapsed="false">
      <c r="A95" s="59"/>
      <c r="B95" s="43"/>
      <c r="C95" s="43" t="s">
        <v>125</v>
      </c>
      <c r="D95" s="46" t="s">
        <v>126</v>
      </c>
      <c r="E95" s="60" t="n">
        <v>3337248</v>
      </c>
      <c r="F95" s="60" t="n">
        <v>3337248</v>
      </c>
      <c r="G95" s="69" t="n">
        <f aca="false">H95+I95</f>
        <v>1668624</v>
      </c>
      <c r="H95" s="29" t="n">
        <v>1668624</v>
      </c>
      <c r="I95" s="29"/>
      <c r="J95" s="31" t="n">
        <f aca="false">(G95/F95)*100</f>
        <v>50</v>
      </c>
    </row>
    <row r="96" s="20" customFormat="true" ht="12.75" hidden="false" customHeight="false" outlineLevel="0" collapsed="false">
      <c r="A96" s="37" t="s">
        <v>137</v>
      </c>
      <c r="B96" s="61"/>
      <c r="C96" s="61"/>
      <c r="D96" s="62" t="s">
        <v>138</v>
      </c>
      <c r="E96" s="63" t="n">
        <f aca="false">E97+E105+E112+E119+E103+E117</f>
        <v>166422.22</v>
      </c>
      <c r="F96" s="63" t="n">
        <f aca="false">F97+F105+F112+F119+F103+F117</f>
        <v>455095.43</v>
      </c>
      <c r="G96" s="63" t="n">
        <f aca="false">G97+G105+G112+G119+G103+G117</f>
        <v>56810.71</v>
      </c>
      <c r="H96" s="63" t="n">
        <f aca="false">H97+H105+H112+H119+H103+H117</f>
        <v>56810.71</v>
      </c>
      <c r="I96" s="63"/>
      <c r="J96" s="19" t="n">
        <f aca="false">(G96/F96)*100</f>
        <v>12.4832521390074</v>
      </c>
      <c r="K96" s="36"/>
    </row>
    <row r="97" s="8" customFormat="true" ht="12.75" hidden="false" customHeight="false" outlineLevel="0" collapsed="false">
      <c r="A97" s="51"/>
      <c r="B97" s="22" t="s">
        <v>139</v>
      </c>
      <c r="C97" s="43"/>
      <c r="D97" s="66" t="s">
        <v>140</v>
      </c>
      <c r="E97" s="67" t="n">
        <f aca="false">E99+E101+E98+E100+E102</f>
        <v>52690</v>
      </c>
      <c r="F97" s="67" t="n">
        <f aca="false">F99+F101+F98+F100+F102</f>
        <v>55430</v>
      </c>
      <c r="G97" s="67" t="n">
        <f aca="false">G99+G101+G98+G100+G102</f>
        <v>26642.93</v>
      </c>
      <c r="H97" s="67" t="n">
        <f aca="false">H99+H101+H98+H100+H102</f>
        <v>26642.93</v>
      </c>
      <c r="I97" s="60"/>
      <c r="J97" s="26" t="n">
        <f aca="false">(G97/F97)*100</f>
        <v>48.0659029406459</v>
      </c>
    </row>
    <row r="98" s="8" customFormat="true" ht="12.75" hidden="false" customHeight="false" outlineLevel="0" collapsed="false">
      <c r="A98" s="52"/>
      <c r="B98" s="45"/>
      <c r="C98" s="43" t="s">
        <v>68</v>
      </c>
      <c r="D98" s="28" t="s">
        <v>69</v>
      </c>
      <c r="E98" s="60" t="n">
        <v>90</v>
      </c>
      <c r="F98" s="60" t="n">
        <v>90</v>
      </c>
      <c r="G98" s="69" t="n">
        <f aca="false">H98+I98</f>
        <v>26</v>
      </c>
      <c r="H98" s="60" t="n">
        <v>26</v>
      </c>
      <c r="I98" s="60"/>
      <c r="J98" s="31" t="n">
        <f aca="false">(G98/F98)*100</f>
        <v>28.8888888888889</v>
      </c>
    </row>
    <row r="99" s="8" customFormat="true" ht="12.75" hidden="false" customHeight="false" outlineLevel="0" collapsed="false">
      <c r="A99" s="52"/>
      <c r="B99" s="77"/>
      <c r="C99" s="43" t="s">
        <v>22</v>
      </c>
      <c r="D99" s="46" t="s">
        <v>23</v>
      </c>
      <c r="E99" s="60" t="n">
        <v>52100</v>
      </c>
      <c r="F99" s="60" t="n">
        <v>52100</v>
      </c>
      <c r="G99" s="69" t="n">
        <f aca="false">H99+I99</f>
        <v>23273.23</v>
      </c>
      <c r="H99" s="29" t="n">
        <v>23273.23</v>
      </c>
      <c r="I99" s="29"/>
      <c r="J99" s="31" t="n">
        <f aca="false">(G99/F99)*100</f>
        <v>44.6703071017274</v>
      </c>
    </row>
    <row r="100" s="8" customFormat="true" ht="12.75" hidden="false" customHeight="false" outlineLevel="0" collapsed="false">
      <c r="A100" s="52"/>
      <c r="B100" s="77"/>
      <c r="C100" s="43" t="s">
        <v>32</v>
      </c>
      <c r="D100" s="46" t="s">
        <v>62</v>
      </c>
      <c r="E100" s="60"/>
      <c r="F100" s="60"/>
      <c r="G100" s="69" t="n">
        <f aca="false">H100</f>
        <v>3.3</v>
      </c>
      <c r="H100" s="29" t="n">
        <v>3.3</v>
      </c>
      <c r="I100" s="29"/>
      <c r="J100" s="31"/>
    </row>
    <row r="101" s="8" customFormat="true" ht="12.75" hidden="false" customHeight="false" outlineLevel="0" collapsed="false">
      <c r="A101" s="52"/>
      <c r="B101" s="77"/>
      <c r="C101" s="43" t="s">
        <v>38</v>
      </c>
      <c r="D101" s="46" t="s">
        <v>39</v>
      </c>
      <c r="E101" s="60" t="n">
        <v>500</v>
      </c>
      <c r="F101" s="60" t="n">
        <v>500</v>
      </c>
      <c r="G101" s="69" t="n">
        <f aca="false">H101+I101</f>
        <v>600.4</v>
      </c>
      <c r="H101" s="29" t="n">
        <v>600.4</v>
      </c>
      <c r="I101" s="29"/>
      <c r="J101" s="31" t="n">
        <f aca="false">(G101/F101)*100</f>
        <v>120.08</v>
      </c>
    </row>
    <row r="102" s="8" customFormat="true" ht="38.25" hidden="false" customHeight="false" outlineLevel="0" collapsed="false">
      <c r="A102" s="52"/>
      <c r="B102" s="77"/>
      <c r="C102" s="43" t="s">
        <v>141</v>
      </c>
      <c r="D102" s="28" t="s">
        <v>142</v>
      </c>
      <c r="E102" s="60"/>
      <c r="F102" s="60" t="n">
        <v>2740</v>
      </c>
      <c r="G102" s="69" t="n">
        <f aca="false">H102</f>
        <v>2740</v>
      </c>
      <c r="H102" s="60" t="n">
        <v>2740</v>
      </c>
      <c r="I102" s="60"/>
      <c r="J102" s="31" t="n">
        <f aca="false">(G102/F102)*100</f>
        <v>100</v>
      </c>
    </row>
    <row r="103" s="8" customFormat="true" ht="12.75" hidden="false" customHeight="false" outlineLevel="0" collapsed="false">
      <c r="A103" s="55"/>
      <c r="B103" s="78" t="s">
        <v>143</v>
      </c>
      <c r="C103" s="22"/>
      <c r="D103" s="79" t="s">
        <v>144</v>
      </c>
      <c r="E103" s="67"/>
      <c r="F103" s="67" t="n">
        <f aca="false">F104</f>
        <v>2740</v>
      </c>
      <c r="G103" s="67" t="n">
        <f aca="false">G104</f>
        <v>2740</v>
      </c>
      <c r="H103" s="67" t="n">
        <f aca="false">H104</f>
        <v>2740</v>
      </c>
      <c r="I103" s="67"/>
      <c r="J103" s="26" t="n">
        <f aca="false">(G103/F103)*100</f>
        <v>100</v>
      </c>
    </row>
    <row r="104" s="8" customFormat="true" ht="38.25" hidden="false" customHeight="false" outlineLevel="0" collapsed="false">
      <c r="A104" s="52"/>
      <c r="B104" s="77"/>
      <c r="C104" s="45" t="s">
        <v>141</v>
      </c>
      <c r="D104" s="28" t="s">
        <v>142</v>
      </c>
      <c r="E104" s="60"/>
      <c r="F104" s="60" t="n">
        <v>2740</v>
      </c>
      <c r="G104" s="69" t="n">
        <f aca="false">H104</f>
        <v>2740</v>
      </c>
      <c r="H104" s="60" t="n">
        <v>2740</v>
      </c>
      <c r="I104" s="60"/>
      <c r="J104" s="31" t="n">
        <f aca="false">(G104/F104)*100</f>
        <v>100</v>
      </c>
    </row>
    <row r="105" s="8" customFormat="true" ht="12.75" hidden="false" customHeight="false" outlineLevel="0" collapsed="false">
      <c r="A105" s="52"/>
      <c r="B105" s="65" t="s">
        <v>145</v>
      </c>
      <c r="C105" s="43"/>
      <c r="D105" s="66" t="s">
        <v>146</v>
      </c>
      <c r="E105" s="67" t="n">
        <f aca="false">E108+E109+E111+E110+E106+E107</f>
        <v>28416.27</v>
      </c>
      <c r="F105" s="67" t="n">
        <f aca="false">F108+F109+F111+F110+F106+F107</f>
        <v>28416.27</v>
      </c>
      <c r="G105" s="67" t="n">
        <f aca="false">G108+G109+G111+G110+G106+G107</f>
        <v>13187.51</v>
      </c>
      <c r="H105" s="67" t="n">
        <f aca="false">H108+H109+H111+H110+H106+H107</f>
        <v>13187.51</v>
      </c>
      <c r="I105" s="67"/>
      <c r="J105" s="26" t="n">
        <f aca="false">(G105/F105)*100</f>
        <v>46.4083076350274</v>
      </c>
    </row>
    <row r="106" s="8" customFormat="true" ht="38.25" hidden="false" customHeight="false" outlineLevel="0" collapsed="false">
      <c r="A106" s="52"/>
      <c r="B106" s="65"/>
      <c r="C106" s="43" t="s">
        <v>109</v>
      </c>
      <c r="D106" s="46" t="s">
        <v>110</v>
      </c>
      <c r="E106" s="60"/>
      <c r="F106" s="60" t="n">
        <v>800</v>
      </c>
      <c r="G106" s="60" t="n">
        <f aca="false">H106</f>
        <v>364</v>
      </c>
      <c r="H106" s="60" t="n">
        <v>364</v>
      </c>
      <c r="I106" s="60"/>
      <c r="J106" s="31" t="n">
        <f aca="false">(G106/F106)*100</f>
        <v>45.5</v>
      </c>
    </row>
    <row r="107" s="8" customFormat="true" ht="51" hidden="false" customHeight="false" outlineLevel="0" collapsed="false">
      <c r="A107" s="52"/>
      <c r="B107" s="39"/>
      <c r="C107" s="43" t="s">
        <v>78</v>
      </c>
      <c r="D107" s="46" t="s">
        <v>79</v>
      </c>
      <c r="E107" s="60"/>
      <c r="F107" s="60"/>
      <c r="G107" s="60" t="n">
        <f aca="false">H107</f>
        <v>450</v>
      </c>
      <c r="H107" s="60" t="n">
        <v>450</v>
      </c>
      <c r="I107" s="60"/>
      <c r="J107" s="31"/>
    </row>
    <row r="108" s="8" customFormat="true" ht="12.75" hidden="false" customHeight="false" outlineLevel="0" collapsed="false">
      <c r="A108" s="52"/>
      <c r="B108" s="39"/>
      <c r="C108" s="43" t="s">
        <v>68</v>
      </c>
      <c r="D108" s="28" t="s">
        <v>69</v>
      </c>
      <c r="E108" s="60" t="n">
        <v>1000</v>
      </c>
      <c r="F108" s="60" t="n">
        <v>200</v>
      </c>
      <c r="G108" s="60" t="n">
        <f aca="false">H108+I108</f>
        <v>99</v>
      </c>
      <c r="H108" s="60" t="n">
        <v>99</v>
      </c>
      <c r="I108" s="60"/>
      <c r="J108" s="31" t="n">
        <f aca="false">(G108/F108)*100</f>
        <v>49.5</v>
      </c>
    </row>
    <row r="109" s="8" customFormat="true" ht="12.75" hidden="false" customHeight="false" outlineLevel="0" collapsed="false">
      <c r="A109" s="52"/>
      <c r="B109" s="39"/>
      <c r="C109" s="43" t="s">
        <v>22</v>
      </c>
      <c r="D109" s="46" t="s">
        <v>23</v>
      </c>
      <c r="E109" s="60" t="n">
        <v>26311.27</v>
      </c>
      <c r="F109" s="60" t="n">
        <v>26311.27</v>
      </c>
      <c r="G109" s="60" t="n">
        <f aca="false">H109+I109</f>
        <v>11696.69</v>
      </c>
      <c r="H109" s="29" t="n">
        <v>11696.69</v>
      </c>
      <c r="I109" s="29"/>
      <c r="J109" s="31" t="n">
        <f aca="false">(G109/F109)*100</f>
        <v>44.4550567114396</v>
      </c>
    </row>
    <row r="110" s="8" customFormat="true" ht="12.75" hidden="false" customHeight="false" outlineLevel="0" collapsed="false">
      <c r="A110" s="52"/>
      <c r="B110" s="39"/>
      <c r="C110" s="27" t="s">
        <v>32</v>
      </c>
      <c r="D110" s="28" t="s">
        <v>62</v>
      </c>
      <c r="E110" s="29" t="n">
        <v>50</v>
      </c>
      <c r="F110" s="29" t="n">
        <v>50</v>
      </c>
      <c r="G110" s="29" t="n">
        <f aca="false">H110+I110</f>
        <v>12.83</v>
      </c>
      <c r="H110" s="29" t="n">
        <v>12.83</v>
      </c>
      <c r="I110" s="29"/>
      <c r="J110" s="31" t="n">
        <f aca="false">(G110/F110)*100</f>
        <v>25.66</v>
      </c>
    </row>
    <row r="111" s="8" customFormat="true" ht="12.75" hidden="false" customHeight="false" outlineLevel="0" collapsed="false">
      <c r="A111" s="52"/>
      <c r="B111" s="80"/>
      <c r="C111" s="43" t="s">
        <v>38</v>
      </c>
      <c r="D111" s="46" t="s">
        <v>39</v>
      </c>
      <c r="E111" s="60" t="n">
        <v>1055</v>
      </c>
      <c r="F111" s="60" t="n">
        <v>1055</v>
      </c>
      <c r="G111" s="60" t="n">
        <f aca="false">H111+I111</f>
        <v>564.99</v>
      </c>
      <c r="H111" s="29" t="n">
        <v>564.99</v>
      </c>
      <c r="I111" s="29"/>
      <c r="J111" s="31" t="n">
        <f aca="false">(G111/F111)*100</f>
        <v>53.5535545023697</v>
      </c>
    </row>
    <row r="112" s="8" customFormat="true" ht="12.75" hidden="false" customHeight="false" outlineLevel="0" collapsed="false">
      <c r="A112" s="52"/>
      <c r="B112" s="65" t="s">
        <v>147</v>
      </c>
      <c r="C112" s="43"/>
      <c r="D112" s="66" t="s">
        <v>148</v>
      </c>
      <c r="E112" s="67" t="n">
        <f aca="false">E113+E114+E116+E115</f>
        <v>25513</v>
      </c>
      <c r="F112" s="67" t="n">
        <f aca="false">F113+F114+F116+F115</f>
        <v>25513</v>
      </c>
      <c r="G112" s="67" t="n">
        <f aca="false">G113+G114+G116+G115</f>
        <v>12215.42</v>
      </c>
      <c r="H112" s="67" t="n">
        <f aca="false">H113+H114+H116+H115</f>
        <v>12215.42</v>
      </c>
      <c r="I112" s="67"/>
      <c r="J112" s="26" t="n">
        <f aca="false">(G112/F112)*100</f>
        <v>47.8791988398072</v>
      </c>
    </row>
    <row r="113" s="8" customFormat="true" ht="12.75" hidden="false" customHeight="false" outlineLevel="0" collapsed="false">
      <c r="A113" s="52"/>
      <c r="B113" s="43"/>
      <c r="C113" s="43" t="s">
        <v>68</v>
      </c>
      <c r="D113" s="46" t="s">
        <v>69</v>
      </c>
      <c r="E113" s="60" t="n">
        <v>780</v>
      </c>
      <c r="F113" s="60" t="n">
        <v>780</v>
      </c>
      <c r="G113" s="69" t="n">
        <f aca="false">H113+I113</f>
        <v>517</v>
      </c>
      <c r="H113" s="29" t="n">
        <v>517</v>
      </c>
      <c r="I113" s="29"/>
      <c r="J113" s="31" t="n">
        <f aca="false">(G113/F113)*100</f>
        <v>66.2820512820513</v>
      </c>
    </row>
    <row r="114" s="8" customFormat="true" ht="12.75" hidden="false" customHeight="false" outlineLevel="0" collapsed="false">
      <c r="A114" s="52"/>
      <c r="B114" s="45"/>
      <c r="C114" s="27" t="s">
        <v>22</v>
      </c>
      <c r="D114" s="28" t="s">
        <v>23</v>
      </c>
      <c r="E114" s="29" t="n">
        <v>22741</v>
      </c>
      <c r="F114" s="29" t="n">
        <v>22741</v>
      </c>
      <c r="G114" s="30" t="n">
        <f aca="false">H114+I114</f>
        <v>10112.91</v>
      </c>
      <c r="H114" s="29" t="n">
        <v>10112.91</v>
      </c>
      <c r="I114" s="29"/>
      <c r="J114" s="31" t="n">
        <f aca="false">(G114/F114)*100</f>
        <v>44.4699441537311</v>
      </c>
    </row>
    <row r="115" s="8" customFormat="true" ht="12.75" hidden="false" customHeight="false" outlineLevel="0" collapsed="false">
      <c r="A115" s="52"/>
      <c r="B115" s="45"/>
      <c r="C115" s="45" t="s">
        <v>32</v>
      </c>
      <c r="D115" s="46" t="s">
        <v>62</v>
      </c>
      <c r="E115" s="81" t="n">
        <v>200</v>
      </c>
      <c r="F115" s="81" t="n">
        <v>200</v>
      </c>
      <c r="G115" s="72" t="n">
        <f aca="false">H115+I115</f>
        <v>46.51</v>
      </c>
      <c r="H115" s="71" t="n">
        <v>46.51</v>
      </c>
      <c r="I115" s="71"/>
      <c r="J115" s="31" t="n">
        <f aca="false">(G115/F115)*100</f>
        <v>23.255</v>
      </c>
    </row>
    <row r="116" s="8" customFormat="true" ht="12.75" hidden="false" customHeight="false" outlineLevel="0" collapsed="false">
      <c r="A116" s="52"/>
      <c r="B116" s="45"/>
      <c r="C116" s="43" t="s">
        <v>38</v>
      </c>
      <c r="D116" s="46" t="s">
        <v>39</v>
      </c>
      <c r="E116" s="60" t="n">
        <v>1792</v>
      </c>
      <c r="F116" s="60" t="n">
        <v>1792</v>
      </c>
      <c r="G116" s="69" t="n">
        <f aca="false">H116+I116</f>
        <v>1539</v>
      </c>
      <c r="H116" s="29" t="n">
        <v>1539</v>
      </c>
      <c r="I116" s="29"/>
      <c r="J116" s="31" t="n">
        <f aca="false">(G116/F116)*100</f>
        <v>85.8816964285714</v>
      </c>
    </row>
    <row r="117" s="8" customFormat="true" ht="12.75" hidden="false" customHeight="false" outlineLevel="0" collapsed="false">
      <c r="A117" s="52"/>
      <c r="B117" s="22" t="s">
        <v>149</v>
      </c>
      <c r="C117" s="65"/>
      <c r="D117" s="66" t="s">
        <v>150</v>
      </c>
      <c r="E117" s="67"/>
      <c r="F117" s="67" t="n">
        <f aca="false">F118</f>
        <v>1000</v>
      </c>
      <c r="G117" s="67" t="n">
        <f aca="false">G118</f>
        <v>1000</v>
      </c>
      <c r="H117" s="67" t="n">
        <f aca="false">H118</f>
        <v>1000</v>
      </c>
      <c r="I117" s="67"/>
      <c r="J117" s="26" t="n">
        <f aca="false">(G117/F117)*100</f>
        <v>100</v>
      </c>
    </row>
    <row r="118" s="8" customFormat="true" ht="38.25" hidden="false" customHeight="false" outlineLevel="0" collapsed="false">
      <c r="A118" s="59"/>
      <c r="B118" s="50"/>
      <c r="C118" s="27" t="s">
        <v>141</v>
      </c>
      <c r="D118" s="28" t="s">
        <v>142</v>
      </c>
      <c r="E118" s="29"/>
      <c r="F118" s="29" t="n">
        <v>1000</v>
      </c>
      <c r="G118" s="30" t="n">
        <f aca="false">H118</f>
        <v>1000</v>
      </c>
      <c r="H118" s="29" t="n">
        <v>1000</v>
      </c>
      <c r="I118" s="29"/>
      <c r="J118" s="31" t="n">
        <f aca="false">(G118/F118)*100</f>
        <v>100</v>
      </c>
    </row>
    <row r="119" s="8" customFormat="true" ht="12.75" hidden="false" customHeight="false" outlineLevel="0" collapsed="false">
      <c r="A119" s="51"/>
      <c r="B119" s="22" t="s">
        <v>151</v>
      </c>
      <c r="C119" s="22"/>
      <c r="D119" s="23" t="s">
        <v>48</v>
      </c>
      <c r="E119" s="24" t="n">
        <f aca="false">E121+E120</f>
        <v>59802.95</v>
      </c>
      <c r="F119" s="24" t="n">
        <f aca="false">F121+F120</f>
        <v>341996.16</v>
      </c>
      <c r="G119" s="24" t="n">
        <f aca="false">G121+G120</f>
        <v>1024.85</v>
      </c>
      <c r="H119" s="24" t="n">
        <f aca="false">H121+H120</f>
        <v>1024.85</v>
      </c>
      <c r="I119" s="24"/>
      <c r="J119" s="58" t="n">
        <f aca="false">(G119/F119)*100</f>
        <v>0.299667107373369</v>
      </c>
      <c r="K119" s="42"/>
    </row>
    <row r="120" s="8" customFormat="true" ht="12.75" hidden="false" customHeight="false" outlineLevel="0" collapsed="false">
      <c r="A120" s="52"/>
      <c r="B120" s="65"/>
      <c r="C120" s="43" t="s">
        <v>152</v>
      </c>
      <c r="D120" s="46" t="s">
        <v>153</v>
      </c>
      <c r="E120" s="29"/>
      <c r="F120" s="29" t="n">
        <v>1024.85</v>
      </c>
      <c r="G120" s="30" t="n">
        <f aca="false">H120</f>
        <v>1024.85</v>
      </c>
      <c r="H120" s="29" t="n">
        <v>1024.85</v>
      </c>
      <c r="I120" s="29"/>
      <c r="J120" s="44" t="n">
        <f aca="false">(G120/F120)*100</f>
        <v>100</v>
      </c>
      <c r="K120" s="42"/>
    </row>
    <row r="121" s="8" customFormat="true" ht="72" hidden="false" customHeight="true" outlineLevel="0" collapsed="false">
      <c r="A121" s="52"/>
      <c r="B121" s="45"/>
      <c r="C121" s="27" t="s">
        <v>154</v>
      </c>
      <c r="D121" s="28" t="s">
        <v>155</v>
      </c>
      <c r="E121" s="29" t="n">
        <v>59802.95</v>
      </c>
      <c r="F121" s="29" t="n">
        <v>340971.31</v>
      </c>
      <c r="G121" s="30"/>
      <c r="H121" s="29"/>
      <c r="I121" s="29"/>
      <c r="J121" s="44" t="n">
        <f aca="false">(G121/F121)*100</f>
        <v>0</v>
      </c>
      <c r="K121" s="42"/>
    </row>
    <row r="122" s="20" customFormat="true" ht="12.75" hidden="false" customHeight="false" outlineLevel="0" collapsed="false">
      <c r="A122" s="32" t="s">
        <v>156</v>
      </c>
      <c r="B122" s="33"/>
      <c r="C122" s="33"/>
      <c r="D122" s="34" t="s">
        <v>157</v>
      </c>
      <c r="E122" s="35" t="n">
        <f aca="false">E127+E129+E123</f>
        <v>2653941.88</v>
      </c>
      <c r="F122" s="35" t="n">
        <f aca="false">F127+F129+F123</f>
        <v>2553941.88</v>
      </c>
      <c r="G122" s="35" t="n">
        <f aca="false">G127+G129+G123</f>
        <v>1165199.4</v>
      </c>
      <c r="H122" s="35" t="n">
        <f aca="false">H127+H129+H123</f>
        <v>1165199.4</v>
      </c>
      <c r="I122" s="35"/>
      <c r="J122" s="64" t="n">
        <f aca="false">(G122/F122)*100</f>
        <v>45.6235675966127</v>
      </c>
      <c r="K122" s="36"/>
    </row>
    <row r="123" s="20" customFormat="true" ht="12.75" hidden="false" customHeight="false" outlineLevel="0" collapsed="false">
      <c r="A123" s="37"/>
      <c r="B123" s="22" t="s">
        <v>158</v>
      </c>
      <c r="C123" s="27"/>
      <c r="D123" s="23" t="s">
        <v>159</v>
      </c>
      <c r="E123" s="24" t="n">
        <f aca="false">E124+E125+E126</f>
        <v>210941.88</v>
      </c>
      <c r="F123" s="24" t="n">
        <f aca="false">F124+F125+F126</f>
        <v>110941.88</v>
      </c>
      <c r="G123" s="24" t="n">
        <f aca="false">G124+G125+G126</f>
        <v>3500</v>
      </c>
      <c r="H123" s="24" t="n">
        <f aca="false">H124+H125+H126</f>
        <v>3500</v>
      </c>
      <c r="I123" s="24"/>
      <c r="J123" s="58" t="n">
        <f aca="false">(G123/F123)*100</f>
        <v>3.15480502043052</v>
      </c>
      <c r="L123" s="36"/>
    </row>
    <row r="124" s="20" customFormat="true" ht="12.75" hidden="false" customHeight="false" outlineLevel="0" collapsed="false">
      <c r="A124" s="38"/>
      <c r="B124" s="65"/>
      <c r="C124" s="27" t="s">
        <v>38</v>
      </c>
      <c r="D124" s="28" t="s">
        <v>39</v>
      </c>
      <c r="E124" s="29" t="n">
        <v>14175</v>
      </c>
      <c r="F124" s="29" t="n">
        <v>14175</v>
      </c>
      <c r="G124" s="30" t="n">
        <f aca="false">H124</f>
        <v>3500</v>
      </c>
      <c r="H124" s="29" t="n">
        <v>3500</v>
      </c>
      <c r="I124" s="29"/>
      <c r="J124" s="44" t="n">
        <f aca="false">(G124/F124)*100</f>
        <v>24.6913580246914</v>
      </c>
    </row>
    <row r="125" s="20" customFormat="true" ht="89.25" hidden="false" customHeight="false" outlineLevel="0" collapsed="false">
      <c r="A125" s="38"/>
      <c r="B125" s="39"/>
      <c r="C125" s="27" t="s">
        <v>160</v>
      </c>
      <c r="D125" s="28" t="s">
        <v>161</v>
      </c>
      <c r="E125" s="29" t="n">
        <v>96766.88</v>
      </c>
      <c r="F125" s="29" t="n">
        <v>96766.88</v>
      </c>
      <c r="G125" s="30"/>
      <c r="H125" s="29"/>
      <c r="I125" s="29"/>
      <c r="J125" s="44" t="n">
        <f aca="false">(G125/F125)*100</f>
        <v>0</v>
      </c>
    </row>
    <row r="126" s="20" customFormat="true" ht="63.75" hidden="false" customHeight="false" outlineLevel="0" collapsed="false">
      <c r="A126" s="38"/>
      <c r="B126" s="80"/>
      <c r="C126" s="27" t="s">
        <v>162</v>
      </c>
      <c r="D126" s="28" t="s">
        <v>163</v>
      </c>
      <c r="E126" s="29" t="n">
        <v>100000</v>
      </c>
      <c r="F126" s="29"/>
      <c r="G126" s="30"/>
      <c r="H126" s="29"/>
      <c r="I126" s="29"/>
      <c r="J126" s="44"/>
    </row>
    <row r="127" s="8" customFormat="true" ht="42.75" hidden="false" customHeight="true" outlineLevel="0" collapsed="false">
      <c r="A127" s="38"/>
      <c r="B127" s="22" t="s">
        <v>164</v>
      </c>
      <c r="C127" s="22"/>
      <c r="D127" s="23" t="s">
        <v>165</v>
      </c>
      <c r="E127" s="24" t="n">
        <f aca="false">E128</f>
        <v>2443000</v>
      </c>
      <c r="F127" s="24" t="n">
        <f aca="false">F128</f>
        <v>2443000</v>
      </c>
      <c r="G127" s="24" t="n">
        <f aca="false">G128</f>
        <v>1141931</v>
      </c>
      <c r="H127" s="24" t="n">
        <f aca="false">H128</f>
        <v>1141931</v>
      </c>
      <c r="I127" s="24"/>
      <c r="J127" s="58" t="n">
        <f aca="false">(G127/F127)*100</f>
        <v>46.7429799426934</v>
      </c>
    </row>
    <row r="128" s="8" customFormat="true" ht="54.75" hidden="false" customHeight="true" outlineLevel="0" collapsed="false">
      <c r="A128" s="38"/>
      <c r="B128" s="27"/>
      <c r="C128" s="27" t="s">
        <v>16</v>
      </c>
      <c r="D128" s="28" t="s">
        <v>63</v>
      </c>
      <c r="E128" s="29" t="n">
        <v>2443000</v>
      </c>
      <c r="F128" s="29" t="n">
        <v>2443000</v>
      </c>
      <c r="G128" s="30" t="n">
        <f aca="false">H128+I128</f>
        <v>1141931</v>
      </c>
      <c r="H128" s="29" t="n">
        <v>1141931</v>
      </c>
      <c r="I128" s="29"/>
      <c r="J128" s="44" t="n">
        <f aca="false">(G128/F128)*100</f>
        <v>46.7429799426934</v>
      </c>
    </row>
    <row r="129" s="8" customFormat="true" ht="12.75" hidden="false" customHeight="false" outlineLevel="0" collapsed="false">
      <c r="A129" s="38"/>
      <c r="B129" s="22" t="s">
        <v>166</v>
      </c>
      <c r="C129" s="65"/>
      <c r="D129" s="66" t="s">
        <v>48</v>
      </c>
      <c r="E129" s="67"/>
      <c r="F129" s="67"/>
      <c r="G129" s="67" t="n">
        <f aca="false">G131+G130</f>
        <v>19768.4</v>
      </c>
      <c r="H129" s="67" t="n">
        <f aca="false">H131+H130</f>
        <v>19768.4</v>
      </c>
      <c r="I129" s="67"/>
      <c r="J129" s="58"/>
    </row>
    <row r="130" s="8" customFormat="true" ht="12.75" hidden="false" customHeight="false" outlineLevel="0" collapsed="false">
      <c r="A130" s="38"/>
      <c r="B130" s="39"/>
      <c r="C130" s="43" t="s">
        <v>32</v>
      </c>
      <c r="D130" s="46" t="s">
        <v>62</v>
      </c>
      <c r="E130" s="60"/>
      <c r="F130" s="60"/>
      <c r="G130" s="69" t="n">
        <f aca="false">H130</f>
        <v>2344.2</v>
      </c>
      <c r="H130" s="60" t="n">
        <v>2344.2</v>
      </c>
      <c r="I130" s="60"/>
      <c r="J130" s="44"/>
    </row>
    <row r="131" s="8" customFormat="true" ht="12.75" hidden="false" customHeight="false" outlineLevel="0" collapsed="false">
      <c r="A131" s="49"/>
      <c r="B131" s="45"/>
      <c r="C131" s="43" t="s">
        <v>38</v>
      </c>
      <c r="D131" s="46" t="s">
        <v>39</v>
      </c>
      <c r="E131" s="60"/>
      <c r="F131" s="60"/>
      <c r="G131" s="69" t="n">
        <f aca="false">H131</f>
        <v>17424.2</v>
      </c>
      <c r="H131" s="29" t="n">
        <v>17424.2</v>
      </c>
      <c r="I131" s="29"/>
      <c r="J131" s="44"/>
    </row>
    <row r="132" s="20" customFormat="true" ht="12.75" hidden="false" customHeight="true" outlineLevel="0" collapsed="false">
      <c r="A132" s="37" t="s">
        <v>167</v>
      </c>
      <c r="B132" s="61"/>
      <c r="C132" s="61"/>
      <c r="D132" s="62" t="s">
        <v>168</v>
      </c>
      <c r="E132" s="63" t="n">
        <f aca="false">E133+E140</f>
        <v>8807969.74</v>
      </c>
      <c r="F132" s="63" t="n">
        <f aca="false">F133+F140</f>
        <v>9383686.74</v>
      </c>
      <c r="G132" s="63" t="n">
        <f aca="false">G133+G140</f>
        <v>4735445.88</v>
      </c>
      <c r="H132" s="63" t="n">
        <f aca="false">H133+H140</f>
        <v>4735445.88</v>
      </c>
      <c r="I132" s="63"/>
      <c r="J132" s="19" t="n">
        <f aca="false">(G132/F132)*100</f>
        <v>50.4646628900572</v>
      </c>
    </row>
    <row r="133" s="8" customFormat="true" ht="12.75" hidden="false" customHeight="false" outlineLevel="0" collapsed="false">
      <c r="A133" s="52"/>
      <c r="B133" s="65" t="s">
        <v>169</v>
      </c>
      <c r="C133" s="43"/>
      <c r="D133" s="66" t="s">
        <v>170</v>
      </c>
      <c r="E133" s="67" t="n">
        <f aca="false">E134+E137+E138+E139+E136+E135</f>
        <v>8807969.74</v>
      </c>
      <c r="F133" s="67" t="n">
        <f aca="false">F134+F137+F138+F139+F136+F135</f>
        <v>9366766.74</v>
      </c>
      <c r="G133" s="67" t="n">
        <f aca="false">G134+G137+G138+G139+G136+G135</f>
        <v>4718525.88</v>
      </c>
      <c r="H133" s="67" t="n">
        <f aca="false">H134+H137+H138+H139+H136+H135</f>
        <v>4718525.88</v>
      </c>
      <c r="I133" s="67"/>
      <c r="J133" s="58" t="n">
        <f aca="false">(G133/F133)*100</f>
        <v>50.3751829310527</v>
      </c>
    </row>
    <row r="134" s="8" customFormat="true" ht="12.75" hidden="false" customHeight="false" outlineLevel="0" collapsed="false">
      <c r="A134" s="59"/>
      <c r="B134" s="27"/>
      <c r="C134" s="27" t="s">
        <v>22</v>
      </c>
      <c r="D134" s="28" t="s">
        <v>23</v>
      </c>
      <c r="E134" s="29" t="n">
        <v>1539845.31</v>
      </c>
      <c r="F134" s="29" t="n">
        <v>1673185.31</v>
      </c>
      <c r="G134" s="30" t="n">
        <f aca="false">H134+I134</f>
        <v>885332.82</v>
      </c>
      <c r="H134" s="29" t="n">
        <v>885332.82</v>
      </c>
      <c r="I134" s="29"/>
      <c r="J134" s="31" t="n">
        <f aca="false">(G134/F134)*100</f>
        <v>52.9130165504501</v>
      </c>
    </row>
    <row r="135" s="8" customFormat="true" ht="12.75" hidden="false" customHeight="false" outlineLevel="0" collapsed="false">
      <c r="A135" s="51"/>
      <c r="B135" s="43"/>
      <c r="C135" s="43" t="s">
        <v>32</v>
      </c>
      <c r="D135" s="46" t="s">
        <v>62</v>
      </c>
      <c r="E135" s="60"/>
      <c r="F135" s="60"/>
      <c r="G135" s="69" t="n">
        <f aca="false">H135+I135</f>
        <v>187.8</v>
      </c>
      <c r="H135" s="29" t="n">
        <v>187.8</v>
      </c>
      <c r="I135" s="29"/>
      <c r="J135" s="44"/>
    </row>
    <row r="136" s="8" customFormat="true" ht="25.5" hidden="false" customHeight="false" outlineLevel="0" collapsed="false">
      <c r="A136" s="52"/>
      <c r="B136" s="45"/>
      <c r="C136" s="43" t="s">
        <v>36</v>
      </c>
      <c r="D136" s="48" t="s">
        <v>37</v>
      </c>
      <c r="E136" s="60"/>
      <c r="F136" s="60"/>
      <c r="G136" s="69" t="n">
        <f aca="false">H136</f>
        <v>6360</v>
      </c>
      <c r="H136" s="29" t="n">
        <v>6360</v>
      </c>
      <c r="I136" s="29"/>
      <c r="J136" s="31"/>
    </row>
    <row r="137" s="8" customFormat="true" ht="12.75" hidden="false" customHeight="false" outlineLevel="0" collapsed="false">
      <c r="A137" s="52"/>
      <c r="B137" s="45"/>
      <c r="C137" s="43" t="s">
        <v>38</v>
      </c>
      <c r="D137" s="46" t="s">
        <v>39</v>
      </c>
      <c r="E137" s="60" t="n">
        <v>5000</v>
      </c>
      <c r="F137" s="60" t="n">
        <v>5000</v>
      </c>
      <c r="G137" s="69" t="n">
        <f aca="false">H137+I137</f>
        <v>250</v>
      </c>
      <c r="H137" s="29" t="n">
        <v>250</v>
      </c>
      <c r="I137" s="29"/>
      <c r="J137" s="31" t="n">
        <f aca="false">(G137/F137)*100</f>
        <v>5</v>
      </c>
    </row>
    <row r="138" s="8" customFormat="true" ht="40.5" hidden="false" customHeight="true" outlineLevel="0" collapsed="false">
      <c r="A138" s="52"/>
      <c r="B138" s="45"/>
      <c r="C138" s="27" t="s">
        <v>141</v>
      </c>
      <c r="D138" s="28" t="s">
        <v>142</v>
      </c>
      <c r="E138" s="29" t="n">
        <v>4838000</v>
      </c>
      <c r="F138" s="29" t="n">
        <v>4896797</v>
      </c>
      <c r="G138" s="30" t="n">
        <f aca="false">H138+I138</f>
        <v>2401798</v>
      </c>
      <c r="H138" s="29" t="n">
        <v>2401798</v>
      </c>
      <c r="I138" s="29"/>
      <c r="J138" s="31" t="n">
        <f aca="false">(G138/F138)*100</f>
        <v>49.0483473176446</v>
      </c>
    </row>
    <row r="139" s="8" customFormat="true" ht="70.5" hidden="false" customHeight="true" outlineLevel="0" collapsed="false">
      <c r="A139" s="52"/>
      <c r="B139" s="50"/>
      <c r="C139" s="27" t="s">
        <v>171</v>
      </c>
      <c r="D139" s="28" t="s">
        <v>172</v>
      </c>
      <c r="E139" s="29" t="n">
        <v>2425124.43</v>
      </c>
      <c r="F139" s="29" t="n">
        <v>2791784.43</v>
      </c>
      <c r="G139" s="30" t="n">
        <f aca="false">H139+I139</f>
        <v>1424597.26</v>
      </c>
      <c r="H139" s="29" t="n">
        <v>1424597.26</v>
      </c>
      <c r="I139" s="29"/>
      <c r="J139" s="44" t="n">
        <f aca="false">(G139/F139)*100</f>
        <v>51.0281970445691</v>
      </c>
    </row>
    <row r="140" s="8" customFormat="true" ht="25.5" hidden="false" customHeight="true" outlineLevel="0" collapsed="false">
      <c r="A140" s="52"/>
      <c r="B140" s="82" t="s">
        <v>173</v>
      </c>
      <c r="C140" s="43"/>
      <c r="D140" s="66" t="s">
        <v>174</v>
      </c>
      <c r="E140" s="67"/>
      <c r="F140" s="67" t="n">
        <f aca="false">F141</f>
        <v>16920</v>
      </c>
      <c r="G140" s="67" t="n">
        <f aca="false">G141</f>
        <v>16920</v>
      </c>
      <c r="H140" s="67" t="n">
        <f aca="false">H141</f>
        <v>16920</v>
      </c>
      <c r="I140" s="60"/>
      <c r="J140" s="58" t="n">
        <f aca="false">(G140/F140)*100</f>
        <v>100</v>
      </c>
    </row>
    <row r="141" s="8" customFormat="true" ht="67.5" hidden="false" customHeight="true" outlineLevel="0" collapsed="false">
      <c r="A141" s="52"/>
      <c r="B141" s="83"/>
      <c r="C141" s="27" t="s">
        <v>16</v>
      </c>
      <c r="D141" s="28" t="s">
        <v>63</v>
      </c>
      <c r="E141" s="29"/>
      <c r="F141" s="29" t="n">
        <v>16920</v>
      </c>
      <c r="G141" s="30" t="n">
        <f aca="false">H141+I141</f>
        <v>16920</v>
      </c>
      <c r="H141" s="29" t="n">
        <v>16920</v>
      </c>
      <c r="I141" s="29"/>
      <c r="J141" s="44" t="n">
        <f aca="false">(G141/F141)*100</f>
        <v>100</v>
      </c>
    </row>
    <row r="142" s="20" customFormat="true" ht="29.25" hidden="false" customHeight="true" outlineLevel="0" collapsed="false">
      <c r="A142" s="32" t="s">
        <v>175</v>
      </c>
      <c r="B142" s="33"/>
      <c r="C142" s="33"/>
      <c r="D142" s="34" t="s">
        <v>176</v>
      </c>
      <c r="E142" s="35" t="n">
        <f aca="false">E143+E145+E148+E150+E153</f>
        <v>3705820</v>
      </c>
      <c r="F142" s="35" t="n">
        <f aca="false">F143+F145+F148+F150+F153</f>
        <v>4341025.35</v>
      </c>
      <c r="G142" s="35" t="n">
        <f aca="false">G143+G145+G148+G150+G153</f>
        <v>639277.59</v>
      </c>
      <c r="H142" s="35" t="n">
        <f aca="false">H143+H145+H148+H150+H153</f>
        <v>574788.49</v>
      </c>
      <c r="I142" s="35" t="n">
        <f aca="false">I143+I145+I148+I150+I153</f>
        <v>64489.1</v>
      </c>
      <c r="J142" s="64" t="n">
        <f aca="false">(G142/F142)*100</f>
        <v>14.7264191857345</v>
      </c>
    </row>
    <row r="143" s="20" customFormat="true" ht="29.25" hidden="false" customHeight="true" outlineLevel="0" collapsed="false">
      <c r="A143" s="37"/>
      <c r="B143" s="22" t="s">
        <v>177</v>
      </c>
      <c r="C143" s="22"/>
      <c r="D143" s="23" t="s">
        <v>178</v>
      </c>
      <c r="E143" s="24"/>
      <c r="F143" s="24" t="n">
        <f aca="false">F144</f>
        <v>4000</v>
      </c>
      <c r="G143" s="24" t="n">
        <f aca="false">G144</f>
        <v>4000</v>
      </c>
      <c r="H143" s="24" t="n">
        <f aca="false">H144</f>
        <v>4000</v>
      </c>
      <c r="I143" s="24"/>
      <c r="J143" s="58" t="n">
        <f aca="false">(G143/F143)*100</f>
        <v>100</v>
      </c>
      <c r="K143" s="8"/>
      <c r="L143" s="8"/>
      <c r="M143" s="8"/>
    </row>
    <row r="144" s="20" customFormat="true" ht="57.75" hidden="false" customHeight="true" outlineLevel="0" collapsed="false">
      <c r="A144" s="38"/>
      <c r="B144" s="50"/>
      <c r="C144" s="27" t="s">
        <v>24</v>
      </c>
      <c r="D144" s="41" t="s">
        <v>25</v>
      </c>
      <c r="E144" s="29"/>
      <c r="F144" s="29" t="n">
        <v>4000</v>
      </c>
      <c r="G144" s="30" t="n">
        <v>4000</v>
      </c>
      <c r="H144" s="29" t="n">
        <v>4000</v>
      </c>
      <c r="I144" s="29"/>
      <c r="J144" s="44" t="n">
        <f aca="false">(G144/F144)*100</f>
        <v>100</v>
      </c>
      <c r="K144" s="8"/>
      <c r="L144" s="8"/>
      <c r="M144" s="8"/>
    </row>
    <row r="145" s="8" customFormat="true" ht="27" hidden="false" customHeight="true" outlineLevel="0" collapsed="false">
      <c r="A145" s="38"/>
      <c r="B145" s="22" t="s">
        <v>179</v>
      </c>
      <c r="C145" s="27"/>
      <c r="D145" s="23" t="s">
        <v>180</v>
      </c>
      <c r="E145" s="24" t="n">
        <f aca="false">E146+E147</f>
        <v>185200</v>
      </c>
      <c r="F145" s="24" t="n">
        <f aca="false">F146+F147</f>
        <v>180200</v>
      </c>
      <c r="G145" s="24" t="n">
        <f aca="false">G146+G147</f>
        <v>90087.15</v>
      </c>
      <c r="H145" s="24" t="n">
        <f aca="false">H146+H147</f>
        <v>90087.15</v>
      </c>
      <c r="I145" s="24"/>
      <c r="J145" s="58" t="n">
        <f aca="false">(G145/F145)*100</f>
        <v>49.9928690344062</v>
      </c>
    </row>
    <row r="146" s="8" customFormat="true" ht="52.5" hidden="false" customHeight="true" outlineLevel="0" collapsed="false">
      <c r="A146" s="49"/>
      <c r="B146" s="27"/>
      <c r="C146" s="27" t="s">
        <v>16</v>
      </c>
      <c r="D146" s="28" t="s">
        <v>63</v>
      </c>
      <c r="E146" s="29" t="n">
        <v>185000</v>
      </c>
      <c r="F146" s="29" t="n">
        <v>180000</v>
      </c>
      <c r="G146" s="30" t="n">
        <f aca="false">H146+I146</f>
        <v>90000</v>
      </c>
      <c r="H146" s="29" t="n">
        <v>90000</v>
      </c>
      <c r="I146" s="29"/>
      <c r="J146" s="44" t="n">
        <f aca="false">(G146/F146)*100</f>
        <v>50</v>
      </c>
    </row>
    <row r="147" s="8" customFormat="true" ht="52.5" hidden="false" customHeight="true" outlineLevel="0" collapsed="false">
      <c r="A147" s="37"/>
      <c r="B147" s="27"/>
      <c r="C147" s="27" t="s">
        <v>49</v>
      </c>
      <c r="D147" s="28" t="s">
        <v>50</v>
      </c>
      <c r="E147" s="29" t="n">
        <v>200</v>
      </c>
      <c r="F147" s="29" t="n">
        <v>200</v>
      </c>
      <c r="G147" s="30" t="n">
        <f aca="false">H147</f>
        <v>87.15</v>
      </c>
      <c r="H147" s="29" t="n">
        <v>87.15</v>
      </c>
      <c r="I147" s="29"/>
      <c r="J147" s="44" t="n">
        <f aca="false">(G147/F147)*100</f>
        <v>43.575</v>
      </c>
    </row>
    <row r="148" s="8" customFormat="true" ht="28.5" hidden="false" customHeight="true" outlineLevel="0" collapsed="false">
      <c r="A148" s="38"/>
      <c r="B148" s="22" t="s">
        <v>181</v>
      </c>
      <c r="C148" s="27"/>
      <c r="D148" s="23" t="s">
        <v>182</v>
      </c>
      <c r="E148" s="24" t="n">
        <f aca="false">E149</f>
        <v>36000</v>
      </c>
      <c r="F148" s="24" t="n">
        <f aca="false">F149</f>
        <v>36000</v>
      </c>
      <c r="G148" s="25" t="n">
        <f aca="false">G149</f>
        <v>19235</v>
      </c>
      <c r="H148" s="24" t="n">
        <f aca="false">H149</f>
        <v>19235</v>
      </c>
      <c r="I148" s="29"/>
      <c r="J148" s="58" t="n">
        <f aca="false">(G148/F148)*100</f>
        <v>53.4305555555556</v>
      </c>
    </row>
    <row r="149" s="8" customFormat="true" ht="12.75" hidden="false" customHeight="false" outlineLevel="0" collapsed="false">
      <c r="A149" s="38"/>
      <c r="B149" s="43"/>
      <c r="C149" s="43" t="s">
        <v>38</v>
      </c>
      <c r="D149" s="46" t="s">
        <v>39</v>
      </c>
      <c r="E149" s="60" t="n">
        <v>36000</v>
      </c>
      <c r="F149" s="60" t="n">
        <v>36000</v>
      </c>
      <c r="G149" s="69" t="n">
        <f aca="false">H149+I149</f>
        <v>19235</v>
      </c>
      <c r="H149" s="29" t="n">
        <v>19235</v>
      </c>
      <c r="I149" s="29"/>
      <c r="J149" s="44" t="n">
        <f aca="false">(G149/F149)*100</f>
        <v>53.4305555555556</v>
      </c>
    </row>
    <row r="150" s="8" customFormat="true" ht="12.75" hidden="false" customHeight="false" outlineLevel="0" collapsed="false">
      <c r="A150" s="38"/>
      <c r="B150" s="65" t="s">
        <v>183</v>
      </c>
      <c r="C150" s="43"/>
      <c r="D150" s="66" t="s">
        <v>184</v>
      </c>
      <c r="E150" s="67" t="n">
        <f aca="false">E151+E152</f>
        <v>508600</v>
      </c>
      <c r="F150" s="67" t="n">
        <f aca="false">F151+F152</f>
        <v>425100</v>
      </c>
      <c r="G150" s="67" t="n">
        <f aca="false">G151+G152</f>
        <v>216250.09</v>
      </c>
      <c r="H150" s="67" t="n">
        <f aca="false">H151+H152</f>
        <v>216250.09</v>
      </c>
      <c r="I150" s="67"/>
      <c r="J150" s="26" t="n">
        <f aca="false">(G150/F150)*100</f>
        <v>50.8704046106798</v>
      </c>
    </row>
    <row r="151" s="8" customFormat="true" ht="12.75" hidden="false" customHeight="false" outlineLevel="0" collapsed="false">
      <c r="A151" s="38"/>
      <c r="B151" s="83"/>
      <c r="C151" s="43" t="s">
        <v>38</v>
      </c>
      <c r="D151" s="46" t="s">
        <v>39</v>
      </c>
      <c r="E151" s="60" t="n">
        <v>500</v>
      </c>
      <c r="F151" s="60" t="n">
        <v>500</v>
      </c>
      <c r="G151" s="69" t="n">
        <f aca="false">H151+I151</f>
        <v>250.09</v>
      </c>
      <c r="H151" s="29" t="n">
        <v>250.09</v>
      </c>
      <c r="I151" s="29"/>
      <c r="J151" s="31" t="n">
        <f aca="false">(G151/F151)*100</f>
        <v>50.018</v>
      </c>
    </row>
    <row r="152" s="8" customFormat="true" ht="68.25" hidden="false" customHeight="true" outlineLevel="0" collapsed="false">
      <c r="A152" s="38"/>
      <c r="B152" s="83"/>
      <c r="C152" s="43" t="s">
        <v>185</v>
      </c>
      <c r="D152" s="46" t="s">
        <v>186</v>
      </c>
      <c r="E152" s="60" t="n">
        <v>508100</v>
      </c>
      <c r="F152" s="60" t="n">
        <v>424600</v>
      </c>
      <c r="G152" s="69" t="n">
        <f aca="false">H152+I152</f>
        <v>216000</v>
      </c>
      <c r="H152" s="29" t="n">
        <v>216000</v>
      </c>
      <c r="I152" s="29"/>
      <c r="J152" s="31" t="n">
        <f aca="false">(G152/F152)*100</f>
        <v>50.8714083843618</v>
      </c>
    </row>
    <row r="153" s="8" customFormat="true" ht="12.75" hidden="false" customHeight="false" outlineLevel="0" collapsed="false">
      <c r="A153" s="38"/>
      <c r="B153" s="22" t="s">
        <v>187</v>
      </c>
      <c r="C153" s="22"/>
      <c r="D153" s="23" t="s">
        <v>188</v>
      </c>
      <c r="E153" s="24" t="n">
        <f aca="false">E156+E157+E154+E155+E158</f>
        <v>2976020</v>
      </c>
      <c r="F153" s="24" t="n">
        <f aca="false">F156+F157+F154+F155+F158</f>
        <v>3695725.35</v>
      </c>
      <c r="G153" s="24" t="n">
        <f aca="false">G156+G157+G154+G155+G158</f>
        <v>309705.35</v>
      </c>
      <c r="H153" s="24" t="n">
        <f aca="false">H156+H157+H154+H155+H158</f>
        <v>245216.25</v>
      </c>
      <c r="I153" s="24" t="n">
        <f aca="false">I156+I157+I154+I155+I158</f>
        <v>64489.1</v>
      </c>
      <c r="J153" s="26" t="n">
        <f aca="false">(G153/F153)*100</f>
        <v>8.38009648092491</v>
      </c>
    </row>
    <row r="154" s="8" customFormat="true" ht="89.25" hidden="false" customHeight="false" outlineLevel="0" collapsed="false">
      <c r="A154" s="38"/>
      <c r="B154" s="65"/>
      <c r="C154" s="43" t="s">
        <v>189</v>
      </c>
      <c r="D154" s="46" t="s">
        <v>190</v>
      </c>
      <c r="E154" s="71"/>
      <c r="F154" s="71" t="n">
        <v>498085.5</v>
      </c>
      <c r="G154" s="75" t="n">
        <f aca="false">H154</f>
        <v>129318</v>
      </c>
      <c r="H154" s="71" t="n">
        <v>129318</v>
      </c>
      <c r="I154" s="84"/>
      <c r="J154" s="31" t="n">
        <f aca="false">(G154/F154)*100</f>
        <v>25.9630123743815</v>
      </c>
    </row>
    <row r="155" s="8" customFormat="true" ht="89.25" hidden="false" customHeight="false" outlineLevel="0" collapsed="false">
      <c r="A155" s="38"/>
      <c r="B155" s="39"/>
      <c r="C155" s="43" t="s">
        <v>191</v>
      </c>
      <c r="D155" s="46" t="s">
        <v>190</v>
      </c>
      <c r="E155" s="71"/>
      <c r="F155" s="71" t="n">
        <v>51914.5</v>
      </c>
      <c r="G155" s="75" t="n">
        <f aca="false">H155</f>
        <v>10682</v>
      </c>
      <c r="H155" s="71" t="n">
        <v>10682</v>
      </c>
      <c r="I155" s="84"/>
      <c r="J155" s="31" t="n">
        <f aca="false">(G155/F155)*100</f>
        <v>20.5761396141733</v>
      </c>
    </row>
    <row r="156" s="8" customFormat="true" ht="51" hidden="false" customHeight="false" outlineLevel="0" collapsed="false">
      <c r="A156" s="49"/>
      <c r="B156" s="80"/>
      <c r="C156" s="27" t="s">
        <v>192</v>
      </c>
      <c r="D156" s="28" t="s">
        <v>193</v>
      </c>
      <c r="E156" s="71"/>
      <c r="F156" s="71" t="n">
        <v>105216.25</v>
      </c>
      <c r="G156" s="75" t="n">
        <f aca="false">H156</f>
        <v>105216.25</v>
      </c>
      <c r="H156" s="71" t="n">
        <v>105216.25</v>
      </c>
      <c r="I156" s="71"/>
      <c r="J156" s="31" t="n">
        <f aca="false">(G156/F156)*100</f>
        <v>100</v>
      </c>
    </row>
    <row r="157" s="8" customFormat="true" ht="89.25" hidden="false" customHeight="false" outlineLevel="0" collapsed="false">
      <c r="A157" s="37"/>
      <c r="B157" s="65"/>
      <c r="C157" s="43" t="s">
        <v>160</v>
      </c>
      <c r="D157" s="28" t="s">
        <v>161</v>
      </c>
      <c r="E157" s="29" t="n">
        <v>2976020</v>
      </c>
      <c r="F157" s="29" t="n">
        <v>2976020</v>
      </c>
      <c r="G157" s="30"/>
      <c r="H157" s="29"/>
      <c r="I157" s="29"/>
      <c r="J157" s="44" t="n">
        <f aca="false">(G157/F157)*100</f>
        <v>0</v>
      </c>
    </row>
    <row r="158" s="8" customFormat="true" ht="63.75" hidden="false" customHeight="false" outlineLevel="0" collapsed="false">
      <c r="A158" s="38"/>
      <c r="B158" s="65"/>
      <c r="C158" s="43" t="s">
        <v>162</v>
      </c>
      <c r="D158" s="28" t="s">
        <v>163</v>
      </c>
      <c r="E158" s="71"/>
      <c r="F158" s="71" t="n">
        <v>64489.1</v>
      </c>
      <c r="G158" s="75" t="n">
        <f aca="false">I158</f>
        <v>64489.1</v>
      </c>
      <c r="H158" s="71"/>
      <c r="I158" s="71" t="n">
        <v>64489.1</v>
      </c>
      <c r="J158" s="31" t="n">
        <f aca="false">(G158/F158)*100</f>
        <v>100</v>
      </c>
    </row>
    <row r="159" s="20" customFormat="true" ht="12.75" hidden="false" customHeight="false" outlineLevel="0" collapsed="false">
      <c r="A159" s="32" t="s">
        <v>194</v>
      </c>
      <c r="B159" s="27"/>
      <c r="C159" s="33"/>
      <c r="D159" s="34" t="s">
        <v>195</v>
      </c>
      <c r="E159" s="35" t="n">
        <f aca="false">E160+E167+E169+E172</f>
        <v>1282243</v>
      </c>
      <c r="F159" s="35" t="n">
        <f aca="false">F160+F167+F169+F172</f>
        <v>1283796</v>
      </c>
      <c r="G159" s="35" t="n">
        <f aca="false">G160+G167+G169+G172</f>
        <v>255389.2</v>
      </c>
      <c r="H159" s="35" t="n">
        <f aca="false">H160+H167+H169+H172</f>
        <v>255389.2</v>
      </c>
      <c r="I159" s="35"/>
      <c r="J159" s="64" t="n">
        <f aca="false">(G159/F159)*100</f>
        <v>19.8932852260016</v>
      </c>
      <c r="K159" s="36"/>
    </row>
    <row r="160" s="8" customFormat="true" ht="12.75" hidden="false" customHeight="false" outlineLevel="0" collapsed="false">
      <c r="A160" s="51"/>
      <c r="B160" s="22" t="s">
        <v>196</v>
      </c>
      <c r="C160" s="65"/>
      <c r="D160" s="66" t="s">
        <v>197</v>
      </c>
      <c r="E160" s="67" t="n">
        <f aca="false">E162+E164+E163+E161+E166+E165</f>
        <v>343054</v>
      </c>
      <c r="F160" s="67" t="n">
        <f aca="false">F162+F164+F163+F161+F166+F165</f>
        <v>344607</v>
      </c>
      <c r="G160" s="67" t="n">
        <f aca="false">G162+G164+G163+G161+G166+G165</f>
        <v>124053.08</v>
      </c>
      <c r="H160" s="67" t="n">
        <f aca="false">H162+H164+H163+H161+H166+H165</f>
        <v>124053.08</v>
      </c>
      <c r="I160" s="67"/>
      <c r="J160" s="58" t="n">
        <f aca="false">(G160/F160)*100</f>
        <v>35.9984213901633</v>
      </c>
    </row>
    <row r="161" s="8" customFormat="true" ht="12.75" hidden="false" customHeight="false" outlineLevel="0" collapsed="false">
      <c r="A161" s="52"/>
      <c r="B161" s="39"/>
      <c r="C161" s="43" t="s">
        <v>68</v>
      </c>
      <c r="D161" s="46" t="s">
        <v>69</v>
      </c>
      <c r="E161" s="67"/>
      <c r="F161" s="67"/>
      <c r="G161" s="69" t="n">
        <f aca="false">H161</f>
        <v>38</v>
      </c>
      <c r="H161" s="60" t="n">
        <v>38</v>
      </c>
      <c r="I161" s="67"/>
      <c r="J161" s="26"/>
    </row>
    <row r="162" s="8" customFormat="true" ht="12.75" hidden="false" customHeight="false" outlineLevel="0" collapsed="false">
      <c r="A162" s="52"/>
      <c r="B162" s="45"/>
      <c r="C162" s="43" t="s">
        <v>22</v>
      </c>
      <c r="D162" s="46" t="s">
        <v>23</v>
      </c>
      <c r="E162" s="60" t="n">
        <v>224366</v>
      </c>
      <c r="F162" s="60" t="n">
        <v>224366</v>
      </c>
      <c r="G162" s="69" t="n">
        <f aca="false">H162+I162</f>
        <v>121969.99</v>
      </c>
      <c r="H162" s="29" t="n">
        <v>121969.99</v>
      </c>
      <c r="I162" s="29"/>
      <c r="J162" s="31" t="n">
        <f aca="false">(G162/F162)*100</f>
        <v>54.3620646622037</v>
      </c>
    </row>
    <row r="163" s="8" customFormat="true" ht="15.75" hidden="false" customHeight="true" outlineLevel="0" collapsed="false">
      <c r="A163" s="52"/>
      <c r="B163" s="45"/>
      <c r="C163" s="43" t="s">
        <v>32</v>
      </c>
      <c r="D163" s="46" t="s">
        <v>62</v>
      </c>
      <c r="E163" s="60"/>
      <c r="F163" s="60" t="n">
        <v>215</v>
      </c>
      <c r="G163" s="69" t="n">
        <f aca="false">H163+I163</f>
        <v>198.78</v>
      </c>
      <c r="H163" s="29" t="n">
        <v>198.78</v>
      </c>
      <c r="I163" s="29"/>
      <c r="J163" s="31" t="n">
        <f aca="false">(G163/F163)*100</f>
        <v>92.4558139534884</v>
      </c>
    </row>
    <row r="164" s="8" customFormat="true" ht="12.75" hidden="false" customHeight="false" outlineLevel="0" collapsed="false">
      <c r="A164" s="52"/>
      <c r="B164" s="45"/>
      <c r="C164" s="43" t="s">
        <v>38</v>
      </c>
      <c r="D164" s="46" t="s">
        <v>39</v>
      </c>
      <c r="E164" s="60" t="n">
        <v>588</v>
      </c>
      <c r="F164" s="60" t="n">
        <v>1926</v>
      </c>
      <c r="G164" s="69" t="n">
        <f aca="false">H164+I164</f>
        <v>1846.31</v>
      </c>
      <c r="H164" s="29" t="n">
        <v>1846.31</v>
      </c>
      <c r="I164" s="29"/>
      <c r="J164" s="31" t="n">
        <f aca="false">(G164/F164)*100</f>
        <v>95.8624091381101</v>
      </c>
    </row>
    <row r="165" s="8" customFormat="true" ht="63.75" hidden="false" customHeight="false" outlineLevel="0" collapsed="false">
      <c r="A165" s="52"/>
      <c r="B165" s="45"/>
      <c r="C165" s="43" t="s">
        <v>162</v>
      </c>
      <c r="D165" s="28" t="s">
        <v>163</v>
      </c>
      <c r="E165" s="60"/>
      <c r="F165" s="60" t="n">
        <v>118100</v>
      </c>
      <c r="G165" s="69"/>
      <c r="H165" s="60"/>
      <c r="I165" s="60"/>
      <c r="J165" s="31" t="n">
        <f aca="false">(G165/F165)*100</f>
        <v>0</v>
      </c>
    </row>
    <row r="166" s="8" customFormat="true" ht="63.75" hidden="false" customHeight="false" outlineLevel="0" collapsed="false">
      <c r="A166" s="52"/>
      <c r="B166" s="50"/>
      <c r="C166" s="43" t="s">
        <v>198</v>
      </c>
      <c r="D166" s="46" t="s">
        <v>199</v>
      </c>
      <c r="E166" s="60" t="n">
        <v>118100</v>
      </c>
      <c r="F166" s="60"/>
      <c r="G166" s="69"/>
      <c r="H166" s="60"/>
      <c r="I166" s="60"/>
      <c r="J166" s="31"/>
    </row>
    <row r="167" s="8" customFormat="true" ht="28.5" hidden="false" customHeight="true" outlineLevel="0" collapsed="false">
      <c r="A167" s="52"/>
      <c r="B167" s="22" t="s">
        <v>200</v>
      </c>
      <c r="C167" s="65"/>
      <c r="D167" s="66" t="s">
        <v>201</v>
      </c>
      <c r="E167" s="67" t="n">
        <f aca="false">E168</f>
        <v>284</v>
      </c>
      <c r="F167" s="67" t="n">
        <f aca="false">F168</f>
        <v>284</v>
      </c>
      <c r="G167" s="67" t="n">
        <f aca="false">G168</f>
        <v>161.68</v>
      </c>
      <c r="H167" s="67" t="n">
        <f aca="false">H168</f>
        <v>161.68</v>
      </c>
      <c r="I167" s="67"/>
      <c r="J167" s="26" t="n">
        <f aca="false">(G167/F167)*100</f>
        <v>56.9295774647887</v>
      </c>
      <c r="K167" s="42"/>
    </row>
    <row r="168" s="8" customFormat="true" ht="12.75" hidden="false" customHeight="false" outlineLevel="0" collapsed="false">
      <c r="A168" s="52"/>
      <c r="B168" s="50"/>
      <c r="C168" s="27" t="s">
        <v>38</v>
      </c>
      <c r="D168" s="28" t="s">
        <v>39</v>
      </c>
      <c r="E168" s="29" t="n">
        <v>284</v>
      </c>
      <c r="F168" s="29" t="n">
        <v>284</v>
      </c>
      <c r="G168" s="69" t="n">
        <f aca="false">H168+I168</f>
        <v>161.68</v>
      </c>
      <c r="H168" s="29" t="n">
        <v>161.68</v>
      </c>
      <c r="I168" s="29"/>
      <c r="J168" s="44" t="n">
        <f aca="false">(G168/F168)*100</f>
        <v>56.9295774647887</v>
      </c>
    </row>
    <row r="169" s="8" customFormat="true" ht="12.75" hidden="false" customHeight="false" outlineLevel="0" collapsed="false">
      <c r="A169" s="52"/>
      <c r="B169" s="22" t="s">
        <v>202</v>
      </c>
      <c r="C169" s="22"/>
      <c r="D169" s="23" t="s">
        <v>203</v>
      </c>
      <c r="E169" s="24" t="n">
        <f aca="false">E170+E171</f>
        <v>258905</v>
      </c>
      <c r="F169" s="24" t="n">
        <f aca="false">F170+F171</f>
        <v>258905</v>
      </c>
      <c r="G169" s="24" t="n">
        <f aca="false">G170+G171</f>
        <v>131174.44</v>
      </c>
      <c r="H169" s="24" t="n">
        <f aca="false">H170+H171</f>
        <v>131174.44</v>
      </c>
      <c r="I169" s="24"/>
      <c r="J169" s="58" t="n">
        <f aca="false">(G169/F169)*100</f>
        <v>50.6650856491764</v>
      </c>
      <c r="K169" s="42"/>
    </row>
    <row r="170" s="8" customFormat="true" ht="12.75" hidden="false" customHeight="false" outlineLevel="0" collapsed="false">
      <c r="A170" s="52"/>
      <c r="B170" s="43"/>
      <c r="C170" s="27" t="s">
        <v>22</v>
      </c>
      <c r="D170" s="28" t="s">
        <v>23</v>
      </c>
      <c r="E170" s="29" t="n">
        <v>258655</v>
      </c>
      <c r="F170" s="29" t="n">
        <v>258655</v>
      </c>
      <c r="G170" s="29" t="n">
        <f aca="false">H170+I170</f>
        <v>131033.22</v>
      </c>
      <c r="H170" s="29" t="n">
        <v>131033.22</v>
      </c>
      <c r="I170" s="29"/>
      <c r="J170" s="44" t="n">
        <f aca="false">(G170/F170)*100</f>
        <v>50.6594575786279</v>
      </c>
    </row>
    <row r="171" s="8" customFormat="true" ht="12.75" hidden="false" customHeight="false" outlineLevel="0" collapsed="false">
      <c r="A171" s="52"/>
      <c r="B171" s="45"/>
      <c r="C171" s="43" t="s">
        <v>32</v>
      </c>
      <c r="D171" s="46" t="s">
        <v>62</v>
      </c>
      <c r="E171" s="60" t="n">
        <v>250</v>
      </c>
      <c r="F171" s="60" t="n">
        <v>250</v>
      </c>
      <c r="G171" s="60" t="n">
        <f aca="false">H171</f>
        <v>141.22</v>
      </c>
      <c r="H171" s="60" t="n">
        <v>141.22</v>
      </c>
      <c r="I171" s="60"/>
      <c r="J171" s="85" t="n">
        <f aca="false">(G171/F171)*100</f>
        <v>56.488</v>
      </c>
    </row>
    <row r="172" s="8" customFormat="true" ht="12.75" hidden="false" customHeight="false" outlineLevel="0" collapsed="false">
      <c r="A172" s="59"/>
      <c r="B172" s="22" t="s">
        <v>204</v>
      </c>
      <c r="C172" s="22"/>
      <c r="D172" s="23" t="s">
        <v>48</v>
      </c>
      <c r="E172" s="24" t="n">
        <f aca="false">E173</f>
        <v>680000</v>
      </c>
      <c r="F172" s="24" t="n">
        <f aca="false">F173</f>
        <v>680000</v>
      </c>
      <c r="G172" s="24"/>
      <c r="H172" s="24"/>
      <c r="I172" s="24"/>
      <c r="J172" s="58" t="n">
        <f aca="false">(G172/F172)*100</f>
        <v>0</v>
      </c>
    </row>
    <row r="173" s="8" customFormat="true" ht="89.25" hidden="false" customHeight="false" outlineLevel="0" collapsed="false">
      <c r="A173" s="73"/>
      <c r="B173" s="27"/>
      <c r="C173" s="27" t="s">
        <v>160</v>
      </c>
      <c r="D173" s="28" t="s">
        <v>161</v>
      </c>
      <c r="E173" s="29" t="n">
        <v>680000</v>
      </c>
      <c r="F173" s="29" t="n">
        <v>680000</v>
      </c>
      <c r="G173" s="29"/>
      <c r="H173" s="29"/>
      <c r="I173" s="29"/>
      <c r="J173" s="44" t="n">
        <f aca="false">(G173/F173)*100</f>
        <v>0</v>
      </c>
    </row>
    <row r="174" s="8" customFormat="true" ht="12.75" hidden="false" customHeight="false" outlineLevel="0" collapsed="false">
      <c r="A174" s="32" t="s">
        <v>205</v>
      </c>
      <c r="B174" s="33"/>
      <c r="C174" s="33"/>
      <c r="D174" s="34" t="s">
        <v>206</v>
      </c>
      <c r="E174" s="35" t="n">
        <f aca="false">E175+E182</f>
        <v>2513030.41</v>
      </c>
      <c r="F174" s="35" t="n">
        <f aca="false">F175+F182</f>
        <v>2513030.41</v>
      </c>
      <c r="G174" s="35" t="n">
        <f aca="false">G175+G182</f>
        <v>1269692.53</v>
      </c>
      <c r="H174" s="35" t="n">
        <f aca="false">H175+H182</f>
        <v>1269692.53</v>
      </c>
      <c r="I174" s="35"/>
      <c r="J174" s="86" t="n">
        <f aca="false">(G174/F174)*100</f>
        <v>50.5243599499459</v>
      </c>
    </row>
    <row r="175" s="8" customFormat="true" ht="12.75" hidden="false" customHeight="false" outlineLevel="0" collapsed="false">
      <c r="A175" s="87"/>
      <c r="B175" s="22" t="s">
        <v>207</v>
      </c>
      <c r="C175" s="22"/>
      <c r="D175" s="23" t="s">
        <v>208</v>
      </c>
      <c r="E175" s="24" t="n">
        <f aca="false">E180+E181+E179+E178+E177+E176</f>
        <v>1212733.2</v>
      </c>
      <c r="F175" s="24" t="n">
        <f aca="false">F180+F181+F179+F178+F177+F176</f>
        <v>1212733.2</v>
      </c>
      <c r="G175" s="24" t="n">
        <f aca="false">G180+G181+G179+G178+G177+G176</f>
        <v>656857.32</v>
      </c>
      <c r="H175" s="24" t="n">
        <f aca="false">H180+H181+H179+H178+H177+H176</f>
        <v>656857.32</v>
      </c>
      <c r="I175" s="24"/>
      <c r="J175" s="88" t="n">
        <f aca="false">(G175/F175)*100</f>
        <v>54.1633823498854</v>
      </c>
    </row>
    <row r="176" s="8" customFormat="true" ht="25.5" hidden="false" customHeight="false" outlineLevel="0" collapsed="false">
      <c r="A176" s="89"/>
      <c r="B176" s="43"/>
      <c r="C176" s="27" t="s">
        <v>80</v>
      </c>
      <c r="D176" s="46" t="s">
        <v>81</v>
      </c>
      <c r="E176" s="29"/>
      <c r="F176" s="29"/>
      <c r="G176" s="29" t="n">
        <f aca="false">H176</f>
        <v>29.2</v>
      </c>
      <c r="H176" s="29" t="n">
        <v>29.2</v>
      </c>
      <c r="I176" s="29"/>
      <c r="J176" s="85"/>
    </row>
    <row r="177" s="8" customFormat="true" ht="12.75" hidden="false" customHeight="false" outlineLevel="0" collapsed="false">
      <c r="A177" s="89"/>
      <c r="B177" s="45"/>
      <c r="C177" s="27" t="s">
        <v>68</v>
      </c>
      <c r="D177" s="28" t="s">
        <v>69</v>
      </c>
      <c r="E177" s="29"/>
      <c r="F177" s="29"/>
      <c r="G177" s="29" t="n">
        <f aca="false">H177</f>
        <v>60</v>
      </c>
      <c r="H177" s="29" t="n">
        <v>60</v>
      </c>
      <c r="I177" s="29"/>
      <c r="J177" s="85"/>
    </row>
    <row r="178" s="8" customFormat="true" ht="12.75" hidden="false" customHeight="false" outlineLevel="0" collapsed="false">
      <c r="A178" s="89"/>
      <c r="B178" s="45"/>
      <c r="C178" s="27" t="s">
        <v>32</v>
      </c>
      <c r="D178" s="46" t="s">
        <v>62</v>
      </c>
      <c r="E178" s="29"/>
      <c r="F178" s="29"/>
      <c r="G178" s="29" t="n">
        <f aca="false">H178</f>
        <v>17.06</v>
      </c>
      <c r="H178" s="29" t="n">
        <v>17.06</v>
      </c>
      <c r="I178" s="29"/>
      <c r="J178" s="85"/>
    </row>
    <row r="179" s="8" customFormat="true" ht="12.75" hidden="false" customHeight="false" outlineLevel="0" collapsed="false">
      <c r="A179" s="89"/>
      <c r="B179" s="45"/>
      <c r="C179" s="27" t="s">
        <v>34</v>
      </c>
      <c r="D179" s="48" t="s">
        <v>35</v>
      </c>
      <c r="E179" s="29"/>
      <c r="F179" s="29"/>
      <c r="G179" s="29" t="n">
        <f aca="false">H179</f>
        <v>32.7</v>
      </c>
      <c r="H179" s="29" t="n">
        <v>32.7</v>
      </c>
      <c r="I179" s="29"/>
      <c r="J179" s="85"/>
    </row>
    <row r="180" s="8" customFormat="true" ht="89.25" hidden="false" customHeight="false" outlineLevel="0" collapsed="false">
      <c r="A180" s="89"/>
      <c r="B180" s="45"/>
      <c r="C180" s="27" t="s">
        <v>209</v>
      </c>
      <c r="D180" s="28" t="s">
        <v>210</v>
      </c>
      <c r="E180" s="29" t="n">
        <v>687000</v>
      </c>
      <c r="F180" s="29" t="n">
        <v>687000</v>
      </c>
      <c r="G180" s="29" t="n">
        <f aca="false">H180</f>
        <v>380567</v>
      </c>
      <c r="H180" s="29" t="n">
        <v>380567</v>
      </c>
      <c r="I180" s="29"/>
      <c r="J180" s="85" t="n">
        <f aca="false">(G180/F180)*100</f>
        <v>55.3954876273654</v>
      </c>
    </row>
    <row r="181" s="8" customFormat="true" ht="63.75" hidden="false" customHeight="false" outlineLevel="0" collapsed="false">
      <c r="A181" s="89"/>
      <c r="B181" s="50"/>
      <c r="C181" s="27" t="s">
        <v>171</v>
      </c>
      <c r="D181" s="28" t="s">
        <v>172</v>
      </c>
      <c r="E181" s="29" t="n">
        <v>525733.2</v>
      </c>
      <c r="F181" s="29" t="n">
        <v>525733.2</v>
      </c>
      <c r="G181" s="29" t="n">
        <f aca="false">H181</f>
        <v>276151.36</v>
      </c>
      <c r="H181" s="29" t="n">
        <v>276151.36</v>
      </c>
      <c r="I181" s="29"/>
      <c r="J181" s="85" t="n">
        <f aca="false">(G181/F181)*100</f>
        <v>52.5269014777838</v>
      </c>
    </row>
    <row r="182" s="8" customFormat="true" ht="25.5" hidden="false" customHeight="false" outlineLevel="0" collapsed="false">
      <c r="A182" s="89"/>
      <c r="B182" s="22" t="s">
        <v>211</v>
      </c>
      <c r="C182" s="22"/>
      <c r="D182" s="23" t="s">
        <v>212</v>
      </c>
      <c r="E182" s="24" t="n">
        <f aca="false">E183+E184+E186+E187+E185</f>
        <v>1300297.21</v>
      </c>
      <c r="F182" s="24" t="n">
        <f aca="false">F183+F184+F186+F187+F185</f>
        <v>1300297.21</v>
      </c>
      <c r="G182" s="24" t="n">
        <f aca="false">G183+G184+G186+G187+G185</f>
        <v>612835.21</v>
      </c>
      <c r="H182" s="24" t="n">
        <f aca="false">H183+H184+H186+H187+H185</f>
        <v>612835.21</v>
      </c>
      <c r="I182" s="24"/>
      <c r="J182" s="88" t="n">
        <f aca="false">(G182/F182)*100</f>
        <v>47.1303949041004</v>
      </c>
    </row>
    <row r="183" s="8" customFormat="true" ht="25.5" hidden="false" customHeight="false" outlineLevel="0" collapsed="false">
      <c r="A183" s="89"/>
      <c r="B183" s="43"/>
      <c r="C183" s="27" t="s">
        <v>213</v>
      </c>
      <c r="D183" s="28" t="s">
        <v>214</v>
      </c>
      <c r="E183" s="29" t="n">
        <v>200</v>
      </c>
      <c r="F183" s="29" t="n">
        <v>200</v>
      </c>
      <c r="G183" s="29" t="n">
        <f aca="false">H183</f>
        <v>23.72</v>
      </c>
      <c r="H183" s="29" t="n">
        <v>23.72</v>
      </c>
      <c r="I183" s="29"/>
      <c r="J183" s="85" t="n">
        <f aca="false">(G183/F183)*100</f>
        <v>11.86</v>
      </c>
    </row>
    <row r="184" s="8" customFormat="true" ht="12.75" hidden="false" customHeight="false" outlineLevel="0" collapsed="false">
      <c r="A184" s="89"/>
      <c r="B184" s="45"/>
      <c r="C184" s="27" t="s">
        <v>68</v>
      </c>
      <c r="D184" s="28" t="s">
        <v>69</v>
      </c>
      <c r="E184" s="29" t="n">
        <v>10000</v>
      </c>
      <c r="F184" s="29" t="n">
        <v>10000</v>
      </c>
      <c r="G184" s="29" t="n">
        <f aca="false">H184</f>
        <v>2767.86</v>
      </c>
      <c r="H184" s="29" t="n">
        <v>2767.86</v>
      </c>
      <c r="I184" s="29"/>
      <c r="J184" s="85" t="n">
        <f aca="false">(G184/F184)*100</f>
        <v>27.6786</v>
      </c>
    </row>
    <row r="185" s="8" customFormat="true" ht="12.75" hidden="false" customHeight="false" outlineLevel="0" collapsed="false">
      <c r="A185" s="89"/>
      <c r="B185" s="45"/>
      <c r="C185" s="27" t="s">
        <v>32</v>
      </c>
      <c r="D185" s="46" t="s">
        <v>62</v>
      </c>
      <c r="E185" s="29"/>
      <c r="F185" s="29"/>
      <c r="G185" s="29" t="n">
        <f aca="false">H185</f>
        <v>10.17</v>
      </c>
      <c r="H185" s="29" t="n">
        <v>10.17</v>
      </c>
      <c r="I185" s="29"/>
      <c r="J185" s="85"/>
    </row>
    <row r="186" s="8" customFormat="true" ht="12.75" hidden="false" customHeight="false" outlineLevel="0" collapsed="false">
      <c r="A186" s="90"/>
      <c r="B186" s="50"/>
      <c r="C186" s="27" t="s">
        <v>38</v>
      </c>
      <c r="D186" s="28" t="s">
        <v>39</v>
      </c>
      <c r="E186" s="29" t="n">
        <v>2500</v>
      </c>
      <c r="F186" s="29" t="n">
        <v>2500</v>
      </c>
      <c r="G186" s="29" t="n">
        <f aca="false">H186</f>
        <v>247.79</v>
      </c>
      <c r="H186" s="29" t="n">
        <v>247.79</v>
      </c>
      <c r="I186" s="29"/>
      <c r="J186" s="44" t="n">
        <f aca="false">(G186/F186)*100</f>
        <v>9.9116</v>
      </c>
    </row>
    <row r="187" s="8" customFormat="true" ht="63.75" hidden="false" customHeight="false" outlineLevel="0" collapsed="false">
      <c r="A187" s="73"/>
      <c r="B187" s="27"/>
      <c r="C187" s="27" t="s">
        <v>171</v>
      </c>
      <c r="D187" s="28" t="s">
        <v>172</v>
      </c>
      <c r="E187" s="29" t="n">
        <v>1287597.21</v>
      </c>
      <c r="F187" s="29" t="n">
        <v>1287597.21</v>
      </c>
      <c r="G187" s="29" t="n">
        <f aca="false">H187</f>
        <v>609785.67</v>
      </c>
      <c r="H187" s="29" t="n">
        <v>609785.67</v>
      </c>
      <c r="I187" s="29"/>
      <c r="J187" s="44" t="n">
        <f aca="false">(G187/F187)*100</f>
        <v>47.358418087905</v>
      </c>
    </row>
    <row r="188" s="8" customFormat="true" ht="25.5" hidden="false" customHeight="true" outlineLevel="0" collapsed="false">
      <c r="A188" s="91" t="s">
        <v>215</v>
      </c>
      <c r="B188" s="92"/>
      <c r="C188" s="33"/>
      <c r="D188" s="34" t="s">
        <v>216</v>
      </c>
      <c r="E188" s="35" t="n">
        <f aca="false">E189</f>
        <v>830000</v>
      </c>
      <c r="F188" s="35" t="n">
        <f aca="false">F189</f>
        <v>830000</v>
      </c>
      <c r="G188" s="35" t="n">
        <f aca="false">G189</f>
        <v>862745.72</v>
      </c>
      <c r="H188" s="35" t="n">
        <f aca="false">H189</f>
        <v>862745.72</v>
      </c>
      <c r="I188" s="35"/>
      <c r="J188" s="64" t="n">
        <f aca="false">(G188/F188)*100</f>
        <v>103.94526746988</v>
      </c>
    </row>
    <row r="189" s="8" customFormat="true" ht="40.5" hidden="false" customHeight="true" outlineLevel="0" collapsed="false">
      <c r="A189" s="37"/>
      <c r="B189" s="82" t="s">
        <v>217</v>
      </c>
      <c r="C189" s="22"/>
      <c r="D189" s="23" t="s">
        <v>218</v>
      </c>
      <c r="E189" s="24" t="n">
        <f aca="false">E190+E191</f>
        <v>830000</v>
      </c>
      <c r="F189" s="24" t="n">
        <f aca="false">F190+F191</f>
        <v>830000</v>
      </c>
      <c r="G189" s="24" t="n">
        <f aca="false">G190+G191</f>
        <v>862745.72</v>
      </c>
      <c r="H189" s="24" t="n">
        <f aca="false">H190+H191</f>
        <v>862745.72</v>
      </c>
      <c r="I189" s="24"/>
      <c r="J189" s="58" t="n">
        <f aca="false">(G189/F189)*100</f>
        <v>103.94526746988</v>
      </c>
    </row>
    <row r="190" s="8" customFormat="true" ht="40.5" hidden="false" customHeight="true" outlineLevel="0" collapsed="false">
      <c r="A190" s="52"/>
      <c r="B190" s="43"/>
      <c r="C190" s="27" t="s">
        <v>219</v>
      </c>
      <c r="D190" s="28" t="s">
        <v>220</v>
      </c>
      <c r="E190" s="29" t="n">
        <v>3000</v>
      </c>
      <c r="F190" s="29" t="n">
        <v>3000</v>
      </c>
      <c r="G190" s="29"/>
      <c r="H190" s="29"/>
      <c r="I190" s="29"/>
      <c r="J190" s="44" t="n">
        <f aca="false">(G190/F190)*100</f>
        <v>0</v>
      </c>
    </row>
    <row r="191" s="8" customFormat="true" ht="12.75" hidden="false" customHeight="true" outlineLevel="0" collapsed="false">
      <c r="A191" s="52"/>
      <c r="B191" s="45"/>
      <c r="C191" s="43" t="s">
        <v>68</v>
      </c>
      <c r="D191" s="46" t="s">
        <v>69</v>
      </c>
      <c r="E191" s="60" t="n">
        <v>827000</v>
      </c>
      <c r="F191" s="60" t="n">
        <v>827000</v>
      </c>
      <c r="G191" s="60" t="n">
        <f aca="false">H191+I191</f>
        <v>862745.72</v>
      </c>
      <c r="H191" s="60" t="n">
        <v>862745.72</v>
      </c>
      <c r="I191" s="60"/>
      <c r="J191" s="85" t="n">
        <f aca="false">(G191/F191)*100</f>
        <v>104.322336154776</v>
      </c>
    </row>
    <row r="192" s="8" customFormat="true" ht="12.75" hidden="false" customHeight="true" outlineLevel="0" collapsed="false">
      <c r="A192" s="32" t="s">
        <v>221</v>
      </c>
      <c r="B192" s="33"/>
      <c r="C192" s="61"/>
      <c r="D192" s="62" t="s">
        <v>222</v>
      </c>
      <c r="E192" s="63"/>
      <c r="F192" s="63"/>
      <c r="G192" s="63" t="n">
        <f aca="false">G193</f>
        <v>200.18</v>
      </c>
      <c r="H192" s="63" t="n">
        <f aca="false">H193</f>
        <v>200.18</v>
      </c>
      <c r="I192" s="63"/>
      <c r="J192" s="85"/>
    </row>
    <row r="193" s="8" customFormat="true" ht="12.75" hidden="false" customHeight="true" outlineLevel="0" collapsed="false">
      <c r="A193" s="52"/>
      <c r="B193" s="22" t="s">
        <v>223</v>
      </c>
      <c r="C193" s="65"/>
      <c r="D193" s="66" t="s">
        <v>48</v>
      </c>
      <c r="E193" s="67"/>
      <c r="F193" s="67"/>
      <c r="G193" s="67" t="n">
        <f aca="false">G194+G195+G196</f>
        <v>200.18</v>
      </c>
      <c r="H193" s="67" t="n">
        <f aca="false">H194+H195+H196</f>
        <v>200.18</v>
      </c>
      <c r="I193" s="67"/>
      <c r="J193" s="85"/>
    </row>
    <row r="194" s="8" customFormat="true" ht="12.75" hidden="false" customHeight="true" outlineLevel="0" collapsed="false">
      <c r="A194" s="52"/>
      <c r="B194" s="45"/>
      <c r="C194" s="43" t="s">
        <v>32</v>
      </c>
      <c r="D194" s="46" t="s">
        <v>62</v>
      </c>
      <c r="E194" s="60"/>
      <c r="F194" s="60"/>
      <c r="G194" s="60" t="n">
        <f aca="false">H194</f>
        <v>0.18</v>
      </c>
      <c r="H194" s="60" t="n">
        <v>0.18</v>
      </c>
      <c r="I194" s="60"/>
      <c r="J194" s="85"/>
    </row>
    <row r="195" s="8" customFormat="true" ht="12.75" hidden="false" customHeight="true" outlineLevel="0" collapsed="false">
      <c r="A195" s="52"/>
      <c r="B195" s="45"/>
      <c r="C195" s="43" t="s">
        <v>36</v>
      </c>
      <c r="D195" s="48" t="s">
        <v>37</v>
      </c>
      <c r="E195" s="60"/>
      <c r="F195" s="60"/>
      <c r="G195" s="60" t="n">
        <f aca="false">H195</f>
        <v>100</v>
      </c>
      <c r="H195" s="60" t="n">
        <v>100</v>
      </c>
      <c r="I195" s="60"/>
      <c r="J195" s="85"/>
    </row>
    <row r="196" s="8" customFormat="true" ht="12.75" hidden="false" customHeight="true" outlineLevel="0" collapsed="false">
      <c r="A196" s="52"/>
      <c r="B196" s="45"/>
      <c r="C196" s="43" t="s">
        <v>38</v>
      </c>
      <c r="D196" s="28" t="s">
        <v>39</v>
      </c>
      <c r="E196" s="60"/>
      <c r="F196" s="60"/>
      <c r="G196" s="60" t="n">
        <f aca="false">H196</f>
        <v>100</v>
      </c>
      <c r="H196" s="60" t="n">
        <v>100</v>
      </c>
      <c r="I196" s="60"/>
      <c r="J196" s="85"/>
    </row>
    <row r="197" s="8" customFormat="true" ht="44.25" hidden="false" customHeight="true" outlineLevel="0" collapsed="false">
      <c r="A197" s="91" t="s">
        <v>224</v>
      </c>
      <c r="B197" s="92"/>
      <c r="C197" s="33"/>
      <c r="D197" s="34" t="s">
        <v>225</v>
      </c>
      <c r="E197" s="35"/>
      <c r="F197" s="35"/>
      <c r="G197" s="35" t="n">
        <f aca="false">G198</f>
        <v>31729.96</v>
      </c>
      <c r="H197" s="35" t="n">
        <f aca="false">H198</f>
        <v>31729.96</v>
      </c>
      <c r="I197" s="35"/>
      <c r="J197" s="64"/>
    </row>
    <row r="198" s="8" customFormat="true" ht="12.75" hidden="false" customHeight="true" outlineLevel="0" collapsed="false">
      <c r="A198" s="37"/>
      <c r="B198" s="82" t="s">
        <v>226</v>
      </c>
      <c r="C198" s="22"/>
      <c r="D198" s="23" t="s">
        <v>48</v>
      </c>
      <c r="E198" s="24"/>
      <c r="F198" s="24"/>
      <c r="G198" s="24" t="n">
        <f aca="false">G199</f>
        <v>31729.96</v>
      </c>
      <c r="H198" s="24" t="n">
        <f aca="false">H199</f>
        <v>31729.96</v>
      </c>
      <c r="I198" s="24"/>
      <c r="J198" s="58"/>
    </row>
    <row r="199" s="8" customFormat="true" ht="49.5" hidden="false" customHeight="true" outlineLevel="0" collapsed="false">
      <c r="A199" s="52"/>
      <c r="B199" s="43"/>
      <c r="C199" s="27" t="s">
        <v>219</v>
      </c>
      <c r="D199" s="46" t="s">
        <v>220</v>
      </c>
      <c r="E199" s="29"/>
      <c r="F199" s="29"/>
      <c r="G199" s="29" t="n">
        <f aca="false">H199</f>
        <v>31729.96</v>
      </c>
      <c r="H199" s="29" t="n">
        <v>31729.96</v>
      </c>
      <c r="I199" s="29"/>
      <c r="J199" s="44"/>
    </row>
    <row r="200" customFormat="false" ht="19.5" hidden="false" customHeight="true" outlineLevel="0" collapsed="false">
      <c r="A200" s="93" t="s">
        <v>227</v>
      </c>
      <c r="B200" s="93"/>
      <c r="C200" s="93"/>
      <c r="D200" s="93"/>
      <c r="E200" s="94" t="n">
        <f aca="false">E6+E9+E26+E38+E45+E63+E70+E85+E96+E122+E132+E142+E159+E188+E67+E197+E174+E192</f>
        <v>74201498.65</v>
      </c>
      <c r="F200" s="94" t="n">
        <f aca="false">F6+F9+F26+F38+F45+F63+F70+F85+F96+F122+F132+F142+F159+F188+F67+F197+F174+F192</f>
        <v>75841510.21</v>
      </c>
      <c r="G200" s="94" t="n">
        <f aca="false">G6+G9+G26+G38+G45+G63+G70+G85+G96+G122+G132+G142+G159+G188+G67+G197+G174+G192</f>
        <v>36744030.56</v>
      </c>
      <c r="H200" s="94" t="n">
        <f aca="false">H6+H9+H26+H38+H45+H63+H70+H85+H96+H122+H132+H142+H159+H188+H67+H197+H174+H192</f>
        <v>36257921.82</v>
      </c>
      <c r="I200" s="94" t="n">
        <f aca="false">I6+I9+I26+I38+I45+I63+I70+I85+I96+I122+I132+I142+I159+I188+I67+I197+I174+I192</f>
        <v>486108.74</v>
      </c>
      <c r="J200" s="95" t="n">
        <f aca="false">(G200/F200)*100</f>
        <v>48.4484426249666</v>
      </c>
      <c r="K200" s="96"/>
    </row>
    <row r="201" customFormat="false" ht="14.25" hidden="false" customHeight="true" outlineLevel="0" collapsed="false">
      <c r="A201" s="97"/>
      <c r="B201" s="98"/>
      <c r="C201" s="98"/>
      <c r="D201" s="98"/>
      <c r="E201" s="99"/>
      <c r="F201" s="100"/>
      <c r="G201" s="100"/>
      <c r="H201" s="100"/>
      <c r="I201" s="100"/>
      <c r="J201" s="100"/>
    </row>
    <row r="202" customFormat="false" ht="12.75" hidden="true" customHeight="false" outlineLevel="0" collapsed="false">
      <c r="A202" s="101"/>
      <c r="B202" s="102"/>
      <c r="C202" s="102"/>
      <c r="D202" s="102"/>
      <c r="E202" s="99"/>
      <c r="F202" s="99"/>
      <c r="G202" s="99"/>
      <c r="H202" s="99"/>
      <c r="I202" s="99"/>
      <c r="J202" s="99"/>
    </row>
    <row r="203" customFormat="false" ht="12.75" hidden="false" customHeight="false" outlineLevel="0" collapsed="false">
      <c r="A203" s="101"/>
      <c r="B203" s="102"/>
      <c r="C203" s="102"/>
      <c r="D203" s="102"/>
      <c r="E203" s="103"/>
      <c r="F203" s="99"/>
      <c r="G203" s="99"/>
      <c r="H203" s="104"/>
      <c r="I203" s="99"/>
      <c r="J203" s="99"/>
    </row>
    <row r="204" customFormat="false" ht="12.75" hidden="false" customHeight="false" outlineLevel="0" collapsed="false">
      <c r="A204" s="101"/>
      <c r="B204" s="102"/>
      <c r="C204" s="102"/>
      <c r="D204" s="102"/>
      <c r="E204" s="99"/>
      <c r="F204" s="99"/>
      <c r="G204" s="104"/>
      <c r="H204" s="104"/>
      <c r="I204" s="99"/>
      <c r="J204" s="99"/>
    </row>
    <row r="205" customFormat="false" ht="12.75" hidden="false" customHeight="false" outlineLevel="0" collapsed="false">
      <c r="A205" s="101"/>
      <c r="B205" s="102"/>
      <c r="C205" s="102"/>
      <c r="D205" s="102"/>
      <c r="E205" s="99"/>
      <c r="F205" s="99"/>
      <c r="G205" s="99"/>
      <c r="H205" s="104"/>
      <c r="I205" s="99"/>
      <c r="J205" s="99"/>
    </row>
    <row r="206" customFormat="false" ht="12.75" hidden="false" customHeight="false" outlineLevel="0" collapsed="false">
      <c r="A206" s="101"/>
      <c r="B206" s="102"/>
      <c r="C206" s="102"/>
      <c r="D206" s="102"/>
      <c r="E206" s="99"/>
      <c r="F206" s="99"/>
      <c r="G206" s="99"/>
      <c r="H206" s="99"/>
      <c r="I206" s="104"/>
      <c r="J206" s="99"/>
    </row>
    <row r="207" customFormat="false" ht="12.75" hidden="false" customHeight="false" outlineLevel="0" collapsed="false">
      <c r="A207" s="103"/>
      <c r="B207" s="99"/>
      <c r="C207" s="99"/>
      <c r="D207" s="99"/>
      <c r="E207" s="99"/>
      <c r="F207" s="99"/>
      <c r="G207" s="99"/>
      <c r="H207" s="104"/>
      <c r="I207" s="99"/>
      <c r="J207" s="99"/>
    </row>
    <row r="208" customFormat="false" ht="12.75" hidden="false" customHeight="false" outlineLevel="0" collapsed="false">
      <c r="A208" s="103"/>
      <c r="B208" s="99"/>
      <c r="C208" s="99"/>
      <c r="D208" s="99"/>
      <c r="E208" s="99"/>
      <c r="F208" s="99"/>
      <c r="G208" s="99"/>
      <c r="H208" s="99"/>
      <c r="I208" s="99"/>
      <c r="J208" s="99"/>
    </row>
    <row r="209" customFormat="false" ht="12.75" hidden="false" customHeight="false" outlineLevel="0" collapsed="false">
      <c r="A209" s="103"/>
      <c r="B209" s="99"/>
      <c r="C209" s="99"/>
      <c r="D209" s="99"/>
      <c r="E209" s="99"/>
      <c r="F209" s="99"/>
      <c r="G209" s="104"/>
      <c r="H209" s="104"/>
      <c r="I209" s="99"/>
      <c r="J209" s="99"/>
    </row>
    <row r="210" customFormat="false" ht="12.75" hidden="false" customHeight="false" outlineLevel="0" collapsed="false">
      <c r="A210" s="103"/>
      <c r="B210" s="99"/>
      <c r="C210" s="99"/>
      <c r="D210" s="99"/>
      <c r="E210" s="99"/>
      <c r="F210" s="99"/>
      <c r="G210" s="99"/>
      <c r="H210" s="99"/>
      <c r="I210" s="99"/>
      <c r="J210" s="99"/>
    </row>
    <row r="211" customFormat="false" ht="12.75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99"/>
      <c r="I211" s="99"/>
      <c r="J211" s="99"/>
    </row>
    <row r="214" customFormat="false" ht="12.75" hidden="false" customHeight="false" outlineLevel="0" collapsed="false">
      <c r="F214" s="9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B99:B101"/>
    <mergeCell ref="B151:B152"/>
    <mergeCell ref="A200:D200"/>
  </mergeCells>
  <printOptions headings="false" gridLines="false" gridLinesSet="true" horizontalCentered="true" verticalCentered="false"/>
  <pageMargins left="0" right="0" top="0.904861111111111" bottom="1.18055555555556" header="0.708333333333333" footer="0.708333333333333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>&amp;C&amp;"Times New Roman,Regular"Informacja o przebiegu wykonania budżetu Powiatu Gryfińskiego za I półrocze 2017 r.&amp;R&amp;"Times New Roman,Regular"&amp;12Tabela nr 1</oddHeader>
    <oddFooter>&amp;R&amp;"Times New Roman,Regular"Część tabelaryczan - strona &amp;P </oddFooter>
  </headerFooter>
  <rowBreaks count="2" manualBreakCount="2">
    <brk id="126" man="true" max="16383" min="0"/>
    <brk id="208" man="true" max="16383" min="0"/>
  </rowBreaks>
  <colBreaks count="2" manualBreakCount="2">
    <brk id="6" man="true" max="65535" min="0"/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9" width="4.56"/>
    <col collapsed="false" customWidth="true" hidden="false" outlineLevel="0" max="3" min="2" style="410" width="6.7"/>
    <col collapsed="false" customWidth="true" hidden="false" outlineLevel="0" max="4" min="4" style="411" width="22.85"/>
    <col collapsed="false" customWidth="true" hidden="false" outlineLevel="0" max="6" min="5" style="412" width="11.13"/>
    <col collapsed="false" customWidth="true" hidden="false" outlineLevel="0" max="7" min="7" style="412" width="10.99"/>
    <col collapsed="false" customWidth="true" hidden="false" outlineLevel="0" max="8" min="8" style="412" width="11.28"/>
    <col collapsed="false" customWidth="true" hidden="false" outlineLevel="0" max="9" min="9" style="412" width="10.56"/>
    <col collapsed="false" customWidth="true" hidden="false" outlineLevel="0" max="10" min="10" style="412" width="10.71"/>
    <col collapsed="false" customWidth="true" hidden="false" outlineLevel="0" max="11" min="11" style="412" width="11.7"/>
    <col collapsed="false" customWidth="true" hidden="false" outlineLevel="0" max="12" min="12" style="412" width="11.42"/>
    <col collapsed="false" customWidth="true" hidden="false" outlineLevel="0" max="13" min="13" style="412" width="23.56"/>
    <col collapsed="false" customWidth="true" hidden="false" outlineLevel="0" max="14" min="14" style="412" width="8.85"/>
    <col collapsed="false" customWidth="true" hidden="false" outlineLevel="0" max="16" min="15" style="412" width="10.41"/>
    <col collapsed="false" customWidth="true" hidden="false" outlineLevel="0" max="17" min="17" style="412" width="9.56"/>
    <col collapsed="false" customWidth="true" hidden="false" outlineLevel="0" max="18" min="18" style="413" width="7.28"/>
    <col collapsed="false" customWidth="true" hidden="false" outlineLevel="0" max="19" min="19" style="0" width="12.85"/>
  </cols>
  <sheetData>
    <row r="1" customFormat="false" ht="15.75" hidden="false" customHeight="true" outlineLevel="0" collapsed="false">
      <c r="A1" s="530" t="s">
        <v>360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</row>
    <row r="2" customFormat="false" ht="16.5" hidden="false" customHeight="true" outlineLevel="0" collapsed="false">
      <c r="A2" s="415"/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5"/>
      <c r="O2" s="415"/>
      <c r="P2" s="416"/>
      <c r="Q2" s="416"/>
    </row>
    <row r="3" s="289" customFormat="true" ht="15" hidden="false" customHeight="true" outlineLevel="0" collapsed="false">
      <c r="A3" s="417" t="s">
        <v>1</v>
      </c>
      <c r="B3" s="418" t="s">
        <v>2</v>
      </c>
      <c r="C3" s="602" t="s">
        <v>3</v>
      </c>
      <c r="D3" s="419" t="s">
        <v>262</v>
      </c>
      <c r="E3" s="419" t="s">
        <v>278</v>
      </c>
      <c r="F3" s="419" t="s">
        <v>229</v>
      </c>
      <c r="G3" s="419" t="s">
        <v>7</v>
      </c>
      <c r="H3" s="420" t="s">
        <v>8</v>
      </c>
      <c r="I3" s="420"/>
      <c r="J3" s="420"/>
      <c r="K3" s="420"/>
      <c r="L3" s="420"/>
      <c r="M3" s="420"/>
      <c r="N3" s="420"/>
      <c r="O3" s="420"/>
      <c r="P3" s="420"/>
      <c r="Q3" s="420"/>
      <c r="R3" s="421" t="s">
        <v>230</v>
      </c>
    </row>
    <row r="4" s="289" customFormat="true" ht="15" hidden="false" customHeight="true" outlineLevel="0" collapsed="false">
      <c r="A4" s="417"/>
      <c r="B4" s="418"/>
      <c r="C4" s="418"/>
      <c r="D4" s="419"/>
      <c r="E4" s="419"/>
      <c r="F4" s="419"/>
      <c r="G4" s="419"/>
      <c r="H4" s="631" t="s">
        <v>279</v>
      </c>
      <c r="I4" s="632" t="s">
        <v>8</v>
      </c>
      <c r="J4" s="632"/>
      <c r="K4" s="632"/>
      <c r="L4" s="632"/>
      <c r="M4" s="632"/>
      <c r="N4" s="632"/>
      <c r="O4" s="422" t="s">
        <v>361</v>
      </c>
      <c r="P4" s="422" t="s">
        <v>8</v>
      </c>
      <c r="Q4" s="422"/>
      <c r="R4" s="421"/>
    </row>
    <row r="5" s="289" customFormat="true" ht="28.5" hidden="false" customHeight="true" outlineLevel="0" collapsed="false">
      <c r="A5" s="417"/>
      <c r="B5" s="418"/>
      <c r="C5" s="418"/>
      <c r="D5" s="419"/>
      <c r="E5" s="419"/>
      <c r="F5" s="419"/>
      <c r="G5" s="419"/>
      <c r="H5" s="419"/>
      <c r="I5" s="422" t="s">
        <v>281</v>
      </c>
      <c r="J5" s="422"/>
      <c r="K5" s="422" t="s">
        <v>282</v>
      </c>
      <c r="L5" s="422" t="s">
        <v>283</v>
      </c>
      <c r="M5" s="425" t="s">
        <v>284</v>
      </c>
      <c r="N5" s="422" t="s">
        <v>286</v>
      </c>
      <c r="O5" s="422"/>
      <c r="P5" s="422" t="s">
        <v>287</v>
      </c>
      <c r="Q5" s="422" t="s">
        <v>288</v>
      </c>
      <c r="R5" s="421"/>
    </row>
    <row r="6" s="289" customFormat="true" ht="87" hidden="false" customHeight="true" outlineLevel="0" collapsed="false">
      <c r="A6" s="417"/>
      <c r="B6" s="418"/>
      <c r="C6" s="418"/>
      <c r="D6" s="419"/>
      <c r="E6" s="419"/>
      <c r="F6" s="419"/>
      <c r="G6" s="419"/>
      <c r="H6" s="419"/>
      <c r="I6" s="422" t="s">
        <v>291</v>
      </c>
      <c r="J6" s="422" t="s">
        <v>292</v>
      </c>
      <c r="K6" s="422"/>
      <c r="L6" s="422"/>
      <c r="M6" s="425"/>
      <c r="N6" s="422"/>
      <c r="O6" s="422"/>
      <c r="P6" s="422"/>
      <c r="Q6" s="427" t="s">
        <v>293</v>
      </c>
      <c r="R6" s="421"/>
    </row>
    <row r="7" s="289" customFormat="true" ht="12" hidden="false" customHeight="false" outlineLevel="0" collapsed="false">
      <c r="A7" s="605" t="s">
        <v>294</v>
      </c>
      <c r="B7" s="542" t="s">
        <v>295</v>
      </c>
      <c r="C7" s="542"/>
      <c r="D7" s="633" t="n">
        <v>3</v>
      </c>
      <c r="E7" s="29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3" t="n">
        <v>13</v>
      </c>
      <c r="O7" s="293" t="n">
        <v>14</v>
      </c>
      <c r="P7" s="293" t="n">
        <v>15</v>
      </c>
      <c r="Q7" s="293" t="n">
        <v>16</v>
      </c>
      <c r="R7" s="433" t="n">
        <v>17</v>
      </c>
    </row>
    <row r="8" s="289" customFormat="true" ht="12" hidden="false" customHeight="false" outlineLevel="0" collapsed="false">
      <c r="A8" s="445" t="s">
        <v>18</v>
      </c>
      <c r="B8" s="446"/>
      <c r="C8" s="446"/>
      <c r="D8" s="447" t="s">
        <v>19</v>
      </c>
      <c r="E8" s="551" t="n">
        <f aca="false">E9</f>
        <v>130000</v>
      </c>
      <c r="F8" s="551" t="n">
        <f aca="false">F9</f>
        <v>130000</v>
      </c>
      <c r="G8" s="551" t="n">
        <f aca="false">G9</f>
        <v>41967.76</v>
      </c>
      <c r="H8" s="551" t="n">
        <f aca="false">H9</f>
        <v>41967.76</v>
      </c>
      <c r="I8" s="551"/>
      <c r="J8" s="551" t="n">
        <f aca="false">J9</f>
        <v>41967.76</v>
      </c>
      <c r="K8" s="551"/>
      <c r="L8" s="551"/>
      <c r="M8" s="551"/>
      <c r="N8" s="551"/>
      <c r="O8" s="551"/>
      <c r="P8" s="551"/>
      <c r="Q8" s="551"/>
      <c r="R8" s="615" t="n">
        <f aca="false">(G8/F8)*100</f>
        <v>32.2828923076923</v>
      </c>
    </row>
    <row r="9" s="289" customFormat="true" ht="12" hidden="false" customHeight="false" outlineLevel="0" collapsed="false">
      <c r="A9" s="469"/>
      <c r="B9" s="562" t="s">
        <v>26</v>
      </c>
      <c r="C9" s="607"/>
      <c r="D9" s="634" t="s">
        <v>27</v>
      </c>
      <c r="E9" s="609" t="n">
        <f aca="false">E10+E11+E12</f>
        <v>130000</v>
      </c>
      <c r="F9" s="609" t="n">
        <f aca="false">F10+F11+F12</f>
        <v>130000</v>
      </c>
      <c r="G9" s="609" t="n">
        <f aca="false">G10+G11+G12</f>
        <v>41967.76</v>
      </c>
      <c r="H9" s="609" t="n">
        <f aca="false">H10+H11+H12</f>
        <v>41967.76</v>
      </c>
      <c r="I9" s="609"/>
      <c r="J9" s="609" t="n">
        <f aca="false">J10+J11+J12</f>
        <v>41967.76</v>
      </c>
      <c r="K9" s="609"/>
      <c r="L9" s="609"/>
      <c r="M9" s="609"/>
      <c r="N9" s="609"/>
      <c r="O9" s="609"/>
      <c r="P9" s="609"/>
      <c r="Q9" s="609"/>
      <c r="R9" s="635" t="n">
        <f aca="false">(G9/F9)*100</f>
        <v>32.2828923076923</v>
      </c>
      <c r="S9" s="388"/>
    </row>
    <row r="10" s="289" customFormat="true" ht="12.75" hidden="false" customHeight="true" outlineLevel="0" collapsed="false">
      <c r="A10" s="471"/>
      <c r="B10" s="611"/>
      <c r="C10" s="482" t="s">
        <v>362</v>
      </c>
      <c r="D10" s="441" t="s">
        <v>363</v>
      </c>
      <c r="E10" s="547" t="n">
        <v>30000</v>
      </c>
      <c r="F10" s="547" t="n">
        <v>30000</v>
      </c>
      <c r="G10" s="547"/>
      <c r="H10" s="554"/>
      <c r="I10" s="547"/>
      <c r="J10" s="612"/>
      <c r="K10" s="547"/>
      <c r="L10" s="547"/>
      <c r="M10" s="547"/>
      <c r="N10" s="613"/>
      <c r="O10" s="613"/>
      <c r="P10" s="613"/>
      <c r="Q10" s="613"/>
      <c r="R10" s="636" t="n">
        <f aca="false">(G10/F10)*100</f>
        <v>0</v>
      </c>
      <c r="S10" s="388"/>
    </row>
    <row r="11" s="289" customFormat="true" ht="12.75" hidden="false" customHeight="true" outlineLevel="0" collapsed="false">
      <c r="A11" s="471"/>
      <c r="B11" s="637"/>
      <c r="C11" s="482" t="s">
        <v>364</v>
      </c>
      <c r="D11" s="441" t="s">
        <v>365</v>
      </c>
      <c r="E11" s="547" t="n">
        <v>70000</v>
      </c>
      <c r="F11" s="547" t="n">
        <v>70000</v>
      </c>
      <c r="G11" s="547" t="n">
        <f aca="false">H11+O11</f>
        <v>41967.76</v>
      </c>
      <c r="H11" s="554" t="n">
        <f aca="false">J11</f>
        <v>41967.76</v>
      </c>
      <c r="I11" s="547"/>
      <c r="J11" s="612" t="n">
        <v>41967.76</v>
      </c>
      <c r="K11" s="547"/>
      <c r="L11" s="547"/>
      <c r="M11" s="547"/>
      <c r="N11" s="613"/>
      <c r="O11" s="613"/>
      <c r="P11" s="613"/>
      <c r="Q11" s="613"/>
      <c r="R11" s="636" t="n">
        <f aca="false">(G11/F11)*100</f>
        <v>59.9539428571429</v>
      </c>
      <c r="S11" s="388"/>
    </row>
    <row r="12" s="289" customFormat="true" ht="24" hidden="false" customHeight="false" outlineLevel="0" collapsed="false">
      <c r="A12" s="470"/>
      <c r="B12" s="614"/>
      <c r="C12" s="482" t="s">
        <v>366</v>
      </c>
      <c r="D12" s="441" t="s">
        <v>367</v>
      </c>
      <c r="E12" s="547" t="n">
        <v>30000</v>
      </c>
      <c r="F12" s="547" t="n">
        <v>30000</v>
      </c>
      <c r="G12" s="547"/>
      <c r="H12" s="554"/>
      <c r="I12" s="547"/>
      <c r="J12" s="612"/>
      <c r="K12" s="547"/>
      <c r="L12" s="547"/>
      <c r="M12" s="547"/>
      <c r="N12" s="613"/>
      <c r="O12" s="613"/>
      <c r="P12" s="613"/>
      <c r="Q12" s="613"/>
      <c r="R12" s="636" t="n">
        <f aca="false">(G12/F12)*100</f>
        <v>0</v>
      </c>
      <c r="S12" s="388"/>
    </row>
    <row r="13" s="289" customFormat="true" ht="12" hidden="false" customHeight="false" outlineLevel="0" collapsed="false">
      <c r="A13" s="445" t="s">
        <v>167</v>
      </c>
      <c r="B13" s="493"/>
      <c r="C13" s="493"/>
      <c r="D13" s="512" t="s">
        <v>168</v>
      </c>
      <c r="E13" s="513" t="n">
        <f aca="false">E14</f>
        <v>240000</v>
      </c>
      <c r="F13" s="513" t="n">
        <f aca="false">F14</f>
        <v>240000</v>
      </c>
      <c r="G13" s="513"/>
      <c r="H13" s="513"/>
      <c r="I13" s="513"/>
      <c r="J13" s="513"/>
      <c r="K13" s="513"/>
      <c r="L13" s="513"/>
      <c r="M13" s="513"/>
      <c r="N13" s="513"/>
      <c r="O13" s="513"/>
      <c r="P13" s="513"/>
      <c r="Q13" s="513"/>
      <c r="R13" s="615" t="n">
        <f aca="false">(G13/F13)*100</f>
        <v>0</v>
      </c>
      <c r="S13" s="388"/>
    </row>
    <row r="14" s="289" customFormat="true" ht="12" hidden="false" customHeight="false" outlineLevel="0" collapsed="false">
      <c r="A14" s="469"/>
      <c r="B14" s="562" t="s">
        <v>169</v>
      </c>
      <c r="C14" s="562"/>
      <c r="D14" s="638" t="s">
        <v>170</v>
      </c>
      <c r="E14" s="609" t="n">
        <f aca="false">E15</f>
        <v>240000</v>
      </c>
      <c r="F14" s="609" t="n">
        <f aca="false">F15</f>
        <v>240000</v>
      </c>
      <c r="G14" s="609"/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10" t="n">
        <f aca="false">(G14/F14)*100</f>
        <v>0</v>
      </c>
      <c r="S14" s="388"/>
    </row>
    <row r="15" s="289" customFormat="true" ht="24" hidden="false" customHeight="false" outlineLevel="0" collapsed="false">
      <c r="A15" s="470"/>
      <c r="B15" s="440"/>
      <c r="C15" s="440" t="s">
        <v>368</v>
      </c>
      <c r="D15" s="441" t="s">
        <v>367</v>
      </c>
      <c r="E15" s="547" t="n">
        <v>240000</v>
      </c>
      <c r="F15" s="547" t="n">
        <v>240000</v>
      </c>
      <c r="G15" s="547"/>
      <c r="H15" s="554"/>
      <c r="I15" s="547"/>
      <c r="J15" s="547"/>
      <c r="K15" s="547"/>
      <c r="L15" s="547"/>
      <c r="M15" s="547"/>
      <c r="N15" s="613"/>
      <c r="O15" s="613"/>
      <c r="P15" s="639"/>
      <c r="Q15" s="613"/>
      <c r="R15" s="617" t="n">
        <f aca="false">(G15/F15)*100</f>
        <v>0</v>
      </c>
      <c r="S15" s="388"/>
    </row>
    <row r="16" s="289" customFormat="true" ht="24" hidden="false" customHeight="false" outlineLevel="0" collapsed="false">
      <c r="A16" s="467" t="s">
        <v>175</v>
      </c>
      <c r="B16" s="501"/>
      <c r="C16" s="501"/>
      <c r="D16" s="502" t="s">
        <v>176</v>
      </c>
      <c r="E16" s="564" t="n">
        <f aca="false">E17</f>
        <v>258000</v>
      </c>
      <c r="F16" s="564" t="n">
        <f aca="false">F17</f>
        <v>258000</v>
      </c>
      <c r="G16" s="564"/>
      <c r="H16" s="564"/>
      <c r="I16" s="564"/>
      <c r="J16" s="564"/>
      <c r="K16" s="564"/>
      <c r="L16" s="564"/>
      <c r="M16" s="564"/>
      <c r="N16" s="564"/>
      <c r="O16" s="564"/>
      <c r="P16" s="564"/>
      <c r="Q16" s="564"/>
      <c r="R16" s="640" t="n">
        <f aca="false">(G16/F16)*100</f>
        <v>0</v>
      </c>
      <c r="S16" s="388"/>
    </row>
    <row r="17" s="289" customFormat="true" ht="12" hidden="false" customHeight="false" outlineLevel="0" collapsed="false">
      <c r="A17" s="469"/>
      <c r="B17" s="562" t="s">
        <v>187</v>
      </c>
      <c r="C17" s="562"/>
      <c r="D17" s="638" t="s">
        <v>48</v>
      </c>
      <c r="E17" s="609" t="n">
        <f aca="false">E18+E19</f>
        <v>258000</v>
      </c>
      <c r="F17" s="609" t="n">
        <f aca="false">F18+F19</f>
        <v>258000</v>
      </c>
      <c r="G17" s="609"/>
      <c r="H17" s="609"/>
      <c r="I17" s="609"/>
      <c r="J17" s="609"/>
      <c r="K17" s="609"/>
      <c r="L17" s="609"/>
      <c r="M17" s="609"/>
      <c r="N17" s="609"/>
      <c r="O17" s="609"/>
      <c r="P17" s="609"/>
      <c r="Q17" s="609"/>
      <c r="R17" s="610" t="n">
        <f aca="false">(G17/F17)*100</f>
        <v>0</v>
      </c>
      <c r="S17" s="388"/>
    </row>
    <row r="18" s="289" customFormat="true" ht="24" hidden="false" customHeight="false" outlineLevel="0" collapsed="false">
      <c r="A18" s="471"/>
      <c r="B18" s="611"/>
      <c r="C18" s="440" t="s">
        <v>368</v>
      </c>
      <c r="D18" s="441" t="s">
        <v>367</v>
      </c>
      <c r="E18" s="547" t="n">
        <v>108000</v>
      </c>
      <c r="F18" s="547" t="n">
        <v>108000</v>
      </c>
      <c r="G18" s="547"/>
      <c r="H18" s="554"/>
      <c r="I18" s="547"/>
      <c r="J18" s="547"/>
      <c r="K18" s="547"/>
      <c r="L18" s="547"/>
      <c r="M18" s="547"/>
      <c r="N18" s="613"/>
      <c r="O18" s="613"/>
      <c r="P18" s="639"/>
      <c r="Q18" s="613"/>
      <c r="R18" s="617" t="n">
        <f aca="false">(G18/F18)*100</f>
        <v>0</v>
      </c>
      <c r="S18" s="388"/>
    </row>
    <row r="19" s="289" customFormat="true" ht="24" hidden="false" customHeight="false" outlineLevel="0" collapsed="false">
      <c r="A19" s="470"/>
      <c r="B19" s="614"/>
      <c r="C19" s="440" t="s">
        <v>366</v>
      </c>
      <c r="D19" s="441" t="s">
        <v>367</v>
      </c>
      <c r="E19" s="547" t="n">
        <v>150000</v>
      </c>
      <c r="F19" s="547" t="n">
        <v>150000</v>
      </c>
      <c r="G19" s="547"/>
      <c r="H19" s="554"/>
      <c r="I19" s="547"/>
      <c r="J19" s="547"/>
      <c r="K19" s="547"/>
      <c r="L19" s="547"/>
      <c r="M19" s="547"/>
      <c r="N19" s="613"/>
      <c r="O19" s="613"/>
      <c r="P19" s="639"/>
      <c r="Q19" s="613"/>
      <c r="R19" s="617" t="n">
        <f aca="false">(G19/F19)*100</f>
        <v>0</v>
      </c>
      <c r="S19" s="388"/>
    </row>
    <row r="20" s="468" customFormat="true" ht="24" hidden="false" customHeight="false" outlineLevel="0" collapsed="false">
      <c r="A20" s="485" t="n">
        <v>854</v>
      </c>
      <c r="B20" s="446"/>
      <c r="C20" s="446"/>
      <c r="D20" s="447" t="s">
        <v>195</v>
      </c>
      <c r="E20" s="551" t="n">
        <f aca="false">E21</f>
        <v>100000</v>
      </c>
      <c r="F20" s="551" t="n">
        <f aca="false">F21</f>
        <v>100000</v>
      </c>
      <c r="G20" s="551"/>
      <c r="H20" s="551"/>
      <c r="I20" s="551"/>
      <c r="J20" s="551"/>
      <c r="K20" s="551"/>
      <c r="L20" s="551"/>
      <c r="M20" s="551"/>
      <c r="N20" s="551"/>
      <c r="O20" s="551"/>
      <c r="P20" s="551"/>
      <c r="Q20" s="551"/>
      <c r="R20" s="615" t="n">
        <f aca="false">(G20/F20)*100</f>
        <v>0</v>
      </c>
      <c r="S20" s="499"/>
    </row>
    <row r="21" s="327" customFormat="true" ht="12" hidden="false" customHeight="false" outlineLevel="0" collapsed="false">
      <c r="A21" s="464"/>
      <c r="B21" s="562" t="s">
        <v>204</v>
      </c>
      <c r="C21" s="562"/>
      <c r="D21" s="638" t="s">
        <v>48</v>
      </c>
      <c r="E21" s="609" t="n">
        <f aca="false">E22</f>
        <v>100000</v>
      </c>
      <c r="F21" s="609" t="n">
        <f aca="false">F22</f>
        <v>100000</v>
      </c>
      <c r="G21" s="609"/>
      <c r="H21" s="609"/>
      <c r="I21" s="609"/>
      <c r="J21" s="609"/>
      <c r="K21" s="609"/>
      <c r="L21" s="609"/>
      <c r="M21" s="609"/>
      <c r="N21" s="609"/>
      <c r="O21" s="609"/>
      <c r="P21" s="609"/>
      <c r="Q21" s="609"/>
      <c r="R21" s="635" t="n">
        <f aca="false">(G21/F21)*100</f>
        <v>0</v>
      </c>
    </row>
    <row r="22" s="327" customFormat="true" ht="24" hidden="false" customHeight="false" outlineLevel="0" collapsed="false">
      <c r="A22" s="484"/>
      <c r="B22" s="562"/>
      <c r="C22" s="440" t="s">
        <v>368</v>
      </c>
      <c r="D22" s="441" t="s">
        <v>367</v>
      </c>
      <c r="E22" s="547" t="n">
        <v>100000</v>
      </c>
      <c r="F22" s="547" t="n">
        <v>100000</v>
      </c>
      <c r="G22" s="612"/>
      <c r="H22" s="554"/>
      <c r="I22" s="547"/>
      <c r="J22" s="547"/>
      <c r="K22" s="547"/>
      <c r="L22" s="547"/>
      <c r="M22" s="547"/>
      <c r="N22" s="613"/>
      <c r="O22" s="613"/>
      <c r="P22" s="639"/>
      <c r="Q22" s="613"/>
      <c r="R22" s="636" t="n">
        <f aca="false">(G22/F22)*100</f>
        <v>0</v>
      </c>
    </row>
    <row r="23" s="506" customFormat="true" ht="24" hidden="false" customHeight="false" outlineLevel="0" collapsed="false">
      <c r="A23" s="485" t="s">
        <v>215</v>
      </c>
      <c r="B23" s="446"/>
      <c r="C23" s="446"/>
      <c r="D23" s="447" t="s">
        <v>216</v>
      </c>
      <c r="E23" s="551" t="n">
        <f aca="false">SUM(E24:E24)</f>
        <v>102000</v>
      </c>
      <c r="F23" s="551" t="n">
        <f aca="false">SUM(F24:F24)</f>
        <v>102000</v>
      </c>
      <c r="G23" s="551"/>
      <c r="H23" s="551"/>
      <c r="I23" s="551"/>
      <c r="J23" s="551"/>
      <c r="K23" s="551"/>
      <c r="L23" s="551"/>
      <c r="M23" s="551"/>
      <c r="N23" s="551"/>
      <c r="O23" s="551"/>
      <c r="P23" s="551"/>
      <c r="Q23" s="551"/>
      <c r="R23" s="615" t="n">
        <f aca="false">(G23/F23)*100</f>
        <v>0</v>
      </c>
    </row>
    <row r="24" s="327" customFormat="true" ht="12" hidden="false" customHeight="false" outlineLevel="0" collapsed="false">
      <c r="A24" s="439"/>
      <c r="B24" s="562" t="s">
        <v>339</v>
      </c>
      <c r="C24" s="562"/>
      <c r="D24" s="634" t="s">
        <v>48</v>
      </c>
      <c r="E24" s="609" t="n">
        <f aca="false">E25+E26+E27</f>
        <v>102000</v>
      </c>
      <c r="F24" s="609" t="n">
        <f aca="false">F25+F26+F27</f>
        <v>102000</v>
      </c>
      <c r="G24" s="609"/>
      <c r="H24" s="609"/>
      <c r="I24" s="609"/>
      <c r="J24" s="609"/>
      <c r="K24" s="609"/>
      <c r="L24" s="609"/>
      <c r="M24" s="609"/>
      <c r="N24" s="609"/>
      <c r="O24" s="609"/>
      <c r="P24" s="609"/>
      <c r="Q24" s="609"/>
      <c r="R24" s="610" t="n">
        <f aca="false">(G24/F24)*100</f>
        <v>0</v>
      </c>
    </row>
    <row r="25" s="327" customFormat="true" ht="12.75" hidden="false" customHeight="true" outlineLevel="0" collapsed="false">
      <c r="A25" s="508"/>
      <c r="B25" s="611"/>
      <c r="C25" s="570" t="s">
        <v>369</v>
      </c>
      <c r="D25" s="641" t="s">
        <v>370</v>
      </c>
      <c r="E25" s="547" t="n">
        <v>2000</v>
      </c>
      <c r="F25" s="547" t="n">
        <v>2000</v>
      </c>
      <c r="G25" s="547"/>
      <c r="H25" s="554"/>
      <c r="I25" s="547"/>
      <c r="J25" s="547"/>
      <c r="K25" s="547"/>
      <c r="L25" s="547"/>
      <c r="M25" s="547"/>
      <c r="N25" s="613"/>
      <c r="O25" s="613"/>
      <c r="P25" s="613"/>
      <c r="Q25" s="613"/>
      <c r="R25" s="617" t="n">
        <f aca="false">(G25/F25)*100</f>
        <v>0</v>
      </c>
    </row>
    <row r="26" s="327" customFormat="true" ht="12.75" hidden="false" customHeight="true" outlineLevel="0" collapsed="false">
      <c r="A26" s="508"/>
      <c r="B26" s="637"/>
      <c r="C26" s="570" t="s">
        <v>364</v>
      </c>
      <c r="D26" s="641" t="s">
        <v>365</v>
      </c>
      <c r="E26" s="547" t="n">
        <v>50000</v>
      </c>
      <c r="F26" s="547" t="n">
        <v>50000</v>
      </c>
      <c r="G26" s="547"/>
      <c r="H26" s="554"/>
      <c r="I26" s="547"/>
      <c r="J26" s="547"/>
      <c r="K26" s="547"/>
      <c r="L26" s="547"/>
      <c r="M26" s="547"/>
      <c r="N26" s="613"/>
      <c r="O26" s="613"/>
      <c r="P26" s="613"/>
      <c r="Q26" s="613"/>
      <c r="R26" s="617" t="n">
        <f aca="false">(G26/F26)*100</f>
        <v>0</v>
      </c>
    </row>
    <row r="27" s="327" customFormat="true" ht="36" hidden="false" customHeight="false" outlineLevel="0" collapsed="false">
      <c r="A27" s="508"/>
      <c r="B27" s="637"/>
      <c r="C27" s="570" t="s">
        <v>371</v>
      </c>
      <c r="D27" s="641" t="s">
        <v>372</v>
      </c>
      <c r="E27" s="572" t="n">
        <v>50000</v>
      </c>
      <c r="F27" s="572" t="n">
        <v>50000</v>
      </c>
      <c r="G27" s="572"/>
      <c r="H27" s="574"/>
      <c r="I27" s="572"/>
      <c r="J27" s="572"/>
      <c r="K27" s="572"/>
      <c r="L27" s="572"/>
      <c r="M27" s="572"/>
      <c r="N27" s="642"/>
      <c r="O27" s="642"/>
      <c r="P27" s="642"/>
      <c r="Q27" s="642"/>
      <c r="R27" s="643" t="n">
        <f aca="false">(G27/F27)*100</f>
        <v>0</v>
      </c>
    </row>
    <row r="28" s="468" customFormat="true" ht="27.75" hidden="false" customHeight="true" outlineLevel="0" collapsed="false">
      <c r="A28" s="644" t="s">
        <v>227</v>
      </c>
      <c r="B28" s="644"/>
      <c r="C28" s="644"/>
      <c r="D28" s="644"/>
      <c r="E28" s="522" t="n">
        <f aca="false">E8+E13+E20+E23+E16</f>
        <v>830000</v>
      </c>
      <c r="F28" s="522" t="n">
        <f aca="false">F8+F13+F20+F23+F16</f>
        <v>830000</v>
      </c>
      <c r="G28" s="522" t="n">
        <f aca="false">G8+G13+G20+G23+G16</f>
        <v>41967.76</v>
      </c>
      <c r="H28" s="522" t="n">
        <f aca="false">H8+H13+H20+H23+H16</f>
        <v>41967.76</v>
      </c>
      <c r="I28" s="522" t="n">
        <f aca="false">I8+I13+I20+I23+I16</f>
        <v>0</v>
      </c>
      <c r="J28" s="522" t="n">
        <f aca="false">J8+J13+J20+J23+J16</f>
        <v>41967.76</v>
      </c>
      <c r="K28" s="522" t="n">
        <f aca="false">K8+K13+K20+K23+K16</f>
        <v>0</v>
      </c>
      <c r="L28" s="522" t="n">
        <f aca="false">L8+L13+L20+L23+L16</f>
        <v>0</v>
      </c>
      <c r="M28" s="522" t="n">
        <f aca="false">M8+M13+M20+M23+M16</f>
        <v>0</v>
      </c>
      <c r="N28" s="522" t="n">
        <f aca="false">N8+N13+N20+N23+N16</f>
        <v>0</v>
      </c>
      <c r="O28" s="522" t="n">
        <f aca="false">O8+O13+O20+O23+O16</f>
        <v>0</v>
      </c>
      <c r="P28" s="522" t="n">
        <f aca="false">P8+P13+P20+P23+P16</f>
        <v>0</v>
      </c>
      <c r="Q28" s="522" t="n">
        <f aca="false">Q8+Q13+Q20+Q23+Q16</f>
        <v>0</v>
      </c>
      <c r="R28" s="523" t="n">
        <f aca="false">(G28/F28)*100</f>
        <v>5.05635662650602</v>
      </c>
      <c r="S28" s="499"/>
    </row>
    <row r="29" customFormat="false" ht="12.75" hidden="false" customHeight="false" outlineLevel="0" collapsed="false">
      <c r="H29" s="528"/>
      <c r="O29" s="528"/>
    </row>
    <row r="30" customFormat="false" ht="12.75" hidden="false" customHeight="false" outlineLevel="0" collapsed="false">
      <c r="G30" s="528"/>
      <c r="H30" s="528"/>
      <c r="I30" s="528"/>
    </row>
    <row r="31" customFormat="false" ht="12.75" hidden="false" customHeight="false" outlineLevel="0" collapsed="false">
      <c r="D31" s="645"/>
      <c r="E31" s="601"/>
      <c r="F31" s="601"/>
      <c r="G31" s="601"/>
      <c r="I31" s="528"/>
    </row>
    <row r="33" customFormat="false" ht="12.75" hidden="false" customHeight="false" outlineLevel="0" collapsed="false">
      <c r="D33" s="526"/>
      <c r="E33" s="527"/>
    </row>
    <row r="35" s="412" customFormat="true" ht="12.75" hidden="false" customHeight="false" outlineLevel="0" collapsed="false">
      <c r="A35" s="409"/>
      <c r="B35" s="410"/>
      <c r="C35" s="410"/>
      <c r="D35" s="411"/>
      <c r="K35" s="646"/>
      <c r="R35" s="413"/>
      <c r="S35" s="0"/>
      <c r="T35" s="0"/>
    </row>
  </sheetData>
  <mergeCells count="22">
    <mergeCell ref="A1:R1"/>
    <mergeCell ref="A2:O2"/>
    <mergeCell ref="A3:A6"/>
    <mergeCell ref="B3:B6"/>
    <mergeCell ref="C3:C6"/>
    <mergeCell ref="D3:D6"/>
    <mergeCell ref="E3:E6"/>
    <mergeCell ref="F3:F6"/>
    <mergeCell ref="G3:G6"/>
    <mergeCell ref="H3:Q3"/>
    <mergeCell ref="R3:R6"/>
    <mergeCell ref="H4:H6"/>
    <mergeCell ref="I4:N4"/>
    <mergeCell ref="O4:O6"/>
    <mergeCell ref="P4:Q4"/>
    <mergeCell ref="I5:J5"/>
    <mergeCell ref="K5:K6"/>
    <mergeCell ref="L5:L6"/>
    <mergeCell ref="M5:M6"/>
    <mergeCell ref="N5:N6"/>
    <mergeCell ref="P5:P6"/>
    <mergeCell ref="A28:D28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3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Times New Roman,Regular"Informacja o przebiegu wykonania budżetu Powiatu Gryfińskiego za I półrocze  2017 r. &amp;R&amp;"Times New Roman,Regular"&amp;12Tabela nr 10</oddHeader>
    <oddFooter>&amp;R&amp;"Times New Roman,Regular"Część tabelaryczna - strona &amp;P</oddFooter>
  </headerFooter>
  <rowBreaks count="1" manualBreakCount="1">
    <brk id="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9" activeCellId="0" sqref="A59:J6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47" width="9.14"/>
    <col collapsed="false" customWidth="true" hidden="false" outlineLevel="0" max="4" min="4" style="647" width="38.99"/>
    <col collapsed="false" customWidth="true" hidden="false" outlineLevel="0" max="6" min="5" style="647" width="22.85"/>
    <col collapsed="false" customWidth="true" hidden="false" outlineLevel="0" max="7" min="7" style="647" width="34.85"/>
    <col collapsed="false" customWidth="true" hidden="false" outlineLevel="0" max="8" min="8" style="647" width="18.7"/>
    <col collapsed="false" customWidth="true" hidden="false" outlineLevel="0" max="9" min="9" style="647" width="17.7"/>
    <col collapsed="false" customWidth="true" hidden="false" outlineLevel="0" max="10" min="10" style="647" width="9.7"/>
    <col collapsed="false" customWidth="false" hidden="false" outlineLevel="0" max="257" min="11" style="647" width="9.14"/>
  </cols>
  <sheetData>
    <row r="1" customFormat="false" ht="5.25" hidden="false" customHeight="true" outlineLevel="0" collapsed="false">
      <c r="G1" s="648"/>
      <c r="H1" s="648"/>
    </row>
    <row r="2" customFormat="false" ht="15.75" hidden="false" customHeight="true" outlineLevel="0" collapsed="false">
      <c r="A2" s="649" t="s">
        <v>373</v>
      </c>
      <c r="B2" s="649"/>
      <c r="C2" s="649"/>
      <c r="D2" s="649"/>
      <c r="E2" s="649"/>
      <c r="F2" s="649"/>
      <c r="G2" s="649"/>
      <c r="H2" s="649"/>
      <c r="I2" s="649"/>
      <c r="J2" s="649"/>
    </row>
    <row r="3" customFormat="false" ht="8.25" hidden="false" customHeight="true" outlineLevel="0" collapsed="false">
      <c r="A3" s="650"/>
      <c r="B3" s="651"/>
      <c r="C3" s="651"/>
      <c r="D3" s="651"/>
      <c r="E3" s="651"/>
      <c r="F3" s="651"/>
      <c r="G3" s="651"/>
      <c r="H3" s="651"/>
    </row>
    <row r="4" customFormat="false" ht="12.75" hidden="false" customHeight="true" outlineLevel="0" collapsed="false">
      <c r="A4" s="652" t="s">
        <v>1</v>
      </c>
      <c r="B4" s="653" t="s">
        <v>2</v>
      </c>
      <c r="C4" s="652" t="s">
        <v>3</v>
      </c>
      <c r="D4" s="652" t="s">
        <v>374</v>
      </c>
      <c r="E4" s="654" t="s">
        <v>278</v>
      </c>
      <c r="F4" s="654" t="s">
        <v>375</v>
      </c>
      <c r="G4" s="652" t="s">
        <v>376</v>
      </c>
      <c r="H4" s="652" t="s">
        <v>377</v>
      </c>
      <c r="I4" s="655" t="s">
        <v>378</v>
      </c>
      <c r="J4" s="655" t="s">
        <v>230</v>
      </c>
    </row>
    <row r="5" customFormat="false" ht="12.75" hidden="false" customHeight="false" outlineLevel="0" collapsed="false">
      <c r="A5" s="652"/>
      <c r="B5" s="653"/>
      <c r="C5" s="652"/>
      <c r="D5" s="652"/>
      <c r="E5" s="654"/>
      <c r="F5" s="654"/>
      <c r="G5" s="652"/>
      <c r="H5" s="652"/>
      <c r="I5" s="655"/>
      <c r="J5" s="655"/>
    </row>
    <row r="6" customFormat="false" ht="12.75" hidden="false" customHeight="false" outlineLevel="0" collapsed="false">
      <c r="A6" s="656" t="n">
        <v>1</v>
      </c>
      <c r="B6" s="657" t="n">
        <v>2</v>
      </c>
      <c r="C6" s="656" t="n">
        <v>3</v>
      </c>
      <c r="D6" s="656" t="n">
        <v>4</v>
      </c>
      <c r="E6" s="658" t="n">
        <v>5</v>
      </c>
      <c r="F6" s="658" t="n">
        <v>6</v>
      </c>
      <c r="G6" s="659" t="n">
        <v>7</v>
      </c>
      <c r="H6" s="659" t="n">
        <v>8</v>
      </c>
      <c r="I6" s="660" t="n">
        <v>9</v>
      </c>
      <c r="J6" s="660" t="n">
        <v>10</v>
      </c>
    </row>
    <row r="7" customFormat="false" ht="21" hidden="false" customHeight="true" outlineLevel="0" collapsed="false">
      <c r="A7" s="661" t="n">
        <v>600</v>
      </c>
      <c r="B7" s="661" t="n">
        <v>60014</v>
      </c>
      <c r="C7" s="661" t="n">
        <v>6050</v>
      </c>
      <c r="D7" s="662" t="s">
        <v>379</v>
      </c>
      <c r="E7" s="663" t="n">
        <v>4000000</v>
      </c>
      <c r="F7" s="663" t="n">
        <v>4000000</v>
      </c>
      <c r="G7" s="664" t="s">
        <v>380</v>
      </c>
      <c r="H7" s="665" t="n">
        <v>1528000</v>
      </c>
      <c r="I7" s="666" t="n">
        <v>16974</v>
      </c>
      <c r="J7" s="667" t="n">
        <f aca="false">I7*100/H7</f>
        <v>1.11086387434555</v>
      </c>
    </row>
    <row r="8" customFormat="false" ht="23.25" hidden="false" customHeight="true" outlineLevel="0" collapsed="false">
      <c r="A8" s="661"/>
      <c r="B8" s="661"/>
      <c r="C8" s="661"/>
      <c r="D8" s="662"/>
      <c r="E8" s="663"/>
      <c r="F8" s="663"/>
      <c r="G8" s="668" t="s">
        <v>381</v>
      </c>
      <c r="H8" s="669" t="n">
        <v>1972000</v>
      </c>
      <c r="I8" s="666"/>
      <c r="J8" s="667" t="n">
        <f aca="false">I8*100/H8</f>
        <v>0</v>
      </c>
    </row>
    <row r="9" customFormat="false" ht="42" hidden="false" customHeight="true" outlineLevel="0" collapsed="false">
      <c r="A9" s="661"/>
      <c r="B9" s="661"/>
      <c r="C9" s="661"/>
      <c r="D9" s="662"/>
      <c r="E9" s="663"/>
      <c r="F9" s="663"/>
      <c r="G9" s="668" t="s">
        <v>382</v>
      </c>
      <c r="H9" s="669" t="n">
        <v>500000</v>
      </c>
      <c r="I9" s="666"/>
      <c r="J9" s="667" t="n">
        <f aca="false">I9*100/H9</f>
        <v>0</v>
      </c>
    </row>
    <row r="10" customFormat="false" ht="24" hidden="false" customHeight="true" outlineLevel="0" collapsed="false">
      <c r="A10" s="670" t="n">
        <v>600</v>
      </c>
      <c r="B10" s="670" t="n">
        <v>60014</v>
      </c>
      <c r="C10" s="670" t="n">
        <v>6050</v>
      </c>
      <c r="D10" s="671" t="s">
        <v>383</v>
      </c>
      <c r="E10" s="663" t="n">
        <v>500000</v>
      </c>
      <c r="F10" s="663" t="n">
        <v>1337999.99</v>
      </c>
      <c r="G10" s="672" t="s">
        <v>380</v>
      </c>
      <c r="H10" s="669" t="n">
        <v>920699.99</v>
      </c>
      <c r="I10" s="666" t="n">
        <v>87999.99</v>
      </c>
      <c r="J10" s="667" t="n">
        <f aca="false">I10*100/H10</f>
        <v>9.5579440594976</v>
      </c>
    </row>
    <row r="11" customFormat="false" ht="21.75" hidden="false" customHeight="true" outlineLevel="0" collapsed="false">
      <c r="A11" s="670"/>
      <c r="B11" s="670"/>
      <c r="C11" s="670"/>
      <c r="D11" s="671"/>
      <c r="E11" s="663"/>
      <c r="F11" s="663"/>
      <c r="G11" s="672" t="s">
        <v>384</v>
      </c>
      <c r="H11" s="669" t="n">
        <v>417300</v>
      </c>
      <c r="I11" s="666"/>
      <c r="J11" s="667" t="n">
        <f aca="false">I11*100/H11</f>
        <v>0</v>
      </c>
    </row>
    <row r="12" customFormat="false" ht="85.5" hidden="false" customHeight="true" outlineLevel="0" collapsed="false">
      <c r="A12" s="670" t="n">
        <v>600</v>
      </c>
      <c r="B12" s="670" t="n">
        <v>60014</v>
      </c>
      <c r="C12" s="670" t="n">
        <v>6050</v>
      </c>
      <c r="D12" s="673" t="s">
        <v>385</v>
      </c>
      <c r="E12" s="674" t="n">
        <f aca="false">1030000-330000</f>
        <v>700000</v>
      </c>
      <c r="F12" s="674" t="n">
        <v>329300.01</v>
      </c>
      <c r="G12" s="672" t="s">
        <v>380</v>
      </c>
      <c r="H12" s="669" t="n">
        <v>329300.01</v>
      </c>
      <c r="I12" s="666" t="n">
        <v>29821.47</v>
      </c>
      <c r="J12" s="667" t="n">
        <f aca="false">I12*100/H12</f>
        <v>9.05601855280843</v>
      </c>
    </row>
    <row r="13" customFormat="false" ht="15" hidden="false" customHeight="true" outlineLevel="0" collapsed="false">
      <c r="A13" s="670" t="n">
        <v>600</v>
      </c>
      <c r="B13" s="670" t="n">
        <v>60014</v>
      </c>
      <c r="C13" s="675" t="n">
        <v>6050</v>
      </c>
      <c r="D13" s="673" t="s">
        <v>386</v>
      </c>
      <c r="E13" s="663" t="n">
        <v>200000</v>
      </c>
      <c r="F13" s="663" t="n">
        <v>200000</v>
      </c>
      <c r="G13" s="662" t="s">
        <v>387</v>
      </c>
      <c r="H13" s="669" t="n">
        <v>100000</v>
      </c>
      <c r="I13" s="666"/>
      <c r="J13" s="667" t="n">
        <f aca="false">I13*100/H13</f>
        <v>0</v>
      </c>
    </row>
    <row r="14" customFormat="false" ht="46.5" hidden="false" customHeight="true" outlineLevel="0" collapsed="false">
      <c r="A14" s="670"/>
      <c r="B14" s="670"/>
      <c r="C14" s="675"/>
      <c r="D14" s="673"/>
      <c r="E14" s="663"/>
      <c r="F14" s="663"/>
      <c r="G14" s="662" t="s">
        <v>388</v>
      </c>
      <c r="H14" s="669" t="n">
        <v>100000</v>
      </c>
      <c r="I14" s="666"/>
      <c r="J14" s="667" t="n">
        <f aca="false">I14*100/H14</f>
        <v>0</v>
      </c>
    </row>
    <row r="15" customFormat="false" ht="15" hidden="false" customHeight="true" outlineLevel="0" collapsed="false">
      <c r="A15" s="670" t="n">
        <v>600</v>
      </c>
      <c r="B15" s="670" t="n">
        <v>60014</v>
      </c>
      <c r="C15" s="670" t="n">
        <v>6050</v>
      </c>
      <c r="D15" s="673" t="s">
        <v>389</v>
      </c>
      <c r="E15" s="663" t="n">
        <v>80000</v>
      </c>
      <c r="F15" s="663" t="n">
        <v>80000</v>
      </c>
      <c r="G15" s="662" t="s">
        <v>387</v>
      </c>
      <c r="H15" s="669" t="n">
        <v>40000</v>
      </c>
      <c r="I15" s="666"/>
      <c r="J15" s="667" t="n">
        <f aca="false">I15*100/H15</f>
        <v>0</v>
      </c>
    </row>
    <row r="16" customFormat="false" ht="49.5" hidden="false" customHeight="true" outlineLevel="0" collapsed="false">
      <c r="A16" s="670"/>
      <c r="B16" s="670"/>
      <c r="C16" s="670"/>
      <c r="D16" s="673"/>
      <c r="E16" s="663"/>
      <c r="F16" s="663"/>
      <c r="G16" s="662" t="s">
        <v>390</v>
      </c>
      <c r="H16" s="669" t="n">
        <v>40000</v>
      </c>
      <c r="I16" s="666"/>
      <c r="J16" s="667" t="n">
        <f aca="false">I16*100/H16</f>
        <v>0</v>
      </c>
    </row>
    <row r="17" customFormat="false" ht="18.75" hidden="false" customHeight="true" outlineLevel="0" collapsed="false">
      <c r="A17" s="670" t="n">
        <v>600</v>
      </c>
      <c r="B17" s="670" t="n">
        <v>60014</v>
      </c>
      <c r="C17" s="676" t="n">
        <v>6050</v>
      </c>
      <c r="D17" s="673" t="s">
        <v>391</v>
      </c>
      <c r="E17" s="663" t="n">
        <v>1125000</v>
      </c>
      <c r="F17" s="663" t="n">
        <v>1125000</v>
      </c>
      <c r="G17" s="662" t="s">
        <v>387</v>
      </c>
      <c r="H17" s="669" t="n">
        <v>35000</v>
      </c>
      <c r="I17" s="666"/>
      <c r="J17" s="667" t="n">
        <f aca="false">I17*100/H17</f>
        <v>0</v>
      </c>
    </row>
    <row r="18" customFormat="false" ht="21" hidden="false" customHeight="true" outlineLevel="0" collapsed="false">
      <c r="A18" s="670"/>
      <c r="B18" s="670"/>
      <c r="C18" s="676" t="n">
        <v>6058</v>
      </c>
      <c r="D18" s="673"/>
      <c r="E18" s="663"/>
      <c r="F18" s="663"/>
      <c r="G18" s="662" t="s">
        <v>392</v>
      </c>
      <c r="H18" s="669" t="n">
        <v>673476</v>
      </c>
      <c r="I18" s="666"/>
      <c r="J18" s="667" t="n">
        <f aca="false">I18*100/H18</f>
        <v>0</v>
      </c>
    </row>
    <row r="19" customFormat="false" ht="26.25" hidden="false" customHeight="true" outlineLevel="0" collapsed="false">
      <c r="A19" s="670"/>
      <c r="B19" s="670"/>
      <c r="C19" s="676" t="n">
        <v>6059</v>
      </c>
      <c r="D19" s="673"/>
      <c r="E19" s="663"/>
      <c r="F19" s="663"/>
      <c r="G19" s="662" t="s">
        <v>387</v>
      </c>
      <c r="H19" s="669" t="n">
        <v>374871.6</v>
      </c>
      <c r="I19" s="666"/>
      <c r="J19" s="667" t="n">
        <f aca="false">I19*100/H19</f>
        <v>0</v>
      </c>
    </row>
    <row r="20" customFormat="false" ht="52.5" hidden="false" customHeight="true" outlineLevel="0" collapsed="false">
      <c r="A20" s="670"/>
      <c r="B20" s="670"/>
      <c r="C20" s="676" t="n">
        <v>6059</v>
      </c>
      <c r="D20" s="673"/>
      <c r="E20" s="663"/>
      <c r="F20" s="663"/>
      <c r="G20" s="662" t="s">
        <v>393</v>
      </c>
      <c r="H20" s="669" t="n">
        <v>41652.4</v>
      </c>
      <c r="I20" s="666"/>
      <c r="J20" s="667" t="n">
        <f aca="false">I20*100/H20</f>
        <v>0</v>
      </c>
    </row>
    <row r="21" customFormat="false" ht="72.75" hidden="false" customHeight="true" outlineLevel="0" collapsed="false">
      <c r="A21" s="670"/>
      <c r="B21" s="670"/>
      <c r="C21" s="670" t="n">
        <v>6059</v>
      </c>
      <c r="D21" s="677" t="s">
        <v>394</v>
      </c>
      <c r="E21" s="678" t="n">
        <v>15000</v>
      </c>
      <c r="F21" s="678" t="n">
        <v>15000</v>
      </c>
      <c r="G21" s="662" t="s">
        <v>395</v>
      </c>
      <c r="H21" s="669" t="n">
        <v>15000</v>
      </c>
      <c r="I21" s="666"/>
      <c r="J21" s="667" t="n">
        <f aca="false">I21*100/H21</f>
        <v>0</v>
      </c>
    </row>
    <row r="22" customFormat="false" ht="26.25" hidden="false" customHeight="true" outlineLevel="0" collapsed="false">
      <c r="A22" s="670" t="n">
        <v>600</v>
      </c>
      <c r="B22" s="670" t="n">
        <v>60014</v>
      </c>
      <c r="C22" s="670" t="n">
        <v>6050</v>
      </c>
      <c r="D22" s="662" t="s">
        <v>396</v>
      </c>
      <c r="E22" s="663" t="n">
        <v>400000</v>
      </c>
      <c r="F22" s="663" t="n">
        <v>400000</v>
      </c>
      <c r="G22" s="662" t="s">
        <v>387</v>
      </c>
      <c r="H22" s="669" t="n">
        <v>200000</v>
      </c>
      <c r="I22" s="666"/>
      <c r="J22" s="667" t="n">
        <f aca="false">I22*100/H22</f>
        <v>0</v>
      </c>
    </row>
    <row r="23" customFormat="false" ht="60.75" hidden="false" customHeight="true" outlineLevel="0" collapsed="false">
      <c r="A23" s="670"/>
      <c r="B23" s="670"/>
      <c r="C23" s="670"/>
      <c r="D23" s="662"/>
      <c r="E23" s="663"/>
      <c r="F23" s="663"/>
      <c r="G23" s="662" t="s">
        <v>397</v>
      </c>
      <c r="H23" s="669" t="n">
        <v>200000</v>
      </c>
      <c r="I23" s="666"/>
      <c r="J23" s="667" t="n">
        <f aca="false">I23*100/H23</f>
        <v>0</v>
      </c>
    </row>
    <row r="24" customFormat="false" ht="15" hidden="false" customHeight="true" outlineLevel="0" collapsed="false">
      <c r="A24" s="670" t="n">
        <v>600</v>
      </c>
      <c r="B24" s="670" t="n">
        <v>60014</v>
      </c>
      <c r="C24" s="670" t="n">
        <v>6050</v>
      </c>
      <c r="D24" s="673" t="s">
        <v>398</v>
      </c>
      <c r="E24" s="663" t="n">
        <v>60000</v>
      </c>
      <c r="F24" s="663" t="n">
        <v>60000</v>
      </c>
      <c r="G24" s="662" t="s">
        <v>387</v>
      </c>
      <c r="H24" s="669" t="n">
        <v>30000</v>
      </c>
      <c r="I24" s="666"/>
      <c r="J24" s="667" t="n">
        <f aca="false">I24*100/H24</f>
        <v>0</v>
      </c>
    </row>
    <row r="25" customFormat="false" ht="45" hidden="false" customHeight="false" outlineLevel="0" collapsed="false">
      <c r="A25" s="670"/>
      <c r="B25" s="670"/>
      <c r="C25" s="670"/>
      <c r="D25" s="673"/>
      <c r="E25" s="663"/>
      <c r="F25" s="663"/>
      <c r="G25" s="677" t="s">
        <v>399</v>
      </c>
      <c r="H25" s="669" t="n">
        <v>30000</v>
      </c>
      <c r="I25" s="666"/>
      <c r="J25" s="667" t="n">
        <f aca="false">I25*100/H25</f>
        <v>0</v>
      </c>
    </row>
    <row r="26" customFormat="false" ht="15" hidden="false" customHeight="true" outlineLevel="0" collapsed="false">
      <c r="A26" s="670" t="n">
        <v>600</v>
      </c>
      <c r="B26" s="670" t="n">
        <v>60014</v>
      </c>
      <c r="C26" s="676" t="n">
        <v>6050</v>
      </c>
      <c r="D26" s="673" t="s">
        <v>400</v>
      </c>
      <c r="E26" s="663" t="n">
        <v>1075000</v>
      </c>
      <c r="F26" s="663" t="n">
        <v>825000</v>
      </c>
      <c r="G26" s="662" t="s">
        <v>387</v>
      </c>
      <c r="H26" s="669" t="n">
        <v>35000</v>
      </c>
      <c r="I26" s="666"/>
      <c r="J26" s="667" t="n">
        <f aca="false">I26*100/H26</f>
        <v>0</v>
      </c>
    </row>
    <row r="27" customFormat="false" ht="15" hidden="false" customHeight="false" outlineLevel="0" collapsed="false">
      <c r="A27" s="670"/>
      <c r="B27" s="670"/>
      <c r="C27" s="676" t="n">
        <v>6058</v>
      </c>
      <c r="D27" s="673"/>
      <c r="E27" s="663"/>
      <c r="F27" s="663"/>
      <c r="G27" s="662" t="s">
        <v>392</v>
      </c>
      <c r="H27" s="669" t="n">
        <v>655891</v>
      </c>
      <c r="I27" s="666"/>
      <c r="J27" s="667" t="n">
        <f aca="false">I27*100/H27</f>
        <v>0</v>
      </c>
    </row>
    <row r="28" customFormat="false" ht="15" hidden="false" customHeight="false" outlineLevel="0" collapsed="false">
      <c r="A28" s="670"/>
      <c r="B28" s="670"/>
      <c r="C28" s="676" t="n">
        <v>6059</v>
      </c>
      <c r="D28" s="673"/>
      <c r="E28" s="663"/>
      <c r="F28" s="663"/>
      <c r="G28" s="662" t="s">
        <v>387</v>
      </c>
      <c r="H28" s="669" t="n">
        <v>134109</v>
      </c>
      <c r="I28" s="666"/>
      <c r="J28" s="667" t="n">
        <f aca="false">I28*100/H28</f>
        <v>0</v>
      </c>
    </row>
    <row r="29" customFormat="false" ht="45" hidden="false" customHeight="false" outlineLevel="0" collapsed="false">
      <c r="A29" s="670"/>
      <c r="B29" s="670"/>
      <c r="C29" s="676" t="n">
        <v>6059</v>
      </c>
      <c r="D29" s="679" t="s">
        <v>401</v>
      </c>
      <c r="E29" s="678" t="n">
        <v>15000</v>
      </c>
      <c r="F29" s="678" t="n">
        <v>15000</v>
      </c>
      <c r="G29" s="662" t="s">
        <v>395</v>
      </c>
      <c r="H29" s="669" t="n">
        <v>15000</v>
      </c>
      <c r="I29" s="666"/>
      <c r="J29" s="667" t="n">
        <f aca="false">I29*100/H29</f>
        <v>0</v>
      </c>
    </row>
    <row r="30" customFormat="false" ht="45" hidden="false" customHeight="false" outlineLevel="0" collapsed="false">
      <c r="A30" s="676" t="n">
        <v>600</v>
      </c>
      <c r="B30" s="676" t="n">
        <v>60014</v>
      </c>
      <c r="C30" s="676" t="n">
        <v>6610</v>
      </c>
      <c r="D30" s="679" t="s">
        <v>402</v>
      </c>
      <c r="E30" s="678" t="n">
        <v>100000</v>
      </c>
      <c r="F30" s="678" t="n">
        <v>100000</v>
      </c>
      <c r="G30" s="662" t="s">
        <v>387</v>
      </c>
      <c r="H30" s="669" t="n">
        <v>100000</v>
      </c>
      <c r="I30" s="666" t="n">
        <v>26593.87</v>
      </c>
      <c r="J30" s="667" t="n">
        <f aca="false">I30*100/H30</f>
        <v>26.59387</v>
      </c>
    </row>
    <row r="31" customFormat="false" ht="30" hidden="false" customHeight="false" outlineLevel="0" collapsed="false">
      <c r="A31" s="676" t="n">
        <v>600</v>
      </c>
      <c r="B31" s="676" t="n">
        <v>60014</v>
      </c>
      <c r="C31" s="676" t="n">
        <v>6610</v>
      </c>
      <c r="D31" s="679" t="s">
        <v>403</v>
      </c>
      <c r="E31" s="678" t="n">
        <v>500000</v>
      </c>
      <c r="F31" s="678" t="n">
        <v>500000</v>
      </c>
      <c r="G31" s="662" t="s">
        <v>387</v>
      </c>
      <c r="H31" s="669" t="n">
        <v>500000</v>
      </c>
      <c r="I31" s="666"/>
      <c r="J31" s="667" t="n">
        <f aca="false">I31*100/H31</f>
        <v>0</v>
      </c>
    </row>
    <row r="32" customFormat="false" ht="30" hidden="false" customHeight="false" outlineLevel="0" collapsed="false">
      <c r="A32" s="676" t="n">
        <v>700</v>
      </c>
      <c r="B32" s="676" t="n">
        <v>70005</v>
      </c>
      <c r="C32" s="676" t="n">
        <v>6050</v>
      </c>
      <c r="D32" s="679" t="s">
        <v>404</v>
      </c>
      <c r="E32" s="678"/>
      <c r="F32" s="678" t="n">
        <v>71000</v>
      </c>
      <c r="G32" s="662" t="s">
        <v>387</v>
      </c>
      <c r="H32" s="669" t="n">
        <v>71000</v>
      </c>
      <c r="I32" s="666" t="n">
        <v>70612.62</v>
      </c>
      <c r="J32" s="667" t="n">
        <f aca="false">I32*100/H32</f>
        <v>99.4543943661972</v>
      </c>
    </row>
    <row r="33" customFormat="false" ht="60" hidden="false" customHeight="false" outlineLevel="0" collapsed="false">
      <c r="A33" s="676" t="n">
        <v>700</v>
      </c>
      <c r="B33" s="676" t="n">
        <v>70005</v>
      </c>
      <c r="C33" s="676" t="n">
        <v>6050</v>
      </c>
      <c r="D33" s="679" t="s">
        <v>405</v>
      </c>
      <c r="E33" s="678"/>
      <c r="F33" s="678" t="n">
        <v>4168.48</v>
      </c>
      <c r="G33" s="662" t="s">
        <v>387</v>
      </c>
      <c r="H33" s="669" t="n">
        <v>4168.48</v>
      </c>
      <c r="I33" s="666" t="n">
        <v>4168.48</v>
      </c>
      <c r="J33" s="667" t="n">
        <f aca="false">I33*100/H33</f>
        <v>100</v>
      </c>
    </row>
    <row r="34" customFormat="false" ht="22.5" hidden="false" customHeight="true" outlineLevel="0" collapsed="false">
      <c r="A34" s="670" t="n">
        <v>750</v>
      </c>
      <c r="B34" s="670" t="n">
        <v>75020</v>
      </c>
      <c r="C34" s="670" t="n">
        <v>6060</v>
      </c>
      <c r="D34" s="673" t="s">
        <v>406</v>
      </c>
      <c r="E34" s="680" t="n">
        <v>100000</v>
      </c>
      <c r="F34" s="680" t="n">
        <v>100000</v>
      </c>
      <c r="G34" s="672" t="s">
        <v>387</v>
      </c>
      <c r="H34" s="669" t="n">
        <v>100000</v>
      </c>
      <c r="I34" s="666"/>
      <c r="J34" s="667" t="n">
        <f aca="false">I34*100/H34</f>
        <v>0</v>
      </c>
    </row>
    <row r="35" customFormat="false" ht="44.25" hidden="false" customHeight="true" outlineLevel="0" collapsed="false">
      <c r="A35" s="670" t="n">
        <v>750</v>
      </c>
      <c r="B35" s="670" t="n">
        <v>75020</v>
      </c>
      <c r="C35" s="670" t="n">
        <v>6060</v>
      </c>
      <c r="D35" s="673" t="s">
        <v>407</v>
      </c>
      <c r="E35" s="663" t="n">
        <f aca="false">63600+30000</f>
        <v>93600</v>
      </c>
      <c r="F35" s="663" t="n">
        <v>93600</v>
      </c>
      <c r="G35" s="677" t="s">
        <v>387</v>
      </c>
      <c r="H35" s="669" t="n">
        <v>93600</v>
      </c>
      <c r="I35" s="666" t="n">
        <v>19090</v>
      </c>
      <c r="J35" s="667" t="n">
        <f aca="false">I35*100/H35</f>
        <v>20.3952991452991</v>
      </c>
    </row>
    <row r="36" customFormat="false" ht="37.5" hidden="false" customHeight="true" outlineLevel="0" collapsed="false">
      <c r="A36" s="670" t="n">
        <v>754</v>
      </c>
      <c r="B36" s="670" t="n">
        <v>75405</v>
      </c>
      <c r="C36" s="670" t="n">
        <v>6170</v>
      </c>
      <c r="D36" s="673" t="s">
        <v>408</v>
      </c>
      <c r="E36" s="663" t="n">
        <v>3500</v>
      </c>
      <c r="F36" s="663" t="n">
        <v>11000</v>
      </c>
      <c r="G36" s="677" t="s">
        <v>387</v>
      </c>
      <c r="H36" s="669" t="n">
        <v>11000</v>
      </c>
      <c r="I36" s="666"/>
      <c r="J36" s="667" t="n">
        <f aca="false">I36*100/H36</f>
        <v>0</v>
      </c>
    </row>
    <row r="37" customFormat="false" ht="43.5" hidden="false" customHeight="true" outlineLevel="0" collapsed="false">
      <c r="A37" s="670" t="n">
        <v>758</v>
      </c>
      <c r="B37" s="670" t="n">
        <v>75818</v>
      </c>
      <c r="C37" s="670" t="n">
        <v>6800</v>
      </c>
      <c r="D37" s="673" t="s">
        <v>409</v>
      </c>
      <c r="E37" s="663" t="n">
        <f aca="false">150000+121000</f>
        <v>271000</v>
      </c>
      <c r="F37" s="663" t="n">
        <v>183000</v>
      </c>
      <c r="G37" s="677" t="s">
        <v>387</v>
      </c>
      <c r="H37" s="669" t="n">
        <v>183000</v>
      </c>
      <c r="I37" s="666"/>
      <c r="J37" s="667" t="n">
        <f aca="false">I37*100/H37</f>
        <v>0</v>
      </c>
    </row>
    <row r="38" customFormat="false" ht="37.5" hidden="false" customHeight="true" outlineLevel="0" collapsed="false">
      <c r="A38" s="670" t="n">
        <v>801</v>
      </c>
      <c r="B38" s="670" t="n">
        <v>80130</v>
      </c>
      <c r="C38" s="670" t="n">
        <v>6050</v>
      </c>
      <c r="D38" s="673" t="s">
        <v>410</v>
      </c>
      <c r="E38" s="663" t="n">
        <v>114474.99</v>
      </c>
      <c r="F38" s="663" t="n">
        <v>130474.99</v>
      </c>
      <c r="G38" s="677" t="s">
        <v>387</v>
      </c>
      <c r="H38" s="669" t="n">
        <v>130474.99</v>
      </c>
      <c r="I38" s="666"/>
      <c r="J38" s="667" t="n">
        <f aca="false">I38*100/H38</f>
        <v>0</v>
      </c>
    </row>
    <row r="39" customFormat="false" ht="34.5" hidden="false" customHeight="true" outlineLevel="0" collapsed="false">
      <c r="A39" s="670" t="n">
        <v>801</v>
      </c>
      <c r="B39" s="670" t="n">
        <v>80130</v>
      </c>
      <c r="C39" s="670" t="n">
        <v>6060</v>
      </c>
      <c r="D39" s="673" t="s">
        <v>411</v>
      </c>
      <c r="E39" s="674" t="n">
        <v>6000</v>
      </c>
      <c r="F39" s="674" t="n">
        <v>6000</v>
      </c>
      <c r="G39" s="677" t="s">
        <v>387</v>
      </c>
      <c r="H39" s="669" t="n">
        <v>6000</v>
      </c>
      <c r="I39" s="666"/>
      <c r="J39" s="667" t="n">
        <f aca="false">I39*100/H39</f>
        <v>0</v>
      </c>
    </row>
    <row r="40" customFormat="false" ht="42.75" hidden="false" customHeight="true" outlineLevel="0" collapsed="false">
      <c r="A40" s="676" t="n">
        <v>801</v>
      </c>
      <c r="B40" s="676" t="n">
        <v>80130</v>
      </c>
      <c r="C40" s="676" t="n">
        <v>6060</v>
      </c>
      <c r="D40" s="679" t="s">
        <v>412</v>
      </c>
      <c r="E40" s="681" t="n">
        <v>14000</v>
      </c>
      <c r="F40" s="681" t="n">
        <v>14000</v>
      </c>
      <c r="G40" s="677" t="s">
        <v>387</v>
      </c>
      <c r="H40" s="669" t="n">
        <v>14000</v>
      </c>
      <c r="I40" s="666" t="n">
        <v>11700</v>
      </c>
      <c r="J40" s="667" t="n">
        <f aca="false">I40*100/H40</f>
        <v>83.5714285714286</v>
      </c>
    </row>
    <row r="41" customFormat="false" ht="30.75" hidden="false" customHeight="true" outlineLevel="0" collapsed="false">
      <c r="A41" s="670" t="n">
        <v>851</v>
      </c>
      <c r="B41" s="670" t="n">
        <v>85111</v>
      </c>
      <c r="C41" s="670" t="n">
        <v>6050</v>
      </c>
      <c r="D41" s="662" t="s">
        <v>413</v>
      </c>
      <c r="E41" s="663" t="n">
        <v>950000</v>
      </c>
      <c r="F41" s="663" t="n">
        <v>948544.4</v>
      </c>
      <c r="G41" s="662" t="s">
        <v>387</v>
      </c>
      <c r="H41" s="669" t="n">
        <v>850000</v>
      </c>
      <c r="I41" s="666" t="n">
        <v>764040.07</v>
      </c>
      <c r="J41" s="667" t="n">
        <f aca="false">I41*100/H41</f>
        <v>89.8870670588235</v>
      </c>
    </row>
    <row r="42" customFormat="false" ht="49.5" hidden="false" customHeight="true" outlineLevel="0" collapsed="false">
      <c r="A42" s="670"/>
      <c r="B42" s="670"/>
      <c r="C42" s="670"/>
      <c r="D42" s="662"/>
      <c r="E42" s="663"/>
      <c r="F42" s="663"/>
      <c r="G42" s="662" t="s">
        <v>414</v>
      </c>
      <c r="H42" s="669" t="n">
        <v>98544.4</v>
      </c>
      <c r="I42" s="666" t="n">
        <v>98544.4</v>
      </c>
      <c r="J42" s="667" t="n">
        <f aca="false">I42*100/H42</f>
        <v>100</v>
      </c>
    </row>
    <row r="43" customFormat="false" ht="144" hidden="false" customHeight="true" outlineLevel="0" collapsed="false">
      <c r="A43" s="676" t="n">
        <v>851</v>
      </c>
      <c r="B43" s="676" t="n">
        <v>85111</v>
      </c>
      <c r="C43" s="670" t="n">
        <v>6690</v>
      </c>
      <c r="D43" s="682" t="s">
        <v>415</v>
      </c>
      <c r="E43" s="678"/>
      <c r="F43" s="678" t="n">
        <v>1455.6</v>
      </c>
      <c r="G43" s="662" t="s">
        <v>414</v>
      </c>
      <c r="H43" s="669" t="n">
        <v>1455.6</v>
      </c>
      <c r="I43" s="666" t="n">
        <v>1455.6</v>
      </c>
      <c r="J43" s="667" t="n">
        <f aca="false">I43*100/H43</f>
        <v>100</v>
      </c>
    </row>
    <row r="44" customFormat="false" ht="20.25" hidden="false" customHeight="true" outlineLevel="0" collapsed="false">
      <c r="A44" s="670" t="n">
        <v>851</v>
      </c>
      <c r="B44" s="670" t="n">
        <v>85111</v>
      </c>
      <c r="C44" s="670" t="n">
        <v>6050</v>
      </c>
      <c r="D44" s="662" t="s">
        <v>416</v>
      </c>
      <c r="E44" s="678" t="n">
        <v>60644.41</v>
      </c>
      <c r="F44" s="678" t="n">
        <v>49304.39</v>
      </c>
      <c r="G44" s="662" t="s">
        <v>387</v>
      </c>
      <c r="H44" s="669" t="n">
        <v>49304.39</v>
      </c>
      <c r="I44" s="666"/>
      <c r="J44" s="667" t="n">
        <f aca="false">I44*100/H44</f>
        <v>0</v>
      </c>
    </row>
    <row r="45" customFormat="false" ht="17.25" hidden="false" customHeight="true" outlineLevel="0" collapsed="false">
      <c r="A45" s="670"/>
      <c r="B45" s="670"/>
      <c r="C45" s="670" t="n">
        <v>6057</v>
      </c>
      <c r="D45" s="662"/>
      <c r="E45" s="678" t="n">
        <v>96766.88</v>
      </c>
      <c r="F45" s="678" t="n">
        <v>78672.26</v>
      </c>
      <c r="G45" s="662" t="s">
        <v>417</v>
      </c>
      <c r="H45" s="669" t="n">
        <v>78672.26</v>
      </c>
      <c r="I45" s="666"/>
      <c r="J45" s="667" t="n">
        <f aca="false">I45*100/H45</f>
        <v>0</v>
      </c>
    </row>
    <row r="46" customFormat="false" ht="20.25" hidden="false" customHeight="true" outlineLevel="0" collapsed="false">
      <c r="A46" s="670"/>
      <c r="B46" s="670"/>
      <c r="C46" s="670" t="n">
        <v>6059</v>
      </c>
      <c r="D46" s="662"/>
      <c r="E46" s="678" t="n">
        <v>17076.51</v>
      </c>
      <c r="F46" s="678" t="n">
        <v>13883.34</v>
      </c>
      <c r="G46" s="662" t="s">
        <v>387</v>
      </c>
      <c r="H46" s="669" t="n">
        <v>13883.34</v>
      </c>
      <c r="I46" s="666"/>
      <c r="J46" s="667" t="n">
        <f aca="false">I46*100/H46</f>
        <v>0</v>
      </c>
    </row>
    <row r="47" customFormat="false" ht="51" hidden="false" customHeight="true" outlineLevel="0" collapsed="false">
      <c r="A47" s="670" t="n">
        <v>852</v>
      </c>
      <c r="B47" s="670" t="n">
        <v>85202</v>
      </c>
      <c r="C47" s="670" t="n">
        <v>6050</v>
      </c>
      <c r="D47" s="662" t="s">
        <v>418</v>
      </c>
      <c r="E47" s="683" t="n">
        <v>40000</v>
      </c>
      <c r="F47" s="683" t="n">
        <v>40000</v>
      </c>
      <c r="G47" s="662" t="s">
        <v>395</v>
      </c>
      <c r="H47" s="684" t="n">
        <v>40000</v>
      </c>
      <c r="I47" s="666"/>
      <c r="J47" s="667" t="n">
        <f aca="false">I47*100/H47</f>
        <v>0</v>
      </c>
    </row>
    <row r="48" customFormat="false" ht="43.5" hidden="false" customHeight="true" outlineLevel="0" collapsed="false">
      <c r="A48" s="670" t="n">
        <v>852</v>
      </c>
      <c r="B48" s="670" t="n">
        <v>85202</v>
      </c>
      <c r="C48" s="670" t="n">
        <v>6050</v>
      </c>
      <c r="D48" s="662" t="s">
        <v>419</v>
      </c>
      <c r="E48" s="683" t="n">
        <f aca="false">300000-50000-50000</f>
        <v>200000</v>
      </c>
      <c r="F48" s="683" t="n">
        <v>200000</v>
      </c>
      <c r="G48" s="662" t="s">
        <v>395</v>
      </c>
      <c r="H48" s="669" t="n">
        <v>200000</v>
      </c>
      <c r="I48" s="666"/>
      <c r="J48" s="667" t="n">
        <f aca="false">I48*100/H48</f>
        <v>0</v>
      </c>
    </row>
    <row r="49" customFormat="false" ht="46.5" hidden="false" customHeight="true" outlineLevel="0" collapsed="false">
      <c r="A49" s="670" t="n">
        <v>852</v>
      </c>
      <c r="B49" s="670" t="n">
        <v>85202</v>
      </c>
      <c r="C49" s="670" t="n">
        <v>6050</v>
      </c>
      <c r="D49" s="662" t="s">
        <v>420</v>
      </c>
      <c r="E49" s="683" t="n">
        <v>81658.8</v>
      </c>
      <c r="F49" s="683" t="n">
        <v>81658.8</v>
      </c>
      <c r="G49" s="677" t="s">
        <v>387</v>
      </c>
      <c r="H49" s="669" t="n">
        <v>81658.8</v>
      </c>
      <c r="I49" s="666"/>
      <c r="J49" s="667" t="n">
        <f aca="false">I49*100/H49</f>
        <v>0</v>
      </c>
    </row>
    <row r="50" customFormat="false" ht="146.25" hidden="false" customHeight="true" outlineLevel="0" collapsed="false">
      <c r="A50" s="670" t="n">
        <v>852</v>
      </c>
      <c r="B50" s="670" t="n">
        <v>85202</v>
      </c>
      <c r="C50" s="670" t="n">
        <v>6050</v>
      </c>
      <c r="D50" s="662" t="s">
        <v>421</v>
      </c>
      <c r="E50" s="663" t="n">
        <v>45000</v>
      </c>
      <c r="F50" s="663" t="n">
        <v>45000</v>
      </c>
      <c r="G50" s="677" t="s">
        <v>387</v>
      </c>
      <c r="H50" s="669" t="n">
        <v>45000</v>
      </c>
      <c r="I50" s="666"/>
      <c r="J50" s="667" t="n">
        <f aca="false">I50*100/H50</f>
        <v>0</v>
      </c>
    </row>
    <row r="51" customFormat="false" ht="39.75" hidden="false" customHeight="true" outlineLevel="0" collapsed="false">
      <c r="A51" s="670" t="n">
        <v>852</v>
      </c>
      <c r="B51" s="670" t="n">
        <v>85202</v>
      </c>
      <c r="C51" s="670" t="n">
        <v>6050</v>
      </c>
      <c r="D51" s="662" t="s">
        <v>422</v>
      </c>
      <c r="E51" s="663"/>
      <c r="F51" s="663" t="n">
        <v>26521.95</v>
      </c>
      <c r="G51" s="677" t="s">
        <v>387</v>
      </c>
      <c r="H51" s="669" t="n">
        <v>26521.95</v>
      </c>
      <c r="I51" s="666" t="n">
        <v>26521.95</v>
      </c>
      <c r="J51" s="667" t="n">
        <f aca="false">I51*100/H51</f>
        <v>100</v>
      </c>
    </row>
    <row r="52" customFormat="false" ht="108" hidden="false" customHeight="true" outlineLevel="0" collapsed="false">
      <c r="A52" s="670" t="n">
        <v>853</v>
      </c>
      <c r="B52" s="670" t="n">
        <v>85395</v>
      </c>
      <c r="C52" s="670" t="n">
        <v>6050</v>
      </c>
      <c r="D52" s="662" t="s">
        <v>423</v>
      </c>
      <c r="E52" s="663" t="n">
        <v>108000</v>
      </c>
      <c r="F52" s="663" t="n">
        <v>108000</v>
      </c>
      <c r="G52" s="662" t="s">
        <v>395</v>
      </c>
      <c r="H52" s="669" t="n">
        <v>108000</v>
      </c>
      <c r="I52" s="666"/>
      <c r="J52" s="667" t="n">
        <f aca="false">I52*100/H52</f>
        <v>0</v>
      </c>
    </row>
    <row r="53" customFormat="false" ht="15" hidden="false" customHeight="true" outlineLevel="0" collapsed="false">
      <c r="A53" s="670" t="n">
        <v>853</v>
      </c>
      <c r="B53" s="670" t="n">
        <v>85395</v>
      </c>
      <c r="C53" s="676" t="n">
        <v>6057</v>
      </c>
      <c r="D53" s="662" t="s">
        <v>424</v>
      </c>
      <c r="E53" s="674" t="n">
        <v>680000</v>
      </c>
      <c r="F53" s="674" t="n">
        <v>680000</v>
      </c>
      <c r="G53" s="662" t="s">
        <v>417</v>
      </c>
      <c r="H53" s="669" t="n">
        <v>680000</v>
      </c>
      <c r="I53" s="666"/>
      <c r="J53" s="667" t="n">
        <f aca="false">I53*100/H53</f>
        <v>0</v>
      </c>
    </row>
    <row r="54" customFormat="false" ht="21.75" hidden="false" customHeight="true" outlineLevel="0" collapsed="false">
      <c r="A54" s="670"/>
      <c r="B54" s="670"/>
      <c r="C54" s="670" t="n">
        <v>6059</v>
      </c>
      <c r="D54" s="662"/>
      <c r="E54" s="674" t="n">
        <v>120000</v>
      </c>
      <c r="F54" s="674" t="n">
        <v>120000</v>
      </c>
      <c r="G54" s="677" t="s">
        <v>387</v>
      </c>
      <c r="H54" s="669" t="n">
        <v>120000</v>
      </c>
      <c r="I54" s="666"/>
      <c r="J54" s="667" t="n">
        <f aca="false">I54*100/H54</f>
        <v>0</v>
      </c>
    </row>
    <row r="55" customFormat="false" ht="15" hidden="false" customHeight="true" outlineLevel="0" collapsed="false">
      <c r="A55" s="670" t="n">
        <v>853</v>
      </c>
      <c r="B55" s="670" t="n">
        <v>85395</v>
      </c>
      <c r="C55" s="670" t="n">
        <v>6057</v>
      </c>
      <c r="D55" s="685" t="s">
        <v>425</v>
      </c>
      <c r="E55" s="674" t="n">
        <v>2296020</v>
      </c>
      <c r="F55" s="674" t="n">
        <v>1866682.92</v>
      </c>
      <c r="G55" s="662" t="s">
        <v>417</v>
      </c>
      <c r="H55" s="669" t="n">
        <v>1866682.92</v>
      </c>
      <c r="I55" s="666"/>
      <c r="J55" s="667" t="n">
        <f aca="false">I55*100/H55</f>
        <v>0</v>
      </c>
    </row>
    <row r="56" customFormat="false" ht="15" hidden="false" customHeight="false" outlineLevel="0" collapsed="false">
      <c r="A56" s="670"/>
      <c r="B56" s="670"/>
      <c r="C56" s="670" t="n">
        <v>6059</v>
      </c>
      <c r="D56" s="685"/>
      <c r="E56" s="674" t="n">
        <v>405180</v>
      </c>
      <c r="F56" s="674" t="n">
        <v>329414.63</v>
      </c>
      <c r="G56" s="677" t="s">
        <v>387</v>
      </c>
      <c r="H56" s="669" t="n">
        <v>329414.63</v>
      </c>
      <c r="I56" s="666"/>
      <c r="J56" s="667" t="n">
        <f aca="false">I56*100/H56</f>
        <v>0</v>
      </c>
    </row>
    <row r="57" customFormat="false" ht="60" hidden="false" customHeight="false" outlineLevel="0" collapsed="false">
      <c r="A57" s="670"/>
      <c r="B57" s="670"/>
      <c r="C57" s="670" t="n">
        <v>6059</v>
      </c>
      <c r="D57" s="686" t="s">
        <v>426</v>
      </c>
      <c r="E57" s="674" t="n">
        <v>150000</v>
      </c>
      <c r="F57" s="674" t="n">
        <v>150000</v>
      </c>
      <c r="G57" s="662" t="s">
        <v>395</v>
      </c>
      <c r="H57" s="669" t="n">
        <v>150000</v>
      </c>
      <c r="I57" s="666"/>
      <c r="J57" s="667" t="n">
        <f aca="false">I57*100/H57</f>
        <v>0</v>
      </c>
    </row>
    <row r="58" customFormat="false" ht="30" hidden="false" customHeight="false" outlineLevel="0" collapsed="false">
      <c r="A58" s="676" t="n">
        <v>853</v>
      </c>
      <c r="B58" s="676" t="n">
        <v>85395</v>
      </c>
      <c r="C58" s="670" t="n">
        <v>6050</v>
      </c>
      <c r="D58" s="686" t="s">
        <v>427</v>
      </c>
      <c r="E58" s="674"/>
      <c r="F58" s="674" t="n">
        <v>32200</v>
      </c>
      <c r="G58" s="662" t="s">
        <v>414</v>
      </c>
      <c r="H58" s="669" t="n">
        <v>32200</v>
      </c>
      <c r="I58" s="666"/>
      <c r="J58" s="667" t="n">
        <f aca="false">I58*100/H58</f>
        <v>0</v>
      </c>
    </row>
    <row r="59" customFormat="false" ht="30" hidden="false" customHeight="false" outlineLevel="0" collapsed="false">
      <c r="A59" s="670" t="n">
        <v>853</v>
      </c>
      <c r="B59" s="670" t="n">
        <v>85395</v>
      </c>
      <c r="C59" s="670" t="n">
        <v>6060</v>
      </c>
      <c r="D59" s="662" t="s">
        <v>428</v>
      </c>
      <c r="E59" s="674"/>
      <c r="F59" s="674" t="n">
        <v>32289.1</v>
      </c>
      <c r="G59" s="662" t="s">
        <v>414</v>
      </c>
      <c r="H59" s="669" t="n">
        <v>32289.1</v>
      </c>
      <c r="I59" s="666"/>
      <c r="J59" s="667" t="n">
        <f aca="false">I59*100/H59</f>
        <v>0</v>
      </c>
    </row>
    <row r="60" customFormat="false" ht="45" hidden="false" customHeight="false" outlineLevel="0" collapsed="false">
      <c r="A60" s="670" t="n">
        <v>853</v>
      </c>
      <c r="B60" s="670" t="n">
        <v>85395</v>
      </c>
      <c r="C60" s="670" t="n">
        <v>6690</v>
      </c>
      <c r="D60" s="662" t="s">
        <v>429</v>
      </c>
      <c r="E60" s="674"/>
      <c r="F60" s="674" t="n">
        <v>25460.04</v>
      </c>
      <c r="G60" s="662" t="s">
        <v>414</v>
      </c>
      <c r="H60" s="669" t="n">
        <v>25460.04</v>
      </c>
      <c r="I60" s="666" t="n">
        <v>25460.04</v>
      </c>
      <c r="J60" s="667" t="n">
        <f aca="false">I60*100/H60</f>
        <v>100</v>
      </c>
    </row>
    <row r="61" customFormat="false" ht="57" hidden="false" customHeight="true" outlineLevel="0" collapsed="false">
      <c r="A61" s="670" t="n">
        <v>854</v>
      </c>
      <c r="B61" s="670" t="n">
        <v>85403</v>
      </c>
      <c r="C61" s="670" t="n">
        <v>6050</v>
      </c>
      <c r="D61" s="685" t="s">
        <v>430</v>
      </c>
      <c r="E61" s="663" t="n">
        <v>357938</v>
      </c>
      <c r="F61" s="674" t="n">
        <v>357938</v>
      </c>
      <c r="G61" s="672" t="s">
        <v>387</v>
      </c>
      <c r="H61" s="669" t="n">
        <v>239838</v>
      </c>
      <c r="I61" s="666" t="n">
        <v>59961.13</v>
      </c>
      <c r="J61" s="667" t="n">
        <f aca="false">I61*100/H61</f>
        <v>25.0006796254138</v>
      </c>
    </row>
    <row r="62" customFormat="false" ht="57" hidden="false" customHeight="true" outlineLevel="0" collapsed="false">
      <c r="A62" s="670"/>
      <c r="B62" s="670"/>
      <c r="C62" s="670"/>
      <c r="D62" s="685"/>
      <c r="E62" s="663"/>
      <c r="F62" s="674"/>
      <c r="G62" s="677" t="s">
        <v>431</v>
      </c>
      <c r="H62" s="669" t="n">
        <v>118100</v>
      </c>
      <c r="I62" s="666" t="n">
        <v>29533.09</v>
      </c>
      <c r="J62" s="667" t="n">
        <f aca="false">I62*100/H62</f>
        <v>25.006850127011</v>
      </c>
    </row>
    <row r="63" customFormat="false" ht="39" hidden="false" customHeight="true" outlineLevel="0" collapsed="false">
      <c r="A63" s="670" t="n">
        <v>854</v>
      </c>
      <c r="B63" s="670" t="n">
        <v>85403</v>
      </c>
      <c r="C63" s="670" t="n">
        <v>6060</v>
      </c>
      <c r="D63" s="685" t="s">
        <v>432</v>
      </c>
      <c r="E63" s="674" t="n">
        <v>8000</v>
      </c>
      <c r="F63" s="674" t="n">
        <v>8000</v>
      </c>
      <c r="G63" s="672" t="s">
        <v>387</v>
      </c>
      <c r="H63" s="669" t="n">
        <v>8000</v>
      </c>
      <c r="I63" s="666"/>
      <c r="J63" s="667" t="n">
        <f aca="false">I63*100/H63</f>
        <v>0</v>
      </c>
    </row>
    <row r="64" customFormat="false" ht="53.25" hidden="false" customHeight="true" outlineLevel="0" collapsed="false">
      <c r="A64" s="670" t="n">
        <v>854</v>
      </c>
      <c r="B64" s="670" t="n">
        <v>85406</v>
      </c>
      <c r="C64" s="670" t="n">
        <v>6060</v>
      </c>
      <c r="D64" s="685" t="s">
        <v>433</v>
      </c>
      <c r="E64" s="674"/>
      <c r="F64" s="674" t="n">
        <v>20000</v>
      </c>
      <c r="G64" s="672" t="s">
        <v>387</v>
      </c>
      <c r="H64" s="669" t="n">
        <v>20000</v>
      </c>
      <c r="I64" s="666" t="n">
        <v>19675.08</v>
      </c>
      <c r="J64" s="667" t="n">
        <f aca="false">I64*100/H64</f>
        <v>98.3754</v>
      </c>
    </row>
    <row r="65" customFormat="false" ht="39.75" hidden="false" customHeight="true" outlineLevel="0" collapsed="false">
      <c r="A65" s="670" t="n">
        <v>854</v>
      </c>
      <c r="B65" s="670" t="n">
        <v>85410</v>
      </c>
      <c r="C65" s="670" t="n">
        <v>6060</v>
      </c>
      <c r="D65" s="673" t="s">
        <v>434</v>
      </c>
      <c r="E65" s="674" t="n">
        <v>6000</v>
      </c>
      <c r="F65" s="674" t="n">
        <v>6000</v>
      </c>
      <c r="G65" s="672" t="s">
        <v>387</v>
      </c>
      <c r="H65" s="669" t="n">
        <v>6000</v>
      </c>
      <c r="I65" s="666"/>
      <c r="J65" s="667" t="n">
        <f aca="false">I65*100/H65</f>
        <v>0</v>
      </c>
    </row>
    <row r="66" customFormat="false" ht="55.5" hidden="false" customHeight="true" outlineLevel="0" collapsed="false">
      <c r="A66" s="670" t="n">
        <v>854</v>
      </c>
      <c r="B66" s="670" t="n">
        <v>85410</v>
      </c>
      <c r="C66" s="670" t="n">
        <v>6060</v>
      </c>
      <c r="D66" s="673" t="s">
        <v>435</v>
      </c>
      <c r="E66" s="674" t="n">
        <v>7000</v>
      </c>
      <c r="F66" s="674" t="n">
        <v>7000</v>
      </c>
      <c r="G66" s="672" t="s">
        <v>387</v>
      </c>
      <c r="H66" s="669" t="n">
        <v>7000</v>
      </c>
      <c r="I66" s="666"/>
      <c r="J66" s="667" t="n">
        <f aca="false">I66*100/H66</f>
        <v>0</v>
      </c>
    </row>
    <row r="67" customFormat="false" ht="84.75" hidden="false" customHeight="true" outlineLevel="0" collapsed="false">
      <c r="A67" s="670" t="n">
        <v>854</v>
      </c>
      <c r="B67" s="670" t="n">
        <v>85495</v>
      </c>
      <c r="C67" s="670" t="n">
        <v>6050</v>
      </c>
      <c r="D67" s="673" t="s">
        <v>436</v>
      </c>
      <c r="E67" s="674" t="n">
        <v>100000</v>
      </c>
      <c r="F67" s="674" t="n">
        <v>100000</v>
      </c>
      <c r="G67" s="662" t="s">
        <v>395</v>
      </c>
      <c r="H67" s="669" t="n">
        <v>100000</v>
      </c>
      <c r="I67" s="666"/>
      <c r="J67" s="667" t="n">
        <f aca="false">I67*100/H67</f>
        <v>0</v>
      </c>
    </row>
    <row r="68" customFormat="false" ht="15" hidden="false" customHeight="true" outlineLevel="0" collapsed="false">
      <c r="A68" s="670" t="n">
        <v>854</v>
      </c>
      <c r="B68" s="670" t="n">
        <v>85495</v>
      </c>
      <c r="C68" s="670" t="n">
        <v>6057</v>
      </c>
      <c r="D68" s="662" t="s">
        <v>437</v>
      </c>
      <c r="E68" s="674" t="n">
        <v>680000</v>
      </c>
      <c r="F68" s="674" t="n">
        <v>680000</v>
      </c>
      <c r="G68" s="672" t="s">
        <v>417</v>
      </c>
      <c r="H68" s="669" t="n">
        <v>680000</v>
      </c>
      <c r="I68" s="666"/>
      <c r="J68" s="667" t="n">
        <f aca="false">I68*100/H68</f>
        <v>0</v>
      </c>
    </row>
    <row r="69" customFormat="false" ht="60.75" hidden="false" customHeight="true" outlineLevel="0" collapsed="false">
      <c r="A69" s="670"/>
      <c r="B69" s="670"/>
      <c r="C69" s="670" t="n">
        <v>6059</v>
      </c>
      <c r="D69" s="662"/>
      <c r="E69" s="674" t="n">
        <v>120000</v>
      </c>
      <c r="F69" s="674" t="n">
        <v>120000</v>
      </c>
      <c r="G69" s="662" t="s">
        <v>387</v>
      </c>
      <c r="H69" s="669" t="n">
        <v>120000</v>
      </c>
      <c r="I69" s="666"/>
      <c r="J69" s="667" t="n">
        <f aca="false">I69*100/H69</f>
        <v>0</v>
      </c>
    </row>
    <row r="70" customFormat="false" ht="25.5" hidden="false" customHeight="true" outlineLevel="0" collapsed="false">
      <c r="A70" s="687" t="s">
        <v>438</v>
      </c>
      <c r="B70" s="687"/>
      <c r="C70" s="687"/>
      <c r="D70" s="687"/>
      <c r="E70" s="688" t="n">
        <f aca="false">SUM(E7:E69)</f>
        <v>15901859.59</v>
      </c>
      <c r="F70" s="688" t="n">
        <f aca="false">SUM(F7:F69)</f>
        <v>15728568.9</v>
      </c>
      <c r="G70" s="689"/>
      <c r="H70" s="690" t="n">
        <f aca="false">SUM(H7:H69)</f>
        <v>15728568.9</v>
      </c>
      <c r="I70" s="691" t="n">
        <f aca="false">SUM(I7:I69)</f>
        <v>1292151.79</v>
      </c>
      <c r="J70" s="692" t="n">
        <f aca="false">I70*100/H70</f>
        <v>8.21531697012816</v>
      </c>
    </row>
  </sheetData>
  <mergeCells count="81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A9"/>
    <mergeCell ref="B7:B9"/>
    <mergeCell ref="C7:C9"/>
    <mergeCell ref="D7:D9"/>
    <mergeCell ref="E7:E9"/>
    <mergeCell ref="F7:F9"/>
    <mergeCell ref="A10:A11"/>
    <mergeCell ref="B10:B11"/>
    <mergeCell ref="C10:C11"/>
    <mergeCell ref="D10:D11"/>
    <mergeCell ref="E10:E11"/>
    <mergeCell ref="F10:F11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21"/>
    <mergeCell ref="B17:B21"/>
    <mergeCell ref="D17:D20"/>
    <mergeCell ref="E17:E20"/>
    <mergeCell ref="F17:F20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9"/>
    <mergeCell ref="B26:B29"/>
    <mergeCell ref="D26:D28"/>
    <mergeCell ref="E26:E28"/>
    <mergeCell ref="F26:F28"/>
    <mergeCell ref="A41:A42"/>
    <mergeCell ref="B41:B42"/>
    <mergeCell ref="C41:C42"/>
    <mergeCell ref="D41:D42"/>
    <mergeCell ref="E41:E42"/>
    <mergeCell ref="F41:F42"/>
    <mergeCell ref="A44:A46"/>
    <mergeCell ref="B44:B46"/>
    <mergeCell ref="D44:D46"/>
    <mergeCell ref="A53:A54"/>
    <mergeCell ref="B53:B54"/>
    <mergeCell ref="D53:D54"/>
    <mergeCell ref="A55:A57"/>
    <mergeCell ref="B55:B57"/>
    <mergeCell ref="D55:D56"/>
    <mergeCell ref="A61:A62"/>
    <mergeCell ref="B61:B62"/>
    <mergeCell ref="C61:C62"/>
    <mergeCell ref="D61:D62"/>
    <mergeCell ref="E61:E62"/>
    <mergeCell ref="A68:A69"/>
    <mergeCell ref="B68:B69"/>
    <mergeCell ref="D68:D69"/>
    <mergeCell ref="A70:D70"/>
  </mergeCells>
  <printOptions headings="false" gridLines="false" gridLinesSet="true" horizontalCentered="false" verticalCentered="false"/>
  <pageMargins left="0" right="0" top="0.944444444444445" bottom="1.18055555555556" header="0.708333333333333" footer="0.708333333333333"/>
  <pageSetup paperSize="9" scale="100" fitToWidth="1" fitToHeight="5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&amp;R&amp;"Times New Roman,Regular"&amp;12Tabela nr 11</oddHeader>
    <oddFooter>&amp;R&amp;"Times New Roman,Regular"Część tabelaryczna - 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9" width="4.56"/>
    <col collapsed="false" customWidth="true" hidden="false" outlineLevel="0" max="2" min="2" style="410" width="6.7"/>
    <col collapsed="false" customWidth="true" hidden="false" outlineLevel="0" max="3" min="3" style="411" width="35.42"/>
    <col collapsed="false" customWidth="true" hidden="false" outlineLevel="0" max="4" min="4" style="412" width="13.7"/>
    <col collapsed="false" customWidth="true" hidden="false" outlineLevel="0" max="5" min="5" style="412" width="13.41"/>
    <col collapsed="false" customWidth="true" hidden="false" outlineLevel="0" max="6" min="6" style="412" width="12.7"/>
    <col collapsed="false" customWidth="true" hidden="false" outlineLevel="0" max="7" min="7" style="412" width="33.7"/>
    <col collapsed="false" customWidth="true" hidden="false" outlineLevel="0" max="8" min="8" style="412" width="10.71"/>
    <col collapsed="false" customWidth="true" hidden="false" outlineLevel="0" max="9" min="9" style="412" width="22.7"/>
    <col collapsed="false" customWidth="true" hidden="false" outlineLevel="0" max="10" min="10" style="412" width="13.99"/>
    <col collapsed="false" customWidth="true" hidden="false" outlineLevel="0" max="11" min="11" style="412" width="10.85"/>
    <col collapsed="false" customWidth="true" hidden="false" outlineLevel="0" max="12" min="12" style="412" width="8.85"/>
    <col collapsed="false" customWidth="true" hidden="false" outlineLevel="0" max="15" min="13" style="412" width="10.41"/>
    <col collapsed="false" customWidth="true" hidden="false" outlineLevel="0" max="16" min="16" style="413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693" t="s">
        <v>439</v>
      </c>
      <c r="B1" s="693"/>
      <c r="C1" s="693"/>
      <c r="D1" s="693"/>
      <c r="E1" s="693"/>
      <c r="F1" s="693"/>
      <c r="G1" s="693"/>
      <c r="H1" s="693"/>
      <c r="I1" s="693"/>
      <c r="J1" s="693"/>
      <c r="K1" s="693"/>
      <c r="L1" s="694"/>
      <c r="M1" s="694"/>
      <c r="N1" s="695"/>
      <c r="O1" s="695"/>
      <c r="P1" s="695"/>
    </row>
    <row r="2" customFormat="false" ht="12" hidden="false" customHeight="true" outlineLevel="0" collapsed="false">
      <c r="A2" s="696"/>
      <c r="B2" s="696"/>
      <c r="C2" s="696"/>
      <c r="D2" s="696"/>
      <c r="E2" s="696"/>
      <c r="F2" s="696"/>
      <c r="G2" s="696"/>
      <c r="H2" s="694"/>
      <c r="I2" s="694"/>
      <c r="J2" s="694"/>
      <c r="K2" s="694"/>
      <c r="L2" s="694"/>
      <c r="M2" s="694"/>
      <c r="N2" s="695"/>
      <c r="O2" s="695"/>
      <c r="P2" s="695"/>
    </row>
    <row r="3" customFormat="false" ht="15.75" hidden="false" customHeight="true" outlineLevel="0" collapsed="false">
      <c r="A3" s="697" t="s">
        <v>1</v>
      </c>
      <c r="B3" s="698" t="s">
        <v>2</v>
      </c>
      <c r="C3" s="419" t="s">
        <v>440</v>
      </c>
      <c r="D3" s="419" t="s">
        <v>278</v>
      </c>
      <c r="E3" s="419" t="s">
        <v>229</v>
      </c>
      <c r="F3" s="419" t="s">
        <v>7</v>
      </c>
      <c r="G3" s="699" t="s">
        <v>376</v>
      </c>
      <c r="H3" s="699" t="s">
        <v>441</v>
      </c>
      <c r="I3" s="699" t="s">
        <v>442</v>
      </c>
      <c r="J3" s="700" t="s">
        <v>443</v>
      </c>
      <c r="K3" s="700"/>
      <c r="L3" s="701"/>
      <c r="M3" s="701"/>
      <c r="N3" s="416"/>
      <c r="O3" s="416"/>
    </row>
    <row r="4" s="289" customFormat="true" ht="15" hidden="false" customHeight="true" outlineLevel="0" collapsed="false">
      <c r="A4" s="697"/>
      <c r="B4" s="698"/>
      <c r="C4" s="419"/>
      <c r="D4" s="419"/>
      <c r="E4" s="419"/>
      <c r="F4" s="419"/>
      <c r="G4" s="699"/>
      <c r="H4" s="699"/>
      <c r="I4" s="699"/>
      <c r="J4" s="535" t="s">
        <v>444</v>
      </c>
      <c r="K4" s="702" t="s">
        <v>445</v>
      </c>
      <c r="L4" s="703"/>
      <c r="M4" s="703"/>
      <c r="N4" s="703"/>
      <c r="O4" s="703"/>
      <c r="P4" s="704"/>
    </row>
    <row r="5" s="289" customFormat="true" ht="15" hidden="false" customHeight="true" outlineLevel="0" collapsed="false">
      <c r="A5" s="697"/>
      <c r="B5" s="698"/>
      <c r="C5" s="419"/>
      <c r="D5" s="419"/>
      <c r="E5" s="419"/>
      <c r="F5" s="419"/>
      <c r="G5" s="699"/>
      <c r="H5" s="699"/>
      <c r="I5" s="699"/>
      <c r="J5" s="535"/>
      <c r="K5" s="702"/>
      <c r="L5" s="705"/>
      <c r="M5" s="706"/>
      <c r="N5" s="706"/>
      <c r="O5" s="706"/>
      <c r="P5" s="704"/>
    </row>
    <row r="6" s="289" customFormat="true" ht="28.5" hidden="false" customHeight="true" outlineLevel="0" collapsed="false">
      <c r="A6" s="697"/>
      <c r="B6" s="698"/>
      <c r="C6" s="419"/>
      <c r="D6" s="419"/>
      <c r="E6" s="419"/>
      <c r="F6" s="419"/>
      <c r="G6" s="699"/>
      <c r="H6" s="699"/>
      <c r="I6" s="699"/>
      <c r="J6" s="535"/>
      <c r="K6" s="702"/>
      <c r="L6" s="706"/>
      <c r="M6" s="706"/>
      <c r="N6" s="706"/>
      <c r="O6" s="706"/>
      <c r="P6" s="704"/>
    </row>
    <row r="7" s="289" customFormat="true" ht="21.75" hidden="false" customHeight="true" outlineLevel="0" collapsed="false">
      <c r="A7" s="697"/>
      <c r="B7" s="698"/>
      <c r="C7" s="419"/>
      <c r="D7" s="419"/>
      <c r="E7" s="419"/>
      <c r="F7" s="419"/>
      <c r="G7" s="699"/>
      <c r="H7" s="699"/>
      <c r="I7" s="699"/>
      <c r="J7" s="535"/>
      <c r="K7" s="702"/>
      <c r="L7" s="706"/>
      <c r="M7" s="706"/>
      <c r="N7" s="706"/>
      <c r="O7" s="707"/>
      <c r="P7" s="704"/>
    </row>
    <row r="8" s="289" customFormat="true" ht="12" hidden="false" customHeight="false" outlineLevel="0" collapsed="false">
      <c r="A8" s="428" t="s">
        <v>294</v>
      </c>
      <c r="B8" s="429" t="s">
        <v>295</v>
      </c>
      <c r="C8" s="430" t="n">
        <v>3</v>
      </c>
      <c r="D8" s="431" t="n">
        <v>4</v>
      </c>
      <c r="E8" s="431" t="n">
        <v>5</v>
      </c>
      <c r="F8" s="431" t="n">
        <v>6</v>
      </c>
      <c r="G8" s="708" t="n">
        <v>7</v>
      </c>
      <c r="H8" s="431" t="n">
        <v>8</v>
      </c>
      <c r="I8" s="709" t="n">
        <v>9</v>
      </c>
      <c r="J8" s="709" t="n">
        <v>10</v>
      </c>
      <c r="K8" s="710" t="n">
        <v>11</v>
      </c>
      <c r="L8" s="711"/>
      <c r="M8" s="711"/>
      <c r="N8" s="711"/>
      <c r="O8" s="711"/>
      <c r="P8" s="712"/>
      <c r="Q8" s="713"/>
    </row>
    <row r="9" s="289" customFormat="true" ht="12.75" hidden="false" customHeight="false" outlineLevel="0" collapsed="false">
      <c r="A9" s="714" t="s">
        <v>18</v>
      </c>
      <c r="B9" s="715"/>
      <c r="C9" s="716" t="s">
        <v>19</v>
      </c>
      <c r="D9" s="323" t="n">
        <f aca="false">D10</f>
        <v>2160000</v>
      </c>
      <c r="E9" s="323" t="n">
        <f aca="false">E10</f>
        <v>1910000</v>
      </c>
      <c r="F9" s="323"/>
      <c r="G9" s="717"/>
      <c r="H9" s="718"/>
      <c r="I9" s="719"/>
      <c r="J9" s="719"/>
      <c r="K9" s="720"/>
      <c r="L9" s="711"/>
      <c r="M9" s="711"/>
      <c r="N9" s="711"/>
      <c r="O9" s="711"/>
      <c r="P9" s="712"/>
      <c r="Q9" s="713"/>
    </row>
    <row r="10" s="289" customFormat="true" ht="12.75" hidden="false" customHeight="false" outlineLevel="0" collapsed="false">
      <c r="A10" s="469"/>
      <c r="B10" s="305" t="s">
        <v>26</v>
      </c>
      <c r="C10" s="721" t="s">
        <v>27</v>
      </c>
      <c r="D10" s="308" t="n">
        <f aca="false">D11+D12</f>
        <v>2160000</v>
      </c>
      <c r="E10" s="308" t="n">
        <f aca="false">E11+E12</f>
        <v>1910000</v>
      </c>
      <c r="F10" s="308"/>
      <c r="G10" s="722"/>
      <c r="H10" s="723"/>
      <c r="I10" s="724"/>
      <c r="J10" s="724"/>
      <c r="K10" s="725"/>
      <c r="L10" s="711"/>
      <c r="M10" s="711"/>
      <c r="N10" s="711"/>
      <c r="O10" s="711"/>
      <c r="P10" s="712"/>
      <c r="Q10" s="713"/>
    </row>
    <row r="11" s="289" customFormat="true" ht="121.5" hidden="false" customHeight="true" outlineLevel="0" collapsed="false">
      <c r="A11" s="471"/>
      <c r="B11" s="726"/>
      <c r="C11" s="727" t="s">
        <v>446</v>
      </c>
      <c r="D11" s="315" t="n">
        <v>1105000</v>
      </c>
      <c r="E11" s="315" t="n">
        <v>1105000</v>
      </c>
      <c r="F11" s="728"/>
      <c r="G11" s="729"/>
      <c r="H11" s="730" t="s">
        <v>447</v>
      </c>
      <c r="I11" s="731" t="s">
        <v>448</v>
      </c>
      <c r="J11" s="732"/>
      <c r="K11" s="733" t="n">
        <v>0</v>
      </c>
      <c r="L11" s="711"/>
      <c r="M11" s="711"/>
      <c r="N11" s="711"/>
      <c r="O11" s="711"/>
      <c r="P11" s="712"/>
      <c r="Q11" s="713"/>
    </row>
    <row r="12" s="289" customFormat="true" ht="72" hidden="false" customHeight="false" outlineLevel="0" collapsed="false">
      <c r="A12" s="471"/>
      <c r="B12" s="734"/>
      <c r="C12" s="727" t="s">
        <v>449</v>
      </c>
      <c r="D12" s="315" t="n">
        <v>1055000</v>
      </c>
      <c r="E12" s="315" t="n">
        <v>805000</v>
      </c>
      <c r="F12" s="728"/>
      <c r="G12" s="729"/>
      <c r="H12" s="730" t="s">
        <v>447</v>
      </c>
      <c r="I12" s="731" t="s">
        <v>450</v>
      </c>
      <c r="J12" s="732"/>
      <c r="K12" s="733" t="n">
        <v>0</v>
      </c>
      <c r="L12" s="711"/>
      <c r="M12" s="711"/>
      <c r="N12" s="711"/>
      <c r="O12" s="711"/>
      <c r="P12" s="712"/>
      <c r="Q12" s="713"/>
    </row>
    <row r="13" s="506" customFormat="true" ht="12.75" hidden="false" customHeight="false" outlineLevel="0" collapsed="false">
      <c r="A13" s="485" t="s">
        <v>137</v>
      </c>
      <c r="B13" s="715"/>
      <c r="C13" s="716" t="s">
        <v>138</v>
      </c>
      <c r="D13" s="323" t="n">
        <f aca="false">D14</f>
        <v>182396.5</v>
      </c>
      <c r="E13" s="323" t="n">
        <f aca="false">E14</f>
        <v>563910.47</v>
      </c>
      <c r="F13" s="323" t="n">
        <f aca="false">F14</f>
        <v>279164.35</v>
      </c>
      <c r="G13" s="735"/>
      <c r="H13" s="736"/>
      <c r="I13" s="737"/>
      <c r="J13" s="738"/>
      <c r="K13" s="733"/>
      <c r="L13" s="739"/>
      <c r="M13" s="739"/>
      <c r="N13" s="739"/>
      <c r="O13" s="739"/>
      <c r="P13" s="740"/>
      <c r="Q13" s="741"/>
    </row>
    <row r="14" s="327" customFormat="true" ht="21" hidden="false" customHeight="true" outlineLevel="0" collapsed="false">
      <c r="A14" s="477"/>
      <c r="B14" s="305" t="s">
        <v>151</v>
      </c>
      <c r="C14" s="742" t="s">
        <v>48</v>
      </c>
      <c r="D14" s="308" t="n">
        <f aca="false">D15+D16+D17</f>
        <v>182396.5</v>
      </c>
      <c r="E14" s="308" t="n">
        <f aca="false">E15+E16+E17</f>
        <v>563910.47</v>
      </c>
      <c r="F14" s="308" t="n">
        <f aca="false">F15+F16+F17</f>
        <v>279164.35</v>
      </c>
      <c r="G14" s="743"/>
      <c r="H14" s="744"/>
      <c r="I14" s="745"/>
      <c r="J14" s="746"/>
      <c r="K14" s="733"/>
      <c r="L14" s="747"/>
      <c r="M14" s="747"/>
      <c r="N14" s="747"/>
      <c r="O14" s="747"/>
      <c r="P14" s="748"/>
      <c r="Q14" s="618"/>
    </row>
    <row r="15" s="327" customFormat="true" ht="70.5" hidden="false" customHeight="true" outlineLevel="0" collapsed="false">
      <c r="A15" s="450"/>
      <c r="B15" s="332"/>
      <c r="C15" s="749" t="s">
        <v>451</v>
      </c>
      <c r="D15" s="315" t="n">
        <v>103381.74</v>
      </c>
      <c r="E15" s="750" t="n">
        <v>143956</v>
      </c>
      <c r="F15" s="750" t="n">
        <v>140378.24</v>
      </c>
      <c r="G15" s="751" t="s">
        <v>452</v>
      </c>
      <c r="H15" s="752" t="s">
        <v>453</v>
      </c>
      <c r="I15" s="753" t="s">
        <v>454</v>
      </c>
      <c r="J15" s="754" t="n">
        <v>150083.38</v>
      </c>
      <c r="K15" s="733" t="n">
        <v>97.85</v>
      </c>
      <c r="L15" s="755"/>
      <c r="M15" s="747"/>
      <c r="N15" s="747"/>
      <c r="O15" s="747"/>
      <c r="P15" s="748"/>
      <c r="Q15" s="618"/>
    </row>
    <row r="16" s="327" customFormat="true" ht="82.5" hidden="false" customHeight="true" outlineLevel="0" collapsed="false">
      <c r="A16" s="477"/>
      <c r="B16" s="726"/>
      <c r="C16" s="749" t="s">
        <v>455</v>
      </c>
      <c r="D16" s="315" t="n">
        <v>79014.76</v>
      </c>
      <c r="E16" s="315" t="n">
        <v>138786.11</v>
      </c>
      <c r="F16" s="315" t="n">
        <v>138786.11</v>
      </c>
      <c r="G16" s="751" t="s">
        <v>452</v>
      </c>
      <c r="H16" s="352" t="s">
        <v>456</v>
      </c>
      <c r="I16" s="731" t="s">
        <v>457</v>
      </c>
      <c r="J16" s="756" t="n">
        <v>299014.76</v>
      </c>
      <c r="K16" s="757" t="n">
        <v>100</v>
      </c>
      <c r="L16" s="747"/>
      <c r="M16" s="747"/>
      <c r="N16" s="747"/>
      <c r="O16" s="747"/>
      <c r="P16" s="748"/>
      <c r="Q16" s="618"/>
    </row>
    <row r="17" s="327" customFormat="true" ht="75.75" hidden="false" customHeight="true" outlineLevel="0" collapsed="false">
      <c r="A17" s="480"/>
      <c r="B17" s="758"/>
      <c r="C17" s="516" t="s">
        <v>458</v>
      </c>
      <c r="D17" s="759"/>
      <c r="E17" s="358" t="n">
        <v>281168.36</v>
      </c>
      <c r="F17" s="759"/>
      <c r="G17" s="760"/>
      <c r="H17" s="761" t="s">
        <v>459</v>
      </c>
      <c r="I17" s="731" t="s">
        <v>460</v>
      </c>
      <c r="J17" s="756"/>
      <c r="K17" s="762" t="s">
        <v>461</v>
      </c>
      <c r="L17" s="747"/>
      <c r="M17" s="747"/>
      <c r="N17" s="747"/>
      <c r="O17" s="747"/>
      <c r="P17" s="748"/>
      <c r="Q17" s="618"/>
    </row>
    <row r="18" s="327" customFormat="true" ht="19.5" hidden="false" customHeight="true" outlineLevel="0" collapsed="false">
      <c r="A18" s="763" t="s">
        <v>156</v>
      </c>
      <c r="B18" s="332"/>
      <c r="C18" s="512" t="s">
        <v>157</v>
      </c>
      <c r="D18" s="764" t="n">
        <f aca="false">D19</f>
        <v>113843.39</v>
      </c>
      <c r="E18" s="764" t="n">
        <f aca="false">E19</f>
        <v>92555.6</v>
      </c>
      <c r="F18" s="759"/>
      <c r="G18" s="765"/>
      <c r="H18" s="761"/>
      <c r="I18" s="766"/>
      <c r="J18" s="767"/>
      <c r="K18" s="768"/>
      <c r="L18" s="747"/>
      <c r="M18" s="747"/>
      <c r="N18" s="747"/>
      <c r="O18" s="747"/>
      <c r="P18" s="748"/>
      <c r="Q18" s="618"/>
    </row>
    <row r="19" s="327" customFormat="true" ht="15.75" hidden="false" customHeight="true" outlineLevel="0" collapsed="false">
      <c r="A19" s="477"/>
      <c r="B19" s="332" t="s">
        <v>158</v>
      </c>
      <c r="C19" s="769" t="s">
        <v>159</v>
      </c>
      <c r="D19" s="770" t="n">
        <f aca="false">D20</f>
        <v>113843.39</v>
      </c>
      <c r="E19" s="770" t="n">
        <f aca="false">E20</f>
        <v>92555.6</v>
      </c>
      <c r="F19" s="759"/>
      <c r="G19" s="765"/>
      <c r="H19" s="761"/>
      <c r="I19" s="766"/>
      <c r="J19" s="767"/>
      <c r="K19" s="768"/>
      <c r="L19" s="747"/>
      <c r="M19" s="747"/>
      <c r="N19" s="747"/>
      <c r="O19" s="747"/>
      <c r="P19" s="748"/>
      <c r="Q19" s="618"/>
    </row>
    <row r="20" s="327" customFormat="true" ht="57.75" hidden="false" customHeight="true" outlineLevel="0" collapsed="false">
      <c r="A20" s="450"/>
      <c r="B20" s="332"/>
      <c r="C20" s="479" t="s">
        <v>462</v>
      </c>
      <c r="D20" s="358" t="n">
        <v>113843.39</v>
      </c>
      <c r="E20" s="358" t="n">
        <v>92555.6</v>
      </c>
      <c r="F20" s="759"/>
      <c r="G20" s="765"/>
      <c r="H20" s="761" t="s">
        <v>463</v>
      </c>
      <c r="I20" s="771" t="n">
        <v>4024734.76</v>
      </c>
      <c r="J20" s="767" t="n">
        <v>6700</v>
      </c>
      <c r="K20" s="768" t="s">
        <v>464</v>
      </c>
      <c r="L20" s="747"/>
      <c r="M20" s="747"/>
      <c r="N20" s="747"/>
      <c r="O20" s="747"/>
      <c r="P20" s="748"/>
      <c r="Q20" s="618"/>
    </row>
    <row r="21" s="327" customFormat="true" ht="24" hidden="false" customHeight="true" outlineLevel="0" collapsed="false">
      <c r="A21" s="763" t="s">
        <v>175</v>
      </c>
      <c r="B21" s="332"/>
      <c r="C21" s="512" t="s">
        <v>465</v>
      </c>
      <c r="D21" s="397" t="n">
        <f aca="false">D22</f>
        <v>3651200</v>
      </c>
      <c r="E21" s="397" t="n">
        <f aca="false">E22</f>
        <v>3696097.55</v>
      </c>
      <c r="F21" s="397" t="n">
        <f aca="false">F22</f>
        <v>140000</v>
      </c>
      <c r="G21" s="765"/>
      <c r="H21" s="352"/>
      <c r="I21" s="731"/>
      <c r="J21" s="767"/>
      <c r="K21" s="768"/>
      <c r="L21" s="747"/>
      <c r="M21" s="747"/>
      <c r="N21" s="747"/>
      <c r="O21" s="747"/>
      <c r="P21" s="748"/>
      <c r="Q21" s="618"/>
    </row>
    <row r="22" s="327" customFormat="true" ht="18.75" hidden="false" customHeight="true" outlineLevel="0" collapsed="false">
      <c r="A22" s="477"/>
      <c r="B22" s="332" t="s">
        <v>187</v>
      </c>
      <c r="C22" s="479" t="s">
        <v>48</v>
      </c>
      <c r="D22" s="402" t="n">
        <f aca="false">D23+D24+D25+D26</f>
        <v>3651200</v>
      </c>
      <c r="E22" s="402" t="n">
        <f aca="false">E23+E24+E25+E26</f>
        <v>3696097.55</v>
      </c>
      <c r="F22" s="402" t="n">
        <f aca="false">F23+F24+F25+F26</f>
        <v>140000</v>
      </c>
      <c r="G22" s="760"/>
      <c r="H22" s="352"/>
      <c r="I22" s="731"/>
      <c r="J22" s="756"/>
      <c r="K22" s="762"/>
      <c r="L22" s="747"/>
      <c r="M22" s="747"/>
      <c r="N22" s="747"/>
      <c r="O22" s="747"/>
      <c r="P22" s="748"/>
      <c r="Q22" s="618"/>
    </row>
    <row r="23" s="327" customFormat="true" ht="66.75" hidden="false" customHeight="true" outlineLevel="0" collapsed="false">
      <c r="A23" s="450"/>
      <c r="B23" s="332"/>
      <c r="C23" s="479" t="s">
        <v>466</v>
      </c>
      <c r="D23" s="315" t="n">
        <v>800000</v>
      </c>
      <c r="E23" s="315" t="n">
        <v>800000</v>
      </c>
      <c r="F23" s="728"/>
      <c r="G23" s="760"/>
      <c r="H23" s="352" t="s">
        <v>467</v>
      </c>
      <c r="I23" s="771" t="n">
        <v>3956646.5</v>
      </c>
      <c r="J23" s="756" t="n">
        <v>48646.5</v>
      </c>
      <c r="K23" s="762" t="s">
        <v>468</v>
      </c>
      <c r="L23" s="747"/>
      <c r="M23" s="747"/>
      <c r="N23" s="747"/>
      <c r="O23" s="747"/>
      <c r="P23" s="748"/>
      <c r="Q23" s="618"/>
    </row>
    <row r="24" s="327" customFormat="true" ht="63.75" hidden="false" customHeight="true" outlineLevel="0" collapsed="false">
      <c r="A24" s="477"/>
      <c r="B24" s="726"/>
      <c r="C24" s="479" t="s">
        <v>469</v>
      </c>
      <c r="D24" s="315" t="n">
        <v>2851200</v>
      </c>
      <c r="E24" s="315" t="n">
        <v>2346097.55</v>
      </c>
      <c r="F24" s="728"/>
      <c r="G24" s="760"/>
      <c r="H24" s="352" t="s">
        <v>470</v>
      </c>
      <c r="I24" s="731" t="s">
        <v>471</v>
      </c>
      <c r="J24" s="756" t="n">
        <v>108855</v>
      </c>
      <c r="K24" s="762" t="s">
        <v>472</v>
      </c>
      <c r="L24" s="747"/>
      <c r="M24" s="747"/>
      <c r="N24" s="747"/>
      <c r="O24" s="747"/>
      <c r="P24" s="748"/>
      <c r="Q24" s="618"/>
    </row>
    <row r="25" s="327" customFormat="true" ht="63" hidden="false" customHeight="true" outlineLevel="0" collapsed="false">
      <c r="A25" s="480"/>
      <c r="B25" s="734"/>
      <c r="C25" s="516" t="s">
        <v>473</v>
      </c>
      <c r="D25" s="358"/>
      <c r="E25" s="358" t="n">
        <v>415000</v>
      </c>
      <c r="F25" s="358" t="n">
        <v>140000</v>
      </c>
      <c r="G25" s="772" t="s">
        <v>474</v>
      </c>
      <c r="H25" s="761" t="s">
        <v>459</v>
      </c>
      <c r="I25" s="773" t="s">
        <v>475</v>
      </c>
      <c r="J25" s="774" t="n">
        <v>140000</v>
      </c>
      <c r="K25" s="775" t="s">
        <v>476</v>
      </c>
      <c r="L25" s="747"/>
      <c r="M25" s="747"/>
      <c r="N25" s="747"/>
      <c r="O25" s="747"/>
      <c r="P25" s="748"/>
      <c r="Q25" s="618"/>
    </row>
    <row r="26" s="327" customFormat="true" ht="59.25" hidden="false" customHeight="true" outlineLevel="0" collapsed="false">
      <c r="A26" s="450"/>
      <c r="B26" s="758"/>
      <c r="C26" s="516" t="s">
        <v>477</v>
      </c>
      <c r="D26" s="358"/>
      <c r="E26" s="358" t="n">
        <v>135000</v>
      </c>
      <c r="F26" s="358"/>
      <c r="G26" s="772"/>
      <c r="H26" s="761" t="s">
        <v>478</v>
      </c>
      <c r="I26" s="773" t="s">
        <v>479</v>
      </c>
      <c r="J26" s="774"/>
      <c r="K26" s="775" t="s">
        <v>461</v>
      </c>
      <c r="L26" s="747"/>
      <c r="M26" s="747"/>
      <c r="N26" s="747"/>
      <c r="O26" s="747"/>
      <c r="P26" s="748"/>
      <c r="Q26" s="618"/>
    </row>
    <row r="27" s="327" customFormat="true" ht="20.25" hidden="false" customHeight="true" outlineLevel="0" collapsed="false">
      <c r="A27" s="763" t="s">
        <v>194</v>
      </c>
      <c r="B27" s="332"/>
      <c r="C27" s="512" t="s">
        <v>195</v>
      </c>
      <c r="D27" s="397" t="n">
        <f aca="false">D28</f>
        <v>800000</v>
      </c>
      <c r="E27" s="397" t="n">
        <f aca="false">E28</f>
        <v>800000</v>
      </c>
      <c r="F27" s="728"/>
      <c r="G27" s="760"/>
      <c r="H27" s="352"/>
      <c r="I27" s="731"/>
      <c r="J27" s="756"/>
      <c r="K27" s="762"/>
      <c r="L27" s="747"/>
      <c r="M27" s="747"/>
      <c r="N27" s="747"/>
      <c r="O27" s="747"/>
      <c r="P27" s="748"/>
      <c r="Q27" s="618"/>
    </row>
    <row r="28" s="327" customFormat="true" ht="17.25" hidden="false" customHeight="true" outlineLevel="0" collapsed="false">
      <c r="A28" s="477"/>
      <c r="B28" s="332" t="s">
        <v>204</v>
      </c>
      <c r="C28" s="479" t="s">
        <v>48</v>
      </c>
      <c r="D28" s="402" t="n">
        <f aca="false">D29</f>
        <v>800000</v>
      </c>
      <c r="E28" s="402" t="n">
        <f aca="false">E29</f>
        <v>800000</v>
      </c>
      <c r="F28" s="728"/>
      <c r="G28" s="760"/>
      <c r="H28" s="352"/>
      <c r="I28" s="731"/>
      <c r="J28" s="756"/>
      <c r="K28" s="762"/>
      <c r="L28" s="747"/>
      <c r="M28" s="747"/>
      <c r="N28" s="747"/>
      <c r="O28" s="747"/>
      <c r="P28" s="748"/>
      <c r="Q28" s="618"/>
    </row>
    <row r="29" s="327" customFormat="true" ht="78" hidden="false" customHeight="true" outlineLevel="0" collapsed="false">
      <c r="A29" s="776"/>
      <c r="B29" s="777"/>
      <c r="C29" s="778" t="s">
        <v>480</v>
      </c>
      <c r="D29" s="371" t="n">
        <v>800000</v>
      </c>
      <c r="E29" s="371" t="n">
        <v>800000</v>
      </c>
      <c r="F29" s="779"/>
      <c r="G29" s="780"/>
      <c r="H29" s="781" t="s">
        <v>481</v>
      </c>
      <c r="I29" s="782" t="n">
        <v>1698016</v>
      </c>
      <c r="J29" s="783" t="n">
        <v>264944</v>
      </c>
      <c r="K29" s="784" t="s">
        <v>482</v>
      </c>
      <c r="L29" s="747"/>
      <c r="M29" s="747"/>
      <c r="N29" s="747"/>
      <c r="O29" s="747"/>
      <c r="P29" s="748"/>
      <c r="Q29" s="618"/>
    </row>
    <row r="30" s="468" customFormat="true" ht="27.75" hidden="false" customHeight="true" outlineLevel="0" collapsed="false">
      <c r="A30" s="521" t="s">
        <v>227</v>
      </c>
      <c r="B30" s="521"/>
      <c r="C30" s="521"/>
      <c r="D30" s="785" t="n">
        <f aca="false">D13+D9+D18+D21+D27</f>
        <v>6907439.89</v>
      </c>
      <c r="E30" s="785" t="n">
        <f aca="false">E13+E9+E18+E21+E27</f>
        <v>7062563.62</v>
      </c>
      <c r="F30" s="785" t="n">
        <f aca="false">F13+F9+F18+F21+F27</f>
        <v>419164.35</v>
      </c>
      <c r="G30" s="786"/>
      <c r="H30" s="786"/>
      <c r="I30" s="787"/>
      <c r="J30" s="787"/>
      <c r="K30" s="788"/>
      <c r="L30" s="789"/>
      <c r="M30" s="789"/>
      <c r="N30" s="789"/>
      <c r="O30" s="789"/>
      <c r="P30" s="790"/>
      <c r="Q30" s="791"/>
    </row>
    <row r="31" customFormat="false" ht="12.75" hidden="false" customHeight="false" outlineLevel="0" collapsed="false">
      <c r="H31" s="646"/>
      <c r="I31" s="646"/>
      <c r="J31" s="646"/>
      <c r="K31" s="792"/>
      <c r="L31" s="646"/>
      <c r="M31" s="793"/>
      <c r="N31" s="646"/>
      <c r="O31" s="646"/>
      <c r="P31" s="794"/>
      <c r="Q31" s="795"/>
    </row>
    <row r="32" customFormat="false" ht="12.75" hidden="false" customHeight="true" outlineLevel="0" collapsed="false">
      <c r="A32" s="52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P32" s="796"/>
    </row>
    <row r="33" customFormat="false" ht="12.75" hidden="false" customHeight="false" outlineLevel="0" collapsed="false">
      <c r="C33" s="645"/>
      <c r="D33" s="601"/>
      <c r="E33" s="601"/>
      <c r="F33" s="601"/>
      <c r="G33" s="528"/>
    </row>
    <row r="34" customFormat="false" ht="12.75" hidden="false" customHeight="false" outlineLevel="0" collapsed="false">
      <c r="L34" s="797"/>
    </row>
    <row r="35" customFormat="false" ht="12.75" hidden="false" customHeight="false" outlineLevel="0" collapsed="false">
      <c r="C35" s="526"/>
      <c r="D35" s="527"/>
    </row>
    <row r="37" s="412" customFormat="true" ht="12.75" hidden="false" customHeight="false" outlineLevel="0" collapsed="false">
      <c r="A37" s="409"/>
      <c r="B37" s="410"/>
      <c r="C37" s="411"/>
      <c r="I37" s="646"/>
      <c r="P37" s="413"/>
      <c r="Q37" s="0"/>
      <c r="R37" s="0"/>
    </row>
  </sheetData>
  <mergeCells count="20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30:C30"/>
    <mergeCell ref="A32:K32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5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Times New Roman,Regular"Informacja o przebiegu wykonania budżetu Powiatu Gryfińskiego za I półrocze  2017 r. &amp;R&amp;"Times New Roman,Regular"&amp;12Tabela nr 12</oddHeader>
    <oddFooter>&amp;R&amp;"Times New Roman,Regular"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false" outlineLevel="0" max="4" min="4" style="1" width="22.99"/>
    <col collapsed="false" customWidth="true" hidden="false" outlineLevel="0" max="5" min="5" style="1" width="24.13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483</v>
      </c>
      <c r="B1" s="2"/>
      <c r="C1" s="2"/>
      <c r="D1" s="2"/>
      <c r="E1" s="2"/>
      <c r="F1" s="2"/>
      <c r="G1" s="798"/>
      <c r="H1" s="798"/>
      <c r="I1" s="799"/>
    </row>
    <row r="2" customFormat="false" ht="9.75" hidden="false" customHeight="true" outlineLevel="0" collapsed="false">
      <c r="A2" s="800"/>
      <c r="B2" s="800"/>
      <c r="C2" s="800"/>
      <c r="D2" s="801" t="s">
        <v>484</v>
      </c>
      <c r="E2" s="801"/>
      <c r="F2" s="801"/>
    </row>
    <row r="3" customFormat="false" ht="64.5" hidden="false" customHeight="true" outlineLevel="0" collapsed="false">
      <c r="A3" s="802" t="s">
        <v>485</v>
      </c>
      <c r="B3" s="803" t="s">
        <v>486</v>
      </c>
      <c r="C3" s="5" t="s">
        <v>487</v>
      </c>
      <c r="D3" s="5" t="s">
        <v>488</v>
      </c>
      <c r="E3" s="5" t="s">
        <v>229</v>
      </c>
      <c r="F3" s="105" t="s">
        <v>7</v>
      </c>
    </row>
    <row r="4" s="807" customFormat="true" ht="10.5" hidden="false" customHeight="true" outlineLevel="0" collapsed="false">
      <c r="A4" s="804" t="n">
        <v>1</v>
      </c>
      <c r="B4" s="805" t="n">
        <v>2</v>
      </c>
      <c r="C4" s="805" t="n">
        <v>3</v>
      </c>
      <c r="D4" s="805" t="n">
        <v>4</v>
      </c>
      <c r="E4" s="805" t="n">
        <v>5</v>
      </c>
      <c r="F4" s="806" t="n">
        <v>6</v>
      </c>
    </row>
    <row r="5" customFormat="false" ht="18.95" hidden="false" customHeight="true" outlineLevel="0" collapsed="false">
      <c r="A5" s="808" t="s">
        <v>489</v>
      </c>
      <c r="B5" s="808"/>
      <c r="C5" s="809"/>
      <c r="D5" s="810" t="n">
        <f aca="false">SUM(D6:D14)</f>
        <v>4000000</v>
      </c>
      <c r="E5" s="811" t="n">
        <f aca="false">SUM(E6:E14)</f>
        <v>5036246.92</v>
      </c>
      <c r="F5" s="812" t="n">
        <f aca="false">SUM(F6:F14)</f>
        <v>3484152.06</v>
      </c>
    </row>
    <row r="6" customFormat="false" ht="18.75" hidden="false" customHeight="true" outlineLevel="0" collapsed="false">
      <c r="A6" s="813" t="s">
        <v>490</v>
      </c>
      <c r="B6" s="814" t="s">
        <v>491</v>
      </c>
      <c r="C6" s="815" t="s">
        <v>492</v>
      </c>
      <c r="D6" s="816" t="n">
        <v>2000000</v>
      </c>
      <c r="E6" s="817" t="n">
        <v>2000000</v>
      </c>
      <c r="F6" s="818"/>
    </row>
    <row r="7" customFormat="false" ht="18.95" hidden="false" customHeight="true" outlineLevel="0" collapsed="false">
      <c r="A7" s="819" t="s">
        <v>493</v>
      </c>
      <c r="B7" s="820" t="s">
        <v>494</v>
      </c>
      <c r="C7" s="821" t="s">
        <v>492</v>
      </c>
      <c r="D7" s="822"/>
      <c r="E7" s="823"/>
      <c r="F7" s="824"/>
    </row>
    <row r="8" customFormat="false" ht="27" hidden="false" customHeight="true" outlineLevel="0" collapsed="false">
      <c r="A8" s="819" t="s">
        <v>495</v>
      </c>
      <c r="B8" s="825" t="s">
        <v>496</v>
      </c>
      <c r="C8" s="821" t="s">
        <v>497</v>
      </c>
      <c r="D8" s="822"/>
      <c r="E8" s="823"/>
      <c r="F8" s="824"/>
    </row>
    <row r="9" customFormat="false" ht="18.95" hidden="false" customHeight="true" outlineLevel="0" collapsed="false">
      <c r="A9" s="819" t="s">
        <v>498</v>
      </c>
      <c r="B9" s="820" t="s">
        <v>499</v>
      </c>
      <c r="C9" s="821" t="s">
        <v>500</v>
      </c>
      <c r="D9" s="822"/>
      <c r="E9" s="823"/>
      <c r="F9" s="824"/>
    </row>
    <row r="10" customFormat="false" ht="18.95" hidden="false" customHeight="true" outlineLevel="0" collapsed="false">
      <c r="A10" s="819" t="s">
        <v>501</v>
      </c>
      <c r="B10" s="820" t="s">
        <v>502</v>
      </c>
      <c r="C10" s="821" t="s">
        <v>503</v>
      </c>
      <c r="D10" s="822"/>
      <c r="E10" s="823"/>
      <c r="F10" s="824"/>
    </row>
    <row r="11" customFormat="false" ht="18.95" hidden="false" customHeight="true" outlineLevel="0" collapsed="false">
      <c r="A11" s="819" t="s">
        <v>504</v>
      </c>
      <c r="B11" s="820" t="s">
        <v>505</v>
      </c>
      <c r="C11" s="821" t="s">
        <v>506</v>
      </c>
      <c r="D11" s="822"/>
      <c r="E11" s="823"/>
      <c r="F11" s="316"/>
    </row>
    <row r="12" customFormat="false" ht="18.95" hidden="false" customHeight="true" outlineLevel="0" collapsed="false">
      <c r="A12" s="819" t="s">
        <v>507</v>
      </c>
      <c r="B12" s="820" t="s">
        <v>508</v>
      </c>
      <c r="C12" s="821" t="s">
        <v>509</v>
      </c>
      <c r="D12" s="822"/>
      <c r="E12" s="823"/>
      <c r="F12" s="824"/>
    </row>
    <row r="13" customFormat="false" ht="18.95" hidden="false" customHeight="true" outlineLevel="0" collapsed="false">
      <c r="A13" s="819" t="s">
        <v>510</v>
      </c>
      <c r="B13" s="820" t="s">
        <v>511</v>
      </c>
      <c r="C13" s="821" t="s">
        <v>512</v>
      </c>
      <c r="D13" s="822"/>
      <c r="E13" s="823"/>
      <c r="F13" s="824"/>
    </row>
    <row r="14" customFormat="false" ht="18.95" hidden="false" customHeight="true" outlineLevel="0" collapsed="false">
      <c r="A14" s="826" t="s">
        <v>513</v>
      </c>
      <c r="B14" s="827" t="s">
        <v>514</v>
      </c>
      <c r="C14" s="828" t="s">
        <v>515</v>
      </c>
      <c r="D14" s="829" t="n">
        <v>2000000</v>
      </c>
      <c r="E14" s="830" t="n">
        <v>3036246.92</v>
      </c>
      <c r="F14" s="831" t="n">
        <v>3484152.06</v>
      </c>
    </row>
    <row r="15" customFormat="false" ht="13.5" hidden="false" customHeight="true" outlineLevel="0" collapsed="false">
      <c r="A15" s="808" t="s">
        <v>516</v>
      </c>
      <c r="B15" s="808"/>
      <c r="C15" s="809"/>
      <c r="D15" s="810" t="n">
        <f aca="false">SUM(D16:D22)</f>
        <v>770000</v>
      </c>
      <c r="E15" s="811" t="n">
        <f aca="false">SUM(E16:E22)</f>
        <v>770000</v>
      </c>
      <c r="F15" s="832" t="n">
        <f aca="false">SUM(F16:F22)</f>
        <v>385000</v>
      </c>
    </row>
    <row r="16" customFormat="false" ht="18.95" hidden="false" customHeight="true" outlineLevel="0" collapsed="false">
      <c r="A16" s="833" t="s">
        <v>490</v>
      </c>
      <c r="B16" s="834" t="s">
        <v>517</v>
      </c>
      <c r="C16" s="815" t="s">
        <v>518</v>
      </c>
      <c r="D16" s="816" t="n">
        <v>770000</v>
      </c>
      <c r="E16" s="817" t="n">
        <v>770000</v>
      </c>
      <c r="F16" s="835" t="n">
        <v>385000</v>
      </c>
    </row>
    <row r="17" customFormat="false" ht="18.95" hidden="false" customHeight="true" outlineLevel="0" collapsed="false">
      <c r="A17" s="819" t="s">
        <v>493</v>
      </c>
      <c r="B17" s="820" t="s">
        <v>519</v>
      </c>
      <c r="C17" s="821" t="s">
        <v>518</v>
      </c>
      <c r="D17" s="822"/>
      <c r="E17" s="823"/>
      <c r="F17" s="316"/>
    </row>
    <row r="18" customFormat="false" ht="25.5" hidden="false" customHeight="false" outlineLevel="0" collapsed="false">
      <c r="A18" s="819" t="s">
        <v>495</v>
      </c>
      <c r="B18" s="825" t="s">
        <v>520</v>
      </c>
      <c r="C18" s="821" t="s">
        <v>521</v>
      </c>
      <c r="D18" s="822"/>
      <c r="E18" s="823"/>
      <c r="F18" s="316"/>
    </row>
    <row r="19" customFormat="false" ht="18.95" hidden="false" customHeight="true" outlineLevel="0" collapsed="false">
      <c r="A19" s="819" t="s">
        <v>498</v>
      </c>
      <c r="B19" s="820" t="s">
        <v>522</v>
      </c>
      <c r="C19" s="821" t="s">
        <v>523</v>
      </c>
      <c r="D19" s="822"/>
      <c r="E19" s="823"/>
      <c r="F19" s="316"/>
    </row>
    <row r="20" customFormat="false" ht="18.95" hidden="false" customHeight="true" outlineLevel="0" collapsed="false">
      <c r="A20" s="819" t="s">
        <v>501</v>
      </c>
      <c r="B20" s="820" t="s">
        <v>524</v>
      </c>
      <c r="C20" s="821" t="s">
        <v>525</v>
      </c>
      <c r="D20" s="822"/>
      <c r="E20" s="823"/>
      <c r="F20" s="316"/>
    </row>
    <row r="21" customFormat="false" ht="22.5" hidden="false" customHeight="true" outlineLevel="0" collapsed="false">
      <c r="A21" s="819" t="s">
        <v>504</v>
      </c>
      <c r="B21" s="836" t="s">
        <v>526</v>
      </c>
      <c r="C21" s="821" t="s">
        <v>527</v>
      </c>
      <c r="D21" s="822"/>
      <c r="E21" s="823"/>
      <c r="F21" s="316"/>
    </row>
    <row r="22" customFormat="false" ht="18.95" hidden="false" customHeight="true" outlineLevel="0" collapsed="false">
      <c r="A22" s="837" t="s">
        <v>507</v>
      </c>
      <c r="B22" s="838" t="s">
        <v>528</v>
      </c>
      <c r="C22" s="839" t="s">
        <v>529</v>
      </c>
      <c r="D22" s="840"/>
      <c r="E22" s="840"/>
      <c r="F22" s="841"/>
    </row>
    <row r="23" customFormat="false" ht="7.5" hidden="false" customHeight="true" outlineLevel="0" collapsed="false">
      <c r="A23" s="98"/>
      <c r="B23" s="100"/>
      <c r="C23" s="100"/>
      <c r="D23" s="100"/>
      <c r="E23" s="100"/>
      <c r="F23" s="100"/>
    </row>
    <row r="24" customFormat="false" ht="12.75" hidden="false" customHeight="false" outlineLevel="0" collapsed="false">
      <c r="A24" s="842"/>
      <c r="B24" s="843"/>
      <c r="C24" s="843"/>
      <c r="D24" s="843"/>
      <c r="E24" s="843"/>
      <c r="F24" s="843"/>
      <c r="G24" s="844"/>
      <c r="H24" s="844"/>
    </row>
    <row r="25" customFormat="false" ht="12.75" hidden="false" customHeight="false" outlineLevel="0" collapsed="false">
      <c r="A25" s="800"/>
      <c r="B25" s="800"/>
      <c r="C25" s="800"/>
      <c r="D25" s="800"/>
      <c r="E25" s="800"/>
      <c r="F25" s="800"/>
    </row>
    <row r="26" customFormat="false" ht="12.75" hidden="false" customHeight="false" outlineLevel="0" collapsed="false">
      <c r="A26" s="800"/>
      <c r="B26" s="800"/>
      <c r="C26" s="800"/>
      <c r="D26" s="800"/>
      <c r="E26" s="800"/>
      <c r="F26" s="800"/>
    </row>
    <row r="27" customFormat="false" ht="12.75" hidden="false" customHeight="false" outlineLevel="0" collapsed="false">
      <c r="A27" s="800"/>
      <c r="B27" s="800"/>
      <c r="C27" s="800"/>
      <c r="D27" s="800"/>
      <c r="E27" s="800"/>
      <c r="F27" s="800"/>
    </row>
    <row r="28" customFormat="false" ht="12.75" hidden="false" customHeight="false" outlineLevel="0" collapsed="false">
      <c r="A28" s="800"/>
      <c r="B28" s="800"/>
      <c r="C28" s="800"/>
      <c r="D28" s="800"/>
      <c r="E28" s="800"/>
      <c r="F28" s="800"/>
    </row>
    <row r="29" customFormat="false" ht="12.75" hidden="false" customHeight="false" outlineLevel="0" collapsed="false">
      <c r="A29" s="800"/>
      <c r="B29" s="800"/>
      <c r="C29" s="800"/>
      <c r="D29" s="800"/>
      <c r="E29" s="800"/>
      <c r="F29" s="800"/>
    </row>
    <row r="30" customFormat="false" ht="12.75" hidden="false" customHeight="false" outlineLevel="0" collapsed="false">
      <c r="A30" s="800"/>
      <c r="B30" s="800"/>
      <c r="C30" s="800"/>
      <c r="D30" s="800"/>
      <c r="E30" s="800"/>
      <c r="F30" s="800"/>
    </row>
    <row r="31" customFormat="false" ht="12.75" hidden="false" customHeight="false" outlineLevel="0" collapsed="false">
      <c r="A31" s="800"/>
      <c r="B31" s="800"/>
      <c r="C31" s="800"/>
      <c r="D31" s="800"/>
      <c r="E31" s="800"/>
      <c r="F31" s="800"/>
    </row>
    <row r="32" customFormat="false" ht="12.75" hidden="false" customHeight="false" outlineLevel="0" collapsed="false">
      <c r="A32" s="800"/>
      <c r="B32" s="800"/>
      <c r="C32" s="800"/>
      <c r="D32" s="800"/>
      <c r="E32" s="800"/>
      <c r="F32" s="800"/>
    </row>
    <row r="33" customFormat="false" ht="12.75" hidden="false" customHeight="false" outlineLevel="0" collapsed="false">
      <c r="A33" s="800"/>
      <c r="B33" s="800"/>
      <c r="C33" s="800"/>
      <c r="D33" s="800"/>
      <c r="E33" s="800"/>
      <c r="F33" s="800"/>
    </row>
    <row r="34" customFormat="false" ht="12.75" hidden="false" customHeight="false" outlineLevel="0" collapsed="false">
      <c r="A34" s="800"/>
      <c r="B34" s="800"/>
      <c r="C34" s="800"/>
      <c r="D34" s="800"/>
      <c r="E34" s="800"/>
      <c r="F34" s="800"/>
    </row>
    <row r="35" customFormat="false" ht="12.75" hidden="false" customHeight="false" outlineLevel="0" collapsed="false">
      <c r="A35" s="800"/>
      <c r="B35" s="800"/>
      <c r="C35" s="800"/>
      <c r="D35" s="800"/>
      <c r="E35" s="800"/>
      <c r="F35" s="800"/>
    </row>
    <row r="36" customFormat="false" ht="12.75" hidden="false" customHeight="false" outlineLevel="0" collapsed="false">
      <c r="A36" s="800"/>
      <c r="B36" s="800"/>
      <c r="C36" s="800"/>
      <c r="D36" s="800"/>
      <c r="E36" s="800"/>
      <c r="F36" s="800"/>
    </row>
    <row r="37" customFormat="false" ht="12.75" hidden="false" customHeight="false" outlineLevel="0" collapsed="false">
      <c r="A37" s="800"/>
      <c r="B37" s="800"/>
      <c r="C37" s="800"/>
      <c r="D37" s="800"/>
      <c r="E37" s="800"/>
      <c r="F37" s="800"/>
    </row>
    <row r="38" customFormat="false" ht="12.75" hidden="false" customHeight="false" outlineLevel="0" collapsed="false">
      <c r="A38" s="800"/>
      <c r="B38" s="800"/>
      <c r="C38" s="800"/>
      <c r="D38" s="800"/>
      <c r="E38" s="800"/>
      <c r="F38" s="800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3" width="2.7"/>
    <col collapsed="false" customWidth="true" hidden="false" outlineLevel="0" max="2" min="2" style="413" width="4.56"/>
    <col collapsed="false" customWidth="true" hidden="false" outlineLevel="0" max="3" min="3" style="413" width="7.99"/>
    <col collapsed="false" customWidth="true" hidden="false" outlineLevel="0" max="4" min="4" style="413" width="7.7"/>
    <col collapsed="false" customWidth="true" hidden="false" outlineLevel="0" max="5" min="5" style="413" width="63.28"/>
    <col collapsed="false" customWidth="true" hidden="false" outlineLevel="0" max="6" min="6" style="413" width="17.14"/>
    <col collapsed="false" customWidth="true" hidden="false" outlineLevel="0" max="7" min="7" style="413" width="17.85"/>
    <col collapsed="false" customWidth="true" hidden="false" outlineLevel="0" max="8" min="8" style="413" width="15.85"/>
    <col collapsed="false" customWidth="true" hidden="false" outlineLevel="0" max="9" min="9" style="413" width="10.56"/>
  </cols>
  <sheetData>
    <row r="1" customFormat="false" ht="30.75" hidden="false" customHeight="true" outlineLevel="0" collapsed="false">
      <c r="A1" s="2" t="s">
        <v>530</v>
      </c>
      <c r="B1" s="2"/>
      <c r="C1" s="2"/>
      <c r="D1" s="2"/>
      <c r="E1" s="2"/>
      <c r="F1" s="2"/>
      <c r="G1" s="2"/>
      <c r="H1" s="2"/>
      <c r="I1" s="2"/>
      <c r="J1" s="799"/>
    </row>
    <row r="2" customFormat="false" ht="9" hidden="false" customHeight="true" outlineLevel="0" collapsed="false">
      <c r="A2" s="845"/>
      <c r="B2" s="845"/>
      <c r="C2" s="845"/>
      <c r="D2" s="845"/>
      <c r="E2" s="845"/>
      <c r="F2" s="801" t="s">
        <v>484</v>
      </c>
      <c r="G2" s="801"/>
      <c r="H2" s="801"/>
      <c r="I2" s="801"/>
    </row>
    <row r="3" customFormat="false" ht="57" hidden="false" customHeight="true" outlineLevel="0" collapsed="false">
      <c r="A3" s="802" t="s">
        <v>485</v>
      </c>
      <c r="B3" s="803" t="s">
        <v>1</v>
      </c>
      <c r="C3" s="803" t="s">
        <v>2</v>
      </c>
      <c r="D3" s="803" t="s">
        <v>3</v>
      </c>
      <c r="E3" s="803" t="s">
        <v>374</v>
      </c>
      <c r="F3" s="5" t="s">
        <v>531</v>
      </c>
      <c r="G3" s="5" t="s">
        <v>229</v>
      </c>
      <c r="H3" s="5" t="s">
        <v>7</v>
      </c>
      <c r="I3" s="105" t="s">
        <v>230</v>
      </c>
    </row>
    <row r="4" s="846" customFormat="true" ht="12" hidden="false" customHeight="true" outlineLevel="0" collapsed="false">
      <c r="A4" s="804" t="n">
        <v>1</v>
      </c>
      <c r="B4" s="805" t="n">
        <v>2</v>
      </c>
      <c r="C4" s="805" t="n">
        <v>3</v>
      </c>
      <c r="D4" s="805" t="n">
        <v>4</v>
      </c>
      <c r="E4" s="805" t="n">
        <v>5</v>
      </c>
      <c r="F4" s="805" t="n">
        <v>6</v>
      </c>
      <c r="G4" s="805" t="n">
        <v>7</v>
      </c>
      <c r="H4" s="805" t="n">
        <v>8</v>
      </c>
      <c r="I4" s="294" t="n">
        <v>9</v>
      </c>
    </row>
    <row r="5" customFormat="false" ht="15" hidden="false" customHeight="true" outlineLevel="0" collapsed="false">
      <c r="A5" s="847" t="s">
        <v>490</v>
      </c>
      <c r="B5" s="848" t="n">
        <v>600</v>
      </c>
      <c r="C5" s="848" t="n">
        <v>60014</v>
      </c>
      <c r="D5" s="848" t="n">
        <v>2310</v>
      </c>
      <c r="E5" s="849" t="s">
        <v>532</v>
      </c>
      <c r="F5" s="850" t="n">
        <v>270000</v>
      </c>
      <c r="G5" s="851" t="n">
        <v>270000</v>
      </c>
      <c r="H5" s="851" t="n">
        <v>91120</v>
      </c>
      <c r="I5" s="852" t="n">
        <f aca="false">(H5/G5)*100</f>
        <v>33.7481481481482</v>
      </c>
    </row>
    <row r="6" customFormat="false" ht="18" hidden="false" customHeight="true" outlineLevel="0" collapsed="false">
      <c r="A6" s="853" t="s">
        <v>493</v>
      </c>
      <c r="B6" s="854" t="n">
        <v>600</v>
      </c>
      <c r="C6" s="854" t="n">
        <v>60014</v>
      </c>
      <c r="D6" s="854" t="n">
        <v>6610</v>
      </c>
      <c r="E6" s="855" t="s">
        <v>533</v>
      </c>
      <c r="F6" s="856" t="n">
        <v>100000</v>
      </c>
      <c r="G6" s="857" t="n">
        <v>100000</v>
      </c>
      <c r="H6" s="858" t="n">
        <v>26593.87</v>
      </c>
      <c r="I6" s="859" t="n">
        <f aca="false">(H6/G6)*100</f>
        <v>26.59387</v>
      </c>
    </row>
    <row r="7" customFormat="false" ht="18" hidden="false" customHeight="true" outlineLevel="0" collapsed="false">
      <c r="A7" s="853" t="s">
        <v>495</v>
      </c>
      <c r="B7" s="854" t="n">
        <v>600</v>
      </c>
      <c r="C7" s="854" t="n">
        <v>60014</v>
      </c>
      <c r="D7" s="854" t="n">
        <v>6610</v>
      </c>
      <c r="E7" s="855" t="s">
        <v>403</v>
      </c>
      <c r="F7" s="856" t="n">
        <v>500000</v>
      </c>
      <c r="G7" s="857"/>
      <c r="H7" s="860"/>
      <c r="I7" s="859"/>
    </row>
    <row r="8" customFormat="false" ht="18" hidden="false" customHeight="true" outlineLevel="0" collapsed="false">
      <c r="A8" s="853" t="s">
        <v>498</v>
      </c>
      <c r="B8" s="854" t="n">
        <v>754</v>
      </c>
      <c r="C8" s="854" t="n">
        <v>75405</v>
      </c>
      <c r="D8" s="854" t="n">
        <v>2300</v>
      </c>
      <c r="E8" s="855" t="s">
        <v>534</v>
      </c>
      <c r="F8" s="856" t="n">
        <v>6500</v>
      </c>
      <c r="G8" s="857" t="n">
        <v>6500</v>
      </c>
      <c r="H8" s="860"/>
      <c r="I8" s="859" t="n">
        <f aca="false">(H8/G8)*100</f>
        <v>0</v>
      </c>
    </row>
    <row r="9" customFormat="false" ht="18" hidden="false" customHeight="true" outlineLevel="0" collapsed="false">
      <c r="A9" s="853" t="s">
        <v>501</v>
      </c>
      <c r="B9" s="854" t="n">
        <v>754</v>
      </c>
      <c r="C9" s="854" t="n">
        <v>75405</v>
      </c>
      <c r="D9" s="854" t="n">
        <v>6170</v>
      </c>
      <c r="E9" s="855" t="s">
        <v>535</v>
      </c>
      <c r="F9" s="856" t="n">
        <v>3500</v>
      </c>
      <c r="G9" s="857" t="n">
        <v>11000</v>
      </c>
      <c r="H9" s="860"/>
      <c r="I9" s="859" t="n">
        <f aca="false">(H9/G9)*100</f>
        <v>0</v>
      </c>
    </row>
    <row r="10" customFormat="false" ht="16.5" hidden="false" customHeight="true" outlineLevel="0" collapsed="false">
      <c r="A10" s="861" t="s">
        <v>504</v>
      </c>
      <c r="B10" s="862" t="n">
        <v>854</v>
      </c>
      <c r="C10" s="862" t="n">
        <v>85407</v>
      </c>
      <c r="D10" s="862" t="n">
        <v>2310</v>
      </c>
      <c r="E10" s="863" t="s">
        <v>536</v>
      </c>
      <c r="F10" s="864" t="n">
        <v>120000</v>
      </c>
      <c r="G10" s="858" t="n">
        <v>120000</v>
      </c>
      <c r="H10" s="864" t="n">
        <v>60000</v>
      </c>
      <c r="I10" s="865" t="n">
        <f aca="false">(H10/G10)*100</f>
        <v>50</v>
      </c>
    </row>
    <row r="11" customFormat="false" ht="29.25" hidden="false" customHeight="true" outlineLevel="0" collapsed="false">
      <c r="A11" s="861" t="s">
        <v>507</v>
      </c>
      <c r="B11" s="862" t="n">
        <v>921</v>
      </c>
      <c r="C11" s="862" t="n">
        <v>92116</v>
      </c>
      <c r="D11" s="862" t="n">
        <v>2310</v>
      </c>
      <c r="E11" s="863" t="s">
        <v>537</v>
      </c>
      <c r="F11" s="864" t="n">
        <v>16000</v>
      </c>
      <c r="G11" s="858" t="n">
        <v>16000</v>
      </c>
      <c r="H11" s="864" t="n">
        <v>6000</v>
      </c>
      <c r="I11" s="865" t="n">
        <f aca="false">(H11/G11)*100</f>
        <v>37.5</v>
      </c>
    </row>
    <row r="12" customFormat="false" ht="16.5" hidden="false" customHeight="true" outlineLevel="0" collapsed="false">
      <c r="A12" s="866" t="s">
        <v>510</v>
      </c>
      <c r="B12" s="867" t="n">
        <v>921</v>
      </c>
      <c r="C12" s="867" t="n">
        <v>92120</v>
      </c>
      <c r="D12" s="867" t="n">
        <v>2730</v>
      </c>
      <c r="E12" s="868" t="s">
        <v>538</v>
      </c>
      <c r="F12" s="869"/>
      <c r="G12" s="870" t="n">
        <v>19900</v>
      </c>
      <c r="H12" s="869" t="n">
        <v>19900</v>
      </c>
      <c r="I12" s="871" t="n">
        <f aca="false">(H12/G12)*100</f>
        <v>100</v>
      </c>
    </row>
    <row r="13" customFormat="false" ht="15.75" hidden="false" customHeight="true" outlineLevel="0" collapsed="false">
      <c r="A13" s="93" t="s">
        <v>438</v>
      </c>
      <c r="B13" s="93"/>
      <c r="C13" s="93"/>
      <c r="D13" s="93"/>
      <c r="E13" s="93"/>
      <c r="F13" s="872" t="n">
        <f aca="false">SUM(F5:F12)</f>
        <v>1016000</v>
      </c>
      <c r="G13" s="872" t="n">
        <f aca="false">SUM(G5:G12)</f>
        <v>543400</v>
      </c>
      <c r="H13" s="872" t="n">
        <f aca="false">SUM(H5:H12)</f>
        <v>203613.87</v>
      </c>
      <c r="I13" s="873" t="n">
        <f aca="false">(H13/G13)*100</f>
        <v>37.4703478100847</v>
      </c>
    </row>
    <row r="15" customFormat="false" ht="12.75" hidden="false" customHeight="false" outlineLevel="0" collapsed="false">
      <c r="A15" s="874"/>
    </row>
  </sheetData>
  <mergeCells count="3">
    <mergeCell ref="A1:I1"/>
    <mergeCell ref="F2:I2"/>
    <mergeCell ref="A13:E13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3" width="3.14"/>
    <col collapsed="false" customWidth="true" hidden="false" outlineLevel="0" max="2" min="2" style="413" width="9.14"/>
    <col collapsed="false" customWidth="true" hidden="false" outlineLevel="0" max="3" min="3" style="413" width="10.99"/>
    <col collapsed="false" customWidth="true" hidden="false" outlineLevel="0" max="4" min="4" style="413" width="8.41"/>
    <col collapsed="false" customWidth="true" hidden="false" outlineLevel="0" max="5" min="5" style="413" width="72.28"/>
    <col collapsed="false" customWidth="true" hidden="false" outlineLevel="0" max="6" min="6" style="413" width="19.56"/>
    <col collapsed="false" customWidth="true" hidden="false" outlineLevel="0" max="7" min="7" style="413" width="15.13"/>
    <col collapsed="false" customWidth="true" hidden="false" outlineLevel="0" max="8" min="8" style="413" width="14.14"/>
    <col collapsed="false" customWidth="true" hidden="false" outlineLevel="0" max="9" min="9" style="413" width="10.71"/>
    <col collapsed="false" customWidth="true" hidden="false" outlineLevel="0" max="10" min="10" style="413" width="19.56"/>
  </cols>
  <sheetData>
    <row r="1" customFormat="false" ht="30" hidden="false" customHeight="true" outlineLevel="0" collapsed="false">
      <c r="A1" s="2" t="s">
        <v>539</v>
      </c>
      <c r="B1" s="2"/>
      <c r="C1" s="2"/>
      <c r="D1" s="2"/>
      <c r="E1" s="2"/>
      <c r="F1" s="2"/>
      <c r="G1" s="2"/>
      <c r="H1" s="2"/>
      <c r="I1" s="2"/>
      <c r="J1" s="845"/>
      <c r="K1" s="799"/>
    </row>
    <row r="2" customFormat="false" ht="9.75" hidden="false" customHeight="true" outlineLevel="0" collapsed="false">
      <c r="A2" s="845"/>
      <c r="B2" s="845"/>
      <c r="C2" s="845"/>
      <c r="D2" s="845"/>
      <c r="E2" s="845"/>
      <c r="F2" s="801" t="s">
        <v>484</v>
      </c>
      <c r="G2" s="801"/>
      <c r="H2" s="801"/>
      <c r="I2" s="801"/>
      <c r="J2" s="875"/>
    </row>
    <row r="3" customFormat="false" ht="64.5" hidden="false" customHeight="true" outlineLevel="0" collapsed="false">
      <c r="A3" s="802" t="s">
        <v>485</v>
      </c>
      <c r="B3" s="803" t="s">
        <v>1</v>
      </c>
      <c r="C3" s="803" t="s">
        <v>2</v>
      </c>
      <c r="D3" s="803" t="s">
        <v>3</v>
      </c>
      <c r="E3" s="803" t="s">
        <v>374</v>
      </c>
      <c r="F3" s="5" t="s">
        <v>531</v>
      </c>
      <c r="G3" s="5" t="s">
        <v>229</v>
      </c>
      <c r="H3" s="5" t="s">
        <v>7</v>
      </c>
      <c r="I3" s="105" t="s">
        <v>230</v>
      </c>
      <c r="J3" s="876"/>
    </row>
    <row r="4" s="846" customFormat="true" ht="12" hidden="false" customHeight="true" outlineLevel="0" collapsed="false">
      <c r="A4" s="804" t="n">
        <v>1</v>
      </c>
      <c r="B4" s="805" t="n">
        <v>2</v>
      </c>
      <c r="C4" s="805" t="n">
        <v>3</v>
      </c>
      <c r="D4" s="805" t="n">
        <v>4</v>
      </c>
      <c r="E4" s="805" t="n">
        <v>5</v>
      </c>
      <c r="F4" s="805" t="n">
        <v>6</v>
      </c>
      <c r="G4" s="805" t="n">
        <v>7</v>
      </c>
      <c r="H4" s="805" t="n">
        <v>8</v>
      </c>
      <c r="I4" s="294" t="n">
        <v>9</v>
      </c>
      <c r="J4" s="877"/>
    </row>
    <row r="5" customFormat="false" ht="92.25" hidden="false" customHeight="true" outlineLevel="0" collapsed="false">
      <c r="A5" s="878" t="s">
        <v>490</v>
      </c>
      <c r="B5" s="862" t="n">
        <v>630</v>
      </c>
      <c r="C5" s="862" t="n">
        <v>63003</v>
      </c>
      <c r="D5" s="879" t="n">
        <v>2360</v>
      </c>
      <c r="E5" s="880" t="s">
        <v>540</v>
      </c>
      <c r="F5" s="864" t="n">
        <v>15000</v>
      </c>
      <c r="G5" s="864" t="n">
        <v>15000</v>
      </c>
      <c r="H5" s="864" t="n">
        <v>10000</v>
      </c>
      <c r="I5" s="881" t="n">
        <f aca="false">(H5/G5)*100</f>
        <v>66.6666666666667</v>
      </c>
      <c r="J5" s="882"/>
    </row>
    <row r="6" customFormat="false" ht="33" hidden="false" customHeight="true" outlineLevel="0" collapsed="false">
      <c r="A6" s="878" t="s">
        <v>493</v>
      </c>
      <c r="B6" s="862" t="n">
        <v>754</v>
      </c>
      <c r="C6" s="862" t="n">
        <v>75412</v>
      </c>
      <c r="D6" s="879" t="n">
        <v>2820</v>
      </c>
      <c r="E6" s="880" t="s">
        <v>541</v>
      </c>
      <c r="F6" s="864"/>
      <c r="G6" s="864" t="n">
        <v>62500</v>
      </c>
      <c r="H6" s="864"/>
      <c r="I6" s="881"/>
      <c r="J6" s="882"/>
    </row>
    <row r="7" customFormat="false" ht="40.5" hidden="false" customHeight="true" outlineLevel="0" collapsed="false">
      <c r="A7" s="861" t="s">
        <v>495</v>
      </c>
      <c r="B7" s="821" t="n">
        <v>754</v>
      </c>
      <c r="C7" s="821" t="n">
        <v>75421</v>
      </c>
      <c r="D7" s="820" t="n">
        <v>2360</v>
      </c>
      <c r="E7" s="883" t="s">
        <v>542</v>
      </c>
      <c r="F7" s="864" t="n">
        <v>12000</v>
      </c>
      <c r="G7" s="864" t="n">
        <v>12000</v>
      </c>
      <c r="H7" s="864" t="n">
        <v>12000</v>
      </c>
      <c r="I7" s="881" t="n">
        <f aca="false">(H7/G7)*100</f>
        <v>100</v>
      </c>
      <c r="J7" s="882"/>
    </row>
    <row r="8" customFormat="false" ht="24.75" hidden="false" customHeight="true" outlineLevel="0" collapsed="false">
      <c r="A8" s="884" t="s">
        <v>498</v>
      </c>
      <c r="B8" s="885" t="n">
        <v>754</v>
      </c>
      <c r="C8" s="885" t="n">
        <v>75495</v>
      </c>
      <c r="D8" s="886" t="n">
        <v>2360</v>
      </c>
      <c r="E8" s="887" t="s">
        <v>543</v>
      </c>
      <c r="F8" s="888" t="n">
        <v>30000</v>
      </c>
      <c r="G8" s="888" t="n">
        <v>30000</v>
      </c>
      <c r="H8" s="864"/>
      <c r="I8" s="881" t="n">
        <f aca="false">(H8/G8)*100</f>
        <v>0</v>
      </c>
      <c r="J8" s="882"/>
    </row>
    <row r="9" customFormat="false" ht="21.75" hidden="false" customHeight="true" outlineLevel="0" collapsed="false">
      <c r="A9" s="884" t="s">
        <v>501</v>
      </c>
      <c r="B9" s="885" t="n">
        <v>755</v>
      </c>
      <c r="C9" s="885" t="n">
        <v>75515</v>
      </c>
      <c r="D9" s="886" t="n">
        <v>2360</v>
      </c>
      <c r="E9" s="887" t="s">
        <v>96</v>
      </c>
      <c r="F9" s="888" t="n">
        <v>60725.88</v>
      </c>
      <c r="G9" s="888" t="n">
        <v>60725.88</v>
      </c>
      <c r="H9" s="864" t="n">
        <v>28285.93</v>
      </c>
      <c r="I9" s="881" t="n">
        <f aca="false">(H9/G9)*100</f>
        <v>46.5796955103821</v>
      </c>
      <c r="J9" s="882"/>
    </row>
    <row r="10" customFormat="false" ht="17.25" hidden="false" customHeight="true" outlineLevel="0" collapsed="false">
      <c r="A10" s="889" t="s">
        <v>504</v>
      </c>
      <c r="B10" s="885" t="n">
        <v>852</v>
      </c>
      <c r="C10" s="885" t="n">
        <v>85202</v>
      </c>
      <c r="D10" s="886" t="n">
        <v>2360</v>
      </c>
      <c r="E10" s="890" t="s">
        <v>544</v>
      </c>
      <c r="F10" s="888" t="n">
        <v>349000</v>
      </c>
      <c r="G10" s="888" t="n">
        <v>355634</v>
      </c>
      <c r="H10" s="864" t="n">
        <v>177816</v>
      </c>
      <c r="I10" s="865" t="n">
        <f aca="false">(H10/G10)*100</f>
        <v>49.9997188120371</v>
      </c>
      <c r="J10" s="882"/>
    </row>
    <row r="11" customFormat="false" ht="23.25" hidden="false" customHeight="true" outlineLevel="0" collapsed="false">
      <c r="A11" s="891" t="s">
        <v>507</v>
      </c>
      <c r="B11" s="821" t="n">
        <v>852</v>
      </c>
      <c r="C11" s="821" t="n">
        <v>85202</v>
      </c>
      <c r="D11" s="820" t="n">
        <v>2360</v>
      </c>
      <c r="E11" s="890" t="s">
        <v>545</v>
      </c>
      <c r="F11" s="864" t="n">
        <v>376000</v>
      </c>
      <c r="G11" s="864" t="n">
        <v>382990</v>
      </c>
      <c r="H11" s="864" t="n">
        <v>189216</v>
      </c>
      <c r="I11" s="865" t="n">
        <f aca="false">(H11/G11)*100</f>
        <v>49.4049452988329</v>
      </c>
      <c r="J11" s="882"/>
    </row>
    <row r="12" customFormat="false" ht="21" hidden="false" customHeight="true" outlineLevel="0" collapsed="false">
      <c r="A12" s="891" t="s">
        <v>510</v>
      </c>
      <c r="B12" s="821" t="n">
        <v>852</v>
      </c>
      <c r="C12" s="821" t="n">
        <v>85202</v>
      </c>
      <c r="D12" s="820" t="n">
        <v>2360</v>
      </c>
      <c r="E12" s="892" t="s">
        <v>546</v>
      </c>
      <c r="F12" s="864" t="n">
        <v>4143769.74</v>
      </c>
      <c r="G12" s="864" t="n">
        <v>4379130.29</v>
      </c>
      <c r="H12" s="864" t="n">
        <v>2379130.29</v>
      </c>
      <c r="I12" s="865" t="n">
        <f aca="false">(H12/G12)*100</f>
        <v>54.3288308966939</v>
      </c>
      <c r="J12" s="882"/>
    </row>
    <row r="13" customFormat="false" ht="165.75" hidden="false" customHeight="true" outlineLevel="0" collapsed="false">
      <c r="A13" s="893" t="s">
        <v>513</v>
      </c>
      <c r="B13" s="894" t="n">
        <v>921</v>
      </c>
      <c r="C13" s="894" t="n">
        <v>92120</v>
      </c>
      <c r="D13" s="834" t="n">
        <v>2720</v>
      </c>
      <c r="E13" s="895" t="s">
        <v>547</v>
      </c>
      <c r="F13" s="856" t="n">
        <v>150000</v>
      </c>
      <c r="G13" s="856" t="n">
        <v>140100</v>
      </c>
      <c r="H13" s="864" t="n">
        <v>105100</v>
      </c>
      <c r="I13" s="865" t="n">
        <f aca="false">(H13/G13)*100</f>
        <v>75.0178443968594</v>
      </c>
      <c r="J13" s="882"/>
    </row>
    <row r="14" customFormat="false" ht="115.5" hidden="false" customHeight="true" outlineLevel="0" collapsed="false">
      <c r="A14" s="853" t="s">
        <v>548</v>
      </c>
      <c r="B14" s="854" t="n">
        <v>921</v>
      </c>
      <c r="C14" s="854" t="n">
        <v>92195</v>
      </c>
      <c r="D14" s="896" t="n">
        <v>2360</v>
      </c>
      <c r="E14" s="897" t="s">
        <v>549</v>
      </c>
      <c r="F14" s="856" t="n">
        <v>20000</v>
      </c>
      <c r="G14" s="856" t="n">
        <v>20000</v>
      </c>
      <c r="H14" s="864" t="n">
        <v>15700</v>
      </c>
      <c r="I14" s="865" t="n">
        <f aca="false">(H14/G14)*100</f>
        <v>78.5</v>
      </c>
      <c r="J14" s="882"/>
    </row>
    <row r="15" customFormat="false" ht="230.25" hidden="false" customHeight="true" outlineLevel="0" collapsed="false">
      <c r="A15" s="853" t="s">
        <v>550</v>
      </c>
      <c r="B15" s="854" t="n">
        <v>926</v>
      </c>
      <c r="C15" s="854" t="n">
        <v>92695</v>
      </c>
      <c r="D15" s="896" t="n">
        <v>2360</v>
      </c>
      <c r="E15" s="898" t="s">
        <v>551</v>
      </c>
      <c r="F15" s="856" t="n">
        <v>40000</v>
      </c>
      <c r="G15" s="869" t="n">
        <v>40000</v>
      </c>
      <c r="H15" s="899" t="n">
        <v>23100</v>
      </c>
      <c r="I15" s="900" t="n">
        <f aca="false">(H15/G15)*100</f>
        <v>57.75</v>
      </c>
      <c r="J15" s="882"/>
    </row>
    <row r="16" customFormat="false" ht="30" hidden="false" customHeight="true" outlineLevel="0" collapsed="false">
      <c r="A16" s="93" t="s">
        <v>438</v>
      </c>
      <c r="B16" s="93"/>
      <c r="C16" s="93"/>
      <c r="D16" s="93"/>
      <c r="E16" s="93"/>
      <c r="F16" s="901" t="n">
        <f aca="false">SUM(F5:F15)</f>
        <v>5196495.62</v>
      </c>
      <c r="G16" s="901" t="n">
        <f aca="false">SUM(G5:G15)</f>
        <v>5498080.17</v>
      </c>
      <c r="H16" s="901" t="n">
        <f aca="false">SUM(H5:H15)</f>
        <v>2940348.22</v>
      </c>
      <c r="I16" s="873" t="n">
        <f aca="false">(H16/G16)*100</f>
        <v>53.479544297005</v>
      </c>
      <c r="J16" s="902"/>
    </row>
    <row r="17" customFormat="false" ht="12.75" hidden="false" customHeight="false" outlineLevel="0" collapsed="false">
      <c r="G17" s="903"/>
    </row>
    <row r="18" customFormat="false" ht="12.75" hidden="false" customHeight="false" outlineLevel="0" collapsed="false">
      <c r="A18" s="874"/>
    </row>
  </sheetData>
  <mergeCells count="3">
    <mergeCell ref="A1:I1"/>
    <mergeCell ref="F2:I2"/>
    <mergeCell ref="A16:E16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87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3" width="2.7"/>
    <col collapsed="false" customWidth="true" hidden="false" outlineLevel="0" max="2" min="2" style="413" width="4.56"/>
    <col collapsed="false" customWidth="true" hidden="false" outlineLevel="0" max="3" min="3" style="413" width="7.99"/>
    <col collapsed="false" customWidth="true" hidden="false" outlineLevel="0" max="4" min="4" style="413" width="5.41"/>
    <col collapsed="false" customWidth="true" hidden="false" outlineLevel="0" max="5" min="5" style="413" width="32.28"/>
    <col collapsed="false" customWidth="true" hidden="false" outlineLevel="0" max="6" min="6" style="413" width="23.41"/>
    <col collapsed="false" customWidth="true" hidden="false" outlineLevel="0" max="8" min="7" style="413" width="17.14"/>
    <col collapsed="false" customWidth="true" hidden="false" outlineLevel="0" max="9" min="9" style="413" width="15.85"/>
    <col collapsed="false" customWidth="true" hidden="false" outlineLevel="0" max="10" min="10" style="413" width="10.71"/>
  </cols>
  <sheetData>
    <row r="4" customFormat="false" ht="30.75" hidden="false" customHeight="true" outlineLevel="0" collapsed="false">
      <c r="A4" s="2" t="s">
        <v>552</v>
      </c>
      <c r="B4" s="2"/>
      <c r="C4" s="2"/>
      <c r="D4" s="2"/>
      <c r="E4" s="2"/>
      <c r="F4" s="2"/>
      <c r="G4" s="2"/>
      <c r="H4" s="2"/>
      <c r="I4" s="2"/>
      <c r="J4" s="2"/>
      <c r="K4" s="799"/>
    </row>
    <row r="5" customFormat="false" ht="18.75" hidden="false" customHeight="true" outlineLevel="0" collapsed="false">
      <c r="A5" s="845"/>
      <c r="B5" s="845"/>
      <c r="C5" s="845"/>
      <c r="D5" s="845"/>
      <c r="E5" s="845"/>
      <c r="F5" s="845"/>
      <c r="G5" s="801" t="s">
        <v>484</v>
      </c>
      <c r="H5" s="801"/>
      <c r="I5" s="801"/>
      <c r="J5" s="801"/>
    </row>
    <row r="6" customFormat="false" ht="57" hidden="false" customHeight="true" outlineLevel="0" collapsed="false">
      <c r="A6" s="802" t="s">
        <v>485</v>
      </c>
      <c r="B6" s="803" t="s">
        <v>1</v>
      </c>
      <c r="C6" s="803" t="s">
        <v>2</v>
      </c>
      <c r="D6" s="803" t="s">
        <v>3</v>
      </c>
      <c r="E6" s="5" t="s">
        <v>553</v>
      </c>
      <c r="F6" s="5" t="s">
        <v>554</v>
      </c>
      <c r="G6" s="5" t="s">
        <v>531</v>
      </c>
      <c r="H6" s="5" t="s">
        <v>229</v>
      </c>
      <c r="I6" s="5" t="s">
        <v>7</v>
      </c>
      <c r="J6" s="105" t="s">
        <v>230</v>
      </c>
    </row>
    <row r="7" s="846" customFormat="true" ht="12" hidden="false" customHeight="true" outlineLevel="0" collapsed="false">
      <c r="A7" s="804" t="n">
        <v>1</v>
      </c>
      <c r="B7" s="805" t="n">
        <v>2</v>
      </c>
      <c r="C7" s="805" t="n">
        <v>3</v>
      </c>
      <c r="D7" s="805" t="n">
        <v>4</v>
      </c>
      <c r="E7" s="805" t="n">
        <v>5</v>
      </c>
      <c r="F7" s="805" t="n">
        <v>6</v>
      </c>
      <c r="G7" s="805" t="n">
        <v>7</v>
      </c>
      <c r="H7" s="805" t="n">
        <v>8</v>
      </c>
      <c r="I7" s="805" t="n">
        <v>9</v>
      </c>
      <c r="J7" s="294" t="n">
        <v>10</v>
      </c>
    </row>
    <row r="8" s="846" customFormat="true" ht="31.5" hidden="false" customHeight="true" outlineLevel="0" collapsed="false">
      <c r="A8" s="861" t="s">
        <v>490</v>
      </c>
      <c r="B8" s="862" t="n">
        <v>600</v>
      </c>
      <c r="C8" s="862" t="n">
        <v>60014</v>
      </c>
      <c r="D8" s="862" t="n">
        <v>6300</v>
      </c>
      <c r="E8" s="863" t="s">
        <v>403</v>
      </c>
      <c r="F8" s="821" t="s">
        <v>555</v>
      </c>
      <c r="G8" s="864"/>
      <c r="H8" s="858" t="n">
        <v>500000</v>
      </c>
      <c r="I8" s="864"/>
      <c r="J8" s="865" t="n">
        <f aca="false">(I8/H8)*100</f>
        <v>0</v>
      </c>
    </row>
    <row r="9" customFormat="false" ht="49.5" hidden="false" customHeight="true" outlineLevel="0" collapsed="false">
      <c r="A9" s="861" t="s">
        <v>493</v>
      </c>
      <c r="B9" s="862" t="n">
        <v>852</v>
      </c>
      <c r="C9" s="862" t="n">
        <v>85295</v>
      </c>
      <c r="D9" s="862" t="n">
        <v>2710</v>
      </c>
      <c r="E9" s="863" t="s">
        <v>556</v>
      </c>
      <c r="F9" s="821" t="s">
        <v>557</v>
      </c>
      <c r="G9" s="864" t="n">
        <v>6000</v>
      </c>
      <c r="H9" s="858" t="n">
        <v>16000</v>
      </c>
      <c r="I9" s="864" t="n">
        <v>7000</v>
      </c>
      <c r="J9" s="865" t="n">
        <f aca="false">(I9/H9)*100</f>
        <v>43.75</v>
      </c>
    </row>
    <row r="10" customFormat="false" ht="39.75" hidden="false" customHeight="true" outlineLevel="0" collapsed="false">
      <c r="A10" s="861" t="s">
        <v>495</v>
      </c>
      <c r="B10" s="862" t="n">
        <v>921</v>
      </c>
      <c r="C10" s="862" t="n">
        <v>92195</v>
      </c>
      <c r="D10" s="862" t="n">
        <v>2710</v>
      </c>
      <c r="E10" s="863" t="s">
        <v>558</v>
      </c>
      <c r="F10" s="821" t="s">
        <v>559</v>
      </c>
      <c r="G10" s="864"/>
      <c r="H10" s="858" t="n">
        <v>3000</v>
      </c>
      <c r="I10" s="864"/>
      <c r="J10" s="865" t="n">
        <f aca="false">(I10/H10)*100</f>
        <v>0</v>
      </c>
    </row>
    <row r="11" customFormat="false" ht="15.75" hidden="false" customHeight="true" outlineLevel="0" collapsed="false">
      <c r="A11" s="93" t="s">
        <v>438</v>
      </c>
      <c r="B11" s="93"/>
      <c r="C11" s="93"/>
      <c r="D11" s="93"/>
      <c r="E11" s="93"/>
      <c r="F11" s="904"/>
      <c r="G11" s="872" t="n">
        <f aca="false">SUM(G8:G10)</f>
        <v>6000</v>
      </c>
      <c r="H11" s="872" t="n">
        <f aca="false">SUM(H8:H10)</f>
        <v>519000</v>
      </c>
      <c r="I11" s="872" t="n">
        <f aca="false">SUM(I8:I10)</f>
        <v>7000</v>
      </c>
      <c r="J11" s="873" t="n">
        <f aca="false">(I11/H11)*100</f>
        <v>1.34874759152216</v>
      </c>
    </row>
    <row r="13" customFormat="false" ht="12.75" hidden="false" customHeight="false" outlineLevel="0" collapsed="false">
      <c r="A13" s="874"/>
    </row>
  </sheetData>
  <mergeCells count="3">
    <mergeCell ref="A4:J4"/>
    <mergeCell ref="G5:J5"/>
    <mergeCell ref="A11:E11"/>
  </mergeCells>
  <printOptions headings="false" gridLines="false" gridLinesSet="true" horizontalCentered="true" verticalCentered="false"/>
  <pageMargins left="0" right="0" top="1.0625" bottom="1.18055555555556" header="0.708333333333333" footer="0.708333333333333"/>
  <pageSetup paperSize="9" scale="100" fitToWidth="1" fitToHeight="2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&amp;R&amp;"Times New Roman,Regular"&amp;12Tabela nr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8.56"/>
    <col collapsed="false" customWidth="true" hidden="false" outlineLevel="0" max="6" min="6" style="1" width="13.14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560</v>
      </c>
      <c r="B1" s="2"/>
      <c r="C1" s="2"/>
      <c r="D1" s="2"/>
      <c r="E1" s="2"/>
      <c r="F1" s="2"/>
      <c r="G1" s="2"/>
      <c r="H1" s="2"/>
      <c r="I1" s="2"/>
      <c r="J1" s="799"/>
      <c r="L1" s="905"/>
      <c r="M1" s="905"/>
    </row>
    <row r="2" customFormat="false" ht="9.75" hidden="false" customHeight="true" outlineLevel="0" collapsed="false">
      <c r="A2" s="845"/>
      <c r="B2" s="845"/>
      <c r="C2" s="845"/>
      <c r="D2" s="845"/>
      <c r="E2" s="845"/>
      <c r="F2" s="906" t="s">
        <v>484</v>
      </c>
      <c r="G2" s="906"/>
      <c r="H2" s="906"/>
      <c r="I2" s="906"/>
      <c r="L2" s="905"/>
      <c r="M2" s="905"/>
    </row>
    <row r="3" customFormat="false" ht="64.5" hidden="false" customHeight="true" outlineLevel="0" collapsed="false">
      <c r="A3" s="802" t="s">
        <v>485</v>
      </c>
      <c r="B3" s="803" t="s">
        <v>1</v>
      </c>
      <c r="C3" s="803" t="s">
        <v>2</v>
      </c>
      <c r="D3" s="803" t="s">
        <v>3</v>
      </c>
      <c r="E3" s="803" t="s">
        <v>374</v>
      </c>
      <c r="F3" s="5" t="s">
        <v>531</v>
      </c>
      <c r="G3" s="5" t="s">
        <v>229</v>
      </c>
      <c r="H3" s="5" t="s">
        <v>7</v>
      </c>
      <c r="I3" s="105" t="s">
        <v>9</v>
      </c>
      <c r="J3" s="272"/>
    </row>
    <row r="4" customFormat="false" ht="12" hidden="false" customHeight="true" outlineLevel="0" collapsed="false">
      <c r="A4" s="804" t="n">
        <v>1</v>
      </c>
      <c r="B4" s="805" t="n">
        <v>2</v>
      </c>
      <c r="C4" s="805" t="n">
        <v>3</v>
      </c>
      <c r="D4" s="805" t="n">
        <v>4</v>
      </c>
      <c r="E4" s="805" t="n">
        <v>5</v>
      </c>
      <c r="F4" s="805" t="n">
        <v>6</v>
      </c>
      <c r="G4" s="805" t="n">
        <v>7</v>
      </c>
      <c r="H4" s="805" t="n">
        <v>8</v>
      </c>
      <c r="I4" s="294" t="n">
        <v>9</v>
      </c>
    </row>
    <row r="5" customFormat="false" ht="30" hidden="false" customHeight="true" outlineLevel="0" collapsed="false">
      <c r="A5" s="889" t="s">
        <v>490</v>
      </c>
      <c r="B5" s="886" t="n">
        <v>801</v>
      </c>
      <c r="C5" s="886" t="n">
        <v>80130</v>
      </c>
      <c r="D5" s="886" t="n">
        <v>2540</v>
      </c>
      <c r="E5" s="907" t="s">
        <v>561</v>
      </c>
      <c r="F5" s="908" t="n">
        <v>90000</v>
      </c>
      <c r="G5" s="908" t="n">
        <v>90000</v>
      </c>
      <c r="H5" s="909" t="n">
        <v>19953.6</v>
      </c>
      <c r="I5" s="910" t="n">
        <f aca="false">(H5/G5)*100</f>
        <v>22.1706666666667</v>
      </c>
    </row>
    <row r="6" customFormat="false" ht="31.5" hidden="false" customHeight="true" outlineLevel="0" collapsed="false">
      <c r="A6" s="891" t="s">
        <v>493</v>
      </c>
      <c r="B6" s="820" t="n">
        <v>853</v>
      </c>
      <c r="C6" s="820" t="n">
        <v>85311</v>
      </c>
      <c r="D6" s="820" t="n">
        <v>2580</v>
      </c>
      <c r="E6" s="907" t="s">
        <v>562</v>
      </c>
      <c r="F6" s="909" t="n">
        <v>108417.33</v>
      </c>
      <c r="G6" s="909" t="n">
        <v>110640</v>
      </c>
      <c r="H6" s="909" t="n">
        <v>55320</v>
      </c>
      <c r="I6" s="910" t="n">
        <f aca="false">(H6/G6)*100</f>
        <v>50</v>
      </c>
    </row>
    <row r="7" customFormat="false" ht="31.5" hidden="false" customHeight="true" outlineLevel="0" collapsed="false">
      <c r="A7" s="889" t="s">
        <v>495</v>
      </c>
      <c r="B7" s="886" t="n">
        <v>854</v>
      </c>
      <c r="C7" s="886" t="n">
        <v>85411</v>
      </c>
      <c r="D7" s="886" t="n">
        <v>2540</v>
      </c>
      <c r="E7" s="907" t="s">
        <v>563</v>
      </c>
      <c r="F7" s="908" t="n">
        <v>300000</v>
      </c>
      <c r="G7" s="908" t="n">
        <v>300000</v>
      </c>
      <c r="H7" s="909" t="n">
        <v>60419.21</v>
      </c>
      <c r="I7" s="910" t="n">
        <f aca="false">(H7/G7)*100</f>
        <v>20.1397366666667</v>
      </c>
    </row>
    <row r="8" customFormat="false" ht="30" hidden="false" customHeight="true" outlineLevel="0" collapsed="false">
      <c r="A8" s="93" t="s">
        <v>227</v>
      </c>
      <c r="B8" s="93"/>
      <c r="C8" s="93"/>
      <c r="D8" s="93"/>
      <c r="E8" s="93"/>
      <c r="F8" s="872" t="n">
        <f aca="false">F5+F6+F7</f>
        <v>498417.33</v>
      </c>
      <c r="G8" s="872" t="n">
        <f aca="false">G5+G6+G7</f>
        <v>500640</v>
      </c>
      <c r="H8" s="872" t="n">
        <f aca="false">H5+H6+H7</f>
        <v>135692.81</v>
      </c>
      <c r="I8" s="873" t="n">
        <f aca="false">(H8/G8)*100</f>
        <v>27.103869047619</v>
      </c>
    </row>
  </sheetData>
  <mergeCells count="3">
    <mergeCell ref="A1:I1"/>
    <mergeCell ref="F2:I2"/>
    <mergeCell ref="A8:E8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I&amp;"Times New Roman,Regular"nformacja o przebiegu wykonania budżetu Powiatu Gryfińskiego za I półrocze 2017 r.&amp;R&amp;"Times New Roman,Regular"&amp;12Tabela nr 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1" width="5.41"/>
    <col collapsed="false" customWidth="true" hidden="false" outlineLevel="0" max="2" min="2" style="911" width="40.7"/>
    <col collapsed="false" customWidth="true" hidden="false" outlineLevel="0" max="3" min="3" style="911" width="13.85"/>
    <col collapsed="false" customWidth="true" hidden="false" outlineLevel="0" max="4" min="4" style="911" width="14.56"/>
    <col collapsed="false" customWidth="true" hidden="false" outlineLevel="0" max="6" min="5" style="911" width="14.14"/>
    <col collapsed="false" customWidth="true" hidden="false" outlineLevel="0" max="7" min="7" style="911" width="14.7"/>
    <col collapsed="false" customWidth="true" hidden="false" outlineLevel="0" max="8" min="8" style="911" width="12.99"/>
    <col collapsed="false" customWidth="false" hidden="false" outlineLevel="0" max="257" min="9" style="912" width="9.14"/>
  </cols>
  <sheetData>
    <row r="1" customFormat="false" ht="15.75" hidden="false" customHeight="true" outlineLevel="0" collapsed="false">
      <c r="A1" s="913" t="s">
        <v>564</v>
      </c>
      <c r="B1" s="913"/>
      <c r="C1" s="913"/>
      <c r="D1" s="913"/>
      <c r="E1" s="913"/>
      <c r="F1" s="913"/>
      <c r="G1" s="913"/>
      <c r="H1" s="913"/>
    </row>
    <row r="2" customFormat="false" ht="13.5" hidden="false" customHeight="false" outlineLevel="0" collapsed="false"/>
    <row r="3" s="917" customFormat="true" ht="12.75" hidden="false" customHeight="true" outlineLevel="0" collapsed="false">
      <c r="A3" s="914" t="s">
        <v>565</v>
      </c>
      <c r="B3" s="915" t="s">
        <v>566</v>
      </c>
      <c r="C3" s="915" t="s">
        <v>567</v>
      </c>
      <c r="D3" s="915"/>
      <c r="E3" s="915"/>
      <c r="F3" s="916" t="s">
        <v>568</v>
      </c>
      <c r="G3" s="916"/>
      <c r="H3" s="916"/>
    </row>
    <row r="4" s="917" customFormat="true" ht="12.75" hidden="false" customHeight="false" outlineLevel="0" collapsed="false">
      <c r="A4" s="914"/>
      <c r="B4" s="915"/>
      <c r="C4" s="918" t="s">
        <v>438</v>
      </c>
      <c r="D4" s="918" t="s">
        <v>569</v>
      </c>
      <c r="E4" s="918" t="s">
        <v>570</v>
      </c>
      <c r="F4" s="918" t="s">
        <v>438</v>
      </c>
      <c r="G4" s="918" t="s">
        <v>569</v>
      </c>
      <c r="H4" s="919" t="s">
        <v>570</v>
      </c>
    </row>
    <row r="5" s="917" customFormat="true" ht="12.75" hidden="false" customHeight="false" outlineLevel="0" collapsed="false">
      <c r="A5" s="920" t="n">
        <v>1</v>
      </c>
      <c r="B5" s="921" t="n">
        <v>2</v>
      </c>
      <c r="C5" s="921" t="n">
        <v>3</v>
      </c>
      <c r="D5" s="921" t="n">
        <v>4</v>
      </c>
      <c r="E5" s="921" t="n">
        <v>5</v>
      </c>
      <c r="F5" s="921" t="n">
        <v>6</v>
      </c>
      <c r="G5" s="921" t="n">
        <v>7</v>
      </c>
      <c r="H5" s="922" t="n">
        <v>8</v>
      </c>
    </row>
    <row r="6" customFormat="false" ht="12.75" hidden="false" customHeight="false" outlineLevel="0" collapsed="false">
      <c r="A6" s="923" t="s">
        <v>490</v>
      </c>
      <c r="B6" s="924" t="s">
        <v>571</v>
      </c>
      <c r="C6" s="925" t="n">
        <v>150438.98</v>
      </c>
      <c r="D6" s="925"/>
      <c r="E6" s="925" t="n">
        <f aca="false">C6-D6</f>
        <v>150438.98</v>
      </c>
      <c r="F6" s="925" t="n">
        <v>4678.15</v>
      </c>
      <c r="G6" s="925" t="n">
        <v>2227.59</v>
      </c>
      <c r="H6" s="926" t="n">
        <f aca="false">F6-G6</f>
        <v>2450.56</v>
      </c>
    </row>
    <row r="7" customFormat="false" ht="12.75" hidden="false" customHeight="false" outlineLevel="0" collapsed="false">
      <c r="A7" s="927" t="s">
        <v>493</v>
      </c>
      <c r="B7" s="928" t="s">
        <v>572</v>
      </c>
      <c r="C7" s="929" t="n">
        <v>136758.25</v>
      </c>
      <c r="D7" s="929"/>
      <c r="E7" s="929" t="n">
        <f aca="false">C7-D7</f>
        <v>136758.25</v>
      </c>
      <c r="F7" s="929" t="n">
        <v>4031.99</v>
      </c>
      <c r="G7" s="929" t="n">
        <v>3478.49</v>
      </c>
      <c r="H7" s="930" t="n">
        <f aca="false">F7-G7</f>
        <v>553.5</v>
      </c>
    </row>
    <row r="8" customFormat="false" ht="12.75" hidden="false" customHeight="false" outlineLevel="0" collapsed="false">
      <c r="A8" s="927" t="s">
        <v>495</v>
      </c>
      <c r="B8" s="928" t="s">
        <v>573</v>
      </c>
      <c r="C8" s="929" t="n">
        <v>79036.15</v>
      </c>
      <c r="D8" s="929"/>
      <c r="E8" s="929" t="n">
        <f aca="false">C8-D8</f>
        <v>79036.15</v>
      </c>
      <c r="F8" s="929" t="n">
        <v>72204.15</v>
      </c>
      <c r="G8" s="929" t="n">
        <v>72204.15</v>
      </c>
      <c r="H8" s="930"/>
    </row>
    <row r="9" customFormat="false" ht="25.5" hidden="false" customHeight="false" outlineLevel="0" collapsed="false">
      <c r="A9" s="927" t="s">
        <v>498</v>
      </c>
      <c r="B9" s="931" t="s">
        <v>574</v>
      </c>
      <c r="C9" s="929" t="n">
        <v>156788.85</v>
      </c>
      <c r="D9" s="929"/>
      <c r="E9" s="929" t="n">
        <f aca="false">C9-D9</f>
        <v>156788.85</v>
      </c>
      <c r="F9" s="929" t="n">
        <v>20398.84</v>
      </c>
      <c r="G9" s="929" t="n">
        <v>19348.9</v>
      </c>
      <c r="H9" s="930" t="n">
        <f aca="false">F9-G9</f>
        <v>1049.94</v>
      </c>
    </row>
    <row r="10" customFormat="false" ht="12.75" hidden="false" customHeight="false" outlineLevel="0" collapsed="false">
      <c r="A10" s="927" t="s">
        <v>501</v>
      </c>
      <c r="B10" s="928" t="s">
        <v>575</v>
      </c>
      <c r="C10" s="929" t="n">
        <v>45720.15</v>
      </c>
      <c r="D10" s="929"/>
      <c r="E10" s="929" t="n">
        <f aca="false">C10-D10</f>
        <v>45720.15</v>
      </c>
      <c r="F10" s="929"/>
      <c r="G10" s="929"/>
      <c r="H10" s="930"/>
    </row>
    <row r="11" customFormat="false" ht="12.75" hidden="false" customHeight="false" outlineLevel="0" collapsed="false">
      <c r="A11" s="927" t="s">
        <v>504</v>
      </c>
      <c r="B11" s="928" t="s">
        <v>576</v>
      </c>
      <c r="C11" s="929" t="n">
        <v>49442.38</v>
      </c>
      <c r="D11" s="929"/>
      <c r="E11" s="929" t="n">
        <f aca="false">C11-D11</f>
        <v>49442.38</v>
      </c>
      <c r="F11" s="929" t="n">
        <v>1456279.92</v>
      </c>
      <c r="G11" s="929" t="n">
        <v>38701.06</v>
      </c>
      <c r="H11" s="930" t="n">
        <f aca="false">F11-G11</f>
        <v>1417578.86</v>
      </c>
    </row>
    <row r="12" customFormat="false" ht="27" hidden="false" customHeight="true" outlineLevel="0" collapsed="false">
      <c r="A12" s="927" t="s">
        <v>507</v>
      </c>
      <c r="B12" s="931" t="s">
        <v>577</v>
      </c>
      <c r="C12" s="929" t="n">
        <v>71120.23</v>
      </c>
      <c r="D12" s="929"/>
      <c r="E12" s="929" t="n">
        <f aca="false">C12-D12</f>
        <v>71120.23</v>
      </c>
      <c r="F12" s="929" t="n">
        <v>81.84</v>
      </c>
      <c r="G12" s="929" t="n">
        <v>81.84</v>
      </c>
      <c r="H12" s="930"/>
    </row>
    <row r="13" customFormat="false" ht="12.75" hidden="false" customHeight="false" outlineLevel="0" collapsed="false">
      <c r="A13" s="927" t="s">
        <v>510</v>
      </c>
      <c r="B13" s="928" t="s">
        <v>578</v>
      </c>
      <c r="C13" s="929" t="n">
        <v>117675.22</v>
      </c>
      <c r="D13" s="929"/>
      <c r="E13" s="929" t="n">
        <f aca="false">C13-D13</f>
        <v>117675.22</v>
      </c>
      <c r="F13" s="929" t="n">
        <v>1202673.29</v>
      </c>
      <c r="G13" s="929" t="n">
        <v>14645.12</v>
      </c>
      <c r="H13" s="930" t="n">
        <f aca="false">F13-G13</f>
        <v>1188028.17</v>
      </c>
      <c r="I13" s="932"/>
    </row>
    <row r="14" customFormat="false" ht="25.5" hidden="false" customHeight="false" outlineLevel="0" collapsed="false">
      <c r="A14" s="927" t="s">
        <v>513</v>
      </c>
      <c r="B14" s="933" t="s">
        <v>579</v>
      </c>
      <c r="C14" s="929" t="n">
        <v>954.15</v>
      </c>
      <c r="D14" s="929"/>
      <c r="E14" s="929" t="n">
        <f aca="false">C14-D14</f>
        <v>954.15</v>
      </c>
      <c r="F14" s="929"/>
      <c r="G14" s="929"/>
      <c r="H14" s="930"/>
    </row>
    <row r="15" customFormat="false" ht="25.5" hidden="false" customHeight="false" outlineLevel="0" collapsed="false">
      <c r="A15" s="927" t="s">
        <v>548</v>
      </c>
      <c r="B15" s="931" t="s">
        <v>580</v>
      </c>
      <c r="C15" s="929" t="n">
        <v>7708.35</v>
      </c>
      <c r="D15" s="929"/>
      <c r="E15" s="929" t="n">
        <f aca="false">C15-D15</f>
        <v>7708.35</v>
      </c>
      <c r="F15" s="929"/>
      <c r="G15" s="929"/>
      <c r="H15" s="930"/>
    </row>
    <row r="16" customFormat="false" ht="12.75" hidden="false" customHeight="false" outlineLevel="0" collapsed="false">
      <c r="A16" s="927" t="s">
        <v>550</v>
      </c>
      <c r="B16" s="928" t="s">
        <v>581</v>
      </c>
      <c r="C16" s="929" t="n">
        <v>236681.76</v>
      </c>
      <c r="D16" s="929"/>
      <c r="E16" s="929" t="n">
        <f aca="false">C16-D16</f>
        <v>236681.76</v>
      </c>
      <c r="F16" s="929"/>
      <c r="G16" s="929"/>
      <c r="H16" s="930"/>
    </row>
    <row r="17" customFormat="false" ht="12.75" hidden="false" customHeight="false" outlineLevel="0" collapsed="false">
      <c r="A17" s="934" t="s">
        <v>582</v>
      </c>
      <c r="B17" s="935" t="s">
        <v>583</v>
      </c>
      <c r="C17" s="929" t="n">
        <v>688411.05</v>
      </c>
      <c r="D17" s="929"/>
      <c r="E17" s="929" t="n">
        <f aca="false">C17-D17</f>
        <v>688411.05</v>
      </c>
      <c r="F17" s="929" t="n">
        <v>683209.56</v>
      </c>
      <c r="G17" s="929" t="n">
        <v>620184.39</v>
      </c>
      <c r="H17" s="930" t="n">
        <f aca="false">F17-G17</f>
        <v>63025.17</v>
      </c>
    </row>
    <row r="18" customFormat="false" ht="12.75" hidden="false" customHeight="false" outlineLevel="0" collapsed="false">
      <c r="A18" s="936" t="s">
        <v>584</v>
      </c>
      <c r="B18" s="937" t="s">
        <v>585</v>
      </c>
      <c r="C18" s="938"/>
      <c r="D18" s="938"/>
      <c r="E18" s="938"/>
      <c r="F18" s="938" t="n">
        <v>128177.14</v>
      </c>
      <c r="G18" s="938" t="n">
        <v>125472.47</v>
      </c>
      <c r="H18" s="930" t="n">
        <f aca="false">F18-G18</f>
        <v>2704.67</v>
      </c>
    </row>
    <row r="19" customFormat="false" ht="13.5" hidden="false" customHeight="true" outlineLevel="0" collapsed="false">
      <c r="A19" s="939" t="s">
        <v>227</v>
      </c>
      <c r="B19" s="939"/>
      <c r="C19" s="940" t="n">
        <f aca="false">SUM(C6:C18)</f>
        <v>1740735.52</v>
      </c>
      <c r="D19" s="940" t="n">
        <f aca="false">SUM(D6:D18)</f>
        <v>0</v>
      </c>
      <c r="E19" s="940" t="n">
        <f aca="false">SUM(E6:E18)</f>
        <v>1740735.52</v>
      </c>
      <c r="F19" s="940" t="n">
        <f aca="false">SUM(F6:F18)</f>
        <v>3571734.88</v>
      </c>
      <c r="G19" s="940" t="n">
        <f aca="false">SUM(G6:G18)</f>
        <v>896344.01</v>
      </c>
      <c r="H19" s="940" t="n">
        <f aca="false">SUM(H6:H18)</f>
        <v>2675390.87</v>
      </c>
    </row>
    <row r="20" customFormat="false" ht="12.75" hidden="false" customHeight="false" outlineLevel="0" collapsed="false">
      <c r="A20" s="941"/>
      <c r="B20" s="941"/>
      <c r="C20" s="942"/>
      <c r="D20" s="942"/>
      <c r="E20" s="942"/>
      <c r="F20" s="942"/>
      <c r="G20" s="942"/>
      <c r="H20" s="942"/>
    </row>
    <row r="21" customFormat="false" ht="12.75" hidden="false" customHeight="false" outlineLevel="0" collapsed="false">
      <c r="A21" s="941"/>
      <c r="B21" s="941"/>
      <c r="C21" s="942"/>
      <c r="D21" s="942"/>
      <c r="E21" s="942"/>
      <c r="F21" s="942"/>
      <c r="G21" s="942"/>
      <c r="H21" s="942"/>
    </row>
    <row r="22" customFormat="false" ht="36" hidden="false" customHeight="true" outlineLevel="0" collapsed="false">
      <c r="A22" s="943"/>
      <c r="B22" s="943"/>
      <c r="C22" s="943"/>
      <c r="D22" s="943"/>
      <c r="E22" s="943"/>
      <c r="F22" s="943"/>
      <c r="G22" s="943"/>
      <c r="H22" s="943"/>
    </row>
    <row r="23" customFormat="false" ht="12.75" hidden="false" customHeight="false" outlineLevel="0" collapsed="false">
      <c r="A23" s="943"/>
      <c r="B23" s="943"/>
      <c r="C23" s="943"/>
      <c r="D23" s="943"/>
      <c r="E23" s="943"/>
      <c r="F23" s="943"/>
      <c r="G23" s="943"/>
      <c r="H23" s="943"/>
    </row>
    <row r="24" customFormat="false" ht="12.75" hidden="false" customHeight="false" outlineLevel="0" collapsed="false">
      <c r="A24" s="943"/>
      <c r="B24" s="943"/>
      <c r="C24" s="943"/>
      <c r="D24" s="943"/>
      <c r="E24" s="943"/>
      <c r="F24" s="943"/>
      <c r="G24" s="943"/>
      <c r="H24" s="943"/>
    </row>
    <row r="25" customFormat="false" ht="12.75" hidden="false" customHeight="false" outlineLevel="0" collapsed="false">
      <c r="A25" s="943"/>
      <c r="B25" s="943"/>
      <c r="C25" s="943"/>
      <c r="D25" s="943"/>
      <c r="E25" s="943"/>
      <c r="F25" s="943"/>
      <c r="G25" s="943"/>
      <c r="H25" s="943"/>
    </row>
    <row r="26" customFormat="false" ht="12.75" hidden="false" customHeight="false" outlineLevel="0" collapsed="false">
      <c r="A26" s="943"/>
      <c r="B26" s="943"/>
      <c r="C26" s="943"/>
      <c r="D26" s="943"/>
      <c r="E26" s="943"/>
      <c r="F26" s="943"/>
      <c r="G26" s="943"/>
      <c r="H26" s="943"/>
    </row>
    <row r="27" customFormat="false" ht="12.75" hidden="false" customHeight="false" outlineLevel="0" collapsed="false">
      <c r="A27" s="943"/>
      <c r="B27" s="943"/>
      <c r="C27" s="943"/>
      <c r="D27" s="943"/>
      <c r="E27" s="943"/>
      <c r="F27" s="943"/>
      <c r="G27" s="943"/>
      <c r="H27" s="943"/>
    </row>
    <row r="28" customFormat="false" ht="12.75" hidden="false" customHeight="false" outlineLevel="0" collapsed="false">
      <c r="A28" s="941"/>
      <c r="B28" s="941"/>
      <c r="C28" s="942"/>
      <c r="D28" s="942"/>
      <c r="E28" s="942"/>
      <c r="F28" s="942"/>
      <c r="G28" s="942"/>
      <c r="H28" s="942"/>
    </row>
    <row r="29" customFormat="false" ht="12.75" hidden="false" customHeight="false" outlineLevel="0" collapsed="false">
      <c r="A29" s="941"/>
      <c r="B29" s="941"/>
      <c r="C29" s="942"/>
      <c r="D29" s="942"/>
      <c r="E29" s="942"/>
      <c r="F29" s="942"/>
      <c r="G29" s="942"/>
      <c r="H29" s="942"/>
    </row>
    <row r="30" customFormat="false" ht="12.75" hidden="false" customHeight="false" outlineLevel="0" collapsed="false">
      <c r="A30" s="941"/>
      <c r="B30" s="941"/>
      <c r="C30" s="942"/>
      <c r="D30" s="942"/>
      <c r="E30" s="942"/>
      <c r="F30" s="942"/>
      <c r="G30" s="942"/>
      <c r="H30" s="942"/>
    </row>
    <row r="31" customFormat="false" ht="12.75" hidden="false" customHeight="false" outlineLevel="0" collapsed="false">
      <c r="A31" s="941"/>
      <c r="B31" s="941"/>
      <c r="C31" s="942"/>
      <c r="D31" s="942"/>
      <c r="E31" s="942"/>
      <c r="F31" s="942"/>
      <c r="G31" s="942"/>
      <c r="H31" s="942"/>
    </row>
    <row r="32" customFormat="false" ht="12.75" hidden="false" customHeight="false" outlineLevel="0" collapsed="false">
      <c r="C32" s="944"/>
      <c r="D32" s="944"/>
      <c r="E32" s="944"/>
      <c r="F32" s="944"/>
      <c r="G32" s="944"/>
      <c r="H32" s="944"/>
    </row>
    <row r="33" customFormat="false" ht="12.75" hidden="false" customHeight="false" outlineLevel="0" collapsed="false">
      <c r="C33" s="944"/>
      <c r="D33" s="944"/>
      <c r="E33" s="944"/>
      <c r="F33" s="944"/>
      <c r="G33" s="944"/>
      <c r="H33" s="944"/>
    </row>
    <row r="34" customFormat="false" ht="12.75" hidden="false" customHeight="false" outlineLevel="0" collapsed="false">
      <c r="C34" s="944"/>
      <c r="D34" s="944"/>
      <c r="E34" s="944"/>
      <c r="F34" s="944"/>
      <c r="G34" s="944"/>
      <c r="H34" s="944"/>
    </row>
    <row r="35" customFormat="false" ht="12.75" hidden="false" customHeight="false" outlineLevel="0" collapsed="false">
      <c r="C35" s="944"/>
      <c r="D35" s="944"/>
      <c r="E35" s="944"/>
      <c r="F35" s="944"/>
      <c r="G35" s="944"/>
      <c r="H35" s="944"/>
    </row>
    <row r="36" customFormat="false" ht="12.75" hidden="false" customHeight="false" outlineLevel="0" collapsed="false">
      <c r="C36" s="944"/>
      <c r="D36" s="944"/>
      <c r="E36" s="944"/>
      <c r="F36" s="944"/>
      <c r="G36" s="944"/>
      <c r="H36" s="944"/>
    </row>
    <row r="37" customFormat="false" ht="12.75" hidden="false" customHeight="false" outlineLevel="0" collapsed="false">
      <c r="C37" s="944"/>
      <c r="D37" s="944"/>
      <c r="E37" s="944"/>
      <c r="F37" s="944"/>
      <c r="G37" s="944"/>
      <c r="H37" s="944"/>
    </row>
    <row r="38" customFormat="false" ht="12.75" hidden="false" customHeight="false" outlineLevel="0" collapsed="false">
      <c r="C38" s="944"/>
      <c r="D38" s="944"/>
      <c r="E38" s="944"/>
      <c r="F38" s="944"/>
      <c r="G38" s="944"/>
      <c r="H38" s="944"/>
    </row>
    <row r="39" customFormat="false" ht="12.75" hidden="false" customHeight="false" outlineLevel="0" collapsed="false">
      <c r="C39" s="944"/>
      <c r="D39" s="944"/>
      <c r="E39" s="944"/>
      <c r="F39" s="944"/>
      <c r="G39" s="944"/>
      <c r="H39" s="944"/>
    </row>
    <row r="40" customFormat="false" ht="12.75" hidden="false" customHeight="false" outlineLevel="0" collapsed="false">
      <c r="C40" s="944"/>
      <c r="D40" s="944"/>
      <c r="E40" s="944"/>
      <c r="F40" s="944"/>
      <c r="G40" s="944"/>
      <c r="H40" s="944"/>
    </row>
    <row r="41" customFormat="false" ht="12.75" hidden="false" customHeight="false" outlineLevel="0" collapsed="false">
      <c r="C41" s="944"/>
      <c r="D41" s="944"/>
      <c r="E41" s="944"/>
      <c r="F41" s="944"/>
      <c r="G41" s="944"/>
      <c r="H41" s="944"/>
    </row>
    <row r="42" customFormat="false" ht="12.75" hidden="false" customHeight="false" outlineLevel="0" collapsed="false">
      <c r="C42" s="944"/>
      <c r="D42" s="944"/>
      <c r="E42" s="944"/>
      <c r="F42" s="944"/>
      <c r="G42" s="944"/>
      <c r="H42" s="944"/>
    </row>
    <row r="43" customFormat="false" ht="12.75" hidden="false" customHeight="false" outlineLevel="0" collapsed="false">
      <c r="C43" s="944"/>
      <c r="D43" s="944"/>
      <c r="E43" s="944"/>
      <c r="F43" s="944"/>
      <c r="G43" s="944"/>
      <c r="H43" s="944"/>
    </row>
    <row r="44" customFormat="false" ht="12.75" hidden="false" customHeight="false" outlineLevel="0" collapsed="false">
      <c r="C44" s="944"/>
      <c r="D44" s="944"/>
      <c r="E44" s="944"/>
      <c r="F44" s="944"/>
      <c r="G44" s="944"/>
      <c r="H44" s="944"/>
    </row>
    <row r="45" customFormat="false" ht="12.75" hidden="false" customHeight="false" outlineLevel="0" collapsed="false">
      <c r="C45" s="944"/>
      <c r="D45" s="944"/>
      <c r="E45" s="944"/>
      <c r="F45" s="944"/>
      <c r="G45" s="944"/>
      <c r="H45" s="944"/>
    </row>
    <row r="46" customFormat="false" ht="12.75" hidden="false" customHeight="false" outlineLevel="0" collapsed="false">
      <c r="C46" s="944"/>
      <c r="D46" s="944"/>
      <c r="E46" s="944"/>
      <c r="F46" s="944"/>
      <c r="G46" s="944"/>
      <c r="H46" s="944"/>
    </row>
    <row r="47" customFormat="false" ht="12.75" hidden="false" customHeight="false" outlineLevel="0" collapsed="false">
      <c r="C47" s="944"/>
      <c r="D47" s="944"/>
      <c r="E47" s="944"/>
      <c r="F47" s="944"/>
      <c r="G47" s="944"/>
      <c r="H47" s="944"/>
    </row>
    <row r="48" customFormat="false" ht="12.75" hidden="false" customHeight="false" outlineLevel="0" collapsed="false">
      <c r="C48" s="944"/>
      <c r="D48" s="944"/>
      <c r="E48" s="944"/>
      <c r="F48" s="944"/>
      <c r="G48" s="944"/>
      <c r="H48" s="944"/>
    </row>
    <row r="49" customFormat="false" ht="12.75" hidden="false" customHeight="false" outlineLevel="0" collapsed="false">
      <c r="C49" s="944"/>
      <c r="D49" s="944"/>
      <c r="E49" s="944"/>
      <c r="F49" s="944"/>
      <c r="G49" s="944"/>
      <c r="H49" s="944"/>
    </row>
    <row r="50" customFormat="false" ht="12.75" hidden="false" customHeight="false" outlineLevel="0" collapsed="false">
      <c r="C50" s="944"/>
      <c r="D50" s="944"/>
      <c r="E50" s="944"/>
      <c r="F50" s="944"/>
      <c r="G50" s="944"/>
      <c r="H50" s="944"/>
    </row>
    <row r="51" customFormat="false" ht="12.75" hidden="false" customHeight="false" outlineLevel="0" collapsed="false">
      <c r="C51" s="944"/>
      <c r="D51" s="944"/>
      <c r="E51" s="944"/>
      <c r="F51" s="944"/>
      <c r="G51" s="944"/>
      <c r="H51" s="944"/>
    </row>
    <row r="52" customFormat="false" ht="12.75" hidden="false" customHeight="false" outlineLevel="0" collapsed="false">
      <c r="C52" s="944"/>
      <c r="D52" s="944"/>
      <c r="E52" s="944"/>
      <c r="F52" s="944"/>
      <c r="G52" s="944"/>
      <c r="H52" s="944"/>
    </row>
    <row r="53" customFormat="false" ht="12.75" hidden="false" customHeight="false" outlineLevel="0" collapsed="false">
      <c r="C53" s="944"/>
      <c r="D53" s="944"/>
      <c r="E53" s="944"/>
      <c r="F53" s="944"/>
      <c r="G53" s="944"/>
      <c r="H53" s="944"/>
    </row>
    <row r="54" customFormat="false" ht="12.75" hidden="false" customHeight="false" outlineLevel="0" collapsed="false">
      <c r="C54" s="944"/>
      <c r="D54" s="944"/>
      <c r="E54" s="944"/>
      <c r="F54" s="944"/>
      <c r="G54" s="944"/>
      <c r="H54" s="944"/>
    </row>
    <row r="55" customFormat="false" ht="12.75" hidden="false" customHeight="false" outlineLevel="0" collapsed="false">
      <c r="C55" s="944"/>
      <c r="D55" s="944"/>
      <c r="E55" s="944"/>
      <c r="F55" s="944"/>
      <c r="G55" s="944"/>
      <c r="H55" s="944"/>
    </row>
    <row r="56" customFormat="false" ht="12.75" hidden="false" customHeight="false" outlineLevel="0" collapsed="false">
      <c r="C56" s="944"/>
      <c r="D56" s="944"/>
      <c r="E56" s="944"/>
      <c r="F56" s="944"/>
      <c r="G56" s="944"/>
      <c r="H56" s="944"/>
    </row>
    <row r="57" customFormat="false" ht="12.75" hidden="false" customHeight="false" outlineLevel="0" collapsed="false">
      <c r="C57" s="944"/>
      <c r="D57" s="944"/>
      <c r="E57" s="944"/>
      <c r="F57" s="944"/>
      <c r="G57" s="944"/>
      <c r="H57" s="944"/>
    </row>
    <row r="58" customFormat="false" ht="12.75" hidden="false" customHeight="false" outlineLevel="0" collapsed="false">
      <c r="C58" s="944"/>
      <c r="D58" s="944"/>
      <c r="E58" s="944"/>
      <c r="F58" s="944"/>
      <c r="G58" s="944"/>
      <c r="H58" s="944"/>
    </row>
    <row r="59" customFormat="false" ht="12.75" hidden="false" customHeight="false" outlineLevel="0" collapsed="false">
      <c r="C59" s="944"/>
      <c r="D59" s="944"/>
      <c r="E59" s="944"/>
      <c r="F59" s="944"/>
      <c r="G59" s="944"/>
      <c r="H59" s="944"/>
    </row>
    <row r="60" customFormat="false" ht="12.75" hidden="false" customHeight="false" outlineLevel="0" collapsed="false">
      <c r="C60" s="944"/>
      <c r="D60" s="944"/>
      <c r="E60" s="944"/>
      <c r="F60" s="944"/>
      <c r="G60" s="944"/>
      <c r="H60" s="944"/>
    </row>
    <row r="61" customFormat="false" ht="12.75" hidden="false" customHeight="false" outlineLevel="0" collapsed="false">
      <c r="C61" s="944"/>
      <c r="D61" s="944"/>
      <c r="E61" s="944"/>
      <c r="F61" s="944"/>
      <c r="G61" s="944"/>
      <c r="H61" s="944"/>
    </row>
    <row r="62" customFormat="false" ht="12.75" hidden="false" customHeight="false" outlineLevel="0" collapsed="false">
      <c r="C62" s="944"/>
      <c r="D62" s="944"/>
      <c r="E62" s="944"/>
      <c r="F62" s="944"/>
      <c r="G62" s="944"/>
      <c r="H62" s="944"/>
    </row>
    <row r="63" customFormat="false" ht="12.75" hidden="false" customHeight="false" outlineLevel="0" collapsed="false">
      <c r="C63" s="944"/>
      <c r="D63" s="944"/>
      <c r="E63" s="944"/>
      <c r="F63" s="944"/>
      <c r="G63" s="944"/>
      <c r="H63" s="944"/>
    </row>
    <row r="64" customFormat="false" ht="12.75" hidden="false" customHeight="false" outlineLevel="0" collapsed="false">
      <c r="C64" s="944"/>
      <c r="D64" s="944"/>
      <c r="E64" s="944"/>
      <c r="F64" s="944"/>
      <c r="G64" s="944"/>
      <c r="H64" s="944"/>
    </row>
    <row r="65" customFormat="false" ht="12.75" hidden="false" customHeight="false" outlineLevel="0" collapsed="false">
      <c r="C65" s="944"/>
      <c r="D65" s="944"/>
      <c r="E65" s="944"/>
      <c r="F65" s="944"/>
      <c r="G65" s="944"/>
      <c r="H65" s="944"/>
    </row>
    <row r="66" customFormat="false" ht="12.75" hidden="false" customHeight="false" outlineLevel="0" collapsed="false">
      <c r="C66" s="944"/>
      <c r="D66" s="944"/>
      <c r="E66" s="944"/>
      <c r="F66" s="944"/>
      <c r="G66" s="944"/>
      <c r="H66" s="944"/>
    </row>
    <row r="67" customFormat="false" ht="12.75" hidden="false" customHeight="false" outlineLevel="0" collapsed="false">
      <c r="C67" s="944"/>
      <c r="D67" s="944"/>
      <c r="E67" s="944"/>
      <c r="F67" s="944"/>
      <c r="G67" s="944"/>
      <c r="H67" s="944"/>
    </row>
    <row r="68" customFormat="false" ht="12.75" hidden="false" customHeight="false" outlineLevel="0" collapsed="false">
      <c r="C68" s="944"/>
      <c r="D68" s="944"/>
      <c r="E68" s="944"/>
      <c r="F68" s="944"/>
      <c r="G68" s="944"/>
      <c r="H68" s="944"/>
    </row>
    <row r="69" customFormat="false" ht="12.75" hidden="false" customHeight="false" outlineLevel="0" collapsed="false">
      <c r="C69" s="944"/>
      <c r="D69" s="944"/>
      <c r="E69" s="944"/>
      <c r="F69" s="944"/>
      <c r="G69" s="944"/>
      <c r="H69" s="944"/>
    </row>
    <row r="70" customFormat="false" ht="12.75" hidden="false" customHeight="false" outlineLevel="0" collapsed="false">
      <c r="C70" s="944"/>
      <c r="D70" s="944"/>
      <c r="E70" s="944"/>
      <c r="F70" s="944"/>
      <c r="G70" s="944"/>
      <c r="H70" s="944"/>
    </row>
    <row r="71" customFormat="false" ht="12.75" hidden="false" customHeight="false" outlineLevel="0" collapsed="false">
      <c r="C71" s="944"/>
      <c r="D71" s="944"/>
      <c r="E71" s="944"/>
      <c r="F71" s="944"/>
      <c r="G71" s="944"/>
      <c r="H71" s="944"/>
    </row>
    <row r="72" customFormat="false" ht="12.75" hidden="false" customHeight="false" outlineLevel="0" collapsed="false">
      <c r="C72" s="944"/>
      <c r="D72" s="944"/>
      <c r="E72" s="944"/>
      <c r="F72" s="944"/>
      <c r="G72" s="944"/>
      <c r="H72" s="944"/>
    </row>
    <row r="73" customFormat="false" ht="12.75" hidden="false" customHeight="false" outlineLevel="0" collapsed="false">
      <c r="C73" s="944"/>
      <c r="D73" s="944"/>
      <c r="E73" s="944"/>
      <c r="F73" s="944"/>
      <c r="G73" s="944"/>
      <c r="H73" s="944"/>
    </row>
    <row r="74" customFormat="false" ht="12.75" hidden="false" customHeight="false" outlineLevel="0" collapsed="false">
      <c r="C74" s="944"/>
      <c r="D74" s="944"/>
      <c r="E74" s="944"/>
      <c r="F74" s="944"/>
      <c r="G74" s="944"/>
      <c r="H74" s="944"/>
    </row>
    <row r="75" customFormat="false" ht="12.75" hidden="false" customHeight="false" outlineLevel="0" collapsed="false">
      <c r="C75" s="944"/>
      <c r="D75" s="944"/>
      <c r="E75" s="944"/>
      <c r="F75" s="944"/>
      <c r="G75" s="944"/>
      <c r="H75" s="944"/>
    </row>
    <row r="76" customFormat="false" ht="12.75" hidden="false" customHeight="false" outlineLevel="0" collapsed="false">
      <c r="C76" s="944"/>
      <c r="D76" s="944"/>
      <c r="E76" s="944"/>
      <c r="F76" s="944"/>
      <c r="G76" s="944"/>
      <c r="H76" s="944"/>
    </row>
    <row r="77" customFormat="false" ht="12.75" hidden="false" customHeight="false" outlineLevel="0" collapsed="false">
      <c r="C77" s="944"/>
      <c r="D77" s="944"/>
      <c r="E77" s="944"/>
      <c r="F77" s="944"/>
      <c r="G77" s="944"/>
      <c r="H77" s="944"/>
    </row>
    <row r="78" customFormat="false" ht="12.75" hidden="false" customHeight="false" outlineLevel="0" collapsed="false">
      <c r="C78" s="944"/>
      <c r="D78" s="944"/>
      <c r="E78" s="944"/>
      <c r="F78" s="944"/>
      <c r="G78" s="944"/>
      <c r="H78" s="944"/>
    </row>
    <row r="79" customFormat="false" ht="12.75" hidden="false" customHeight="false" outlineLevel="0" collapsed="false">
      <c r="C79" s="944"/>
      <c r="D79" s="944"/>
      <c r="E79" s="944"/>
      <c r="F79" s="944"/>
      <c r="G79" s="944"/>
      <c r="H79" s="944"/>
    </row>
    <row r="80" customFormat="false" ht="12.75" hidden="false" customHeight="false" outlineLevel="0" collapsed="false">
      <c r="C80" s="944"/>
      <c r="D80" s="944"/>
      <c r="E80" s="944"/>
      <c r="F80" s="944"/>
      <c r="G80" s="944"/>
      <c r="H80" s="944"/>
    </row>
    <row r="81" customFormat="false" ht="12.75" hidden="false" customHeight="false" outlineLevel="0" collapsed="false">
      <c r="C81" s="944"/>
      <c r="D81" s="944"/>
      <c r="E81" s="944"/>
      <c r="F81" s="944"/>
      <c r="G81" s="944"/>
      <c r="H81" s="944"/>
    </row>
    <row r="82" customFormat="false" ht="12.75" hidden="false" customHeight="false" outlineLevel="0" collapsed="false">
      <c r="C82" s="944"/>
      <c r="D82" s="944"/>
      <c r="E82" s="944"/>
      <c r="F82" s="944"/>
      <c r="G82" s="944"/>
      <c r="H82" s="944"/>
    </row>
    <row r="83" customFormat="false" ht="12.75" hidden="false" customHeight="false" outlineLevel="0" collapsed="false">
      <c r="C83" s="944"/>
      <c r="D83" s="944"/>
      <c r="E83" s="944"/>
      <c r="F83" s="944"/>
      <c r="G83" s="944"/>
      <c r="H83" s="944"/>
    </row>
    <row r="84" customFormat="false" ht="12.75" hidden="false" customHeight="false" outlineLevel="0" collapsed="false">
      <c r="C84" s="944"/>
      <c r="D84" s="944"/>
      <c r="E84" s="944"/>
      <c r="F84" s="944"/>
      <c r="G84" s="944"/>
      <c r="H84" s="944"/>
    </row>
    <row r="85" customFormat="false" ht="12.75" hidden="false" customHeight="false" outlineLevel="0" collapsed="false">
      <c r="C85" s="944"/>
      <c r="D85" s="944"/>
      <c r="E85" s="944"/>
      <c r="F85" s="944"/>
      <c r="G85" s="944"/>
      <c r="H85" s="944"/>
    </row>
    <row r="86" customFormat="false" ht="12.75" hidden="false" customHeight="false" outlineLevel="0" collapsed="false">
      <c r="C86" s="944"/>
      <c r="D86" s="944"/>
      <c r="E86" s="944"/>
      <c r="F86" s="944"/>
      <c r="G86" s="944"/>
      <c r="H86" s="944"/>
    </row>
    <row r="87" customFormat="false" ht="12.75" hidden="false" customHeight="false" outlineLevel="0" collapsed="false">
      <c r="C87" s="944"/>
      <c r="D87" s="944"/>
      <c r="E87" s="944"/>
      <c r="F87" s="944"/>
      <c r="G87" s="944"/>
      <c r="H87" s="944"/>
    </row>
    <row r="88" customFormat="false" ht="12.75" hidden="false" customHeight="false" outlineLevel="0" collapsed="false">
      <c r="C88" s="944"/>
      <c r="D88" s="944"/>
      <c r="E88" s="944"/>
      <c r="F88" s="944"/>
      <c r="G88" s="944"/>
      <c r="H88" s="944"/>
    </row>
    <row r="89" customFormat="false" ht="12.75" hidden="false" customHeight="false" outlineLevel="0" collapsed="false">
      <c r="C89" s="944"/>
      <c r="D89" s="944"/>
      <c r="E89" s="944"/>
      <c r="F89" s="944"/>
      <c r="G89" s="944"/>
      <c r="H89" s="944"/>
    </row>
    <row r="90" customFormat="false" ht="12.75" hidden="false" customHeight="false" outlineLevel="0" collapsed="false">
      <c r="C90" s="944"/>
      <c r="D90" s="944"/>
      <c r="E90" s="944"/>
      <c r="F90" s="944"/>
      <c r="G90" s="944"/>
      <c r="H90" s="944"/>
    </row>
    <row r="91" customFormat="false" ht="12.75" hidden="false" customHeight="false" outlineLevel="0" collapsed="false">
      <c r="C91" s="944"/>
      <c r="D91" s="944"/>
      <c r="E91" s="944"/>
      <c r="F91" s="944"/>
      <c r="G91" s="944"/>
      <c r="H91" s="944"/>
    </row>
    <row r="92" customFormat="false" ht="12.75" hidden="false" customHeight="false" outlineLevel="0" collapsed="false">
      <c r="C92" s="944"/>
      <c r="D92" s="944"/>
      <c r="E92" s="944"/>
      <c r="F92" s="944"/>
      <c r="G92" s="944"/>
      <c r="H92" s="944"/>
    </row>
    <row r="93" customFormat="false" ht="12.75" hidden="false" customHeight="false" outlineLevel="0" collapsed="false">
      <c r="C93" s="944"/>
      <c r="D93" s="944"/>
      <c r="E93" s="944"/>
      <c r="F93" s="944"/>
      <c r="G93" s="944"/>
      <c r="H93" s="944"/>
    </row>
    <row r="94" customFormat="false" ht="12.75" hidden="false" customHeight="false" outlineLevel="0" collapsed="false">
      <c r="C94" s="944"/>
      <c r="D94" s="944"/>
      <c r="E94" s="944"/>
      <c r="F94" s="944"/>
      <c r="G94" s="944"/>
      <c r="H94" s="944"/>
    </row>
    <row r="95" customFormat="false" ht="12.75" hidden="false" customHeight="false" outlineLevel="0" collapsed="false">
      <c r="C95" s="944"/>
      <c r="D95" s="944"/>
      <c r="E95" s="944"/>
      <c r="F95" s="944"/>
      <c r="G95" s="944"/>
      <c r="H95" s="944"/>
    </row>
    <row r="96" customFormat="false" ht="12.75" hidden="false" customHeight="false" outlineLevel="0" collapsed="false">
      <c r="C96" s="944"/>
      <c r="D96" s="944"/>
      <c r="E96" s="944"/>
      <c r="F96" s="944"/>
      <c r="G96" s="944"/>
      <c r="H96" s="944"/>
    </row>
    <row r="97" customFormat="false" ht="12.75" hidden="false" customHeight="false" outlineLevel="0" collapsed="false">
      <c r="C97" s="944"/>
      <c r="D97" s="944"/>
      <c r="E97" s="944"/>
      <c r="F97" s="944"/>
      <c r="G97" s="944"/>
      <c r="H97" s="944"/>
    </row>
    <row r="98" customFormat="false" ht="12.75" hidden="false" customHeight="false" outlineLevel="0" collapsed="false">
      <c r="C98" s="944"/>
      <c r="D98" s="944"/>
      <c r="E98" s="944"/>
      <c r="F98" s="944"/>
      <c r="G98" s="944"/>
      <c r="H98" s="944"/>
    </row>
    <row r="99" customFormat="false" ht="12.75" hidden="false" customHeight="false" outlineLevel="0" collapsed="false">
      <c r="C99" s="944"/>
      <c r="D99" s="944"/>
      <c r="E99" s="944"/>
      <c r="F99" s="944"/>
      <c r="G99" s="944"/>
      <c r="H99" s="944"/>
    </row>
    <row r="100" customFormat="false" ht="12.75" hidden="false" customHeight="false" outlineLevel="0" collapsed="false">
      <c r="C100" s="944"/>
      <c r="D100" s="944"/>
      <c r="E100" s="944"/>
      <c r="F100" s="944"/>
      <c r="G100" s="944"/>
      <c r="H100" s="944"/>
    </row>
    <row r="101" customFormat="false" ht="12.75" hidden="false" customHeight="false" outlineLevel="0" collapsed="false">
      <c r="C101" s="944"/>
      <c r="D101" s="944"/>
      <c r="E101" s="944"/>
      <c r="F101" s="944"/>
      <c r="G101" s="944"/>
      <c r="H101" s="944"/>
    </row>
    <row r="102" customFormat="false" ht="12.75" hidden="false" customHeight="false" outlineLevel="0" collapsed="false">
      <c r="C102" s="944"/>
      <c r="D102" s="944"/>
      <c r="E102" s="944"/>
      <c r="F102" s="944"/>
      <c r="G102" s="944"/>
      <c r="H102" s="944"/>
    </row>
    <row r="103" customFormat="false" ht="12.75" hidden="false" customHeight="false" outlineLevel="0" collapsed="false">
      <c r="C103" s="944"/>
      <c r="D103" s="944"/>
      <c r="E103" s="944"/>
      <c r="F103" s="944"/>
      <c r="G103" s="944"/>
      <c r="H103" s="944"/>
    </row>
    <row r="104" customFormat="false" ht="12.75" hidden="false" customHeight="false" outlineLevel="0" collapsed="false">
      <c r="C104" s="944"/>
      <c r="D104" s="944"/>
      <c r="E104" s="944"/>
      <c r="F104" s="944"/>
      <c r="G104" s="944"/>
      <c r="H104" s="944"/>
    </row>
  </sheetData>
  <mergeCells count="7">
    <mergeCell ref="A1:H1"/>
    <mergeCell ref="A3:A4"/>
    <mergeCell ref="B3:B4"/>
    <mergeCell ref="C3:E3"/>
    <mergeCell ref="F3:H3"/>
    <mergeCell ref="A19:B19"/>
    <mergeCell ref="A22:H27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
 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5" width="5.41"/>
    <col collapsed="false" customWidth="true" hidden="false" outlineLevel="0" max="2" min="2" style="945" width="47.28"/>
    <col collapsed="false" customWidth="true" hidden="false" outlineLevel="0" max="3" min="3" style="945" width="20.56"/>
    <col collapsed="false" customWidth="true" hidden="false" outlineLevel="0" max="4" min="4" style="945" width="22.56"/>
    <col collapsed="false" customWidth="true" hidden="false" outlineLevel="0" max="5" min="5" style="945" width="14.56"/>
    <col collapsed="false" customWidth="true" hidden="false" outlineLevel="0" max="6" min="6" style="945" width="16.7"/>
    <col collapsed="false" customWidth="true" hidden="false" outlineLevel="0" max="7" min="7" style="945" width="17.7"/>
    <col collapsed="false" customWidth="true" hidden="false" outlineLevel="0" max="8" min="8" style="945" width="14.7"/>
    <col collapsed="false" customWidth="true" hidden="false" outlineLevel="0" max="9" min="9" style="945" width="12.99"/>
    <col collapsed="false" customWidth="false" hidden="false" outlineLevel="0" max="257" min="10" style="946" width="9.14"/>
  </cols>
  <sheetData>
    <row r="1" customFormat="false" ht="12.75" hidden="false" customHeight="true" outlineLevel="0" collapsed="false">
      <c r="A1" s="947" t="s">
        <v>586</v>
      </c>
      <c r="B1" s="947"/>
      <c r="C1" s="947"/>
      <c r="D1" s="947"/>
      <c r="E1" s="947"/>
      <c r="F1" s="947"/>
      <c r="G1" s="947"/>
      <c r="H1" s="948"/>
      <c r="I1" s="948"/>
    </row>
    <row r="2" customFormat="false" ht="13.5" hidden="false" customHeight="false" outlineLevel="0" collapsed="false"/>
    <row r="3" s="954" customFormat="true" ht="12.75" hidden="false" customHeight="true" outlineLevel="0" collapsed="false">
      <c r="A3" s="949" t="s">
        <v>485</v>
      </c>
      <c r="B3" s="950" t="s">
        <v>587</v>
      </c>
      <c r="C3" s="950"/>
      <c r="D3" s="951" t="s">
        <v>588</v>
      </c>
      <c r="E3" s="951" t="s">
        <v>589</v>
      </c>
      <c r="F3" s="951" t="s">
        <v>590</v>
      </c>
      <c r="G3" s="952" t="s">
        <v>591</v>
      </c>
      <c r="H3" s="953"/>
      <c r="I3" s="953"/>
    </row>
    <row r="4" s="954" customFormat="true" ht="12.75" hidden="false" customHeight="false" outlineLevel="0" collapsed="false">
      <c r="A4" s="949"/>
      <c r="B4" s="950"/>
      <c r="C4" s="950"/>
      <c r="D4" s="951"/>
      <c r="E4" s="951"/>
      <c r="F4" s="951"/>
      <c r="G4" s="952"/>
      <c r="H4" s="953"/>
      <c r="I4" s="953"/>
    </row>
    <row r="5" s="954" customFormat="true" ht="12.75" hidden="false" customHeight="false" outlineLevel="0" collapsed="false">
      <c r="A5" s="955" t="n">
        <v>1</v>
      </c>
      <c r="B5" s="956" t="n">
        <v>2</v>
      </c>
      <c r="C5" s="957"/>
      <c r="D5" s="958" t="n">
        <v>3</v>
      </c>
      <c r="E5" s="958" t="n">
        <v>4</v>
      </c>
      <c r="F5" s="958" t="n">
        <v>5</v>
      </c>
      <c r="G5" s="959" t="n">
        <v>6</v>
      </c>
      <c r="H5" s="953"/>
      <c r="I5" s="953"/>
    </row>
    <row r="6" customFormat="false" ht="57.75" hidden="false" customHeight="true" outlineLevel="0" collapsed="false">
      <c r="A6" s="960" t="s">
        <v>490</v>
      </c>
      <c r="B6" s="961" t="s">
        <v>592</v>
      </c>
      <c r="C6" s="961"/>
      <c r="D6" s="962" t="s">
        <v>593</v>
      </c>
      <c r="E6" s="963" t="s">
        <v>594</v>
      </c>
      <c r="F6" s="963" t="s">
        <v>595</v>
      </c>
      <c r="G6" s="964" t="n">
        <v>6075000</v>
      </c>
      <c r="H6" s="965"/>
      <c r="I6" s="966"/>
    </row>
    <row r="7" customFormat="false" ht="26.25" hidden="false" customHeight="true" outlineLevel="0" collapsed="false">
      <c r="A7" s="967" t="s">
        <v>493</v>
      </c>
      <c r="B7" s="968" t="s">
        <v>596</v>
      </c>
      <c r="C7" s="968"/>
      <c r="D7" s="963" t="s">
        <v>597</v>
      </c>
      <c r="E7" s="963" t="s">
        <v>598</v>
      </c>
      <c r="F7" s="963" t="s">
        <v>599</v>
      </c>
      <c r="G7" s="964" t="n">
        <v>2750000</v>
      </c>
      <c r="H7" s="965"/>
      <c r="I7" s="965"/>
    </row>
    <row r="8" customFormat="false" ht="26.25" hidden="false" customHeight="true" outlineLevel="0" collapsed="false">
      <c r="A8" s="969" t="s">
        <v>495</v>
      </c>
      <c r="B8" s="970" t="s">
        <v>600</v>
      </c>
      <c r="C8" s="970"/>
      <c r="D8" s="971" t="s">
        <v>601</v>
      </c>
      <c r="E8" s="971" t="s">
        <v>602</v>
      </c>
      <c r="F8" s="971" t="s">
        <v>603</v>
      </c>
      <c r="G8" s="972" t="n">
        <v>1664</v>
      </c>
      <c r="H8" s="965"/>
      <c r="I8" s="965"/>
    </row>
    <row r="9" customFormat="false" ht="13.5" hidden="false" customHeight="true" outlineLevel="0" collapsed="false">
      <c r="A9" s="973" t="s">
        <v>438</v>
      </c>
      <c r="B9" s="973"/>
      <c r="C9" s="973"/>
      <c r="D9" s="973"/>
      <c r="E9" s="973"/>
      <c r="F9" s="973"/>
      <c r="G9" s="974" t="n">
        <f aca="false">SUM(G6:G8)</f>
        <v>8826664</v>
      </c>
      <c r="H9" s="975"/>
      <c r="I9" s="975"/>
    </row>
    <row r="10" customFormat="false" ht="36" hidden="false" customHeight="true" outlineLevel="0" collapsed="false">
      <c r="A10" s="976"/>
      <c r="B10" s="976"/>
      <c r="C10" s="976"/>
      <c r="D10" s="976"/>
      <c r="E10" s="976"/>
      <c r="F10" s="976"/>
      <c r="G10" s="976"/>
      <c r="H10" s="977"/>
      <c r="I10" s="977"/>
    </row>
    <row r="11" customFormat="false" ht="12.75" hidden="false" customHeight="false" outlineLevel="0" collapsed="false">
      <c r="A11" s="976"/>
      <c r="B11" s="976"/>
      <c r="C11" s="976"/>
      <c r="D11" s="976"/>
      <c r="E11" s="976"/>
      <c r="F11" s="976"/>
      <c r="G11" s="976"/>
      <c r="H11" s="977"/>
      <c r="I11" s="977"/>
    </row>
    <row r="12" customFormat="false" ht="12.75" hidden="false" customHeight="false" outlineLevel="0" collapsed="false">
      <c r="A12" s="976"/>
      <c r="B12" s="976"/>
      <c r="C12" s="976"/>
      <c r="D12" s="976"/>
      <c r="E12" s="976"/>
      <c r="F12" s="976"/>
      <c r="G12" s="976"/>
      <c r="H12" s="977"/>
      <c r="I12" s="977"/>
    </row>
    <row r="13" customFormat="false" ht="12.75" hidden="false" customHeight="false" outlineLevel="0" collapsed="false">
      <c r="A13" s="976"/>
      <c r="B13" s="976"/>
      <c r="C13" s="976"/>
      <c r="D13" s="976"/>
      <c r="E13" s="976"/>
      <c r="F13" s="976"/>
      <c r="G13" s="976"/>
      <c r="H13" s="977"/>
      <c r="I13" s="977"/>
    </row>
    <row r="14" customFormat="false" ht="12.75" hidden="false" customHeight="false" outlineLevel="0" collapsed="false">
      <c r="A14" s="976"/>
      <c r="B14" s="976"/>
      <c r="C14" s="976"/>
      <c r="D14" s="976"/>
      <c r="E14" s="976"/>
      <c r="F14" s="976"/>
      <c r="G14" s="976"/>
      <c r="H14" s="977"/>
      <c r="I14" s="977"/>
    </row>
    <row r="15" customFormat="false" ht="12.75" hidden="false" customHeight="false" outlineLevel="0" collapsed="false">
      <c r="A15" s="976"/>
      <c r="B15" s="976"/>
      <c r="C15" s="976"/>
      <c r="D15" s="976"/>
      <c r="E15" s="976"/>
      <c r="F15" s="976"/>
      <c r="G15" s="976"/>
      <c r="H15" s="977"/>
      <c r="I15" s="977"/>
    </row>
    <row r="16" customFormat="false" ht="12.75" hidden="false" customHeight="false" outlineLevel="0" collapsed="false">
      <c r="A16" s="976"/>
      <c r="B16" s="976"/>
      <c r="C16" s="976"/>
      <c r="D16" s="976"/>
      <c r="E16" s="976"/>
      <c r="F16" s="976"/>
      <c r="G16" s="976"/>
      <c r="H16" s="965"/>
      <c r="I16" s="965"/>
    </row>
    <row r="17" customFormat="false" ht="12.75" hidden="false" customHeight="false" outlineLevel="0" collapsed="false">
      <c r="A17" s="976"/>
      <c r="B17" s="976"/>
      <c r="C17" s="976"/>
      <c r="D17" s="976"/>
      <c r="E17" s="976"/>
      <c r="F17" s="976"/>
      <c r="G17" s="976"/>
      <c r="H17" s="965"/>
      <c r="I17" s="965"/>
    </row>
    <row r="18" customFormat="false" ht="12.75" hidden="false" customHeight="false" outlineLevel="0" collapsed="false">
      <c r="A18" s="976"/>
      <c r="B18" s="976"/>
      <c r="C18" s="976"/>
      <c r="D18" s="976"/>
      <c r="E18" s="976"/>
      <c r="F18" s="976"/>
      <c r="G18" s="976"/>
      <c r="H18" s="965"/>
      <c r="I18" s="965"/>
    </row>
    <row r="19" customFormat="false" ht="12.75" hidden="false" customHeight="false" outlineLevel="0" collapsed="false">
      <c r="A19" s="978"/>
      <c r="B19" s="978"/>
      <c r="C19" s="978"/>
      <c r="D19" s="965"/>
      <c r="E19" s="965"/>
      <c r="F19" s="965"/>
      <c r="G19" s="965"/>
      <c r="H19" s="965"/>
      <c r="I19" s="965"/>
    </row>
    <row r="20" customFormat="false" ht="12.75" hidden="false" customHeight="false" outlineLevel="0" collapsed="false">
      <c r="B20" s="978"/>
      <c r="C20" s="978"/>
      <c r="D20" s="965"/>
      <c r="E20" s="965"/>
      <c r="F20" s="979"/>
      <c r="G20" s="979"/>
      <c r="H20" s="979"/>
      <c r="I20" s="979"/>
    </row>
    <row r="21" customFormat="false" ht="12.75" hidden="false" customHeight="false" outlineLevel="0" collapsed="false">
      <c r="A21" s="978"/>
      <c r="B21" s="978"/>
      <c r="C21" s="980"/>
      <c r="D21" s="965"/>
      <c r="E21" s="965"/>
      <c r="F21" s="979"/>
      <c r="G21" s="979"/>
      <c r="H21" s="979"/>
      <c r="I21" s="979"/>
    </row>
    <row r="22" customFormat="false" ht="12.75" hidden="false" customHeight="false" outlineLevel="0" collapsed="false">
      <c r="A22" s="978"/>
      <c r="B22" s="978"/>
      <c r="C22" s="980"/>
      <c r="D22" s="965"/>
      <c r="E22" s="965"/>
      <c r="F22" s="979"/>
      <c r="G22" s="979"/>
      <c r="H22" s="979"/>
      <c r="I22" s="979"/>
    </row>
    <row r="23" customFormat="false" ht="12.75" hidden="false" customHeight="false" outlineLevel="0" collapsed="false">
      <c r="A23" s="978"/>
      <c r="B23" s="980"/>
      <c r="C23" s="980"/>
      <c r="D23" s="965"/>
      <c r="E23" s="965"/>
      <c r="F23" s="979"/>
      <c r="G23" s="979"/>
      <c r="H23" s="979"/>
      <c r="I23" s="979"/>
    </row>
    <row r="24" customFormat="false" ht="12.75" hidden="false" customHeight="false" outlineLevel="0" collapsed="false">
      <c r="A24" s="978"/>
      <c r="B24" s="980"/>
      <c r="C24" s="980"/>
      <c r="D24" s="965"/>
      <c r="E24" s="965"/>
      <c r="F24" s="979"/>
      <c r="G24" s="979"/>
      <c r="H24" s="979"/>
      <c r="I24" s="979"/>
    </row>
    <row r="25" customFormat="false" ht="12.75" hidden="false" customHeight="false" outlineLevel="0" collapsed="false">
      <c r="A25" s="978"/>
      <c r="B25" s="980"/>
      <c r="C25" s="978"/>
      <c r="D25" s="965"/>
      <c r="E25" s="965"/>
      <c r="F25" s="979"/>
      <c r="G25" s="979"/>
      <c r="H25" s="979"/>
      <c r="I25" s="979"/>
    </row>
    <row r="26" customFormat="false" ht="12.75" hidden="false" customHeight="false" outlineLevel="0" collapsed="false">
      <c r="A26" s="978"/>
      <c r="B26" s="980"/>
      <c r="C26" s="978"/>
      <c r="D26" s="965"/>
      <c r="E26" s="965"/>
      <c r="F26" s="979"/>
      <c r="G26" s="979"/>
      <c r="H26" s="979"/>
      <c r="I26" s="979"/>
    </row>
    <row r="27" customFormat="false" ht="12.75" hidden="false" customHeight="false" outlineLevel="0" collapsed="false">
      <c r="A27" s="978"/>
      <c r="B27" s="980"/>
      <c r="C27" s="978"/>
      <c r="D27" s="965"/>
      <c r="E27" s="965"/>
      <c r="F27" s="979"/>
      <c r="G27" s="979"/>
      <c r="H27" s="979"/>
      <c r="I27" s="979"/>
    </row>
    <row r="28" customFormat="false" ht="12.75" hidden="false" customHeight="false" outlineLevel="0" collapsed="false">
      <c r="A28" s="978"/>
      <c r="B28" s="978"/>
      <c r="C28" s="978"/>
      <c r="D28" s="979"/>
      <c r="E28" s="979"/>
      <c r="F28" s="979"/>
      <c r="G28" s="979"/>
      <c r="H28" s="979"/>
      <c r="I28" s="979"/>
    </row>
    <row r="29" customFormat="false" ht="12.75" hidden="false" customHeight="false" outlineLevel="0" collapsed="false">
      <c r="A29" s="978"/>
      <c r="B29" s="978"/>
      <c r="C29" s="978"/>
      <c r="D29" s="979"/>
      <c r="E29" s="979"/>
      <c r="F29" s="979"/>
      <c r="G29" s="979"/>
      <c r="H29" s="979"/>
      <c r="I29" s="979"/>
    </row>
    <row r="30" customFormat="false" ht="12.75" hidden="false" customHeight="false" outlineLevel="0" collapsed="false">
      <c r="A30" s="978"/>
      <c r="B30" s="978"/>
      <c r="C30" s="978"/>
      <c r="D30" s="979"/>
      <c r="E30" s="979"/>
      <c r="F30" s="979"/>
      <c r="G30" s="979"/>
      <c r="H30" s="979"/>
      <c r="I30" s="979"/>
    </row>
    <row r="31" customFormat="false" ht="12.75" hidden="false" customHeight="false" outlineLevel="0" collapsed="false">
      <c r="A31" s="978"/>
      <c r="B31" s="978"/>
      <c r="C31" s="978"/>
      <c r="D31" s="979"/>
      <c r="E31" s="979"/>
      <c r="F31" s="979"/>
      <c r="G31" s="979"/>
      <c r="H31" s="979"/>
      <c r="I31" s="979"/>
    </row>
    <row r="32" customFormat="false" ht="12.75" hidden="false" customHeight="false" outlineLevel="0" collapsed="false">
      <c r="D32" s="979"/>
      <c r="E32" s="979"/>
      <c r="F32" s="979"/>
      <c r="G32" s="979"/>
      <c r="H32" s="979"/>
      <c r="I32" s="979"/>
    </row>
    <row r="33" customFormat="false" ht="12.75" hidden="false" customHeight="false" outlineLevel="0" collapsed="false">
      <c r="D33" s="979"/>
      <c r="E33" s="979"/>
      <c r="F33" s="979"/>
      <c r="G33" s="979"/>
      <c r="H33" s="979"/>
      <c r="I33" s="979"/>
    </row>
    <row r="34" customFormat="false" ht="12.75" hidden="false" customHeight="false" outlineLevel="0" collapsed="false">
      <c r="D34" s="979"/>
      <c r="E34" s="979"/>
      <c r="F34" s="979"/>
      <c r="G34" s="979"/>
      <c r="H34" s="979"/>
      <c r="I34" s="979"/>
    </row>
    <row r="35" customFormat="false" ht="12.75" hidden="false" customHeight="false" outlineLevel="0" collapsed="false">
      <c r="D35" s="979"/>
      <c r="E35" s="979"/>
      <c r="F35" s="979"/>
      <c r="G35" s="979"/>
      <c r="H35" s="979"/>
      <c r="I35" s="979"/>
    </row>
    <row r="36" customFormat="false" ht="12.75" hidden="false" customHeight="false" outlineLevel="0" collapsed="false">
      <c r="D36" s="979"/>
      <c r="E36" s="979"/>
      <c r="F36" s="979"/>
      <c r="G36" s="979"/>
      <c r="H36" s="979"/>
      <c r="I36" s="979"/>
    </row>
    <row r="37" customFormat="false" ht="12.75" hidden="false" customHeight="false" outlineLevel="0" collapsed="false">
      <c r="D37" s="979"/>
      <c r="E37" s="979"/>
      <c r="F37" s="979"/>
      <c r="G37" s="979"/>
      <c r="H37" s="979"/>
      <c r="I37" s="979"/>
    </row>
    <row r="38" customFormat="false" ht="12.75" hidden="false" customHeight="false" outlineLevel="0" collapsed="false">
      <c r="D38" s="979"/>
      <c r="E38" s="979"/>
      <c r="F38" s="979"/>
      <c r="G38" s="979"/>
      <c r="H38" s="979"/>
      <c r="I38" s="979"/>
    </row>
    <row r="39" customFormat="false" ht="12.75" hidden="false" customHeight="false" outlineLevel="0" collapsed="false">
      <c r="D39" s="979"/>
      <c r="E39" s="979"/>
      <c r="F39" s="979"/>
      <c r="G39" s="979"/>
      <c r="H39" s="979"/>
      <c r="I39" s="979"/>
    </row>
    <row r="40" customFormat="false" ht="12.75" hidden="false" customHeight="false" outlineLevel="0" collapsed="false">
      <c r="D40" s="979"/>
      <c r="E40" s="979"/>
      <c r="F40" s="979"/>
      <c r="G40" s="979"/>
      <c r="H40" s="979"/>
      <c r="I40" s="979"/>
    </row>
    <row r="41" customFormat="false" ht="12.75" hidden="false" customHeight="false" outlineLevel="0" collapsed="false">
      <c r="D41" s="979"/>
      <c r="E41" s="979"/>
      <c r="F41" s="979"/>
      <c r="G41" s="979"/>
      <c r="H41" s="979"/>
      <c r="I41" s="979"/>
    </row>
    <row r="42" customFormat="false" ht="12.75" hidden="false" customHeight="false" outlineLevel="0" collapsed="false">
      <c r="D42" s="979"/>
      <c r="E42" s="979"/>
      <c r="F42" s="979"/>
      <c r="G42" s="979"/>
      <c r="H42" s="979"/>
      <c r="I42" s="979"/>
    </row>
    <row r="43" customFormat="false" ht="12.75" hidden="false" customHeight="false" outlineLevel="0" collapsed="false">
      <c r="D43" s="979"/>
      <c r="E43" s="979"/>
      <c r="F43" s="979"/>
      <c r="G43" s="979"/>
      <c r="H43" s="979"/>
      <c r="I43" s="979"/>
    </row>
    <row r="44" customFormat="false" ht="12.75" hidden="false" customHeight="false" outlineLevel="0" collapsed="false">
      <c r="D44" s="979"/>
      <c r="E44" s="979"/>
      <c r="F44" s="979"/>
      <c r="G44" s="979"/>
      <c r="H44" s="979"/>
      <c r="I44" s="979"/>
    </row>
    <row r="45" customFormat="false" ht="12.75" hidden="false" customHeight="false" outlineLevel="0" collapsed="false">
      <c r="D45" s="979"/>
      <c r="E45" s="979"/>
      <c r="F45" s="979"/>
      <c r="G45" s="979"/>
      <c r="H45" s="979"/>
      <c r="I45" s="979"/>
    </row>
    <row r="46" customFormat="false" ht="12.75" hidden="false" customHeight="false" outlineLevel="0" collapsed="false">
      <c r="D46" s="979"/>
      <c r="E46" s="979"/>
      <c r="F46" s="979"/>
      <c r="G46" s="979"/>
      <c r="H46" s="979"/>
      <c r="I46" s="979"/>
    </row>
    <row r="47" customFormat="false" ht="12.75" hidden="false" customHeight="false" outlineLevel="0" collapsed="false">
      <c r="D47" s="979"/>
      <c r="E47" s="979"/>
      <c r="F47" s="979"/>
      <c r="G47" s="979"/>
      <c r="H47" s="979"/>
      <c r="I47" s="979"/>
    </row>
    <row r="48" customFormat="false" ht="12.75" hidden="false" customHeight="false" outlineLevel="0" collapsed="false">
      <c r="D48" s="979"/>
      <c r="E48" s="979"/>
      <c r="F48" s="979"/>
      <c r="G48" s="979"/>
      <c r="H48" s="979"/>
      <c r="I48" s="979"/>
    </row>
    <row r="49" customFormat="false" ht="12.75" hidden="false" customHeight="false" outlineLevel="0" collapsed="false">
      <c r="D49" s="979"/>
      <c r="E49" s="979"/>
      <c r="F49" s="979"/>
      <c r="G49" s="979"/>
      <c r="H49" s="979"/>
      <c r="I49" s="979"/>
    </row>
    <row r="50" customFormat="false" ht="12.75" hidden="false" customHeight="false" outlineLevel="0" collapsed="false">
      <c r="D50" s="979"/>
      <c r="E50" s="979"/>
      <c r="F50" s="979"/>
      <c r="G50" s="979"/>
      <c r="H50" s="979"/>
      <c r="I50" s="979"/>
    </row>
    <row r="51" customFormat="false" ht="12.75" hidden="false" customHeight="false" outlineLevel="0" collapsed="false">
      <c r="D51" s="979"/>
      <c r="E51" s="979"/>
      <c r="F51" s="979"/>
      <c r="G51" s="979"/>
      <c r="H51" s="979"/>
      <c r="I51" s="979"/>
    </row>
    <row r="52" customFormat="false" ht="12.75" hidden="false" customHeight="false" outlineLevel="0" collapsed="false">
      <c r="D52" s="979"/>
      <c r="E52" s="979"/>
      <c r="F52" s="979"/>
      <c r="G52" s="979"/>
      <c r="H52" s="979"/>
      <c r="I52" s="979"/>
    </row>
    <row r="53" customFormat="false" ht="12.75" hidden="false" customHeight="false" outlineLevel="0" collapsed="false">
      <c r="D53" s="979"/>
      <c r="E53" s="979"/>
      <c r="F53" s="979"/>
      <c r="G53" s="979"/>
      <c r="H53" s="979"/>
      <c r="I53" s="979"/>
    </row>
    <row r="54" customFormat="false" ht="12.75" hidden="false" customHeight="false" outlineLevel="0" collapsed="false">
      <c r="D54" s="979"/>
      <c r="E54" s="979"/>
      <c r="F54" s="979"/>
      <c r="G54" s="979"/>
      <c r="H54" s="979"/>
      <c r="I54" s="979"/>
    </row>
    <row r="55" customFormat="false" ht="12.75" hidden="false" customHeight="false" outlineLevel="0" collapsed="false">
      <c r="D55" s="979"/>
      <c r="E55" s="979"/>
      <c r="F55" s="979"/>
      <c r="G55" s="979"/>
      <c r="H55" s="979"/>
      <c r="I55" s="979"/>
    </row>
    <row r="56" customFormat="false" ht="12.75" hidden="false" customHeight="false" outlineLevel="0" collapsed="false">
      <c r="D56" s="979"/>
      <c r="E56" s="979"/>
      <c r="F56" s="979"/>
      <c r="G56" s="979"/>
      <c r="H56" s="979"/>
      <c r="I56" s="979"/>
    </row>
    <row r="57" customFormat="false" ht="12.75" hidden="false" customHeight="false" outlineLevel="0" collapsed="false">
      <c r="D57" s="979"/>
      <c r="E57" s="979"/>
      <c r="F57" s="979"/>
      <c r="G57" s="979"/>
      <c r="H57" s="979"/>
      <c r="I57" s="979"/>
    </row>
    <row r="58" customFormat="false" ht="12.75" hidden="false" customHeight="false" outlineLevel="0" collapsed="false">
      <c r="D58" s="979"/>
      <c r="E58" s="979"/>
      <c r="F58" s="979"/>
      <c r="G58" s="979"/>
      <c r="H58" s="979"/>
      <c r="I58" s="979"/>
    </row>
    <row r="59" customFormat="false" ht="12.75" hidden="false" customHeight="false" outlineLevel="0" collapsed="false">
      <c r="D59" s="979"/>
      <c r="E59" s="979"/>
      <c r="F59" s="979"/>
      <c r="G59" s="979"/>
      <c r="H59" s="979"/>
      <c r="I59" s="979"/>
    </row>
    <row r="60" customFormat="false" ht="12.75" hidden="false" customHeight="false" outlineLevel="0" collapsed="false">
      <c r="D60" s="979"/>
      <c r="E60" s="979"/>
      <c r="F60" s="979"/>
      <c r="G60" s="979"/>
      <c r="H60" s="979"/>
      <c r="I60" s="979"/>
    </row>
    <row r="61" customFormat="false" ht="12.75" hidden="false" customHeight="false" outlineLevel="0" collapsed="false">
      <c r="D61" s="979"/>
      <c r="E61" s="979"/>
      <c r="F61" s="979"/>
      <c r="G61" s="979"/>
      <c r="H61" s="979"/>
      <c r="I61" s="979"/>
    </row>
    <row r="62" customFormat="false" ht="12.75" hidden="false" customHeight="false" outlineLevel="0" collapsed="false">
      <c r="D62" s="979"/>
      <c r="E62" s="979"/>
      <c r="F62" s="979"/>
      <c r="G62" s="979"/>
      <c r="H62" s="979"/>
      <c r="I62" s="979"/>
    </row>
    <row r="63" customFormat="false" ht="12.75" hidden="false" customHeight="false" outlineLevel="0" collapsed="false">
      <c r="D63" s="979"/>
      <c r="E63" s="979"/>
      <c r="F63" s="979"/>
      <c r="G63" s="979"/>
      <c r="H63" s="979"/>
      <c r="I63" s="979"/>
    </row>
    <row r="64" customFormat="false" ht="12.75" hidden="false" customHeight="false" outlineLevel="0" collapsed="false">
      <c r="D64" s="979"/>
      <c r="E64" s="979"/>
      <c r="F64" s="979"/>
      <c r="G64" s="979"/>
      <c r="H64" s="979"/>
      <c r="I64" s="979"/>
    </row>
    <row r="65" customFormat="false" ht="12.75" hidden="false" customHeight="false" outlineLevel="0" collapsed="false">
      <c r="D65" s="979"/>
      <c r="E65" s="979"/>
      <c r="F65" s="979"/>
      <c r="G65" s="979"/>
      <c r="H65" s="979"/>
      <c r="I65" s="979"/>
    </row>
    <row r="66" customFormat="false" ht="12.75" hidden="false" customHeight="false" outlineLevel="0" collapsed="false">
      <c r="D66" s="979"/>
      <c r="E66" s="979"/>
      <c r="F66" s="979"/>
      <c r="G66" s="979"/>
      <c r="H66" s="979"/>
      <c r="I66" s="979"/>
    </row>
    <row r="67" customFormat="false" ht="12.75" hidden="false" customHeight="false" outlineLevel="0" collapsed="false">
      <c r="D67" s="979"/>
      <c r="E67" s="979"/>
      <c r="F67" s="979"/>
      <c r="G67" s="979"/>
      <c r="H67" s="979"/>
      <c r="I67" s="979"/>
    </row>
    <row r="68" customFormat="false" ht="12.75" hidden="false" customHeight="false" outlineLevel="0" collapsed="false">
      <c r="D68" s="979"/>
      <c r="E68" s="979"/>
      <c r="F68" s="979"/>
      <c r="G68" s="979"/>
      <c r="H68" s="979"/>
      <c r="I68" s="979"/>
    </row>
    <row r="69" customFormat="false" ht="12.75" hidden="false" customHeight="false" outlineLevel="0" collapsed="false">
      <c r="D69" s="979"/>
      <c r="E69" s="979"/>
      <c r="F69" s="979"/>
      <c r="G69" s="979"/>
      <c r="H69" s="979"/>
      <c r="I69" s="979"/>
    </row>
    <row r="70" customFormat="false" ht="12.75" hidden="false" customHeight="false" outlineLevel="0" collapsed="false">
      <c r="D70" s="979"/>
      <c r="E70" s="979"/>
      <c r="F70" s="979"/>
      <c r="G70" s="979"/>
      <c r="H70" s="979"/>
      <c r="I70" s="979"/>
    </row>
    <row r="71" customFormat="false" ht="12.75" hidden="false" customHeight="false" outlineLevel="0" collapsed="false">
      <c r="D71" s="979"/>
      <c r="E71" s="979"/>
      <c r="F71" s="979"/>
      <c r="G71" s="979"/>
      <c r="H71" s="979"/>
      <c r="I71" s="979"/>
    </row>
    <row r="72" customFormat="false" ht="12.75" hidden="false" customHeight="false" outlineLevel="0" collapsed="false">
      <c r="D72" s="979"/>
      <c r="E72" s="979"/>
      <c r="F72" s="979"/>
      <c r="G72" s="979"/>
      <c r="H72" s="979"/>
      <c r="I72" s="979"/>
    </row>
    <row r="73" customFormat="false" ht="12.75" hidden="false" customHeight="false" outlineLevel="0" collapsed="false">
      <c r="D73" s="979"/>
      <c r="E73" s="979"/>
      <c r="F73" s="979"/>
      <c r="G73" s="979"/>
      <c r="H73" s="979"/>
      <c r="I73" s="979"/>
    </row>
    <row r="74" customFormat="false" ht="12.75" hidden="false" customHeight="false" outlineLevel="0" collapsed="false">
      <c r="D74" s="979"/>
      <c r="E74" s="979"/>
      <c r="F74" s="979"/>
      <c r="G74" s="979"/>
      <c r="H74" s="979"/>
      <c r="I74" s="979"/>
    </row>
    <row r="75" customFormat="false" ht="12.75" hidden="false" customHeight="false" outlineLevel="0" collapsed="false">
      <c r="D75" s="979"/>
      <c r="E75" s="979"/>
      <c r="F75" s="979"/>
      <c r="G75" s="979"/>
      <c r="H75" s="979"/>
      <c r="I75" s="979"/>
    </row>
    <row r="76" customFormat="false" ht="12.75" hidden="false" customHeight="false" outlineLevel="0" collapsed="false">
      <c r="D76" s="979"/>
      <c r="E76" s="979"/>
      <c r="F76" s="979"/>
      <c r="G76" s="979"/>
      <c r="H76" s="979"/>
      <c r="I76" s="979"/>
    </row>
    <row r="77" customFormat="false" ht="12.75" hidden="false" customHeight="false" outlineLevel="0" collapsed="false">
      <c r="D77" s="979"/>
      <c r="E77" s="979"/>
      <c r="F77" s="979"/>
      <c r="G77" s="979"/>
      <c r="H77" s="979"/>
      <c r="I77" s="979"/>
    </row>
    <row r="78" customFormat="false" ht="12.75" hidden="false" customHeight="false" outlineLevel="0" collapsed="false">
      <c r="D78" s="979"/>
      <c r="E78" s="979"/>
      <c r="F78" s="979"/>
      <c r="G78" s="979"/>
      <c r="H78" s="979"/>
      <c r="I78" s="979"/>
    </row>
    <row r="79" customFormat="false" ht="12.75" hidden="false" customHeight="false" outlineLevel="0" collapsed="false">
      <c r="D79" s="979"/>
      <c r="E79" s="979"/>
      <c r="F79" s="979"/>
      <c r="G79" s="979"/>
      <c r="H79" s="979"/>
      <c r="I79" s="979"/>
    </row>
    <row r="80" customFormat="false" ht="12.75" hidden="false" customHeight="false" outlineLevel="0" collapsed="false">
      <c r="D80" s="979"/>
      <c r="E80" s="979"/>
      <c r="F80" s="979"/>
      <c r="G80" s="979"/>
      <c r="H80" s="979"/>
      <c r="I80" s="979"/>
    </row>
    <row r="81" customFormat="false" ht="12.75" hidden="false" customHeight="false" outlineLevel="0" collapsed="false">
      <c r="D81" s="979"/>
      <c r="E81" s="979"/>
      <c r="F81" s="979"/>
      <c r="G81" s="979"/>
      <c r="H81" s="979"/>
      <c r="I81" s="979"/>
    </row>
    <row r="82" customFormat="false" ht="12.75" hidden="false" customHeight="false" outlineLevel="0" collapsed="false">
      <c r="D82" s="979"/>
      <c r="E82" s="979"/>
      <c r="F82" s="979"/>
      <c r="G82" s="979"/>
      <c r="H82" s="979"/>
      <c r="I82" s="979"/>
    </row>
    <row r="83" customFormat="false" ht="12.75" hidden="false" customHeight="false" outlineLevel="0" collapsed="false">
      <c r="D83" s="979"/>
      <c r="E83" s="979"/>
      <c r="F83" s="979"/>
      <c r="G83" s="979"/>
      <c r="H83" s="979"/>
      <c r="I83" s="979"/>
    </row>
    <row r="84" customFormat="false" ht="12.75" hidden="false" customHeight="false" outlineLevel="0" collapsed="false">
      <c r="D84" s="979"/>
      <c r="E84" s="979"/>
      <c r="F84" s="979"/>
      <c r="G84" s="979"/>
      <c r="H84" s="979"/>
      <c r="I84" s="979"/>
    </row>
    <row r="85" customFormat="false" ht="12.75" hidden="false" customHeight="false" outlineLevel="0" collapsed="false">
      <c r="D85" s="979"/>
      <c r="E85" s="979"/>
      <c r="F85" s="979"/>
      <c r="G85" s="979"/>
      <c r="H85" s="979"/>
      <c r="I85" s="979"/>
    </row>
    <row r="86" customFormat="false" ht="12.75" hidden="false" customHeight="false" outlineLevel="0" collapsed="false">
      <c r="D86" s="979"/>
      <c r="E86" s="979"/>
      <c r="F86" s="979"/>
      <c r="G86" s="979"/>
      <c r="H86" s="979"/>
      <c r="I86" s="979"/>
    </row>
    <row r="87" customFormat="false" ht="12.75" hidden="false" customHeight="false" outlineLevel="0" collapsed="false">
      <c r="D87" s="979"/>
      <c r="E87" s="979"/>
      <c r="F87" s="979"/>
      <c r="G87" s="979"/>
      <c r="H87" s="979"/>
      <c r="I87" s="979"/>
    </row>
    <row r="88" customFormat="false" ht="12.75" hidden="false" customHeight="false" outlineLevel="0" collapsed="false">
      <c r="D88" s="979"/>
      <c r="E88" s="979"/>
      <c r="F88" s="979"/>
      <c r="G88" s="979"/>
      <c r="H88" s="979"/>
      <c r="I88" s="979"/>
    </row>
    <row r="89" customFormat="false" ht="12.75" hidden="false" customHeight="false" outlineLevel="0" collapsed="false">
      <c r="D89" s="979"/>
      <c r="E89" s="979"/>
      <c r="F89" s="979"/>
      <c r="G89" s="979"/>
      <c r="H89" s="979"/>
      <c r="I89" s="979"/>
    </row>
    <row r="90" customFormat="false" ht="12.75" hidden="false" customHeight="false" outlineLevel="0" collapsed="false">
      <c r="D90" s="979"/>
      <c r="E90" s="979"/>
      <c r="F90" s="979"/>
      <c r="G90" s="979"/>
      <c r="H90" s="979"/>
      <c r="I90" s="979"/>
    </row>
    <row r="91" customFormat="false" ht="12.75" hidden="false" customHeight="false" outlineLevel="0" collapsed="false">
      <c r="D91" s="979"/>
      <c r="E91" s="979"/>
      <c r="F91" s="979"/>
      <c r="G91" s="979"/>
      <c r="H91" s="979"/>
      <c r="I91" s="979"/>
    </row>
    <row r="92" customFormat="false" ht="12.75" hidden="false" customHeight="false" outlineLevel="0" collapsed="false">
      <c r="D92" s="979"/>
      <c r="E92" s="979"/>
      <c r="F92" s="979"/>
      <c r="G92" s="979"/>
      <c r="H92" s="979"/>
      <c r="I92" s="979"/>
    </row>
  </sheetData>
  <mergeCells count="16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6:C6"/>
    <mergeCell ref="B7:C7"/>
    <mergeCell ref="B8:C8"/>
    <mergeCell ref="A9:F9"/>
    <mergeCell ref="A10:G18"/>
    <mergeCell ref="C21:C24"/>
    <mergeCell ref="B23:B27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
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7"/>
  <sheetViews>
    <sheetView showFormulas="false" showGridLines="true" showRowColHeaders="true" showZeros="true" rightToLeft="false" tabSelected="false" showOutlineSymbols="true" defaultGridColor="true" view="pageBreakPreview" topLeftCell="A258" colorId="64" zoomScale="100" zoomScaleNormal="100" zoomScalePageLayoutView="100" workbookViewId="0">
      <selection pane="topLeft" activeCell="C227" activeCellId="0" sqref="C227:D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  <col collapsed="false" customWidth="true" hidden="false" outlineLevel="0" max="13" min="13" style="0" width="12.7"/>
  </cols>
  <sheetData>
    <row r="1" customFormat="false" ht="30.75" hidden="false" customHeight="true" outlineLevel="0" collapsed="false">
      <c r="A1" s="2" t="s">
        <v>22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29</v>
      </c>
      <c r="G2" s="5" t="s">
        <v>7</v>
      </c>
      <c r="H2" s="6" t="s">
        <v>8</v>
      </c>
      <c r="I2" s="6"/>
      <c r="J2" s="105" t="s">
        <v>230</v>
      </c>
    </row>
    <row r="3" customFormat="false" ht="25.5" hidden="false" customHeight="false" outlineLevel="0" collapsed="false">
      <c r="A3" s="4"/>
      <c r="B3" s="5"/>
      <c r="C3" s="5"/>
      <c r="D3" s="5"/>
      <c r="E3" s="5"/>
      <c r="F3" s="5"/>
      <c r="G3" s="5"/>
      <c r="H3" s="106" t="s">
        <v>10</v>
      </c>
      <c r="I3" s="107" t="s">
        <v>11</v>
      </c>
      <c r="J3" s="105"/>
    </row>
    <row r="4" customFormat="false" ht="12.7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3" t="n">
        <v>9</v>
      </c>
      <c r="J4" s="14" t="n">
        <v>10</v>
      </c>
    </row>
    <row r="5" customFormat="false" ht="12.75" hidden="false" customHeight="false" outlineLevel="0" collapsed="false">
      <c r="A5" s="108" t="n">
        <v>1</v>
      </c>
      <c r="B5" s="109"/>
      <c r="C5" s="109"/>
      <c r="D5" s="109" t="s">
        <v>231</v>
      </c>
      <c r="E5" s="110" t="n">
        <f aca="false">E6+E16+E27+E30+E42+E54+E57+E77+E83+E90+E95+E119+E124+E106</f>
        <v>11125248.42</v>
      </c>
      <c r="F5" s="110" t="n">
        <f aca="false">F6+F16+F27+F30+F42+F54+F57+F77+F83+F90+F95+F119+F124+F106</f>
        <v>11674826.27</v>
      </c>
      <c r="G5" s="110" t="n">
        <f aca="false">G6+G16+G27+G30+G42+G54+G57+G77+G83+G90+G95+G119+G124+G106</f>
        <v>5890376.32</v>
      </c>
      <c r="H5" s="110" t="n">
        <f aca="false">H6+H16+H27+H30+H42+H54+H57+H77+H83+H90+H95+H119+H124+H106</f>
        <v>5886056.68</v>
      </c>
      <c r="I5" s="110" t="n">
        <f aca="false">I6+I16+I27+I30+I42+I54+I57+I77+I83+I90+I95+I119+I124+I106</f>
        <v>4319.64</v>
      </c>
      <c r="J5" s="111" t="n">
        <f aca="false">(G5/F5)*100</f>
        <v>50.4536528747849</v>
      </c>
      <c r="K5" s="96"/>
    </row>
    <row r="6" customFormat="false" ht="12.75" hidden="false" customHeight="false" outlineLevel="0" collapsed="false">
      <c r="A6" s="15" t="s">
        <v>18</v>
      </c>
      <c r="B6" s="112"/>
      <c r="C6" s="112"/>
      <c r="D6" s="113" t="s">
        <v>19</v>
      </c>
      <c r="E6" s="114" t="n">
        <f aca="false">E7+E9</f>
        <v>33100</v>
      </c>
      <c r="F6" s="114" t="n">
        <f aca="false">F7+F9</f>
        <v>33100</v>
      </c>
      <c r="G6" s="114" t="n">
        <f aca="false">G7+G9</f>
        <v>5200.55</v>
      </c>
      <c r="H6" s="114" t="n">
        <f aca="false">H7+H9</f>
        <v>3051.34</v>
      </c>
      <c r="I6" s="114" t="n">
        <f aca="false">I7+I9</f>
        <v>2149.21</v>
      </c>
      <c r="J6" s="115" t="n">
        <f aca="false">(G6/F6)*100</f>
        <v>15.7116314199396</v>
      </c>
    </row>
    <row r="7" customFormat="false" ht="12.75" hidden="false" customHeight="false" outlineLevel="0" collapsed="false">
      <c r="A7" s="38"/>
      <c r="B7" s="80" t="s">
        <v>20</v>
      </c>
      <c r="C7" s="80"/>
      <c r="D7" s="116" t="s">
        <v>21</v>
      </c>
      <c r="E7" s="117" t="n">
        <f aca="false">E8</f>
        <v>3100</v>
      </c>
      <c r="F7" s="117" t="n">
        <f aca="false">F8</f>
        <v>3100</v>
      </c>
      <c r="G7" s="117"/>
      <c r="H7" s="117"/>
      <c r="I7" s="117"/>
      <c r="J7" s="118" t="n">
        <f aca="false">(G7/F7)*100</f>
        <v>0</v>
      </c>
    </row>
    <row r="8" customFormat="false" ht="12.75" hidden="false" customHeight="false" outlineLevel="0" collapsed="false">
      <c r="A8" s="119"/>
      <c r="B8" s="112"/>
      <c r="C8" s="50" t="s">
        <v>22</v>
      </c>
      <c r="D8" s="53" t="s">
        <v>23</v>
      </c>
      <c r="E8" s="71" t="n">
        <v>3100</v>
      </c>
      <c r="F8" s="71" t="n">
        <v>3100</v>
      </c>
      <c r="G8" s="71"/>
      <c r="H8" s="71"/>
      <c r="I8" s="71"/>
      <c r="J8" s="120" t="n">
        <f aca="false">(G8/F8)*100</f>
        <v>0</v>
      </c>
    </row>
    <row r="9" customFormat="false" ht="12.75" hidden="false" customHeight="false" outlineLevel="0" collapsed="false">
      <c r="A9" s="119"/>
      <c r="B9" s="22" t="s">
        <v>26</v>
      </c>
      <c r="C9" s="22"/>
      <c r="D9" s="23" t="s">
        <v>27</v>
      </c>
      <c r="E9" s="24" t="n">
        <f aca="false">E10+E12+E15+E11+E13+E14</f>
        <v>30000</v>
      </c>
      <c r="F9" s="24" t="n">
        <f aca="false">F10+F12+F15+F11+F13+F14</f>
        <v>30000</v>
      </c>
      <c r="G9" s="24" t="n">
        <f aca="false">G10+G12+G15+G11+G13+G14</f>
        <v>5200.55</v>
      </c>
      <c r="H9" s="24" t="n">
        <f aca="false">H10+H12+H15+H11+H13+H14</f>
        <v>3051.34</v>
      </c>
      <c r="I9" s="24" t="n">
        <f aca="false">I10+I12+I15+I11+I13+I14</f>
        <v>2149.21</v>
      </c>
      <c r="J9" s="121" t="n">
        <f aca="false">(G9/F9)*100</f>
        <v>17.3351666666667</v>
      </c>
      <c r="K9" s="96"/>
    </row>
    <row r="10" customFormat="false" ht="84" hidden="false" customHeight="true" outlineLevel="0" collapsed="false">
      <c r="A10" s="119"/>
      <c r="B10" s="122"/>
      <c r="C10" s="27" t="s">
        <v>28</v>
      </c>
      <c r="D10" s="46" t="s">
        <v>29</v>
      </c>
      <c r="E10" s="29" t="n">
        <v>25000</v>
      </c>
      <c r="F10" s="29" t="n">
        <v>25000</v>
      </c>
      <c r="G10" s="29"/>
      <c r="H10" s="29"/>
      <c r="I10" s="30"/>
      <c r="J10" s="123" t="n">
        <f aca="false">(G10/F10)*100</f>
        <v>0</v>
      </c>
      <c r="K10" s="96"/>
    </row>
    <row r="11" customFormat="false" ht="25.5" hidden="false" customHeight="false" outlineLevel="0" collapsed="false">
      <c r="A11" s="119"/>
      <c r="B11" s="122"/>
      <c r="C11" s="27" t="s">
        <v>30</v>
      </c>
      <c r="D11" s="28" t="s">
        <v>31</v>
      </c>
      <c r="E11" s="29"/>
      <c r="F11" s="29" t="n">
        <v>5000</v>
      </c>
      <c r="G11" s="29" t="n">
        <f aca="false">H11+I11</f>
        <v>2149.21</v>
      </c>
      <c r="H11" s="29"/>
      <c r="I11" s="30" t="n">
        <v>2149.21</v>
      </c>
      <c r="J11" s="123" t="n">
        <f aca="false">(G11/F11)*100</f>
        <v>42.9842</v>
      </c>
    </row>
    <row r="12" customFormat="false" ht="12.75" hidden="false" customHeight="false" outlineLevel="0" collapsed="false">
      <c r="A12" s="119"/>
      <c r="B12" s="122"/>
      <c r="C12" s="27" t="s">
        <v>32</v>
      </c>
      <c r="D12" s="28" t="s">
        <v>62</v>
      </c>
      <c r="E12" s="29"/>
      <c r="F12" s="29"/>
      <c r="G12" s="29" t="n">
        <f aca="false">H12</f>
        <v>18.19</v>
      </c>
      <c r="H12" s="29" t="n">
        <v>18.19</v>
      </c>
      <c r="I12" s="29"/>
      <c r="J12" s="123"/>
    </row>
    <row r="13" customFormat="false" ht="25.5" hidden="false" customHeight="false" outlineLevel="0" collapsed="false">
      <c r="A13" s="119"/>
      <c r="B13" s="77"/>
      <c r="C13" s="50" t="s">
        <v>34</v>
      </c>
      <c r="D13" s="48" t="s">
        <v>35</v>
      </c>
      <c r="E13" s="71"/>
      <c r="F13" s="71"/>
      <c r="G13" s="71" t="n">
        <f aca="false">H13</f>
        <v>260.73</v>
      </c>
      <c r="H13" s="71" t="n">
        <v>260.73</v>
      </c>
      <c r="I13" s="75"/>
      <c r="J13" s="123"/>
    </row>
    <row r="14" customFormat="false" ht="25.5" hidden="false" customHeight="false" outlineLevel="0" collapsed="false">
      <c r="A14" s="119"/>
      <c r="B14" s="77"/>
      <c r="C14" s="50" t="s">
        <v>36</v>
      </c>
      <c r="D14" s="48" t="s">
        <v>37</v>
      </c>
      <c r="E14" s="71"/>
      <c r="F14" s="71"/>
      <c r="G14" s="71" t="n">
        <f aca="false">H14</f>
        <v>2772.42</v>
      </c>
      <c r="H14" s="71" t="n">
        <v>2772.42</v>
      </c>
      <c r="I14" s="75"/>
      <c r="J14" s="123"/>
    </row>
    <row r="15" customFormat="false" ht="12.75" hidden="false" customHeight="false" outlineLevel="0" collapsed="false">
      <c r="A15" s="124"/>
      <c r="B15" s="83"/>
      <c r="C15" s="50" t="s">
        <v>38</v>
      </c>
      <c r="D15" s="28" t="s">
        <v>39</v>
      </c>
      <c r="E15" s="71" t="n">
        <v>5000</v>
      </c>
      <c r="F15" s="71"/>
      <c r="G15" s="71"/>
      <c r="H15" s="71"/>
      <c r="I15" s="75"/>
      <c r="J15" s="123"/>
    </row>
    <row r="16" customFormat="false" ht="12.75" hidden="false" customHeight="false" outlineLevel="0" collapsed="false">
      <c r="A16" s="32" t="s">
        <v>51</v>
      </c>
      <c r="B16" s="33"/>
      <c r="C16" s="33"/>
      <c r="D16" s="34" t="s">
        <v>52</v>
      </c>
      <c r="E16" s="35" t="n">
        <f aca="false">E17</f>
        <v>1018195</v>
      </c>
      <c r="F16" s="35" t="n">
        <f aca="false">F17</f>
        <v>1065195</v>
      </c>
      <c r="G16" s="35" t="n">
        <f aca="false">G17</f>
        <v>313262.54</v>
      </c>
      <c r="H16" s="35" t="n">
        <f aca="false">H17</f>
        <v>312494.54</v>
      </c>
      <c r="I16" s="35" t="n">
        <f aca="false">I17</f>
        <v>768</v>
      </c>
      <c r="J16" s="125" t="n">
        <f aca="false">(G16/F16)*100</f>
        <v>29.4089382695187</v>
      </c>
      <c r="K16" s="96"/>
    </row>
    <row r="17" customFormat="false" ht="25.5" hidden="false" customHeight="false" outlineLevel="0" collapsed="false">
      <c r="A17" s="51"/>
      <c r="B17" s="22" t="s">
        <v>53</v>
      </c>
      <c r="C17" s="22"/>
      <c r="D17" s="23" t="s">
        <v>54</v>
      </c>
      <c r="E17" s="24" t="n">
        <f aca="false">E18+E20+E21+E22+E24+E25+E26+E19+E23</f>
        <v>1018195</v>
      </c>
      <c r="F17" s="24" t="n">
        <f aca="false">F18+F20+F21+F22+F24+F25+F26+F19+F23</f>
        <v>1065195</v>
      </c>
      <c r="G17" s="24" t="n">
        <f aca="false">G18+G20+G21+G22+G24+G25+G26+G19+G23</f>
        <v>313262.54</v>
      </c>
      <c r="H17" s="24" t="n">
        <f aca="false">H18+H20+H21+H22+H24+H25+H26+H19+H23</f>
        <v>312494.54</v>
      </c>
      <c r="I17" s="24" t="n">
        <f aca="false">I18+I20+I21+I22+I24+I25+I26+I19+I23</f>
        <v>768</v>
      </c>
      <c r="J17" s="121" t="n">
        <f aca="false">(G17/F17)*100</f>
        <v>29.4089382695187</v>
      </c>
    </row>
    <row r="18" customFormat="false" ht="25.5" hidden="false" customHeight="false" outlineLevel="0" collapsed="false">
      <c r="A18" s="52"/>
      <c r="B18" s="43"/>
      <c r="C18" s="27" t="s">
        <v>55</v>
      </c>
      <c r="D18" s="28" t="s">
        <v>232</v>
      </c>
      <c r="E18" s="29" t="n">
        <v>4565</v>
      </c>
      <c r="F18" s="29" t="n">
        <v>4565</v>
      </c>
      <c r="G18" s="29" t="n">
        <f aca="false">H18+I18</f>
        <v>6564.8</v>
      </c>
      <c r="H18" s="29" t="n">
        <v>6564.8</v>
      </c>
      <c r="I18" s="30"/>
      <c r="J18" s="123" t="n">
        <f aca="false">(G18/F18)*100</f>
        <v>143.807228915663</v>
      </c>
    </row>
    <row r="19" customFormat="false" ht="25.5" hidden="false" customHeight="false" outlineLevel="0" collapsed="false">
      <c r="A19" s="59"/>
      <c r="B19" s="50"/>
      <c r="C19" s="27" t="s">
        <v>57</v>
      </c>
      <c r="D19" s="28" t="s">
        <v>58</v>
      </c>
      <c r="E19" s="29" t="n">
        <v>95</v>
      </c>
      <c r="F19" s="29" t="n">
        <v>95</v>
      </c>
      <c r="G19" s="29" t="n">
        <f aca="false">H19</f>
        <v>103.34</v>
      </c>
      <c r="H19" s="29" t="n">
        <v>103.34</v>
      </c>
      <c r="I19" s="30"/>
      <c r="J19" s="123" t="n">
        <f aca="false">(G19/F19)*100</f>
        <v>108.778947368421</v>
      </c>
    </row>
    <row r="20" customFormat="false" ht="80.25" hidden="false" customHeight="true" outlineLevel="0" collapsed="false">
      <c r="A20" s="51"/>
      <c r="B20" s="43"/>
      <c r="C20" s="27" t="s">
        <v>28</v>
      </c>
      <c r="D20" s="28" t="s">
        <v>29</v>
      </c>
      <c r="E20" s="29" t="n">
        <v>356496</v>
      </c>
      <c r="F20" s="29" t="n">
        <v>356496</v>
      </c>
      <c r="G20" s="29" t="n">
        <f aca="false">H20+I20</f>
        <v>130702.18</v>
      </c>
      <c r="H20" s="29" t="n">
        <v>130702.18</v>
      </c>
      <c r="I20" s="30"/>
      <c r="J20" s="123" t="n">
        <f aca="false">(G20/F20)*100</f>
        <v>36.6630144517751</v>
      </c>
    </row>
    <row r="21" customFormat="false" ht="42.75" hidden="false" customHeight="true" outlineLevel="0" collapsed="false">
      <c r="A21" s="52"/>
      <c r="B21" s="45"/>
      <c r="C21" s="43" t="s">
        <v>60</v>
      </c>
      <c r="D21" s="46" t="s">
        <v>61</v>
      </c>
      <c r="E21" s="29" t="n">
        <v>473111</v>
      </c>
      <c r="F21" s="60" t="n">
        <v>473111</v>
      </c>
      <c r="G21" s="29"/>
      <c r="H21" s="60"/>
      <c r="I21" s="69"/>
      <c r="J21" s="123" t="n">
        <f aca="false">(G21/F21)*100</f>
        <v>0</v>
      </c>
      <c r="M21" s="96"/>
    </row>
    <row r="22" customFormat="false" ht="12.75" hidden="false" customHeight="false" outlineLevel="0" collapsed="false">
      <c r="A22" s="52"/>
      <c r="B22" s="45"/>
      <c r="C22" s="43" t="s">
        <v>22</v>
      </c>
      <c r="D22" s="46" t="s">
        <v>23</v>
      </c>
      <c r="E22" s="29" t="n">
        <v>178400</v>
      </c>
      <c r="F22" s="60" t="n">
        <v>178400</v>
      </c>
      <c r="G22" s="29" t="n">
        <f aca="false">H22+I22</f>
        <v>125983.89</v>
      </c>
      <c r="H22" s="60" t="n">
        <v>125983.89</v>
      </c>
      <c r="I22" s="69"/>
      <c r="J22" s="123" t="n">
        <f aca="false">(G22/F22)*100</f>
        <v>70.6187724215247</v>
      </c>
    </row>
    <row r="23" customFormat="false" ht="25.5" hidden="false" customHeight="false" outlineLevel="0" collapsed="false">
      <c r="A23" s="52"/>
      <c r="B23" s="45"/>
      <c r="C23" s="43" t="s">
        <v>30</v>
      </c>
      <c r="D23" s="28" t="s">
        <v>31</v>
      </c>
      <c r="E23" s="29"/>
      <c r="F23" s="60"/>
      <c r="G23" s="29" t="n">
        <f aca="false">I23</f>
        <v>768</v>
      </c>
      <c r="H23" s="60"/>
      <c r="I23" s="69" t="n">
        <v>768</v>
      </c>
      <c r="J23" s="123"/>
    </row>
    <row r="24" customFormat="false" ht="12.75" hidden="false" customHeight="false" outlineLevel="0" collapsed="false">
      <c r="A24" s="52"/>
      <c r="B24" s="45"/>
      <c r="C24" s="27" t="s">
        <v>32</v>
      </c>
      <c r="D24" s="28" t="s">
        <v>62</v>
      </c>
      <c r="E24" s="29" t="n">
        <v>5000</v>
      </c>
      <c r="F24" s="29" t="n">
        <v>5000</v>
      </c>
      <c r="G24" s="29" t="n">
        <f aca="false">H24+I24</f>
        <v>1461.95</v>
      </c>
      <c r="H24" s="29" t="n">
        <v>1461.95</v>
      </c>
      <c r="I24" s="29"/>
      <c r="J24" s="123" t="n">
        <f aca="false">(G24/F24)*100</f>
        <v>29.239</v>
      </c>
    </row>
    <row r="25" customFormat="false" ht="25.5" hidden="false" customHeight="false" outlineLevel="0" collapsed="false">
      <c r="A25" s="52"/>
      <c r="B25" s="45"/>
      <c r="C25" s="27" t="s">
        <v>36</v>
      </c>
      <c r="D25" s="48" t="s">
        <v>37</v>
      </c>
      <c r="E25" s="29"/>
      <c r="F25" s="29" t="n">
        <v>47000</v>
      </c>
      <c r="G25" s="29" t="n">
        <f aca="false">H25+I25</f>
        <v>47151.13</v>
      </c>
      <c r="H25" s="29" t="n">
        <v>47151.13</v>
      </c>
      <c r="I25" s="29"/>
      <c r="J25" s="123" t="n">
        <f aca="false">(G25/F25)*100</f>
        <v>100.321553191489</v>
      </c>
    </row>
    <row r="26" customFormat="false" ht="51" hidden="false" customHeight="false" outlineLevel="0" collapsed="false">
      <c r="A26" s="59"/>
      <c r="B26" s="50"/>
      <c r="C26" s="27" t="s">
        <v>49</v>
      </c>
      <c r="D26" s="28" t="s">
        <v>50</v>
      </c>
      <c r="E26" s="29" t="n">
        <v>528</v>
      </c>
      <c r="F26" s="29" t="n">
        <v>528</v>
      </c>
      <c r="G26" s="29" t="n">
        <f aca="false">H26+I26</f>
        <v>527.25</v>
      </c>
      <c r="H26" s="29" t="n">
        <v>527.25</v>
      </c>
      <c r="I26" s="29"/>
      <c r="J26" s="123" t="n">
        <f aca="false">(G26/F26)*100</f>
        <v>99.8579545454546</v>
      </c>
    </row>
    <row r="27" s="126" customFormat="true" ht="12.75" hidden="false" customHeight="false" outlineLevel="0" collapsed="false">
      <c r="A27" s="32" t="s">
        <v>64</v>
      </c>
      <c r="B27" s="33"/>
      <c r="C27" s="33"/>
      <c r="D27" s="34" t="s">
        <v>65</v>
      </c>
      <c r="E27" s="35" t="n">
        <f aca="false">E28</f>
        <v>850000</v>
      </c>
      <c r="F27" s="35" t="n">
        <f aca="false">F28</f>
        <v>850000</v>
      </c>
      <c r="G27" s="35" t="n">
        <f aca="false">G28</f>
        <v>394307.2</v>
      </c>
      <c r="H27" s="35" t="n">
        <f aca="false">H28</f>
        <v>394307.2</v>
      </c>
      <c r="I27" s="35"/>
      <c r="J27" s="125" t="n">
        <f aca="false">(G27/F27)*100</f>
        <v>46.3890823529412</v>
      </c>
    </row>
    <row r="28" s="126" customFormat="true" ht="12.75" hidden="false" customHeight="false" outlineLevel="0" collapsed="false">
      <c r="A28" s="37"/>
      <c r="B28" s="22" t="s">
        <v>66</v>
      </c>
      <c r="C28" s="22"/>
      <c r="D28" s="23" t="s">
        <v>67</v>
      </c>
      <c r="E28" s="24" t="n">
        <f aca="false">E29</f>
        <v>850000</v>
      </c>
      <c r="F28" s="24" t="n">
        <f aca="false">F29</f>
        <v>850000</v>
      </c>
      <c r="G28" s="24" t="n">
        <f aca="false">G29</f>
        <v>394307.2</v>
      </c>
      <c r="H28" s="24" t="n">
        <f aca="false">H29</f>
        <v>394307.2</v>
      </c>
      <c r="I28" s="24"/>
      <c r="J28" s="121" t="n">
        <f aca="false">(G28/F28)*100</f>
        <v>46.3890823529412</v>
      </c>
    </row>
    <row r="29" s="126" customFormat="true" ht="12.75" hidden="false" customHeight="false" outlineLevel="0" collapsed="false">
      <c r="A29" s="38"/>
      <c r="B29" s="61"/>
      <c r="C29" s="27" t="s">
        <v>68</v>
      </c>
      <c r="D29" s="28" t="s">
        <v>69</v>
      </c>
      <c r="E29" s="29" t="n">
        <v>850000</v>
      </c>
      <c r="F29" s="29" t="n">
        <v>850000</v>
      </c>
      <c r="G29" s="29" t="n">
        <f aca="false">H29+I29</f>
        <v>394307.2</v>
      </c>
      <c r="H29" s="29" t="n">
        <v>394307.2</v>
      </c>
      <c r="I29" s="29"/>
      <c r="J29" s="123" t="n">
        <f aca="false">(G29/F29)*100</f>
        <v>46.3890823529412</v>
      </c>
    </row>
    <row r="30" s="126" customFormat="true" ht="12.75" hidden="false" customHeight="false" outlineLevel="0" collapsed="false">
      <c r="A30" s="37" t="s">
        <v>72</v>
      </c>
      <c r="B30" s="61"/>
      <c r="C30" s="61"/>
      <c r="D30" s="62" t="s">
        <v>73</v>
      </c>
      <c r="E30" s="63" t="n">
        <f aca="false">E31</f>
        <v>29141</v>
      </c>
      <c r="F30" s="63" t="n">
        <f aca="false">F31</f>
        <v>29141</v>
      </c>
      <c r="G30" s="63" t="n">
        <f aca="false">G31</f>
        <v>19656.59</v>
      </c>
      <c r="H30" s="63" t="n">
        <f aca="false">H31</f>
        <v>18254.16</v>
      </c>
      <c r="I30" s="63" t="n">
        <f aca="false">I31</f>
        <v>1402.43</v>
      </c>
      <c r="J30" s="125" t="n">
        <f aca="false">(G30/F30)*100</f>
        <v>67.453381833156</v>
      </c>
      <c r="K30" s="127"/>
    </row>
    <row r="31" customFormat="false" ht="12.75" hidden="false" customHeight="false" outlineLevel="0" collapsed="false">
      <c r="A31" s="51"/>
      <c r="B31" s="22" t="s">
        <v>76</v>
      </c>
      <c r="C31" s="65"/>
      <c r="D31" s="66" t="s">
        <v>77</v>
      </c>
      <c r="E31" s="67" t="n">
        <f aca="false">E34+E35+E36+E41+E38+E32+E33+E37+E39+E40</f>
        <v>29141</v>
      </c>
      <c r="F31" s="67" t="n">
        <f aca="false">F34+F35+F36+F41+F38+F32+F33+F37+F39+F40</f>
        <v>29141</v>
      </c>
      <c r="G31" s="67" t="n">
        <f aca="false">G34+G35+G36+G41+G38+G32+G33+G37+G39+G40</f>
        <v>19656.59</v>
      </c>
      <c r="H31" s="67" t="n">
        <f aca="false">H34+H35+H36+H41+H38+H32+H33+H37+H39+H40</f>
        <v>18254.16</v>
      </c>
      <c r="I31" s="67" t="n">
        <f aca="false">I34+I35+I36+I41+I38+I32+I33+I37+I39+I40</f>
        <v>1402.43</v>
      </c>
      <c r="J31" s="121" t="n">
        <f aca="false">(G31/F31)*100</f>
        <v>67.453381833156</v>
      </c>
    </row>
    <row r="32" customFormat="false" ht="63.75" hidden="false" customHeight="false" outlineLevel="0" collapsed="false">
      <c r="A32" s="59"/>
      <c r="B32" s="27"/>
      <c r="C32" s="27" t="s">
        <v>78</v>
      </c>
      <c r="D32" s="28" t="s">
        <v>79</v>
      </c>
      <c r="E32" s="29"/>
      <c r="F32" s="29"/>
      <c r="G32" s="29" t="n">
        <f aca="false">H32+I32</f>
        <v>1954.09</v>
      </c>
      <c r="H32" s="29" t="n">
        <v>1954.09</v>
      </c>
      <c r="I32" s="30"/>
      <c r="J32" s="123"/>
    </row>
    <row r="33" customFormat="false" ht="38.25" hidden="false" customHeight="false" outlineLevel="0" collapsed="false">
      <c r="A33" s="51"/>
      <c r="B33" s="43"/>
      <c r="C33" s="43" t="s">
        <v>80</v>
      </c>
      <c r="D33" s="46" t="s">
        <v>81</v>
      </c>
      <c r="E33" s="60"/>
      <c r="F33" s="60"/>
      <c r="G33" s="29" t="n">
        <f aca="false">H33</f>
        <v>11.6</v>
      </c>
      <c r="H33" s="60" t="n">
        <v>11.6</v>
      </c>
      <c r="I33" s="69"/>
      <c r="J33" s="128"/>
    </row>
    <row r="34" customFormat="false" ht="12.75" hidden="false" customHeight="false" outlineLevel="0" collapsed="false">
      <c r="A34" s="52"/>
      <c r="B34" s="45"/>
      <c r="C34" s="27" t="s">
        <v>68</v>
      </c>
      <c r="D34" s="28" t="s">
        <v>69</v>
      </c>
      <c r="E34" s="29" t="n">
        <v>5100</v>
      </c>
      <c r="F34" s="29" t="n">
        <v>5100</v>
      </c>
      <c r="G34" s="29" t="n">
        <f aca="false">H34+I34</f>
        <v>3226.5</v>
      </c>
      <c r="H34" s="29" t="n">
        <v>3226.5</v>
      </c>
      <c r="I34" s="30"/>
      <c r="J34" s="123" t="n">
        <f aca="false">(G34/F34)*100</f>
        <v>63.2647058823529</v>
      </c>
    </row>
    <row r="35" customFormat="false" ht="81.75" hidden="false" customHeight="true" outlineLevel="0" collapsed="false">
      <c r="A35" s="52"/>
      <c r="B35" s="45"/>
      <c r="C35" s="27" t="s">
        <v>28</v>
      </c>
      <c r="D35" s="46" t="s">
        <v>29</v>
      </c>
      <c r="E35" s="29" t="n">
        <v>10829</v>
      </c>
      <c r="F35" s="29" t="n">
        <v>10829</v>
      </c>
      <c r="G35" s="29" t="n">
        <f aca="false">H35+I35</f>
        <v>5344.62</v>
      </c>
      <c r="H35" s="29" t="n">
        <v>5344.62</v>
      </c>
      <c r="I35" s="30"/>
      <c r="J35" s="123" t="n">
        <f aca="false">(G35/F35)*100</f>
        <v>49.3546957244436</v>
      </c>
    </row>
    <row r="36" customFormat="false" ht="12.75" hidden="false" customHeight="false" outlineLevel="0" collapsed="false">
      <c r="A36" s="52"/>
      <c r="B36" s="45"/>
      <c r="C36" s="27" t="s">
        <v>22</v>
      </c>
      <c r="D36" s="28" t="s">
        <v>23</v>
      </c>
      <c r="E36" s="29" t="n">
        <v>7012</v>
      </c>
      <c r="F36" s="29" t="n">
        <v>7012</v>
      </c>
      <c r="G36" s="29" t="n">
        <f aca="false">H36+I36</f>
        <v>3499.1</v>
      </c>
      <c r="H36" s="29" t="n">
        <v>3499.1</v>
      </c>
      <c r="I36" s="30"/>
      <c r="J36" s="123" t="n">
        <f aca="false">(G36/F36)*100</f>
        <v>49.9015972618369</v>
      </c>
    </row>
    <row r="37" customFormat="false" ht="25.5" hidden="false" customHeight="false" outlineLevel="0" collapsed="false">
      <c r="A37" s="52"/>
      <c r="B37" s="45"/>
      <c r="C37" s="43" t="s">
        <v>30</v>
      </c>
      <c r="D37" s="28" t="s">
        <v>31</v>
      </c>
      <c r="E37" s="60"/>
      <c r="F37" s="60"/>
      <c r="G37" s="60" t="n">
        <f aca="false">I37</f>
        <v>1402.43</v>
      </c>
      <c r="H37" s="60"/>
      <c r="I37" s="69" t="n">
        <v>1402.43</v>
      </c>
      <c r="J37" s="128"/>
    </row>
    <row r="38" customFormat="false" ht="12.75" hidden="false" customHeight="false" outlineLevel="0" collapsed="false">
      <c r="A38" s="52"/>
      <c r="B38" s="45"/>
      <c r="C38" s="27" t="s">
        <v>32</v>
      </c>
      <c r="D38" s="28" t="s">
        <v>62</v>
      </c>
      <c r="E38" s="29"/>
      <c r="F38" s="29"/>
      <c r="G38" s="29" t="n">
        <f aca="false">H38+I38</f>
        <v>212.68</v>
      </c>
      <c r="H38" s="29" t="n">
        <v>212.68</v>
      </c>
      <c r="I38" s="30"/>
      <c r="J38" s="123"/>
    </row>
    <row r="39" customFormat="false" ht="25.5" hidden="false" customHeight="false" outlineLevel="0" collapsed="false">
      <c r="A39" s="52"/>
      <c r="B39" s="45"/>
      <c r="C39" s="27" t="s">
        <v>34</v>
      </c>
      <c r="D39" s="48" t="s">
        <v>35</v>
      </c>
      <c r="E39" s="29"/>
      <c r="F39" s="29"/>
      <c r="G39" s="29" t="n">
        <f aca="false">H39+I39</f>
        <v>770.37</v>
      </c>
      <c r="H39" s="29" t="n">
        <v>770.37</v>
      </c>
      <c r="I39" s="30"/>
      <c r="J39" s="123"/>
    </row>
    <row r="40" customFormat="false" ht="25.5" hidden="false" customHeight="false" outlineLevel="0" collapsed="false">
      <c r="A40" s="52"/>
      <c r="B40" s="45"/>
      <c r="C40" s="27" t="s">
        <v>36</v>
      </c>
      <c r="D40" s="48" t="s">
        <v>37</v>
      </c>
      <c r="E40" s="29"/>
      <c r="F40" s="29"/>
      <c r="G40" s="29" t="n">
        <f aca="false">H40+I40</f>
        <v>1237.49</v>
      </c>
      <c r="H40" s="29" t="n">
        <v>1237.49</v>
      </c>
      <c r="I40" s="30"/>
      <c r="J40" s="123"/>
    </row>
    <row r="41" customFormat="false" ht="12.75" hidden="false" customHeight="false" outlineLevel="0" collapsed="false">
      <c r="A41" s="59"/>
      <c r="B41" s="50"/>
      <c r="C41" s="27" t="s">
        <v>38</v>
      </c>
      <c r="D41" s="28" t="s">
        <v>39</v>
      </c>
      <c r="E41" s="29" t="n">
        <v>6200</v>
      </c>
      <c r="F41" s="29" t="n">
        <v>6200</v>
      </c>
      <c r="G41" s="29" t="n">
        <f aca="false">H41+I41</f>
        <v>1997.71</v>
      </c>
      <c r="H41" s="29" t="n">
        <v>1997.71</v>
      </c>
      <c r="I41" s="30"/>
      <c r="J41" s="123" t="n">
        <f aca="false">(G41/F41)*100</f>
        <v>32.2211290322581</v>
      </c>
    </row>
    <row r="42" customFormat="false" ht="54.75" hidden="false" customHeight="true" outlineLevel="0" collapsed="false">
      <c r="A42" s="32" t="s">
        <v>97</v>
      </c>
      <c r="B42" s="33"/>
      <c r="C42" s="33"/>
      <c r="D42" s="34" t="s">
        <v>98</v>
      </c>
      <c r="E42" s="35" t="n">
        <f aca="false">E43</f>
        <v>2696765</v>
      </c>
      <c r="F42" s="35" t="n">
        <f aca="false">F43</f>
        <v>2696765</v>
      </c>
      <c r="G42" s="35" t="n">
        <f aca="false">G43</f>
        <v>1550023.97</v>
      </c>
      <c r="H42" s="35" t="n">
        <f aca="false">H43</f>
        <v>1550023.97</v>
      </c>
      <c r="I42" s="35"/>
      <c r="J42" s="125" t="n">
        <f aca="false">(G42/F42)*100</f>
        <v>57.4771613396051</v>
      </c>
    </row>
    <row r="43" customFormat="false" ht="42" hidden="false" customHeight="true" outlineLevel="0" collapsed="false">
      <c r="A43" s="51"/>
      <c r="B43" s="65" t="s">
        <v>99</v>
      </c>
      <c r="C43" s="65"/>
      <c r="D43" s="66" t="s">
        <v>100</v>
      </c>
      <c r="E43" s="67" t="n">
        <f aca="false">E44+E46+E47+E52+E53+E51+E45+E48+E49+E50</f>
        <v>2696765</v>
      </c>
      <c r="F43" s="67" t="n">
        <f aca="false">F44+F46+F47+F52+F53+F51+F45+F48+F49+F50</f>
        <v>2696765</v>
      </c>
      <c r="G43" s="67" t="n">
        <f aca="false">G44+G46+G47+G52+G53+G51+G45+G48+G49+G50</f>
        <v>1550023.97</v>
      </c>
      <c r="H43" s="67" t="n">
        <f aca="false">H44+H46+H47+H52+H53+H51+H45+H48+H49+H50</f>
        <v>1550023.97</v>
      </c>
      <c r="I43" s="67" t="n">
        <f aca="false">I44+I46+I47+I52+I53+I51+I45+I48+I49+I50</f>
        <v>0</v>
      </c>
      <c r="J43" s="121" t="n">
        <f aca="false">(G43/F43)*100</f>
        <v>57.4771613396051</v>
      </c>
    </row>
    <row r="44" customFormat="false" ht="12.75" hidden="false" customHeight="false" outlineLevel="0" collapsed="false">
      <c r="A44" s="52"/>
      <c r="B44" s="43"/>
      <c r="C44" s="27" t="s">
        <v>101</v>
      </c>
      <c r="D44" s="28" t="s">
        <v>102</v>
      </c>
      <c r="E44" s="29" t="n">
        <v>1715265</v>
      </c>
      <c r="F44" s="29" t="n">
        <v>1715265</v>
      </c>
      <c r="G44" s="29" t="n">
        <f aca="false">H44+I44</f>
        <v>800061.88</v>
      </c>
      <c r="H44" s="29" t="n">
        <v>800061.88</v>
      </c>
      <c r="I44" s="30"/>
      <c r="J44" s="123" t="n">
        <f aca="false">(G44/F44)*100</f>
        <v>46.6436311590337</v>
      </c>
    </row>
    <row r="45" customFormat="false" ht="12.75" hidden="false" customHeight="false" outlineLevel="0" collapsed="false">
      <c r="A45" s="59"/>
      <c r="B45" s="50"/>
      <c r="C45" s="27" t="s">
        <v>103</v>
      </c>
      <c r="D45" s="28" t="s">
        <v>233</v>
      </c>
      <c r="E45" s="29" t="n">
        <v>28000</v>
      </c>
      <c r="F45" s="29" t="n">
        <v>28000</v>
      </c>
      <c r="G45" s="29" t="n">
        <f aca="false">H45</f>
        <v>13574.7</v>
      </c>
      <c r="H45" s="29" t="n">
        <v>13574.7</v>
      </c>
      <c r="I45" s="30"/>
      <c r="J45" s="123" t="n">
        <f aca="false">(G45/F45)*100</f>
        <v>48.4810714285714</v>
      </c>
    </row>
    <row r="46" customFormat="false" ht="51" hidden="false" customHeight="false" outlineLevel="0" collapsed="false">
      <c r="A46" s="51"/>
      <c r="B46" s="43"/>
      <c r="C46" s="43" t="s">
        <v>105</v>
      </c>
      <c r="D46" s="46" t="s">
        <v>106</v>
      </c>
      <c r="E46" s="60" t="n">
        <v>685000</v>
      </c>
      <c r="F46" s="60" t="n">
        <v>685000</v>
      </c>
      <c r="G46" s="60" t="n">
        <f aca="false">H46+I46</f>
        <v>611551.78</v>
      </c>
      <c r="H46" s="60" t="n">
        <v>611551.78</v>
      </c>
      <c r="I46" s="69"/>
      <c r="J46" s="123" t="n">
        <f aca="false">(G46/F46)*100</f>
        <v>89.2776321167883</v>
      </c>
    </row>
    <row r="47" customFormat="false" ht="12.75" hidden="false" customHeight="false" outlineLevel="0" collapsed="false">
      <c r="A47" s="52"/>
      <c r="B47" s="45"/>
      <c r="C47" s="27" t="s">
        <v>107</v>
      </c>
      <c r="D47" s="28" t="s">
        <v>108</v>
      </c>
      <c r="E47" s="29" t="n">
        <v>1000</v>
      </c>
      <c r="F47" s="29" t="n">
        <v>1000</v>
      </c>
      <c r="G47" s="60" t="n">
        <f aca="false">H47+I47</f>
        <v>1416</v>
      </c>
      <c r="H47" s="29" t="n">
        <v>1416</v>
      </c>
      <c r="I47" s="30"/>
      <c r="J47" s="123" t="n">
        <f aca="false">(G47/F47)*100</f>
        <v>141.6</v>
      </c>
    </row>
    <row r="48" customFormat="false" ht="51" hidden="false" customHeight="false" outlineLevel="0" collapsed="false">
      <c r="A48" s="52"/>
      <c r="B48" s="45"/>
      <c r="C48" s="43" t="s">
        <v>109</v>
      </c>
      <c r="D48" s="46" t="s">
        <v>110</v>
      </c>
      <c r="E48" s="60"/>
      <c r="F48" s="60" t="n">
        <v>5000</v>
      </c>
      <c r="G48" s="60" t="n">
        <f aca="false">H48</f>
        <v>1340</v>
      </c>
      <c r="H48" s="60" t="n">
        <v>1340</v>
      </c>
      <c r="I48" s="69"/>
      <c r="J48" s="123" t="n">
        <f aca="false">(G48/F48)*100</f>
        <v>26.8</v>
      </c>
    </row>
    <row r="49" customFormat="false" ht="38.25" hidden="false" customHeight="false" outlineLevel="0" collapsed="false">
      <c r="A49" s="52"/>
      <c r="B49" s="45"/>
      <c r="C49" s="43" t="s">
        <v>111</v>
      </c>
      <c r="D49" s="46" t="s">
        <v>112</v>
      </c>
      <c r="E49" s="60"/>
      <c r="F49" s="60" t="n">
        <v>25000</v>
      </c>
      <c r="G49" s="60" t="n">
        <f aca="false">H49</f>
        <v>12021.5</v>
      </c>
      <c r="H49" s="60" t="n">
        <v>12021.5</v>
      </c>
      <c r="I49" s="69"/>
      <c r="J49" s="123" t="n">
        <f aca="false">(G49/F49)*100</f>
        <v>48.086</v>
      </c>
    </row>
    <row r="50" customFormat="false" ht="38.25" hidden="false" customHeight="false" outlineLevel="0" collapsed="false">
      <c r="A50" s="52"/>
      <c r="B50" s="45"/>
      <c r="C50" s="43" t="s">
        <v>80</v>
      </c>
      <c r="D50" s="46" t="s">
        <v>81</v>
      </c>
      <c r="E50" s="60"/>
      <c r="F50" s="60"/>
      <c r="G50" s="60" t="n">
        <f aca="false">H50</f>
        <v>430.56</v>
      </c>
      <c r="H50" s="60" t="n">
        <v>430.56</v>
      </c>
      <c r="I50" s="69"/>
      <c r="J50" s="123"/>
    </row>
    <row r="51" customFormat="false" ht="12.75" hidden="false" customHeight="false" outlineLevel="0" collapsed="false">
      <c r="A51" s="52"/>
      <c r="B51" s="45"/>
      <c r="C51" s="43" t="s">
        <v>113</v>
      </c>
      <c r="D51" s="46" t="s">
        <v>114</v>
      </c>
      <c r="E51" s="60" t="n">
        <v>235000</v>
      </c>
      <c r="F51" s="60" t="n">
        <v>235000</v>
      </c>
      <c r="G51" s="60" t="n">
        <f aca="false">H51</f>
        <v>109245.5</v>
      </c>
      <c r="H51" s="60" t="n">
        <v>109245.5</v>
      </c>
      <c r="I51" s="69"/>
      <c r="J51" s="123" t="n">
        <f aca="false">(G51/F51)*100</f>
        <v>46.4874468085106</v>
      </c>
    </row>
    <row r="52" customFormat="false" ht="12.75" hidden="false" customHeight="false" outlineLevel="0" collapsed="false">
      <c r="A52" s="52"/>
      <c r="B52" s="45"/>
      <c r="C52" s="43" t="s">
        <v>68</v>
      </c>
      <c r="D52" s="46" t="s">
        <v>69</v>
      </c>
      <c r="E52" s="60" t="n">
        <v>32000</v>
      </c>
      <c r="F52" s="60" t="n">
        <v>2000</v>
      </c>
      <c r="G52" s="60"/>
      <c r="H52" s="60"/>
      <c r="I52" s="69"/>
      <c r="J52" s="123" t="n">
        <f aca="false">(G52/F52)*100</f>
        <v>0</v>
      </c>
      <c r="M52" s="96"/>
    </row>
    <row r="53" customFormat="false" ht="12.75" hidden="false" customHeight="false" outlineLevel="0" collapsed="false">
      <c r="A53" s="59"/>
      <c r="B53" s="50"/>
      <c r="C53" s="27" t="s">
        <v>32</v>
      </c>
      <c r="D53" s="28" t="s">
        <v>62</v>
      </c>
      <c r="E53" s="29" t="n">
        <v>500</v>
      </c>
      <c r="F53" s="29" t="n">
        <v>500</v>
      </c>
      <c r="G53" s="29" t="n">
        <f aca="false">H53+I53</f>
        <v>382.05</v>
      </c>
      <c r="H53" s="29" t="n">
        <v>382.05</v>
      </c>
      <c r="I53" s="30"/>
      <c r="J53" s="120" t="n">
        <f aca="false">(G53/F53)*100</f>
        <v>76.41</v>
      </c>
    </row>
    <row r="54" customFormat="false" ht="12.75" hidden="false" customHeight="false" outlineLevel="0" collapsed="false">
      <c r="A54" s="37" t="s">
        <v>121</v>
      </c>
      <c r="B54" s="61"/>
      <c r="C54" s="61"/>
      <c r="D54" s="62" t="s">
        <v>122</v>
      </c>
      <c r="E54" s="63" t="n">
        <f aca="false">SUM(E55)</f>
        <v>60610</v>
      </c>
      <c r="F54" s="63" t="n">
        <f aca="false">F55</f>
        <v>60610</v>
      </c>
      <c r="G54" s="63" t="n">
        <f aca="false">G55</f>
        <v>21668.52</v>
      </c>
      <c r="H54" s="63" t="n">
        <f aca="false">SUM(H55)</f>
        <v>21668.52</v>
      </c>
      <c r="I54" s="74"/>
      <c r="J54" s="125" t="n">
        <f aca="false">(G54/F54)*100</f>
        <v>35.7507342022769</v>
      </c>
    </row>
    <row r="55" customFormat="false" ht="12.75" hidden="false" customHeight="false" outlineLevel="0" collapsed="false">
      <c r="A55" s="51"/>
      <c r="B55" s="22" t="s">
        <v>133</v>
      </c>
      <c r="C55" s="22"/>
      <c r="D55" s="23" t="s">
        <v>134</v>
      </c>
      <c r="E55" s="24" t="n">
        <f aca="false">E56</f>
        <v>60610</v>
      </c>
      <c r="F55" s="24" t="n">
        <f aca="false">F56</f>
        <v>60610</v>
      </c>
      <c r="G55" s="24" t="n">
        <f aca="false">G56</f>
        <v>21668.52</v>
      </c>
      <c r="H55" s="24" t="n">
        <f aca="false">H56</f>
        <v>21668.52</v>
      </c>
      <c r="I55" s="24"/>
      <c r="J55" s="121" t="n">
        <f aca="false">(G55/F55)*100</f>
        <v>35.7507342022769</v>
      </c>
    </row>
    <row r="56" customFormat="false" ht="12.75" hidden="false" customHeight="false" outlineLevel="0" collapsed="false">
      <c r="A56" s="52"/>
      <c r="B56" s="43"/>
      <c r="C56" s="27" t="s">
        <v>32</v>
      </c>
      <c r="D56" s="28" t="s">
        <v>62</v>
      </c>
      <c r="E56" s="29" t="n">
        <v>60610</v>
      </c>
      <c r="F56" s="29" t="n">
        <v>60610</v>
      </c>
      <c r="G56" s="29" t="n">
        <f aca="false">H56+I56</f>
        <v>21668.52</v>
      </c>
      <c r="H56" s="29" t="n">
        <v>21668.52</v>
      </c>
      <c r="I56" s="30"/>
      <c r="J56" s="123" t="n">
        <f aca="false">(G56/F56)*100</f>
        <v>35.7507342022769</v>
      </c>
    </row>
    <row r="57" customFormat="false" ht="12.75" hidden="false" customHeight="false" outlineLevel="0" collapsed="false">
      <c r="A57" s="37" t="s">
        <v>137</v>
      </c>
      <c r="B57" s="129"/>
      <c r="C57" s="61"/>
      <c r="D57" s="62" t="s">
        <v>138</v>
      </c>
      <c r="E57" s="63" t="n">
        <f aca="false">E58+E63+E70+E75</f>
        <v>106619.27</v>
      </c>
      <c r="F57" s="63" t="n">
        <f aca="false">F58+F63+F70+F75</f>
        <v>107644.12</v>
      </c>
      <c r="G57" s="63" t="n">
        <f aca="false">G58+G63+G70+G75</f>
        <v>50330.71</v>
      </c>
      <c r="H57" s="63" t="n">
        <f aca="false">H58+H63+H70+H75</f>
        <v>50330.71</v>
      </c>
      <c r="I57" s="63"/>
      <c r="J57" s="125" t="n">
        <f aca="false">(G57/F57)*100</f>
        <v>46.756580851792</v>
      </c>
      <c r="K57" s="96"/>
    </row>
    <row r="58" customFormat="false" ht="12.75" hidden="false" customHeight="false" outlineLevel="0" collapsed="false">
      <c r="A58" s="51"/>
      <c r="B58" s="22" t="s">
        <v>139</v>
      </c>
      <c r="C58" s="65"/>
      <c r="D58" s="66" t="s">
        <v>140</v>
      </c>
      <c r="E58" s="67" t="n">
        <f aca="false">E60+E62+E59+E61</f>
        <v>52690</v>
      </c>
      <c r="F58" s="67" t="n">
        <f aca="false">F60+F62+F59+F61</f>
        <v>52690</v>
      </c>
      <c r="G58" s="67" t="n">
        <f aca="false">G60+G62+G59+G61</f>
        <v>23902.93</v>
      </c>
      <c r="H58" s="67" t="n">
        <f aca="false">H60+H62+H59+H61</f>
        <v>23902.93</v>
      </c>
      <c r="I58" s="67"/>
      <c r="J58" s="121" t="n">
        <f aca="false">(G58/F58)*100</f>
        <v>45.3652116151072</v>
      </c>
    </row>
    <row r="59" customFormat="false" ht="12.75" hidden="false" customHeight="false" outlineLevel="0" collapsed="false">
      <c r="A59" s="52"/>
      <c r="B59" s="45"/>
      <c r="C59" s="43" t="s">
        <v>68</v>
      </c>
      <c r="D59" s="46" t="s">
        <v>69</v>
      </c>
      <c r="E59" s="60" t="n">
        <v>90</v>
      </c>
      <c r="F59" s="60" t="n">
        <v>90</v>
      </c>
      <c r="G59" s="60" t="n">
        <f aca="false">H59</f>
        <v>26</v>
      </c>
      <c r="H59" s="60" t="n">
        <v>26</v>
      </c>
      <c r="I59" s="69"/>
      <c r="J59" s="123" t="n">
        <f aca="false">(G59/F59)*100</f>
        <v>28.8888888888889</v>
      </c>
    </row>
    <row r="60" customFormat="false" ht="12.75" hidden="false" customHeight="false" outlineLevel="0" collapsed="false">
      <c r="A60" s="52"/>
      <c r="B60" s="45"/>
      <c r="C60" s="27" t="s">
        <v>22</v>
      </c>
      <c r="D60" s="28" t="s">
        <v>23</v>
      </c>
      <c r="E60" s="29" t="n">
        <v>52100</v>
      </c>
      <c r="F60" s="29" t="n">
        <v>52100</v>
      </c>
      <c r="G60" s="29" t="n">
        <f aca="false">H60+I60</f>
        <v>23273.23</v>
      </c>
      <c r="H60" s="29" t="n">
        <v>23273.23</v>
      </c>
      <c r="I60" s="30"/>
      <c r="J60" s="123" t="n">
        <f aca="false">(G60/F60)*100</f>
        <v>44.6703071017274</v>
      </c>
    </row>
    <row r="61" customFormat="false" ht="12.75" hidden="false" customHeight="false" outlineLevel="0" collapsed="false">
      <c r="A61" s="52"/>
      <c r="B61" s="45"/>
      <c r="C61" s="45" t="s">
        <v>32</v>
      </c>
      <c r="D61" s="28" t="s">
        <v>62</v>
      </c>
      <c r="E61" s="81"/>
      <c r="F61" s="81"/>
      <c r="G61" s="81" t="n">
        <f aca="false">H61</f>
        <v>3.3</v>
      </c>
      <c r="H61" s="81" t="n">
        <v>3.3</v>
      </c>
      <c r="I61" s="72"/>
      <c r="J61" s="123"/>
    </row>
    <row r="62" customFormat="false" ht="12.75" hidden="false" customHeight="false" outlineLevel="0" collapsed="false">
      <c r="A62" s="52"/>
      <c r="B62" s="50"/>
      <c r="C62" s="27" t="s">
        <v>38</v>
      </c>
      <c r="D62" s="28" t="s">
        <v>39</v>
      </c>
      <c r="E62" s="29" t="n">
        <v>500</v>
      </c>
      <c r="F62" s="29" t="n">
        <v>500</v>
      </c>
      <c r="G62" s="60" t="n">
        <f aca="false">H62+I62</f>
        <v>600.4</v>
      </c>
      <c r="H62" s="60" t="n">
        <v>600.4</v>
      </c>
      <c r="I62" s="29"/>
      <c r="J62" s="123" t="n">
        <f aca="false">(G62/F62)*100</f>
        <v>120.08</v>
      </c>
    </row>
    <row r="63" customFormat="false" ht="12.75" hidden="false" customHeight="false" outlineLevel="0" collapsed="false">
      <c r="A63" s="59"/>
      <c r="B63" s="56" t="s">
        <v>145</v>
      </c>
      <c r="C63" s="22"/>
      <c r="D63" s="23" t="s">
        <v>234</v>
      </c>
      <c r="E63" s="24" t="n">
        <f aca="false">E66+E67+E69+E68+E65+E64</f>
        <v>28416.27</v>
      </c>
      <c r="F63" s="24" t="n">
        <f aca="false">F66+F67+F69+F68+F65+F64</f>
        <v>28416.27</v>
      </c>
      <c r="G63" s="24" t="n">
        <f aca="false">G66+G67+G69+G68+G65+G64</f>
        <v>13187.51</v>
      </c>
      <c r="H63" s="24" t="n">
        <f aca="false">H66+H67+H69+H68+H65+H64</f>
        <v>13187.51</v>
      </c>
      <c r="I63" s="24"/>
      <c r="J63" s="121" t="n">
        <f aca="false">(G63/F63)*100</f>
        <v>46.4083076350274</v>
      </c>
    </row>
    <row r="64" customFormat="false" ht="51" hidden="false" customHeight="false" outlineLevel="0" collapsed="false">
      <c r="A64" s="51"/>
      <c r="B64" s="65"/>
      <c r="C64" s="27" t="s">
        <v>109</v>
      </c>
      <c r="D64" s="46" t="s">
        <v>110</v>
      </c>
      <c r="E64" s="30"/>
      <c r="F64" s="30" t="n">
        <v>800</v>
      </c>
      <c r="G64" s="30" t="n">
        <f aca="false">H64</f>
        <v>364</v>
      </c>
      <c r="H64" s="30" t="n">
        <v>364</v>
      </c>
      <c r="I64" s="29"/>
      <c r="J64" s="123" t="n">
        <f aca="false">(G64/F64)*100</f>
        <v>45.5</v>
      </c>
    </row>
    <row r="65" customFormat="false" ht="63.75" hidden="false" customHeight="false" outlineLevel="0" collapsed="false">
      <c r="A65" s="52"/>
      <c r="B65" s="39"/>
      <c r="C65" s="27" t="s">
        <v>78</v>
      </c>
      <c r="D65" s="46" t="s">
        <v>79</v>
      </c>
      <c r="E65" s="30"/>
      <c r="F65" s="30"/>
      <c r="G65" s="30" t="n">
        <f aca="false">H65</f>
        <v>450</v>
      </c>
      <c r="H65" s="30" t="n">
        <v>450</v>
      </c>
      <c r="I65" s="29"/>
      <c r="J65" s="123"/>
    </row>
    <row r="66" customFormat="false" ht="12.75" hidden="false" customHeight="false" outlineLevel="0" collapsed="false">
      <c r="A66" s="52"/>
      <c r="B66" s="39"/>
      <c r="C66" s="27" t="s">
        <v>68</v>
      </c>
      <c r="D66" s="28" t="s">
        <v>69</v>
      </c>
      <c r="E66" s="29" t="n">
        <v>1000</v>
      </c>
      <c r="F66" s="29" t="n">
        <v>200</v>
      </c>
      <c r="G66" s="29" t="n">
        <f aca="false">H66</f>
        <v>99</v>
      </c>
      <c r="H66" s="29" t="n">
        <v>99</v>
      </c>
      <c r="I66" s="29"/>
      <c r="J66" s="123" t="n">
        <f aca="false">(G66/F66)*100</f>
        <v>49.5</v>
      </c>
    </row>
    <row r="67" customFormat="false" ht="12.75" hidden="false" customHeight="false" outlineLevel="0" collapsed="false">
      <c r="A67" s="52"/>
      <c r="B67" s="39"/>
      <c r="C67" s="27" t="s">
        <v>22</v>
      </c>
      <c r="D67" s="46" t="s">
        <v>23</v>
      </c>
      <c r="E67" s="29" t="n">
        <v>26311.27</v>
      </c>
      <c r="F67" s="29" t="n">
        <v>26311.27</v>
      </c>
      <c r="G67" s="29" t="n">
        <f aca="false">H67+I67</f>
        <v>11696.69</v>
      </c>
      <c r="H67" s="29" t="n">
        <v>11696.69</v>
      </c>
      <c r="I67" s="29"/>
      <c r="J67" s="123" t="n">
        <f aca="false">(G67/F67)*100</f>
        <v>44.4550567114396</v>
      </c>
    </row>
    <row r="68" customFormat="false" ht="12.75" hidden="false" customHeight="false" outlineLevel="0" collapsed="false">
      <c r="A68" s="52"/>
      <c r="B68" s="39"/>
      <c r="C68" s="27" t="s">
        <v>32</v>
      </c>
      <c r="D68" s="28" t="s">
        <v>62</v>
      </c>
      <c r="E68" s="29" t="n">
        <v>50</v>
      </c>
      <c r="F68" s="29" t="n">
        <v>50</v>
      </c>
      <c r="G68" s="29" t="n">
        <f aca="false">H68+I68</f>
        <v>12.83</v>
      </c>
      <c r="H68" s="29" t="n">
        <v>12.83</v>
      </c>
      <c r="I68" s="29"/>
      <c r="J68" s="123" t="n">
        <f aca="false">(G68/F68)*100</f>
        <v>25.66</v>
      </c>
    </row>
    <row r="69" customFormat="false" ht="12.75" hidden="false" customHeight="false" outlineLevel="0" collapsed="false">
      <c r="A69" s="52"/>
      <c r="B69" s="45"/>
      <c r="C69" s="27" t="s">
        <v>38</v>
      </c>
      <c r="D69" s="28" t="s">
        <v>39</v>
      </c>
      <c r="E69" s="29" t="n">
        <v>1055</v>
      </c>
      <c r="F69" s="29" t="n">
        <v>1055</v>
      </c>
      <c r="G69" s="29" t="n">
        <f aca="false">H69+I69</f>
        <v>564.99</v>
      </c>
      <c r="H69" s="29" t="n">
        <v>564.99</v>
      </c>
      <c r="I69" s="29"/>
      <c r="J69" s="123" t="n">
        <f aca="false">(G69/F69)*100</f>
        <v>53.5535545023697</v>
      </c>
    </row>
    <row r="70" customFormat="false" ht="12.75" hidden="false" customHeight="false" outlineLevel="0" collapsed="false">
      <c r="A70" s="52"/>
      <c r="B70" s="56" t="s">
        <v>147</v>
      </c>
      <c r="C70" s="22"/>
      <c r="D70" s="23" t="s">
        <v>148</v>
      </c>
      <c r="E70" s="24" t="n">
        <f aca="false">E71+E72+E74+E73</f>
        <v>25513</v>
      </c>
      <c r="F70" s="24" t="n">
        <f aca="false">F71+F72+F74+F73</f>
        <v>25513</v>
      </c>
      <c r="G70" s="24" t="n">
        <f aca="false">G71+G72+G74+G73</f>
        <v>12215.42</v>
      </c>
      <c r="H70" s="24" t="n">
        <f aca="false">H71+H72+H74+H73</f>
        <v>12215.42</v>
      </c>
      <c r="I70" s="24"/>
      <c r="J70" s="121" t="n">
        <f aca="false">(G70/F70)*100</f>
        <v>47.8791988398072</v>
      </c>
    </row>
    <row r="71" customFormat="false" ht="12.75" hidden="false" customHeight="false" outlineLevel="0" collapsed="false">
      <c r="A71" s="52"/>
      <c r="B71" s="43"/>
      <c r="C71" s="27" t="s">
        <v>68</v>
      </c>
      <c r="D71" s="28" t="s">
        <v>69</v>
      </c>
      <c r="E71" s="29" t="n">
        <v>780</v>
      </c>
      <c r="F71" s="29" t="n">
        <v>780</v>
      </c>
      <c r="G71" s="29" t="n">
        <f aca="false">H71+I71</f>
        <v>517</v>
      </c>
      <c r="H71" s="29" t="n">
        <v>517</v>
      </c>
      <c r="I71" s="30"/>
      <c r="J71" s="123" t="n">
        <f aca="false">(G71/F71)*100</f>
        <v>66.2820512820513</v>
      </c>
    </row>
    <row r="72" customFormat="false" ht="12.75" hidden="false" customHeight="false" outlineLevel="0" collapsed="false">
      <c r="A72" s="52"/>
      <c r="B72" s="45"/>
      <c r="C72" s="43" t="s">
        <v>22</v>
      </c>
      <c r="D72" s="46" t="s">
        <v>23</v>
      </c>
      <c r="E72" s="29" t="n">
        <v>22741</v>
      </c>
      <c r="F72" s="29" t="n">
        <v>22741</v>
      </c>
      <c r="G72" s="29" t="n">
        <f aca="false">H72+I72</f>
        <v>10112.91</v>
      </c>
      <c r="H72" s="29" t="n">
        <v>10112.91</v>
      </c>
      <c r="I72" s="30"/>
      <c r="J72" s="123" t="n">
        <f aca="false">(G72/F72)*100</f>
        <v>44.4699441537311</v>
      </c>
    </row>
    <row r="73" customFormat="false" ht="12.75" hidden="false" customHeight="false" outlineLevel="0" collapsed="false">
      <c r="A73" s="52"/>
      <c r="B73" s="45"/>
      <c r="C73" s="27" t="s">
        <v>32</v>
      </c>
      <c r="D73" s="28" t="s">
        <v>62</v>
      </c>
      <c r="E73" s="60" t="n">
        <v>200</v>
      </c>
      <c r="F73" s="60" t="n">
        <v>200</v>
      </c>
      <c r="G73" s="60" t="n">
        <f aca="false">H73+I73</f>
        <v>46.51</v>
      </c>
      <c r="H73" s="60" t="n">
        <v>46.51</v>
      </c>
      <c r="I73" s="69"/>
      <c r="J73" s="128" t="n">
        <f aca="false">(G73/F73)*100</f>
        <v>23.255</v>
      </c>
    </row>
    <row r="74" customFormat="false" ht="12.75" hidden="false" customHeight="false" outlineLevel="0" collapsed="false">
      <c r="A74" s="52"/>
      <c r="B74" s="50"/>
      <c r="C74" s="27" t="s">
        <v>38</v>
      </c>
      <c r="D74" s="28" t="s">
        <v>39</v>
      </c>
      <c r="E74" s="29" t="n">
        <v>1792</v>
      </c>
      <c r="F74" s="29" t="n">
        <v>1792</v>
      </c>
      <c r="G74" s="29" t="n">
        <f aca="false">H74+I74</f>
        <v>1539</v>
      </c>
      <c r="H74" s="29" t="n">
        <v>1539</v>
      </c>
      <c r="I74" s="30"/>
      <c r="J74" s="123" t="n">
        <f aca="false">(G74/F74)*100</f>
        <v>85.8816964285714</v>
      </c>
    </row>
    <row r="75" customFormat="false" ht="12.75" hidden="false" customHeight="false" outlineLevel="0" collapsed="false">
      <c r="A75" s="52"/>
      <c r="B75" s="22" t="s">
        <v>151</v>
      </c>
      <c r="C75" s="80"/>
      <c r="D75" s="130" t="s">
        <v>48</v>
      </c>
      <c r="E75" s="117" t="n">
        <f aca="false">E76</f>
        <v>0</v>
      </c>
      <c r="F75" s="117" t="n">
        <f aca="false">F76</f>
        <v>1024.85</v>
      </c>
      <c r="G75" s="117" t="n">
        <f aca="false">G76</f>
        <v>1024.85</v>
      </c>
      <c r="H75" s="117" t="n">
        <f aca="false">H76</f>
        <v>1024.85</v>
      </c>
      <c r="I75" s="117"/>
      <c r="J75" s="121" t="n">
        <f aca="false">(G75/F75)*100</f>
        <v>100</v>
      </c>
    </row>
    <row r="76" customFormat="false" ht="12.75" hidden="false" customHeight="false" outlineLevel="0" collapsed="false">
      <c r="A76" s="59"/>
      <c r="B76" s="131"/>
      <c r="C76" s="50" t="s">
        <v>152</v>
      </c>
      <c r="D76" s="28" t="s">
        <v>153</v>
      </c>
      <c r="E76" s="71"/>
      <c r="F76" s="71" t="n">
        <v>1024.85</v>
      </c>
      <c r="G76" s="71" t="n">
        <f aca="false">H76</f>
        <v>1024.85</v>
      </c>
      <c r="H76" s="71" t="n">
        <v>1024.85</v>
      </c>
      <c r="I76" s="75"/>
      <c r="J76" s="123" t="n">
        <f aca="false">(G76/F76)*100</f>
        <v>100</v>
      </c>
    </row>
    <row r="77" customFormat="false" ht="12.75" hidden="false" customHeight="false" outlineLevel="0" collapsed="false">
      <c r="A77" s="32" t="s">
        <v>156</v>
      </c>
      <c r="B77" s="132"/>
      <c r="C77" s="27"/>
      <c r="D77" s="34" t="s">
        <v>157</v>
      </c>
      <c r="E77" s="35" t="n">
        <f aca="false">E78+E80</f>
        <v>14175</v>
      </c>
      <c r="F77" s="35" t="n">
        <f aca="false">F78+F80</f>
        <v>14175</v>
      </c>
      <c r="G77" s="35" t="n">
        <f aca="false">G78+G80</f>
        <v>23268.4</v>
      </c>
      <c r="H77" s="35" t="n">
        <f aca="false">H78+H80</f>
        <v>23268.4</v>
      </c>
      <c r="I77" s="35"/>
      <c r="J77" s="125" t="n">
        <f aca="false">(G77/F77)*100</f>
        <v>164.150970017637</v>
      </c>
    </row>
    <row r="78" customFormat="false" ht="12.75" hidden="false" customHeight="false" outlineLevel="0" collapsed="false">
      <c r="A78" s="21"/>
      <c r="B78" s="22" t="s">
        <v>158</v>
      </c>
      <c r="C78" s="65"/>
      <c r="D78" s="66" t="s">
        <v>159</v>
      </c>
      <c r="E78" s="67" t="n">
        <f aca="false">E79</f>
        <v>14175</v>
      </c>
      <c r="F78" s="67" t="n">
        <f aca="false">F79</f>
        <v>14175</v>
      </c>
      <c r="G78" s="67" t="n">
        <f aca="false">G79</f>
        <v>3500</v>
      </c>
      <c r="H78" s="67" t="n">
        <f aca="false">H79</f>
        <v>3500</v>
      </c>
      <c r="I78" s="67"/>
      <c r="J78" s="121" t="n">
        <f aca="false">(G78/F78)*100</f>
        <v>24.6913580246914</v>
      </c>
    </row>
    <row r="79" customFormat="false" ht="12.75" hidden="false" customHeight="false" outlineLevel="0" collapsed="false">
      <c r="A79" s="21"/>
      <c r="B79" s="80"/>
      <c r="C79" s="27" t="s">
        <v>38</v>
      </c>
      <c r="D79" s="28" t="s">
        <v>39</v>
      </c>
      <c r="E79" s="29" t="n">
        <v>14175</v>
      </c>
      <c r="F79" s="29" t="n">
        <v>14175</v>
      </c>
      <c r="G79" s="29" t="n">
        <f aca="false">H79</f>
        <v>3500</v>
      </c>
      <c r="H79" s="29" t="n">
        <v>3500</v>
      </c>
      <c r="I79" s="29"/>
      <c r="J79" s="123" t="n">
        <f aca="false">(G79/F79)*100</f>
        <v>24.6913580246914</v>
      </c>
    </row>
    <row r="80" customFormat="false" ht="12.75" hidden="false" customHeight="false" outlineLevel="0" collapsed="false">
      <c r="A80" s="133"/>
      <c r="B80" s="22" t="s">
        <v>166</v>
      </c>
      <c r="C80" s="22"/>
      <c r="D80" s="23" t="s">
        <v>48</v>
      </c>
      <c r="E80" s="24"/>
      <c r="F80" s="24"/>
      <c r="G80" s="24" t="n">
        <f aca="false">G82+G81</f>
        <v>19768.4</v>
      </c>
      <c r="H80" s="24" t="n">
        <f aca="false">H82+H81</f>
        <v>19768.4</v>
      </c>
      <c r="I80" s="24"/>
      <c r="J80" s="121"/>
    </row>
    <row r="81" customFormat="false" ht="12.75" hidden="false" customHeight="false" outlineLevel="0" collapsed="false">
      <c r="A81" s="133"/>
      <c r="B81" s="65"/>
      <c r="C81" s="50" t="s">
        <v>32</v>
      </c>
      <c r="D81" s="28" t="s">
        <v>62</v>
      </c>
      <c r="E81" s="71"/>
      <c r="F81" s="71"/>
      <c r="G81" s="71" t="n">
        <f aca="false">H81</f>
        <v>2344.2</v>
      </c>
      <c r="H81" s="71" t="n">
        <v>2344.2</v>
      </c>
      <c r="I81" s="71"/>
      <c r="J81" s="120"/>
    </row>
    <row r="82" customFormat="false" ht="12.75" hidden="false" customHeight="false" outlineLevel="0" collapsed="false">
      <c r="A82" s="124"/>
      <c r="B82" s="80"/>
      <c r="C82" s="50" t="s">
        <v>38</v>
      </c>
      <c r="D82" s="53" t="s">
        <v>39</v>
      </c>
      <c r="E82" s="71"/>
      <c r="F82" s="71"/>
      <c r="G82" s="71" t="n">
        <f aca="false">H82</f>
        <v>17424.2</v>
      </c>
      <c r="H82" s="71" t="n">
        <v>17424.2</v>
      </c>
      <c r="I82" s="71"/>
      <c r="J82" s="120"/>
    </row>
    <row r="83" customFormat="false" ht="12.75" hidden="false" customHeight="false" outlineLevel="0" collapsed="false">
      <c r="A83" s="32" t="s">
        <v>167</v>
      </c>
      <c r="B83" s="134"/>
      <c r="C83" s="33"/>
      <c r="D83" s="34" t="s">
        <v>168</v>
      </c>
      <c r="E83" s="35" t="n">
        <f aca="false">E84</f>
        <v>3969969.74</v>
      </c>
      <c r="F83" s="35" t="n">
        <f aca="false">F84</f>
        <v>4469969.74</v>
      </c>
      <c r="G83" s="35" t="n">
        <f aca="false">G84</f>
        <v>2316727.88</v>
      </c>
      <c r="H83" s="35" t="n">
        <f aca="false">H84</f>
        <v>2316727.88</v>
      </c>
      <c r="I83" s="35"/>
      <c r="J83" s="125" t="n">
        <f aca="false">(G83/F83)*100</f>
        <v>51.8287150641874</v>
      </c>
    </row>
    <row r="84" customFormat="false" ht="12.75" hidden="false" customHeight="false" outlineLevel="0" collapsed="false">
      <c r="A84" s="52"/>
      <c r="B84" s="65" t="s">
        <v>169</v>
      </c>
      <c r="C84" s="65"/>
      <c r="D84" s="66" t="s">
        <v>170</v>
      </c>
      <c r="E84" s="67" t="n">
        <f aca="false">E85+E88+E89+E87+E86</f>
        <v>3969969.74</v>
      </c>
      <c r="F84" s="67" t="n">
        <f aca="false">F85+F88+F89+F87+F86</f>
        <v>4469969.74</v>
      </c>
      <c r="G84" s="67" t="n">
        <f aca="false">G85+G88+G89+G87+G86</f>
        <v>2316727.88</v>
      </c>
      <c r="H84" s="67" t="n">
        <f aca="false">H85+H88+H89+H87+H86</f>
        <v>2316727.88</v>
      </c>
      <c r="I84" s="67"/>
      <c r="J84" s="121" t="n">
        <f aca="false">(G84/F84)*100</f>
        <v>51.8287150641874</v>
      </c>
    </row>
    <row r="85" customFormat="false" ht="12.75" hidden="false" customHeight="false" outlineLevel="0" collapsed="false">
      <c r="A85" s="52"/>
      <c r="B85" s="43"/>
      <c r="C85" s="27" t="s">
        <v>22</v>
      </c>
      <c r="D85" s="28" t="s">
        <v>23</v>
      </c>
      <c r="E85" s="29" t="n">
        <v>1539845.31</v>
      </c>
      <c r="F85" s="29" t="n">
        <v>1673185.31</v>
      </c>
      <c r="G85" s="29" t="n">
        <f aca="false">H85+I85</f>
        <v>885332.82</v>
      </c>
      <c r="H85" s="29" t="n">
        <v>885332.82</v>
      </c>
      <c r="I85" s="30"/>
      <c r="J85" s="123" t="n">
        <f aca="false">(G85/F85)*100</f>
        <v>52.9130165504501</v>
      </c>
    </row>
    <row r="86" customFormat="false" ht="12.75" hidden="false" customHeight="false" outlineLevel="0" collapsed="false">
      <c r="A86" s="59"/>
      <c r="B86" s="50"/>
      <c r="C86" s="27" t="s">
        <v>32</v>
      </c>
      <c r="D86" s="28" t="s">
        <v>62</v>
      </c>
      <c r="E86" s="29"/>
      <c r="F86" s="29"/>
      <c r="G86" s="29" t="n">
        <f aca="false">H86+I86</f>
        <v>187.8</v>
      </c>
      <c r="H86" s="29" t="n">
        <v>187.8</v>
      </c>
      <c r="I86" s="30"/>
      <c r="J86" s="123"/>
    </row>
    <row r="87" customFormat="false" ht="25.5" hidden="false" customHeight="false" outlineLevel="0" collapsed="false">
      <c r="A87" s="51"/>
      <c r="B87" s="43"/>
      <c r="C87" s="43" t="s">
        <v>36</v>
      </c>
      <c r="D87" s="48" t="s">
        <v>37</v>
      </c>
      <c r="E87" s="60"/>
      <c r="F87" s="60"/>
      <c r="G87" s="60" t="n">
        <f aca="false">H87</f>
        <v>6360</v>
      </c>
      <c r="H87" s="60" t="n">
        <v>6360</v>
      </c>
      <c r="I87" s="69"/>
      <c r="J87" s="123"/>
    </row>
    <row r="88" customFormat="false" ht="12.75" hidden="false" customHeight="false" outlineLevel="0" collapsed="false">
      <c r="A88" s="52"/>
      <c r="B88" s="45"/>
      <c r="C88" s="43" t="s">
        <v>38</v>
      </c>
      <c r="D88" s="46" t="s">
        <v>39</v>
      </c>
      <c r="E88" s="60" t="n">
        <v>5000</v>
      </c>
      <c r="F88" s="60" t="n">
        <v>5000</v>
      </c>
      <c r="G88" s="60" t="n">
        <f aca="false">H88+I88</f>
        <v>250</v>
      </c>
      <c r="H88" s="60" t="n">
        <v>250</v>
      </c>
      <c r="I88" s="69"/>
      <c r="J88" s="123" t="n">
        <f aca="false">(G88/F88)*100</f>
        <v>5</v>
      </c>
    </row>
    <row r="89" customFormat="false" ht="76.5" hidden="false" customHeight="false" outlineLevel="0" collapsed="false">
      <c r="A89" s="52"/>
      <c r="B89" s="50"/>
      <c r="C89" s="43" t="s">
        <v>171</v>
      </c>
      <c r="D89" s="46" t="s">
        <v>235</v>
      </c>
      <c r="E89" s="60" t="n">
        <v>2425124.43</v>
      </c>
      <c r="F89" s="60" t="n">
        <v>2791784.43</v>
      </c>
      <c r="G89" s="60" t="n">
        <f aca="false">H89+I89</f>
        <v>1424597.26</v>
      </c>
      <c r="H89" s="60" t="n">
        <v>1424597.26</v>
      </c>
      <c r="I89" s="69"/>
      <c r="J89" s="123" t="n">
        <f aca="false">(G89/F89)*100</f>
        <v>51.0281970445691</v>
      </c>
    </row>
    <row r="90" customFormat="false" ht="25.5" hidden="false" customHeight="false" outlineLevel="0" collapsed="false">
      <c r="A90" s="32" t="s">
        <v>175</v>
      </c>
      <c r="B90" s="33"/>
      <c r="C90" s="33"/>
      <c r="D90" s="34" t="s">
        <v>176</v>
      </c>
      <c r="E90" s="35" t="n">
        <f aca="false">E91+E93</f>
        <v>36500</v>
      </c>
      <c r="F90" s="35" t="n">
        <f aca="false">F91+F93</f>
        <v>36500</v>
      </c>
      <c r="G90" s="35" t="n">
        <f aca="false">G91+G93</f>
        <v>19485.09</v>
      </c>
      <c r="H90" s="35" t="n">
        <f aca="false">H91+H93</f>
        <v>19485.09</v>
      </c>
      <c r="I90" s="35"/>
      <c r="J90" s="125" t="n">
        <f aca="false">(G90/F90)*100</f>
        <v>53.3838082191781</v>
      </c>
    </row>
    <row r="91" customFormat="false" ht="29.25" hidden="false" customHeight="true" outlineLevel="0" collapsed="false">
      <c r="A91" s="38"/>
      <c r="B91" s="65" t="s">
        <v>181</v>
      </c>
      <c r="C91" s="65"/>
      <c r="D91" s="66" t="s">
        <v>182</v>
      </c>
      <c r="E91" s="67" t="n">
        <f aca="false">E92</f>
        <v>36000</v>
      </c>
      <c r="F91" s="67" t="n">
        <f aca="false">F92</f>
        <v>36000</v>
      </c>
      <c r="G91" s="24" t="n">
        <f aca="false">G92</f>
        <v>19235</v>
      </c>
      <c r="H91" s="24" t="n">
        <f aca="false">H92</f>
        <v>19235</v>
      </c>
      <c r="I91" s="24"/>
      <c r="J91" s="121" t="n">
        <f aca="false">(G91/F91)*100</f>
        <v>53.4305555555556</v>
      </c>
    </row>
    <row r="92" customFormat="false" ht="18" hidden="false" customHeight="true" outlineLevel="0" collapsed="false">
      <c r="A92" s="38"/>
      <c r="B92" s="135"/>
      <c r="C92" s="27" t="s">
        <v>38</v>
      </c>
      <c r="D92" s="28" t="s">
        <v>39</v>
      </c>
      <c r="E92" s="29" t="n">
        <v>36000</v>
      </c>
      <c r="F92" s="29" t="n">
        <v>36000</v>
      </c>
      <c r="G92" s="29" t="n">
        <f aca="false">H92+I92</f>
        <v>19235</v>
      </c>
      <c r="H92" s="29" t="n">
        <v>19235</v>
      </c>
      <c r="I92" s="29"/>
      <c r="J92" s="123" t="n">
        <f aca="false">(G92/F92)*100</f>
        <v>53.4305555555556</v>
      </c>
    </row>
    <row r="93" customFormat="false" ht="12.75" hidden="false" customHeight="false" outlineLevel="0" collapsed="false">
      <c r="A93" s="38"/>
      <c r="B93" s="136" t="n">
        <v>85333</v>
      </c>
      <c r="C93" s="137"/>
      <c r="D93" s="137" t="s">
        <v>184</v>
      </c>
      <c r="E93" s="67" t="n">
        <f aca="false">E94</f>
        <v>500</v>
      </c>
      <c r="F93" s="67" t="n">
        <f aca="false">F94</f>
        <v>500</v>
      </c>
      <c r="G93" s="67" t="n">
        <f aca="false">G94</f>
        <v>250.09</v>
      </c>
      <c r="H93" s="67" t="n">
        <f aca="false">H94</f>
        <v>250.09</v>
      </c>
      <c r="I93" s="67"/>
      <c r="J93" s="121" t="n">
        <f aca="false">(G93/F93)*100</f>
        <v>50.018</v>
      </c>
    </row>
    <row r="94" customFormat="false" ht="12.75" hidden="false" customHeight="false" outlineLevel="0" collapsed="false">
      <c r="A94" s="59"/>
      <c r="B94" s="50"/>
      <c r="C94" s="27" t="s">
        <v>38</v>
      </c>
      <c r="D94" s="28" t="s">
        <v>39</v>
      </c>
      <c r="E94" s="29" t="n">
        <v>500</v>
      </c>
      <c r="F94" s="29" t="n">
        <v>500</v>
      </c>
      <c r="G94" s="29" t="n">
        <f aca="false">H94+I94</f>
        <v>250.09</v>
      </c>
      <c r="H94" s="29" t="n">
        <v>250.09</v>
      </c>
      <c r="I94" s="30"/>
      <c r="J94" s="123" t="n">
        <f aca="false">(G94/F94)*100</f>
        <v>50.018</v>
      </c>
    </row>
    <row r="95" customFormat="false" ht="12.75" hidden="false" customHeight="false" outlineLevel="0" collapsed="false">
      <c r="A95" s="37" t="s">
        <v>194</v>
      </c>
      <c r="B95" s="61"/>
      <c r="C95" s="61"/>
      <c r="D95" s="62" t="s">
        <v>195</v>
      </c>
      <c r="E95" s="63" t="n">
        <f aca="false">E96+E101+E103</f>
        <v>484143</v>
      </c>
      <c r="F95" s="63" t="n">
        <f aca="false">F96+F101+F103</f>
        <v>485696</v>
      </c>
      <c r="G95" s="63" t="n">
        <f aca="false">G96+G101+G103</f>
        <v>255389.2</v>
      </c>
      <c r="H95" s="63" t="n">
        <f aca="false">H96+H101+H103</f>
        <v>255389.2</v>
      </c>
      <c r="I95" s="63"/>
      <c r="J95" s="125" t="n">
        <f aca="false">(G95/F95)*100</f>
        <v>52.5821089735143</v>
      </c>
      <c r="K95" s="96"/>
    </row>
    <row r="96" customFormat="false" ht="25.5" hidden="false" customHeight="false" outlineLevel="0" collapsed="false">
      <c r="A96" s="51"/>
      <c r="B96" s="22" t="s">
        <v>196</v>
      </c>
      <c r="C96" s="22"/>
      <c r="D96" s="23" t="s">
        <v>197</v>
      </c>
      <c r="E96" s="24" t="n">
        <f aca="false">E98+E99+E100+E97</f>
        <v>224954</v>
      </c>
      <c r="F96" s="24" t="n">
        <f aca="false">F98+F99+F100+F97</f>
        <v>226507</v>
      </c>
      <c r="G96" s="24" t="n">
        <f aca="false">G98+G99+G100+G97</f>
        <v>124053.08</v>
      </c>
      <c r="H96" s="24" t="n">
        <f aca="false">H98+H99+H100+H97</f>
        <v>124053.08</v>
      </c>
      <c r="I96" s="24"/>
      <c r="J96" s="121" t="n">
        <f aca="false">(G96/F96)*100</f>
        <v>54.7678791383931</v>
      </c>
    </row>
    <row r="97" customFormat="false" ht="12.75" hidden="false" customHeight="false" outlineLevel="0" collapsed="false">
      <c r="A97" s="52"/>
      <c r="B97" s="39"/>
      <c r="C97" s="27" t="s">
        <v>68</v>
      </c>
      <c r="D97" s="28" t="s">
        <v>69</v>
      </c>
      <c r="E97" s="29"/>
      <c r="F97" s="29"/>
      <c r="G97" s="29" t="n">
        <f aca="false">H97</f>
        <v>38</v>
      </c>
      <c r="H97" s="29" t="n">
        <v>38</v>
      </c>
      <c r="I97" s="30"/>
      <c r="J97" s="120"/>
    </row>
    <row r="98" customFormat="false" ht="12.75" hidden="false" customHeight="false" outlineLevel="0" collapsed="false">
      <c r="A98" s="52"/>
      <c r="B98" s="45"/>
      <c r="C98" s="27" t="s">
        <v>22</v>
      </c>
      <c r="D98" s="28" t="s">
        <v>23</v>
      </c>
      <c r="E98" s="29" t="n">
        <v>224366</v>
      </c>
      <c r="F98" s="29" t="n">
        <v>224366</v>
      </c>
      <c r="G98" s="29" t="n">
        <f aca="false">H98+I98</f>
        <v>121969.99</v>
      </c>
      <c r="H98" s="29" t="n">
        <v>121969.99</v>
      </c>
      <c r="I98" s="30"/>
      <c r="J98" s="123" t="n">
        <f aca="false">(G98/F98)*100</f>
        <v>54.3620646622037</v>
      </c>
    </row>
    <row r="99" customFormat="false" ht="12.75" hidden="false" customHeight="false" outlineLevel="0" collapsed="false">
      <c r="A99" s="52"/>
      <c r="B99" s="45"/>
      <c r="C99" s="27" t="s">
        <v>32</v>
      </c>
      <c r="D99" s="28" t="s">
        <v>62</v>
      </c>
      <c r="E99" s="60"/>
      <c r="F99" s="60" t="n">
        <v>215</v>
      </c>
      <c r="G99" s="29" t="n">
        <f aca="false">H99</f>
        <v>198.78</v>
      </c>
      <c r="H99" s="29" t="n">
        <v>198.78</v>
      </c>
      <c r="I99" s="69"/>
      <c r="J99" s="123" t="n">
        <f aca="false">(G99/F99)*100</f>
        <v>92.4558139534884</v>
      </c>
    </row>
    <row r="100" customFormat="false" ht="12.75" hidden="false" customHeight="false" outlineLevel="0" collapsed="false">
      <c r="A100" s="52"/>
      <c r="B100" s="50"/>
      <c r="C100" s="43" t="s">
        <v>38</v>
      </c>
      <c r="D100" s="46" t="s">
        <v>39</v>
      </c>
      <c r="E100" s="60" t="n">
        <v>588</v>
      </c>
      <c r="F100" s="60" t="n">
        <v>1926</v>
      </c>
      <c r="G100" s="29" t="n">
        <f aca="false">H100+I100</f>
        <v>1846.31</v>
      </c>
      <c r="H100" s="29" t="n">
        <v>1846.31</v>
      </c>
      <c r="I100" s="69"/>
      <c r="J100" s="123" t="n">
        <f aca="false">(G100/F100)*100</f>
        <v>95.8624091381101</v>
      </c>
    </row>
    <row r="101" customFormat="false" ht="29.25" hidden="false" customHeight="true" outlineLevel="0" collapsed="false">
      <c r="A101" s="52"/>
      <c r="B101" s="22" t="s">
        <v>200</v>
      </c>
      <c r="C101" s="65"/>
      <c r="D101" s="66" t="s">
        <v>201</v>
      </c>
      <c r="E101" s="67" t="n">
        <f aca="false">E102</f>
        <v>284</v>
      </c>
      <c r="F101" s="67" t="n">
        <f aca="false">F102</f>
        <v>284</v>
      </c>
      <c r="G101" s="67" t="n">
        <f aca="false">G102</f>
        <v>161.68</v>
      </c>
      <c r="H101" s="67" t="n">
        <f aca="false">H102</f>
        <v>161.68</v>
      </c>
      <c r="I101" s="67"/>
      <c r="J101" s="121" t="n">
        <f aca="false">(G101/F101)*100</f>
        <v>56.9295774647887</v>
      </c>
    </row>
    <row r="102" customFormat="false" ht="12.75" hidden="false" customHeight="false" outlineLevel="0" collapsed="false">
      <c r="A102" s="52"/>
      <c r="B102" s="80"/>
      <c r="C102" s="27" t="s">
        <v>38</v>
      </c>
      <c r="D102" s="28" t="s">
        <v>39</v>
      </c>
      <c r="E102" s="29" t="n">
        <v>284</v>
      </c>
      <c r="F102" s="29" t="n">
        <v>284</v>
      </c>
      <c r="G102" s="29" t="n">
        <f aca="false">H102+I102</f>
        <v>161.68</v>
      </c>
      <c r="H102" s="29" t="n">
        <v>161.68</v>
      </c>
      <c r="I102" s="30"/>
      <c r="J102" s="123" t="n">
        <f aca="false">(G102/F102)*100</f>
        <v>56.9295774647887</v>
      </c>
    </row>
    <row r="103" customFormat="false" ht="12.75" hidden="false" customHeight="false" outlineLevel="0" collapsed="false">
      <c r="A103" s="52"/>
      <c r="B103" s="22" t="s">
        <v>202</v>
      </c>
      <c r="C103" s="65"/>
      <c r="D103" s="66" t="s">
        <v>203</v>
      </c>
      <c r="E103" s="67" t="n">
        <f aca="false">E104+E105</f>
        <v>258905</v>
      </c>
      <c r="F103" s="67" t="n">
        <f aca="false">F104+F105</f>
        <v>258905</v>
      </c>
      <c r="G103" s="67" t="n">
        <f aca="false">G104+G105</f>
        <v>131174.44</v>
      </c>
      <c r="H103" s="67" t="n">
        <f aca="false">H104+H105</f>
        <v>131174.44</v>
      </c>
      <c r="I103" s="67"/>
      <c r="J103" s="121" t="n">
        <f aca="false">(G103/F103)*100</f>
        <v>50.6650856491764</v>
      </c>
      <c r="K103" s="96"/>
    </row>
    <row r="104" customFormat="false" ht="12.75" hidden="false" customHeight="false" outlineLevel="0" collapsed="false">
      <c r="A104" s="52"/>
      <c r="B104" s="43"/>
      <c r="C104" s="27" t="s">
        <v>22</v>
      </c>
      <c r="D104" s="28" t="s">
        <v>23</v>
      </c>
      <c r="E104" s="29" t="n">
        <v>258655</v>
      </c>
      <c r="F104" s="29" t="n">
        <v>258655</v>
      </c>
      <c r="G104" s="29" t="n">
        <f aca="false">H104+I104</f>
        <v>131033.22</v>
      </c>
      <c r="H104" s="29" t="n">
        <v>131033.22</v>
      </c>
      <c r="I104" s="29"/>
      <c r="J104" s="123" t="n">
        <f aca="false">(G104/F104)*100</f>
        <v>50.6594575786279</v>
      </c>
    </row>
    <row r="105" customFormat="false" ht="12.75" hidden="false" customHeight="false" outlineLevel="0" collapsed="false">
      <c r="A105" s="52"/>
      <c r="B105" s="45"/>
      <c r="C105" s="43" t="s">
        <v>32</v>
      </c>
      <c r="D105" s="46" t="s">
        <v>62</v>
      </c>
      <c r="E105" s="60" t="n">
        <v>250</v>
      </c>
      <c r="F105" s="60" t="n">
        <v>250</v>
      </c>
      <c r="G105" s="60" t="n">
        <f aca="false">H105</f>
        <v>141.22</v>
      </c>
      <c r="H105" s="60" t="n">
        <v>141.22</v>
      </c>
      <c r="I105" s="60"/>
      <c r="J105" s="128" t="n">
        <f aca="false">(G105/F105)*100</f>
        <v>56.488</v>
      </c>
    </row>
    <row r="106" customFormat="false" ht="12.75" hidden="false" customHeight="false" outlineLevel="0" collapsed="false">
      <c r="A106" s="32" t="s">
        <v>205</v>
      </c>
      <c r="B106" s="33"/>
      <c r="C106" s="33"/>
      <c r="D106" s="34" t="s">
        <v>206</v>
      </c>
      <c r="E106" s="35" t="n">
        <f aca="false">E107+E113</f>
        <v>1826030.41</v>
      </c>
      <c r="F106" s="35" t="n">
        <f aca="false">F107+F113</f>
        <v>1826030.41</v>
      </c>
      <c r="G106" s="35" t="n">
        <f aca="false">G107+G113</f>
        <v>889125.53</v>
      </c>
      <c r="H106" s="35" t="n">
        <f aca="false">H107+H113</f>
        <v>889125.53</v>
      </c>
      <c r="I106" s="35"/>
      <c r="J106" s="125" t="n">
        <f aca="false">(G106/F106)*100</f>
        <v>48.6917153805779</v>
      </c>
    </row>
    <row r="107" customFormat="false" ht="12.75" hidden="false" customHeight="false" outlineLevel="0" collapsed="false">
      <c r="A107" s="87"/>
      <c r="B107" s="22" t="s">
        <v>207</v>
      </c>
      <c r="C107" s="22"/>
      <c r="D107" s="23" t="s">
        <v>208</v>
      </c>
      <c r="E107" s="24" t="n">
        <f aca="false">E112+E108+E109+E110+E111</f>
        <v>525733.2</v>
      </c>
      <c r="F107" s="24" t="n">
        <f aca="false">F112+F108+F109+F110+F111</f>
        <v>525733.2</v>
      </c>
      <c r="G107" s="24" t="n">
        <f aca="false">G112+G108+G109+G110+G111</f>
        <v>276290.32</v>
      </c>
      <c r="H107" s="24" t="n">
        <f aca="false">H112+H108+H109+H110+H111</f>
        <v>276290.32</v>
      </c>
      <c r="I107" s="24"/>
      <c r="J107" s="138" t="n">
        <f aca="false">(G107/F107)*100</f>
        <v>52.5533331355144</v>
      </c>
    </row>
    <row r="108" customFormat="false" ht="38.25" hidden="false" customHeight="false" outlineLevel="0" collapsed="false">
      <c r="A108" s="89"/>
      <c r="B108" s="65"/>
      <c r="C108" s="27" t="s">
        <v>80</v>
      </c>
      <c r="D108" s="46" t="s">
        <v>81</v>
      </c>
      <c r="E108" s="29"/>
      <c r="F108" s="29"/>
      <c r="G108" s="29" t="n">
        <f aca="false">H108</f>
        <v>29.2</v>
      </c>
      <c r="H108" s="29" t="n">
        <v>29.2</v>
      </c>
      <c r="I108" s="29"/>
      <c r="J108" s="128"/>
    </row>
    <row r="109" customFormat="false" ht="12.75" hidden="false" customHeight="false" outlineLevel="0" collapsed="false">
      <c r="A109" s="89"/>
      <c r="B109" s="39"/>
      <c r="C109" s="27" t="s">
        <v>68</v>
      </c>
      <c r="D109" s="28" t="s">
        <v>69</v>
      </c>
      <c r="E109" s="29"/>
      <c r="F109" s="29"/>
      <c r="G109" s="29" t="n">
        <f aca="false">H109</f>
        <v>60</v>
      </c>
      <c r="H109" s="29" t="n">
        <v>60</v>
      </c>
      <c r="I109" s="29"/>
      <c r="J109" s="128"/>
    </row>
    <row r="110" customFormat="false" ht="12.75" hidden="false" customHeight="false" outlineLevel="0" collapsed="false">
      <c r="A110" s="89"/>
      <c r="B110" s="39"/>
      <c r="C110" s="27" t="s">
        <v>32</v>
      </c>
      <c r="D110" s="28" t="s">
        <v>62</v>
      </c>
      <c r="E110" s="29"/>
      <c r="F110" s="29"/>
      <c r="G110" s="29" t="n">
        <f aca="false">H110</f>
        <v>17.06</v>
      </c>
      <c r="H110" s="29" t="n">
        <v>17.06</v>
      </c>
      <c r="I110" s="29"/>
      <c r="J110" s="128"/>
    </row>
    <row r="111" customFormat="false" ht="25.5" hidden="false" customHeight="false" outlineLevel="0" collapsed="false">
      <c r="A111" s="89"/>
      <c r="B111" s="39"/>
      <c r="C111" s="27" t="s">
        <v>34</v>
      </c>
      <c r="D111" s="48" t="s">
        <v>35</v>
      </c>
      <c r="E111" s="29"/>
      <c r="F111" s="29"/>
      <c r="G111" s="29" t="n">
        <f aca="false">H111</f>
        <v>32.7</v>
      </c>
      <c r="H111" s="29" t="n">
        <v>32.7</v>
      </c>
      <c r="I111" s="29"/>
      <c r="J111" s="128"/>
    </row>
    <row r="112" customFormat="false" ht="76.5" hidden="false" customHeight="false" outlineLevel="0" collapsed="false">
      <c r="A112" s="89"/>
      <c r="B112" s="80"/>
      <c r="C112" s="27" t="s">
        <v>171</v>
      </c>
      <c r="D112" s="46" t="s">
        <v>235</v>
      </c>
      <c r="E112" s="29" t="n">
        <v>525733.2</v>
      </c>
      <c r="F112" s="29" t="n">
        <v>525733.2</v>
      </c>
      <c r="G112" s="29" t="n">
        <f aca="false">H112</f>
        <v>276151.36</v>
      </c>
      <c r="H112" s="29" t="n">
        <v>276151.36</v>
      </c>
      <c r="I112" s="29"/>
      <c r="J112" s="128" t="n">
        <f aca="false">(G112/F112)*100</f>
        <v>52.5269014777838</v>
      </c>
    </row>
    <row r="113" customFormat="false" ht="25.5" hidden="false" customHeight="false" outlineLevel="0" collapsed="false">
      <c r="A113" s="89"/>
      <c r="B113" s="22" t="s">
        <v>211</v>
      </c>
      <c r="C113" s="22"/>
      <c r="D113" s="23" t="s">
        <v>212</v>
      </c>
      <c r="E113" s="24" t="n">
        <f aca="false">E114+E115+E117+E118+E116</f>
        <v>1300297.21</v>
      </c>
      <c r="F113" s="24" t="n">
        <f aca="false">F114+F115+F117+F118+F116</f>
        <v>1300297.21</v>
      </c>
      <c r="G113" s="24" t="n">
        <f aca="false">G114+G115+G117+G118+G116</f>
        <v>612835.21</v>
      </c>
      <c r="H113" s="24" t="n">
        <f aca="false">H114+H115+H117+H118+H116</f>
        <v>612835.21</v>
      </c>
      <c r="I113" s="24"/>
      <c r="J113" s="128" t="n">
        <f aca="false">(G113/F113)*100</f>
        <v>47.1303949041004</v>
      </c>
    </row>
    <row r="114" customFormat="false" ht="25.5" hidden="false" customHeight="false" outlineLevel="0" collapsed="false">
      <c r="A114" s="89"/>
      <c r="B114" s="43"/>
      <c r="C114" s="27" t="s">
        <v>213</v>
      </c>
      <c r="D114" s="28" t="s">
        <v>236</v>
      </c>
      <c r="E114" s="29" t="n">
        <v>200</v>
      </c>
      <c r="F114" s="29" t="n">
        <v>200</v>
      </c>
      <c r="G114" s="29" t="n">
        <v>23.72</v>
      </c>
      <c r="H114" s="29" t="n">
        <v>23.72</v>
      </c>
      <c r="I114" s="29"/>
      <c r="J114" s="128" t="n">
        <f aca="false">(G114/F114)*100</f>
        <v>11.86</v>
      </c>
    </row>
    <row r="115" customFormat="false" ht="12.75" hidden="false" customHeight="false" outlineLevel="0" collapsed="false">
      <c r="A115" s="89"/>
      <c r="B115" s="45"/>
      <c r="C115" s="27" t="s">
        <v>68</v>
      </c>
      <c r="D115" s="28" t="s">
        <v>69</v>
      </c>
      <c r="E115" s="29" t="n">
        <v>10000</v>
      </c>
      <c r="F115" s="29" t="n">
        <v>10000</v>
      </c>
      <c r="G115" s="29" t="n">
        <f aca="false">H115</f>
        <v>2767.86</v>
      </c>
      <c r="H115" s="29" t="n">
        <v>2767.86</v>
      </c>
      <c r="I115" s="29"/>
      <c r="J115" s="128" t="n">
        <f aca="false">(G115/F115)*100</f>
        <v>27.6786</v>
      </c>
    </row>
    <row r="116" customFormat="false" ht="12.75" hidden="false" customHeight="false" outlineLevel="0" collapsed="false">
      <c r="A116" s="89"/>
      <c r="B116" s="45"/>
      <c r="C116" s="27" t="s">
        <v>32</v>
      </c>
      <c r="D116" s="28" t="s">
        <v>62</v>
      </c>
      <c r="E116" s="29"/>
      <c r="F116" s="29"/>
      <c r="G116" s="29" t="n">
        <f aca="false">H116</f>
        <v>10.17</v>
      </c>
      <c r="H116" s="29" t="n">
        <v>10.17</v>
      </c>
      <c r="I116" s="29"/>
      <c r="J116" s="128"/>
    </row>
    <row r="117" customFormat="false" ht="12.75" hidden="false" customHeight="false" outlineLevel="0" collapsed="false">
      <c r="A117" s="89"/>
      <c r="B117" s="45"/>
      <c r="C117" s="27" t="s">
        <v>38</v>
      </c>
      <c r="D117" s="28" t="s">
        <v>39</v>
      </c>
      <c r="E117" s="29" t="n">
        <v>2500</v>
      </c>
      <c r="F117" s="29" t="n">
        <v>2500</v>
      </c>
      <c r="G117" s="29" t="n">
        <f aca="false">H117</f>
        <v>247.79</v>
      </c>
      <c r="H117" s="29" t="n">
        <v>247.79</v>
      </c>
      <c r="I117" s="29"/>
      <c r="J117" s="128" t="n">
        <f aca="false">(G117/F117)*100</f>
        <v>9.9116</v>
      </c>
    </row>
    <row r="118" customFormat="false" ht="76.5" hidden="false" customHeight="false" outlineLevel="0" collapsed="false">
      <c r="A118" s="90"/>
      <c r="B118" s="50"/>
      <c r="C118" s="27" t="s">
        <v>171</v>
      </c>
      <c r="D118" s="46" t="s">
        <v>235</v>
      </c>
      <c r="E118" s="29" t="n">
        <v>1287597.21</v>
      </c>
      <c r="F118" s="29" t="n">
        <v>1287597.21</v>
      </c>
      <c r="G118" s="29" t="n">
        <f aca="false">H118</f>
        <v>609785.67</v>
      </c>
      <c r="H118" s="29" t="n">
        <v>609785.67</v>
      </c>
      <c r="I118" s="29"/>
      <c r="J118" s="123" t="n">
        <f aca="false">(G118/F118)*100</f>
        <v>47.358418087905</v>
      </c>
    </row>
    <row r="119" customFormat="false" ht="25.5" hidden="false" customHeight="false" outlineLevel="0" collapsed="false">
      <c r="A119" s="49" t="s">
        <v>221</v>
      </c>
      <c r="B119" s="112"/>
      <c r="C119" s="112"/>
      <c r="D119" s="34" t="s">
        <v>222</v>
      </c>
      <c r="E119" s="114"/>
      <c r="F119" s="114"/>
      <c r="G119" s="114" t="n">
        <f aca="false">G120</f>
        <v>200.18</v>
      </c>
      <c r="H119" s="114" t="n">
        <f aca="false">H120</f>
        <v>200.18</v>
      </c>
      <c r="I119" s="114"/>
      <c r="J119" s="123"/>
    </row>
    <row r="120" customFormat="false" ht="12.75" hidden="false" customHeight="false" outlineLevel="0" collapsed="false">
      <c r="A120" s="51"/>
      <c r="B120" s="22" t="s">
        <v>223</v>
      </c>
      <c r="C120" s="22"/>
      <c r="D120" s="23" t="s">
        <v>48</v>
      </c>
      <c r="E120" s="24"/>
      <c r="F120" s="24"/>
      <c r="G120" s="24" t="n">
        <f aca="false">G121+G123+G122</f>
        <v>200.18</v>
      </c>
      <c r="H120" s="24" t="n">
        <f aca="false">H121+H123+H122</f>
        <v>200.18</v>
      </c>
      <c r="I120" s="24"/>
      <c r="J120" s="121"/>
    </row>
    <row r="121" customFormat="false" ht="12.75" hidden="false" customHeight="false" outlineLevel="0" collapsed="false">
      <c r="A121" s="59"/>
      <c r="B121" s="27"/>
      <c r="C121" s="27" t="s">
        <v>32</v>
      </c>
      <c r="D121" s="28" t="s">
        <v>62</v>
      </c>
      <c r="E121" s="29"/>
      <c r="F121" s="29"/>
      <c r="G121" s="29" t="n">
        <f aca="false">H121</f>
        <v>0.18</v>
      </c>
      <c r="H121" s="29" t="n">
        <v>0.18</v>
      </c>
      <c r="I121" s="29"/>
      <c r="J121" s="123"/>
    </row>
    <row r="122" customFormat="false" ht="25.5" hidden="false" customHeight="false" outlineLevel="0" collapsed="false">
      <c r="A122" s="51"/>
      <c r="B122" s="43"/>
      <c r="C122" s="43" t="s">
        <v>36</v>
      </c>
      <c r="D122" s="48" t="s">
        <v>37</v>
      </c>
      <c r="E122" s="60"/>
      <c r="F122" s="60"/>
      <c r="G122" s="60" t="n">
        <f aca="false">H122</f>
        <v>100</v>
      </c>
      <c r="H122" s="60" t="n">
        <v>100</v>
      </c>
      <c r="I122" s="60"/>
      <c r="J122" s="128"/>
    </row>
    <row r="123" customFormat="false" ht="12.75" hidden="false" customHeight="false" outlineLevel="0" collapsed="false">
      <c r="A123" s="59"/>
      <c r="B123" s="50"/>
      <c r="C123" s="50" t="s">
        <v>38</v>
      </c>
      <c r="D123" s="28" t="s">
        <v>39</v>
      </c>
      <c r="E123" s="29"/>
      <c r="F123" s="29"/>
      <c r="G123" s="29" t="n">
        <f aca="false">H123</f>
        <v>100</v>
      </c>
      <c r="H123" s="29" t="n">
        <v>100</v>
      </c>
      <c r="I123" s="29"/>
      <c r="J123" s="123"/>
    </row>
    <row r="124" customFormat="false" ht="38.25" hidden="false" customHeight="false" outlineLevel="0" collapsed="false">
      <c r="A124" s="32" t="s">
        <v>224</v>
      </c>
      <c r="B124" s="33"/>
      <c r="C124" s="33"/>
      <c r="D124" s="34" t="s">
        <v>225</v>
      </c>
      <c r="E124" s="35"/>
      <c r="F124" s="35"/>
      <c r="G124" s="35" t="n">
        <f aca="false">G125</f>
        <v>31729.96</v>
      </c>
      <c r="H124" s="35" t="n">
        <f aca="false">H125</f>
        <v>31729.96</v>
      </c>
      <c r="I124" s="35"/>
      <c r="J124" s="123"/>
    </row>
    <row r="125" customFormat="false" ht="12.75" hidden="false" customHeight="false" outlineLevel="0" collapsed="false">
      <c r="A125" s="51"/>
      <c r="B125" s="22" t="s">
        <v>226</v>
      </c>
      <c r="C125" s="22"/>
      <c r="D125" s="23" t="s">
        <v>48</v>
      </c>
      <c r="E125" s="24"/>
      <c r="F125" s="24"/>
      <c r="G125" s="24" t="n">
        <f aca="false">G126</f>
        <v>31729.96</v>
      </c>
      <c r="H125" s="24" t="n">
        <f aca="false">H126</f>
        <v>31729.96</v>
      </c>
      <c r="I125" s="24"/>
      <c r="J125" s="121"/>
    </row>
    <row r="126" customFormat="false" ht="38.25" hidden="false" customHeight="false" outlineLevel="0" collapsed="false">
      <c r="A126" s="52"/>
      <c r="B126" s="43"/>
      <c r="C126" s="27" t="s">
        <v>219</v>
      </c>
      <c r="D126" s="46" t="s">
        <v>220</v>
      </c>
      <c r="E126" s="29"/>
      <c r="F126" s="29"/>
      <c r="G126" s="29" t="n">
        <f aca="false">H126</f>
        <v>31729.96</v>
      </c>
      <c r="H126" s="29" t="n">
        <v>31729.96</v>
      </c>
      <c r="I126" s="29"/>
      <c r="J126" s="123"/>
    </row>
    <row r="127" s="8" customFormat="true" ht="12.75" hidden="false" customHeight="false" outlineLevel="0" collapsed="false">
      <c r="A127" s="108" t="n">
        <v>2</v>
      </c>
      <c r="B127" s="109"/>
      <c r="C127" s="109"/>
      <c r="D127" s="109" t="s">
        <v>237</v>
      </c>
      <c r="E127" s="110" t="n">
        <f aca="false">SUM(E128)</f>
        <v>26231038</v>
      </c>
      <c r="F127" s="110" t="n">
        <f aca="false">F128</f>
        <v>26519595</v>
      </c>
      <c r="G127" s="110" t="n">
        <f aca="false">G128</f>
        <v>15195434</v>
      </c>
      <c r="H127" s="110" t="n">
        <f aca="false">SUM(H128)</f>
        <v>14778134</v>
      </c>
      <c r="I127" s="110" t="n">
        <f aca="false">SUM(I128)</f>
        <v>417300</v>
      </c>
      <c r="J127" s="111" t="n">
        <f aca="false">(G127/F127)*100</f>
        <v>57.2988916308865</v>
      </c>
    </row>
    <row r="128" s="20" customFormat="true" ht="12.75" hidden="false" customHeight="false" outlineLevel="0" collapsed="false">
      <c r="A128" s="38" t="s">
        <v>121</v>
      </c>
      <c r="B128" s="139"/>
      <c r="C128" s="139"/>
      <c r="D128" s="140" t="s">
        <v>122</v>
      </c>
      <c r="E128" s="141" t="n">
        <f aca="false">SUM(E129+E133+E135+E131)</f>
        <v>26231038</v>
      </c>
      <c r="F128" s="141" t="n">
        <f aca="false">SUM(F129+F133+F135+F131)</f>
        <v>26519595</v>
      </c>
      <c r="G128" s="141" t="n">
        <f aca="false">SUM(G129+G133+G135+G131)</f>
        <v>15195434</v>
      </c>
      <c r="H128" s="141" t="n">
        <f aca="false">SUM(H129+H133+H135+H131)</f>
        <v>14778134</v>
      </c>
      <c r="I128" s="141" t="n">
        <f aca="false">SUM(I129+I133+I135+I131)</f>
        <v>417300</v>
      </c>
      <c r="J128" s="115" t="n">
        <f aca="false">(G128/F128)*100</f>
        <v>57.2988916308865</v>
      </c>
      <c r="K128" s="142"/>
    </row>
    <row r="129" s="8" customFormat="true" ht="25.5" hidden="false" customHeight="false" outlineLevel="0" collapsed="false">
      <c r="A129" s="51"/>
      <c r="B129" s="22" t="s">
        <v>123</v>
      </c>
      <c r="C129" s="22"/>
      <c r="D129" s="23" t="s">
        <v>124</v>
      </c>
      <c r="E129" s="24" t="n">
        <f aca="false">E130</f>
        <v>15095987</v>
      </c>
      <c r="F129" s="24" t="n">
        <f aca="false">F130</f>
        <v>14967244</v>
      </c>
      <c r="G129" s="24" t="n">
        <f aca="false">G130</f>
        <v>9210608</v>
      </c>
      <c r="H129" s="24" t="n">
        <f aca="false">SUM(H130)</f>
        <v>9210608</v>
      </c>
      <c r="I129" s="143"/>
      <c r="J129" s="121" t="n">
        <f aca="false">(G129/F129)*100</f>
        <v>61.5384368692058</v>
      </c>
    </row>
    <row r="130" s="8" customFormat="true" ht="12.75" hidden="false" customHeight="false" outlineLevel="0" collapsed="false">
      <c r="A130" s="52"/>
      <c r="B130" s="43"/>
      <c r="C130" s="43" t="s">
        <v>125</v>
      </c>
      <c r="D130" s="46" t="s">
        <v>126</v>
      </c>
      <c r="E130" s="60" t="n">
        <v>15095987</v>
      </c>
      <c r="F130" s="60" t="n">
        <v>14967244</v>
      </c>
      <c r="G130" s="60" t="n">
        <f aca="false">H130+I130</f>
        <v>9210608</v>
      </c>
      <c r="H130" s="60" t="n">
        <v>9210608</v>
      </c>
      <c r="I130" s="144"/>
      <c r="J130" s="123" t="n">
        <f aca="false">(G130/F130)*100</f>
        <v>61.5384368692058</v>
      </c>
    </row>
    <row r="131" s="8" customFormat="true" ht="25.5" hidden="false" customHeight="false" outlineLevel="0" collapsed="false">
      <c r="A131" s="52"/>
      <c r="B131" s="65" t="s">
        <v>127</v>
      </c>
      <c r="C131" s="65"/>
      <c r="D131" s="23" t="s">
        <v>128</v>
      </c>
      <c r="E131" s="67"/>
      <c r="F131" s="67" t="n">
        <f aca="false">F132</f>
        <v>417300</v>
      </c>
      <c r="G131" s="67" t="n">
        <f aca="false">G132</f>
        <v>417300</v>
      </c>
      <c r="H131" s="67"/>
      <c r="I131" s="67" t="n">
        <f aca="false">I132</f>
        <v>417300</v>
      </c>
      <c r="J131" s="121" t="n">
        <f aca="false">(G131/F131)*100</f>
        <v>100</v>
      </c>
    </row>
    <row r="132" s="8" customFormat="true" ht="63.75" hidden="false" customHeight="false" outlineLevel="0" collapsed="false">
      <c r="A132" s="52"/>
      <c r="B132" s="43"/>
      <c r="C132" s="43" t="s">
        <v>129</v>
      </c>
      <c r="D132" s="28" t="s">
        <v>130</v>
      </c>
      <c r="E132" s="60"/>
      <c r="F132" s="60" t="n">
        <v>417300</v>
      </c>
      <c r="G132" s="60" t="n">
        <f aca="false">I132</f>
        <v>417300</v>
      </c>
      <c r="H132" s="60"/>
      <c r="I132" s="144" t="n">
        <v>417300</v>
      </c>
      <c r="J132" s="123" t="n">
        <f aca="false">(G132/F132)*100</f>
        <v>100</v>
      </c>
    </row>
    <row r="133" s="8" customFormat="true" ht="25.5" hidden="false" customHeight="false" outlineLevel="0" collapsed="false">
      <c r="A133" s="52"/>
      <c r="B133" s="65" t="s">
        <v>131</v>
      </c>
      <c r="C133" s="65"/>
      <c r="D133" s="66" t="s">
        <v>132</v>
      </c>
      <c r="E133" s="67" t="n">
        <f aca="false">E134</f>
        <v>7797803</v>
      </c>
      <c r="F133" s="67" t="n">
        <f aca="false">F134</f>
        <v>7797803</v>
      </c>
      <c r="G133" s="67" t="n">
        <f aca="false">G134</f>
        <v>3898902</v>
      </c>
      <c r="H133" s="67" t="n">
        <f aca="false">SUM(H134)</f>
        <v>3898902</v>
      </c>
      <c r="I133" s="145"/>
      <c r="J133" s="121" t="n">
        <f aca="false">(G133/F133)*100</f>
        <v>50.0000064120625</v>
      </c>
    </row>
    <row r="134" s="8" customFormat="true" ht="12.75" hidden="false" customHeight="false" outlineLevel="0" collapsed="false">
      <c r="A134" s="52"/>
      <c r="B134" s="27"/>
      <c r="C134" s="27" t="s">
        <v>125</v>
      </c>
      <c r="D134" s="28" t="s">
        <v>126</v>
      </c>
      <c r="E134" s="29" t="n">
        <v>7797803</v>
      </c>
      <c r="F134" s="29" t="n">
        <v>7797803</v>
      </c>
      <c r="G134" s="29" t="n">
        <f aca="false">H134+I134</f>
        <v>3898902</v>
      </c>
      <c r="H134" s="29" t="n">
        <v>3898902</v>
      </c>
      <c r="I134" s="146"/>
      <c r="J134" s="123" t="n">
        <f aca="false">(G134/F134)*100</f>
        <v>50.0000064120625</v>
      </c>
    </row>
    <row r="135" s="8" customFormat="true" ht="25.5" hidden="false" customHeight="false" outlineLevel="0" collapsed="false">
      <c r="A135" s="52"/>
      <c r="B135" s="65" t="s">
        <v>135</v>
      </c>
      <c r="C135" s="65"/>
      <c r="D135" s="66" t="s">
        <v>136</v>
      </c>
      <c r="E135" s="67" t="n">
        <f aca="false">E136</f>
        <v>3337248</v>
      </c>
      <c r="F135" s="67" t="n">
        <f aca="false">F136</f>
        <v>3337248</v>
      </c>
      <c r="G135" s="67" t="n">
        <f aca="false">G136</f>
        <v>1668624</v>
      </c>
      <c r="H135" s="67" t="n">
        <f aca="false">SUM(H136)</f>
        <v>1668624</v>
      </c>
      <c r="I135" s="145"/>
      <c r="J135" s="121" t="n">
        <f aca="false">(G135/F135)*100</f>
        <v>50</v>
      </c>
    </row>
    <row r="136" s="8" customFormat="true" ht="12.75" hidden="false" customHeight="false" outlineLevel="0" collapsed="false">
      <c r="A136" s="147"/>
      <c r="B136" s="148"/>
      <c r="C136" s="148" t="s">
        <v>125</v>
      </c>
      <c r="D136" s="149" t="s">
        <v>126</v>
      </c>
      <c r="E136" s="150" t="n">
        <v>3337248</v>
      </c>
      <c r="F136" s="150" t="n">
        <v>3337248</v>
      </c>
      <c r="G136" s="150" t="n">
        <f aca="false">H136+I136</f>
        <v>1668624</v>
      </c>
      <c r="H136" s="150" t="n">
        <v>1668624</v>
      </c>
      <c r="I136" s="151"/>
      <c r="J136" s="152" t="n">
        <f aca="false">(G136/F136)*100</f>
        <v>50</v>
      </c>
    </row>
    <row r="137" s="8" customFormat="true" ht="12.75" hidden="false" customHeight="false" outlineLevel="0" collapsed="false">
      <c r="A137" s="108" t="n">
        <v>3</v>
      </c>
      <c r="B137" s="109"/>
      <c r="C137" s="109"/>
      <c r="D137" s="109" t="s">
        <v>238</v>
      </c>
      <c r="E137" s="110" t="n">
        <f aca="false">SUM(E138)</f>
        <v>13428057</v>
      </c>
      <c r="F137" s="110" t="n">
        <f aca="false">F138</f>
        <v>13422591</v>
      </c>
      <c r="G137" s="110" t="n">
        <f aca="false">G138</f>
        <v>6223601.94</v>
      </c>
      <c r="H137" s="110" t="n">
        <f aca="false">SUM(H138)</f>
        <v>6223601.94</v>
      </c>
      <c r="I137" s="153"/>
      <c r="J137" s="111" t="n">
        <f aca="false">(G137/F137)*100</f>
        <v>46.3666213177471</v>
      </c>
    </row>
    <row r="138" s="20" customFormat="true" ht="56.25" hidden="false" customHeight="true" outlineLevel="0" collapsed="false">
      <c r="A138" s="154" t="s">
        <v>97</v>
      </c>
      <c r="B138" s="155"/>
      <c r="C138" s="155"/>
      <c r="D138" s="156" t="s">
        <v>98</v>
      </c>
      <c r="E138" s="157" t="n">
        <f aca="false">SUM(E139)</f>
        <v>13428057</v>
      </c>
      <c r="F138" s="157" t="n">
        <f aca="false">F139</f>
        <v>13422591</v>
      </c>
      <c r="G138" s="157" t="n">
        <f aca="false">G139</f>
        <v>6223601.94</v>
      </c>
      <c r="H138" s="157" t="n">
        <f aca="false">SUM(H139)</f>
        <v>6223601.94</v>
      </c>
      <c r="I138" s="158"/>
      <c r="J138" s="159" t="n">
        <f aca="false">(G138/F138)*100</f>
        <v>46.3666213177471</v>
      </c>
    </row>
    <row r="139" s="8" customFormat="true" ht="25.5" hidden="false" customHeight="false" outlineLevel="0" collapsed="false">
      <c r="A139" s="38"/>
      <c r="B139" s="65" t="s">
        <v>115</v>
      </c>
      <c r="C139" s="65"/>
      <c r="D139" s="66" t="s">
        <v>116</v>
      </c>
      <c r="E139" s="67" t="n">
        <f aca="false">E140+E141</f>
        <v>13428057</v>
      </c>
      <c r="F139" s="67" t="n">
        <f aca="false">F140+F141</f>
        <v>13422591</v>
      </c>
      <c r="G139" s="67" t="n">
        <f aca="false">G140+G141</f>
        <v>6223601.94</v>
      </c>
      <c r="H139" s="67" t="n">
        <f aca="false">SUM(H140:H141)</f>
        <v>6223601.94</v>
      </c>
      <c r="I139" s="145"/>
      <c r="J139" s="121" t="n">
        <f aca="false">(G139/F139)*100</f>
        <v>46.3666213177471</v>
      </c>
    </row>
    <row r="140" s="8" customFormat="true" ht="12.75" hidden="false" customHeight="false" outlineLevel="0" collapsed="false">
      <c r="A140" s="52"/>
      <c r="B140" s="160"/>
      <c r="C140" s="43" t="s">
        <v>117</v>
      </c>
      <c r="D140" s="46" t="s">
        <v>118</v>
      </c>
      <c r="E140" s="60" t="n">
        <v>13078057</v>
      </c>
      <c r="F140" s="60" t="n">
        <v>13072591</v>
      </c>
      <c r="G140" s="60" t="n">
        <f aca="false">H140+I140</f>
        <v>5965740</v>
      </c>
      <c r="H140" s="60" t="n">
        <v>5965740</v>
      </c>
      <c r="I140" s="144"/>
      <c r="J140" s="123" t="n">
        <f aca="false">(G140/F140)*100</f>
        <v>45.635482667514</v>
      </c>
    </row>
    <row r="141" s="8" customFormat="true" ht="25.5" hidden="false" customHeight="false" outlineLevel="0" collapsed="false">
      <c r="A141" s="147"/>
      <c r="B141" s="160"/>
      <c r="C141" s="148" t="s">
        <v>119</v>
      </c>
      <c r="D141" s="149" t="s">
        <v>239</v>
      </c>
      <c r="E141" s="150" t="n">
        <v>350000</v>
      </c>
      <c r="F141" s="150" t="n">
        <v>350000</v>
      </c>
      <c r="G141" s="150" t="n">
        <f aca="false">H141+I141</f>
        <v>257861.94</v>
      </c>
      <c r="H141" s="150" t="n">
        <v>257861.94</v>
      </c>
      <c r="I141" s="151"/>
      <c r="J141" s="152" t="n">
        <f aca="false">(G141/F141)*100</f>
        <v>73.67484</v>
      </c>
    </row>
    <row r="142" s="8" customFormat="true" ht="12.75" hidden="false" customHeight="false" outlineLevel="0" collapsed="false">
      <c r="A142" s="108" t="n">
        <v>4</v>
      </c>
      <c r="B142" s="109"/>
      <c r="C142" s="109"/>
      <c r="D142" s="109" t="s">
        <v>240</v>
      </c>
      <c r="E142" s="110" t="n">
        <f aca="false">E143+E178+E185</f>
        <v>15991612</v>
      </c>
      <c r="F142" s="110" t="n">
        <f aca="false">F143+F178+F185</f>
        <v>16180747</v>
      </c>
      <c r="G142" s="110" t="n">
        <f aca="false">G143+G178+G185</f>
        <v>7472702.6</v>
      </c>
      <c r="H142" s="110" t="n">
        <f aca="false">SUM(H143+H185+H178)</f>
        <v>7472702.6</v>
      </c>
      <c r="I142" s="110"/>
      <c r="J142" s="111" t="n">
        <f aca="false">(G142/F142)*100</f>
        <v>46.1826799467293</v>
      </c>
      <c r="K142" s="161"/>
    </row>
    <row r="143" s="8" customFormat="true" ht="12.75" hidden="false" customHeight="false" outlineLevel="0" collapsed="false">
      <c r="A143" s="162"/>
      <c r="B143" s="163"/>
      <c r="C143" s="163"/>
      <c r="D143" s="163" t="s">
        <v>241</v>
      </c>
      <c r="E143" s="164" t="n">
        <f aca="false">E144+E147+E150+E155+E160+E166+E172+E169+E163+E175</f>
        <v>9062512</v>
      </c>
      <c r="F143" s="164" t="n">
        <f aca="false">F144+F147+F150+F155+F160+F166+F172+F169+F163+F175</f>
        <v>9304470</v>
      </c>
      <c r="G143" s="164" t="n">
        <f aca="false">G144+G147+G150+G155+G160+G166+G172+G169+G163+G175</f>
        <v>5064124.6</v>
      </c>
      <c r="H143" s="164" t="n">
        <f aca="false">H144+H147+H150+H155+H160+H166+H172+H169+H163+H175</f>
        <v>5064124.6</v>
      </c>
      <c r="I143" s="164"/>
      <c r="J143" s="165" t="n">
        <f aca="false">(G143/F143)*100</f>
        <v>54.4267927136097</v>
      </c>
      <c r="K143" s="42"/>
    </row>
    <row r="144" s="20" customFormat="true" ht="12.75" hidden="false" customHeight="false" outlineLevel="0" collapsed="false">
      <c r="A144" s="15" t="s">
        <v>12</v>
      </c>
      <c r="B144" s="16"/>
      <c r="C144" s="16"/>
      <c r="D144" s="17" t="s">
        <v>13</v>
      </c>
      <c r="E144" s="18" t="n">
        <f aca="false">SUM(E145)</f>
        <v>4000</v>
      </c>
      <c r="F144" s="18" t="n">
        <f aca="false">SUM(F145)</f>
        <v>4000</v>
      </c>
      <c r="G144" s="18"/>
      <c r="H144" s="18"/>
      <c r="I144" s="18"/>
      <c r="J144" s="159" t="n">
        <f aca="false">(G144/F144)*100</f>
        <v>0</v>
      </c>
    </row>
    <row r="145" s="8" customFormat="true" ht="25.5" hidden="false" customHeight="false" outlineLevel="0" collapsed="false">
      <c r="A145" s="51"/>
      <c r="B145" s="22" t="s">
        <v>14</v>
      </c>
      <c r="C145" s="22"/>
      <c r="D145" s="23" t="s">
        <v>15</v>
      </c>
      <c r="E145" s="24" t="n">
        <f aca="false">SUM(E146)</f>
        <v>4000</v>
      </c>
      <c r="F145" s="24" t="n">
        <f aca="false">F146</f>
        <v>4000</v>
      </c>
      <c r="G145" s="24"/>
      <c r="H145" s="24"/>
      <c r="I145" s="143"/>
      <c r="J145" s="121" t="n">
        <f aca="false">(G145/F145)*100</f>
        <v>0</v>
      </c>
    </row>
    <row r="146" s="8" customFormat="true" ht="63.75" hidden="false" customHeight="false" outlineLevel="0" collapsed="false">
      <c r="A146" s="59"/>
      <c r="B146" s="27"/>
      <c r="C146" s="27" t="s">
        <v>16</v>
      </c>
      <c r="D146" s="28" t="s">
        <v>17</v>
      </c>
      <c r="E146" s="29" t="n">
        <v>4000</v>
      </c>
      <c r="F146" s="29" t="n">
        <v>4000</v>
      </c>
      <c r="G146" s="29"/>
      <c r="H146" s="29"/>
      <c r="I146" s="146"/>
      <c r="J146" s="123" t="n">
        <f aca="false">(G146/F146)*100</f>
        <v>0</v>
      </c>
    </row>
    <row r="147" s="20" customFormat="true" ht="12.75" hidden="false" customHeight="false" outlineLevel="0" collapsed="false">
      <c r="A147" s="32" t="s">
        <v>51</v>
      </c>
      <c r="B147" s="33"/>
      <c r="C147" s="33"/>
      <c r="D147" s="34" t="s">
        <v>52</v>
      </c>
      <c r="E147" s="35" t="n">
        <f aca="false">SUM(E148)</f>
        <v>139700</v>
      </c>
      <c r="F147" s="35" t="n">
        <f aca="false">F148</f>
        <v>189700</v>
      </c>
      <c r="G147" s="35" t="n">
        <f aca="false">G148</f>
        <v>85744</v>
      </c>
      <c r="H147" s="35" t="n">
        <f aca="false">SUM(H148)</f>
        <v>85744</v>
      </c>
      <c r="I147" s="166"/>
      <c r="J147" s="125" t="n">
        <f aca="false">(G147/F147)*100</f>
        <v>45.1997891407486</v>
      </c>
    </row>
    <row r="148" s="8" customFormat="true" ht="25.5" hidden="false" customHeight="false" outlineLevel="0" collapsed="false">
      <c r="A148" s="51"/>
      <c r="B148" s="22" t="s">
        <v>53</v>
      </c>
      <c r="C148" s="22"/>
      <c r="D148" s="23" t="s">
        <v>54</v>
      </c>
      <c r="E148" s="24" t="n">
        <f aca="false">E149</f>
        <v>139700</v>
      </c>
      <c r="F148" s="24" t="n">
        <f aca="false">F149</f>
        <v>189700</v>
      </c>
      <c r="G148" s="24" t="n">
        <f aca="false">G149</f>
        <v>85744</v>
      </c>
      <c r="H148" s="24" t="n">
        <f aca="false">SUM(H149:H149)</f>
        <v>85744</v>
      </c>
      <c r="I148" s="143"/>
      <c r="J148" s="121" t="n">
        <f aca="false">(G148/F148)*100</f>
        <v>45.1997891407486</v>
      </c>
    </row>
    <row r="149" s="8" customFormat="true" ht="54.75" hidden="false" customHeight="true" outlineLevel="0" collapsed="false">
      <c r="A149" s="59"/>
      <c r="B149" s="27"/>
      <c r="C149" s="27" t="s">
        <v>16</v>
      </c>
      <c r="D149" s="28" t="s">
        <v>63</v>
      </c>
      <c r="E149" s="29" t="n">
        <v>139700</v>
      </c>
      <c r="F149" s="29" t="n">
        <v>189700</v>
      </c>
      <c r="G149" s="29" t="n">
        <f aca="false">H149+I149</f>
        <v>85744</v>
      </c>
      <c r="H149" s="29" t="n">
        <v>85744</v>
      </c>
      <c r="I149" s="146"/>
      <c r="J149" s="123" t="n">
        <f aca="false">(G149/F149)*100</f>
        <v>45.1997891407486</v>
      </c>
    </row>
    <row r="150" s="20" customFormat="true" ht="15.75" hidden="false" customHeight="true" outlineLevel="0" collapsed="false">
      <c r="A150" s="32" t="s">
        <v>64</v>
      </c>
      <c r="B150" s="33"/>
      <c r="C150" s="33"/>
      <c r="D150" s="34" t="s">
        <v>65</v>
      </c>
      <c r="E150" s="35" t="n">
        <f aca="false">E151+E153</f>
        <v>774000</v>
      </c>
      <c r="F150" s="35" t="n">
        <f aca="false">F151+F153</f>
        <v>780000</v>
      </c>
      <c r="G150" s="35" t="n">
        <f aca="false">G151+G153</f>
        <v>248469.6</v>
      </c>
      <c r="H150" s="35" t="n">
        <f aca="false">H151+H153</f>
        <v>248469.6</v>
      </c>
      <c r="I150" s="35"/>
      <c r="J150" s="125" t="n">
        <f aca="false">(G150/F150)*100</f>
        <v>31.8550769230769</v>
      </c>
    </row>
    <row r="151" s="8" customFormat="true" ht="27.75" hidden="false" customHeight="true" outlineLevel="0" collapsed="false">
      <c r="A151" s="73"/>
      <c r="B151" s="22" t="s">
        <v>66</v>
      </c>
      <c r="C151" s="22"/>
      <c r="D151" s="23" t="s">
        <v>67</v>
      </c>
      <c r="E151" s="24" t="n">
        <f aca="false">E152</f>
        <v>375000</v>
      </c>
      <c r="F151" s="24" t="n">
        <f aca="false">F152</f>
        <v>375000</v>
      </c>
      <c r="G151" s="24" t="n">
        <f aca="false">G152</f>
        <v>30000</v>
      </c>
      <c r="H151" s="24" t="n">
        <f aca="false">H152</f>
        <v>30000</v>
      </c>
      <c r="I151" s="24"/>
      <c r="J151" s="121" t="n">
        <f aca="false">(G151/F151)*100</f>
        <v>8</v>
      </c>
    </row>
    <row r="152" s="8" customFormat="true" ht="64.5" hidden="false" customHeight="true" outlineLevel="0" collapsed="false">
      <c r="A152" s="51"/>
      <c r="B152" s="27"/>
      <c r="C152" s="27" t="s">
        <v>16</v>
      </c>
      <c r="D152" s="28" t="s">
        <v>63</v>
      </c>
      <c r="E152" s="29" t="n">
        <v>375000</v>
      </c>
      <c r="F152" s="29" t="n">
        <v>375000</v>
      </c>
      <c r="G152" s="29" t="n">
        <f aca="false">H152</f>
        <v>30000</v>
      </c>
      <c r="H152" s="29" t="n">
        <v>30000</v>
      </c>
      <c r="I152" s="146"/>
      <c r="J152" s="123" t="n">
        <f aca="false">(G152/F152)*100</f>
        <v>8</v>
      </c>
    </row>
    <row r="153" s="8" customFormat="true" ht="12.75" hidden="false" customHeight="false" outlineLevel="0" collapsed="false">
      <c r="A153" s="52"/>
      <c r="B153" s="22" t="s">
        <v>70</v>
      </c>
      <c r="C153" s="22"/>
      <c r="D153" s="23" t="s">
        <v>71</v>
      </c>
      <c r="E153" s="24" t="n">
        <f aca="false">E154</f>
        <v>399000</v>
      </c>
      <c r="F153" s="24" t="n">
        <f aca="false">F154</f>
        <v>405000</v>
      </c>
      <c r="G153" s="24" t="n">
        <f aca="false">G154</f>
        <v>218469.6</v>
      </c>
      <c r="H153" s="24" t="n">
        <f aca="false">H154</f>
        <v>218469.6</v>
      </c>
      <c r="I153" s="24"/>
      <c r="J153" s="121" t="n">
        <f aca="false">(G153/F153)*100</f>
        <v>53.9431111111111</v>
      </c>
    </row>
    <row r="154" s="8" customFormat="true" ht="63.75" hidden="false" customHeight="false" outlineLevel="0" collapsed="false">
      <c r="A154" s="59"/>
      <c r="B154" s="27"/>
      <c r="C154" s="27" t="s">
        <v>16</v>
      </c>
      <c r="D154" s="28" t="s">
        <v>63</v>
      </c>
      <c r="E154" s="29" t="n">
        <v>399000</v>
      </c>
      <c r="F154" s="29" t="n">
        <v>405000</v>
      </c>
      <c r="G154" s="29" t="n">
        <f aca="false">H154+I154</f>
        <v>218469.6</v>
      </c>
      <c r="H154" s="29" t="n">
        <v>218469.6</v>
      </c>
      <c r="I154" s="167"/>
      <c r="J154" s="123" t="n">
        <f aca="false">(G154/F154)*100</f>
        <v>53.9431111111111</v>
      </c>
    </row>
    <row r="155" s="20" customFormat="true" ht="12.75" hidden="false" customHeight="false" outlineLevel="0" collapsed="false">
      <c r="A155" s="37" t="s">
        <v>72</v>
      </c>
      <c r="B155" s="61"/>
      <c r="C155" s="61"/>
      <c r="D155" s="62" t="s">
        <v>73</v>
      </c>
      <c r="E155" s="63" t="n">
        <f aca="false">SUM(E156+E158)</f>
        <v>59000</v>
      </c>
      <c r="F155" s="63" t="n">
        <f aca="false">F156+F158</f>
        <v>59000</v>
      </c>
      <c r="G155" s="63" t="n">
        <f aca="false">G156+G158</f>
        <v>43766</v>
      </c>
      <c r="H155" s="63" t="n">
        <f aca="false">SUM(H156+H158)</f>
        <v>43766</v>
      </c>
      <c r="I155" s="168"/>
      <c r="J155" s="125" t="n">
        <f aca="false">(G155/F155)*100</f>
        <v>74.1796610169492</v>
      </c>
    </row>
    <row r="156" s="8" customFormat="true" ht="12.75" hidden="false" customHeight="false" outlineLevel="0" collapsed="false">
      <c r="A156" s="51"/>
      <c r="B156" s="22" t="s">
        <v>74</v>
      </c>
      <c r="C156" s="22"/>
      <c r="D156" s="23" t="s">
        <v>75</v>
      </c>
      <c r="E156" s="24" t="n">
        <f aca="false">E157</f>
        <v>33000</v>
      </c>
      <c r="F156" s="24" t="n">
        <f aca="false">F157</f>
        <v>33000</v>
      </c>
      <c r="G156" s="24" t="n">
        <f aca="false">G157</f>
        <v>17766</v>
      </c>
      <c r="H156" s="24" t="n">
        <f aca="false">SUM(H157)</f>
        <v>17766</v>
      </c>
      <c r="I156" s="143"/>
      <c r="J156" s="121" t="n">
        <f aca="false">(G156/F156)*100</f>
        <v>53.8363636363636</v>
      </c>
    </row>
    <row r="157" s="8" customFormat="true" ht="51.75" hidden="false" customHeight="true" outlineLevel="0" collapsed="false">
      <c r="A157" s="52"/>
      <c r="B157" s="27"/>
      <c r="C157" s="27" t="s">
        <v>16</v>
      </c>
      <c r="D157" s="28" t="s">
        <v>63</v>
      </c>
      <c r="E157" s="29" t="n">
        <v>33000</v>
      </c>
      <c r="F157" s="29" t="n">
        <v>33000</v>
      </c>
      <c r="G157" s="29" t="n">
        <f aca="false">H157+I157</f>
        <v>17766</v>
      </c>
      <c r="H157" s="29" t="n">
        <v>17766</v>
      </c>
      <c r="I157" s="146"/>
      <c r="J157" s="123" t="n">
        <f aca="false">(G157/F157)*100</f>
        <v>53.8363636363636</v>
      </c>
    </row>
    <row r="158" s="8" customFormat="true" ht="12.75" hidden="false" customHeight="false" outlineLevel="0" collapsed="false">
      <c r="A158" s="52"/>
      <c r="B158" s="65" t="s">
        <v>85</v>
      </c>
      <c r="C158" s="65"/>
      <c r="D158" s="66" t="s">
        <v>242</v>
      </c>
      <c r="E158" s="67" t="n">
        <f aca="false">E159</f>
        <v>26000</v>
      </c>
      <c r="F158" s="67" t="n">
        <f aca="false">F159</f>
        <v>26000</v>
      </c>
      <c r="G158" s="67" t="n">
        <f aca="false">G159</f>
        <v>26000</v>
      </c>
      <c r="H158" s="67" t="n">
        <f aca="false">SUM(H159:H159)</f>
        <v>26000</v>
      </c>
      <c r="I158" s="145"/>
      <c r="J158" s="121" t="n">
        <f aca="false">(G158/F158)*100</f>
        <v>100</v>
      </c>
    </row>
    <row r="159" s="8" customFormat="true" ht="63.75" hidden="false" customHeight="false" outlineLevel="0" collapsed="false">
      <c r="A159" s="59"/>
      <c r="B159" s="27"/>
      <c r="C159" s="27" t="s">
        <v>16</v>
      </c>
      <c r="D159" s="28" t="s">
        <v>63</v>
      </c>
      <c r="E159" s="29" t="n">
        <v>26000</v>
      </c>
      <c r="F159" s="29" t="n">
        <v>26000</v>
      </c>
      <c r="G159" s="29" t="n">
        <f aca="false">H159</f>
        <v>26000</v>
      </c>
      <c r="H159" s="29" t="n">
        <v>26000</v>
      </c>
      <c r="I159" s="146"/>
      <c r="J159" s="123" t="n">
        <f aca="false">(G159/F159)*100</f>
        <v>100</v>
      </c>
    </row>
    <row r="160" s="20" customFormat="true" ht="25.5" hidden="false" customHeight="false" outlineLevel="0" collapsed="false">
      <c r="A160" s="32" t="s">
        <v>89</v>
      </c>
      <c r="B160" s="33"/>
      <c r="C160" s="33"/>
      <c r="D160" s="34" t="s">
        <v>243</v>
      </c>
      <c r="E160" s="35" t="n">
        <f aca="false">E161</f>
        <v>4583000</v>
      </c>
      <c r="F160" s="35" t="n">
        <f aca="false">F161</f>
        <v>4757038</v>
      </c>
      <c r="G160" s="35" t="n">
        <f aca="false">G161</f>
        <v>2962821</v>
      </c>
      <c r="H160" s="35" t="n">
        <f aca="false">SUM(H161)</f>
        <v>2962821</v>
      </c>
      <c r="I160" s="166"/>
      <c r="J160" s="125" t="n">
        <f aca="false">(G160/F160)*100</f>
        <v>62.2828953647206</v>
      </c>
    </row>
    <row r="161" s="8" customFormat="true" ht="25.5" hidden="false" customHeight="false" outlineLevel="0" collapsed="false">
      <c r="A161" s="73"/>
      <c r="B161" s="56" t="s">
        <v>91</v>
      </c>
      <c r="C161" s="22"/>
      <c r="D161" s="23" t="s">
        <v>92</v>
      </c>
      <c r="E161" s="24" t="n">
        <f aca="false">E162</f>
        <v>4583000</v>
      </c>
      <c r="F161" s="24" t="n">
        <f aca="false">F162</f>
        <v>4757038</v>
      </c>
      <c r="G161" s="24" t="n">
        <f aca="false">G162</f>
        <v>2962821</v>
      </c>
      <c r="H161" s="24" t="n">
        <f aca="false">H162</f>
        <v>2962821</v>
      </c>
      <c r="I161" s="24"/>
      <c r="J161" s="121" t="n">
        <f aca="false">(G161/F161)*100</f>
        <v>62.2828953647206</v>
      </c>
    </row>
    <row r="162" s="8" customFormat="true" ht="63.75" hidden="false" customHeight="false" outlineLevel="0" collapsed="false">
      <c r="A162" s="73"/>
      <c r="B162" s="132"/>
      <c r="C162" s="27" t="s">
        <v>16</v>
      </c>
      <c r="D162" s="28" t="s">
        <v>63</v>
      </c>
      <c r="E162" s="29" t="n">
        <v>4583000</v>
      </c>
      <c r="F162" s="29" t="n">
        <v>4757038</v>
      </c>
      <c r="G162" s="29" t="n">
        <f aca="false">H162+I162</f>
        <v>2962821</v>
      </c>
      <c r="H162" s="29" t="n">
        <v>2962821</v>
      </c>
      <c r="I162" s="146"/>
      <c r="J162" s="123" t="n">
        <f aca="false">(G162/F162)*100</f>
        <v>62.2828953647206</v>
      </c>
    </row>
    <row r="163" s="8" customFormat="true" ht="12.75" hidden="false" customHeight="false" outlineLevel="0" collapsed="false">
      <c r="A163" s="32" t="s">
        <v>93</v>
      </c>
      <c r="B163" s="33"/>
      <c r="C163" s="33"/>
      <c r="D163" s="34" t="s">
        <v>94</v>
      </c>
      <c r="E163" s="35" t="n">
        <f aca="false">E164</f>
        <v>187812</v>
      </c>
      <c r="F163" s="35" t="n">
        <f aca="false">F164</f>
        <v>187812</v>
      </c>
      <c r="G163" s="35" t="n">
        <f aca="false">G164</f>
        <v>93906</v>
      </c>
      <c r="H163" s="35" t="n">
        <f aca="false">SUM(H164)</f>
        <v>93906</v>
      </c>
      <c r="I163" s="166"/>
      <c r="J163" s="125" t="n">
        <f aca="false">(G163/F163)*100</f>
        <v>50</v>
      </c>
    </row>
    <row r="164" s="8" customFormat="true" ht="12.75" hidden="false" customHeight="false" outlineLevel="0" collapsed="false">
      <c r="A164" s="51"/>
      <c r="B164" s="56" t="s">
        <v>95</v>
      </c>
      <c r="C164" s="22"/>
      <c r="D164" s="23" t="s">
        <v>96</v>
      </c>
      <c r="E164" s="24" t="n">
        <f aca="false">E165</f>
        <v>187812</v>
      </c>
      <c r="F164" s="24" t="n">
        <f aca="false">F165</f>
        <v>187812</v>
      </c>
      <c r="G164" s="24" t="n">
        <f aca="false">G165</f>
        <v>93906</v>
      </c>
      <c r="H164" s="24" t="n">
        <f aca="false">H165</f>
        <v>93906</v>
      </c>
      <c r="I164" s="24"/>
      <c r="J164" s="121" t="n">
        <f aca="false">(G164/F164)*100</f>
        <v>50</v>
      </c>
    </row>
    <row r="165" s="8" customFormat="true" ht="63.75" hidden="false" customHeight="false" outlineLevel="0" collapsed="false">
      <c r="A165" s="59"/>
      <c r="B165" s="132"/>
      <c r="C165" s="27" t="s">
        <v>16</v>
      </c>
      <c r="D165" s="28" t="s">
        <v>63</v>
      </c>
      <c r="E165" s="29" t="n">
        <v>187812</v>
      </c>
      <c r="F165" s="29" t="n">
        <v>187812</v>
      </c>
      <c r="G165" s="29" t="n">
        <f aca="false">H165</f>
        <v>93906</v>
      </c>
      <c r="H165" s="29" t="n">
        <v>93906</v>
      </c>
      <c r="I165" s="146"/>
      <c r="J165" s="123" t="n">
        <f aca="false">(G165/F165)*100</f>
        <v>50</v>
      </c>
    </row>
    <row r="166" s="20" customFormat="true" ht="12.75" hidden="false" customHeight="false" outlineLevel="0" collapsed="false">
      <c r="A166" s="32" t="s">
        <v>156</v>
      </c>
      <c r="B166" s="33"/>
      <c r="C166" s="33"/>
      <c r="D166" s="34" t="s">
        <v>157</v>
      </c>
      <c r="E166" s="35" t="n">
        <f aca="false">E167</f>
        <v>2443000</v>
      </c>
      <c r="F166" s="35" t="n">
        <f aca="false">F167</f>
        <v>2443000</v>
      </c>
      <c r="G166" s="35" t="n">
        <f aca="false">G167</f>
        <v>1141931</v>
      </c>
      <c r="H166" s="35" t="n">
        <f aca="false">SUM(H167)</f>
        <v>1141931</v>
      </c>
      <c r="I166" s="166"/>
      <c r="J166" s="125" t="n">
        <f aca="false">(G166/F166)*100</f>
        <v>46.7429799426934</v>
      </c>
    </row>
    <row r="167" s="8" customFormat="true" ht="51" hidden="false" customHeight="false" outlineLevel="0" collapsed="false">
      <c r="A167" s="51"/>
      <c r="B167" s="22" t="s">
        <v>164</v>
      </c>
      <c r="C167" s="22"/>
      <c r="D167" s="23" t="s">
        <v>165</v>
      </c>
      <c r="E167" s="24" t="n">
        <f aca="false">E168</f>
        <v>2443000</v>
      </c>
      <c r="F167" s="24" t="n">
        <f aca="false">F168</f>
        <v>2443000</v>
      </c>
      <c r="G167" s="24" t="n">
        <f aca="false">G168</f>
        <v>1141931</v>
      </c>
      <c r="H167" s="24" t="n">
        <f aca="false">SUM(H168)</f>
        <v>1141931</v>
      </c>
      <c r="I167" s="143"/>
      <c r="J167" s="121" t="n">
        <f aca="false">(G167/F167)*100</f>
        <v>46.7429799426934</v>
      </c>
    </row>
    <row r="168" s="8" customFormat="true" ht="63.75" hidden="false" customHeight="false" outlineLevel="0" collapsed="false">
      <c r="A168" s="59"/>
      <c r="B168" s="27"/>
      <c r="C168" s="27" t="s">
        <v>16</v>
      </c>
      <c r="D168" s="28" t="s">
        <v>63</v>
      </c>
      <c r="E168" s="29" t="n">
        <v>2443000</v>
      </c>
      <c r="F168" s="29" t="n">
        <v>2443000</v>
      </c>
      <c r="G168" s="29" t="n">
        <f aca="false">H168+I168</f>
        <v>1141931</v>
      </c>
      <c r="H168" s="29" t="n">
        <v>1141931</v>
      </c>
      <c r="I168" s="146"/>
      <c r="J168" s="123" t="n">
        <f aca="false">(G168/F168)*100</f>
        <v>46.7429799426934</v>
      </c>
    </row>
    <row r="169" s="20" customFormat="true" ht="12.75" hidden="false" customHeight="false" outlineLevel="0" collapsed="false">
      <c r="A169" s="32" t="s">
        <v>167</v>
      </c>
      <c r="B169" s="33"/>
      <c r="C169" s="33"/>
      <c r="D169" s="34" t="s">
        <v>168</v>
      </c>
      <c r="E169" s="35"/>
      <c r="F169" s="35" t="n">
        <f aca="false">F170</f>
        <v>16920</v>
      </c>
      <c r="G169" s="35" t="n">
        <f aca="false">G170</f>
        <v>16920</v>
      </c>
      <c r="H169" s="35" t="n">
        <f aca="false">H170</f>
        <v>16920</v>
      </c>
      <c r="I169" s="35"/>
      <c r="J169" s="125" t="n">
        <f aca="false">(G169/F169)*100</f>
        <v>100</v>
      </c>
    </row>
    <row r="170" s="20" customFormat="true" ht="25.5" hidden="false" customHeight="false" outlineLevel="0" collapsed="false">
      <c r="A170" s="38"/>
      <c r="B170" s="22" t="s">
        <v>173</v>
      </c>
      <c r="C170" s="22"/>
      <c r="D170" s="23" t="s">
        <v>174</v>
      </c>
      <c r="E170" s="24"/>
      <c r="F170" s="24" t="n">
        <f aca="false">F171</f>
        <v>16920</v>
      </c>
      <c r="G170" s="24" t="n">
        <f aca="false">G171</f>
        <v>16920</v>
      </c>
      <c r="H170" s="24" t="n">
        <f aca="false">H171</f>
        <v>16920</v>
      </c>
      <c r="I170" s="24"/>
      <c r="J170" s="121" t="n">
        <f aca="false">(G170/F170)*100</f>
        <v>100</v>
      </c>
    </row>
    <row r="171" s="20" customFormat="true" ht="63.75" hidden="false" customHeight="false" outlineLevel="0" collapsed="false">
      <c r="A171" s="49"/>
      <c r="B171" s="33"/>
      <c r="C171" s="27" t="s">
        <v>16</v>
      </c>
      <c r="D171" s="28" t="s">
        <v>63</v>
      </c>
      <c r="E171" s="29"/>
      <c r="F171" s="29" t="n">
        <v>16920</v>
      </c>
      <c r="G171" s="29" t="n">
        <f aca="false">H171</f>
        <v>16920</v>
      </c>
      <c r="H171" s="29" t="n">
        <v>16920</v>
      </c>
      <c r="I171" s="29"/>
      <c r="J171" s="123" t="n">
        <f aca="false">(G171/F171)*100</f>
        <v>100</v>
      </c>
    </row>
    <row r="172" s="20" customFormat="true" ht="25.5" hidden="false" customHeight="false" outlineLevel="0" collapsed="false">
      <c r="A172" s="32" t="s">
        <v>175</v>
      </c>
      <c r="B172" s="33"/>
      <c r="C172" s="33"/>
      <c r="D172" s="34" t="s">
        <v>176</v>
      </c>
      <c r="E172" s="35" t="n">
        <f aca="false">E173</f>
        <v>185000</v>
      </c>
      <c r="F172" s="35" t="n">
        <f aca="false">F173</f>
        <v>180000</v>
      </c>
      <c r="G172" s="35" t="n">
        <f aca="false">G173</f>
        <v>90000</v>
      </c>
      <c r="H172" s="35" t="n">
        <f aca="false">H173</f>
        <v>90000</v>
      </c>
      <c r="I172" s="35"/>
      <c r="J172" s="125" t="n">
        <f aca="false">(G172/F172)*100</f>
        <v>50</v>
      </c>
    </row>
    <row r="173" s="8" customFormat="true" ht="25.5" hidden="false" customHeight="false" outlineLevel="0" collapsed="false">
      <c r="A173" s="51"/>
      <c r="B173" s="22" t="s">
        <v>179</v>
      </c>
      <c r="C173" s="22"/>
      <c r="D173" s="23" t="s">
        <v>180</v>
      </c>
      <c r="E173" s="24" t="n">
        <f aca="false">E174</f>
        <v>185000</v>
      </c>
      <c r="F173" s="24" t="n">
        <f aca="false">F174</f>
        <v>180000</v>
      </c>
      <c r="G173" s="24" t="n">
        <f aca="false">G174</f>
        <v>90000</v>
      </c>
      <c r="H173" s="24" t="n">
        <f aca="false">SUM(H174)</f>
        <v>90000</v>
      </c>
      <c r="I173" s="143"/>
      <c r="J173" s="121" t="n">
        <f aca="false">(G173/F173)*100</f>
        <v>50</v>
      </c>
    </row>
    <row r="174" s="8" customFormat="true" ht="63.75" hidden="false" customHeight="false" outlineLevel="0" collapsed="false">
      <c r="A174" s="52"/>
      <c r="B174" s="43"/>
      <c r="C174" s="43" t="s">
        <v>16</v>
      </c>
      <c r="D174" s="46" t="s">
        <v>63</v>
      </c>
      <c r="E174" s="60" t="n">
        <v>185000</v>
      </c>
      <c r="F174" s="60" t="n">
        <v>180000</v>
      </c>
      <c r="G174" s="60" t="n">
        <f aca="false">H174+I174</f>
        <v>90000</v>
      </c>
      <c r="H174" s="60" t="n">
        <v>90000</v>
      </c>
      <c r="I174" s="169"/>
      <c r="J174" s="128" t="n">
        <f aca="false">(G174/F174)*100</f>
        <v>50</v>
      </c>
    </row>
    <row r="175" s="8" customFormat="true" ht="12.75" hidden="false" customHeight="false" outlineLevel="0" collapsed="false">
      <c r="A175" s="32" t="s">
        <v>205</v>
      </c>
      <c r="B175" s="33"/>
      <c r="C175" s="33"/>
      <c r="D175" s="34" t="s">
        <v>206</v>
      </c>
      <c r="E175" s="35" t="n">
        <f aca="false">E176</f>
        <v>687000</v>
      </c>
      <c r="F175" s="35" t="n">
        <f aca="false">F176</f>
        <v>687000</v>
      </c>
      <c r="G175" s="35" t="n">
        <f aca="false">G176</f>
        <v>380567</v>
      </c>
      <c r="H175" s="35" t="n">
        <f aca="false">H176</f>
        <v>380567</v>
      </c>
      <c r="I175" s="35"/>
      <c r="J175" s="170" t="n">
        <f aca="false">(G175/F175)*100</f>
        <v>55.3954876273654</v>
      </c>
    </row>
    <row r="176" s="8" customFormat="true" ht="12.75" hidden="false" customHeight="false" outlineLevel="0" collapsed="false">
      <c r="A176" s="87"/>
      <c r="B176" s="22" t="s">
        <v>207</v>
      </c>
      <c r="C176" s="22"/>
      <c r="D176" s="23" t="s">
        <v>208</v>
      </c>
      <c r="E176" s="24" t="n">
        <f aca="false">E177</f>
        <v>687000</v>
      </c>
      <c r="F176" s="24" t="n">
        <f aca="false">F177</f>
        <v>687000</v>
      </c>
      <c r="G176" s="24" t="n">
        <f aca="false">G177</f>
        <v>380567</v>
      </c>
      <c r="H176" s="24" t="n">
        <f aca="false">H177</f>
        <v>380567</v>
      </c>
      <c r="I176" s="24"/>
      <c r="J176" s="138" t="n">
        <f aca="false">(G176/F176)*100</f>
        <v>55.3954876273654</v>
      </c>
    </row>
    <row r="177" s="8" customFormat="true" ht="89.25" hidden="false" customHeight="false" outlineLevel="0" collapsed="false">
      <c r="A177" s="171"/>
      <c r="B177" s="43"/>
      <c r="C177" s="43" t="s">
        <v>209</v>
      </c>
      <c r="D177" s="46" t="s">
        <v>210</v>
      </c>
      <c r="E177" s="60" t="n">
        <v>687000</v>
      </c>
      <c r="F177" s="60" t="n">
        <v>687000</v>
      </c>
      <c r="G177" s="60" t="n">
        <f aca="false">H177</f>
        <v>380567</v>
      </c>
      <c r="H177" s="60" t="n">
        <v>380567</v>
      </c>
      <c r="I177" s="144"/>
      <c r="J177" s="128" t="n">
        <f aca="false">(G177/F177)*100</f>
        <v>55.3954876273654</v>
      </c>
    </row>
    <row r="178" s="8" customFormat="true" ht="12.75" hidden="false" customHeight="false" outlineLevel="0" collapsed="false">
      <c r="A178" s="172"/>
      <c r="B178" s="173"/>
      <c r="C178" s="173"/>
      <c r="D178" s="173" t="s">
        <v>244</v>
      </c>
      <c r="E178" s="174" t="n">
        <f aca="false">SUM(E179+E182)</f>
        <v>119100</v>
      </c>
      <c r="F178" s="174" t="n">
        <f aca="false">SUM(F179)</f>
        <v>1000</v>
      </c>
      <c r="G178" s="174" t="n">
        <f aca="false">SUM(G179)</f>
        <v>300</v>
      </c>
      <c r="H178" s="174" t="n">
        <f aca="false">SUM(H179)</f>
        <v>300</v>
      </c>
      <c r="I178" s="174"/>
      <c r="J178" s="175" t="n">
        <f aca="false">(G178/F178)*100</f>
        <v>30</v>
      </c>
    </row>
    <row r="179" s="20" customFormat="true" ht="12.75" hidden="false" customHeight="false" outlineLevel="0" collapsed="false">
      <c r="A179" s="15" t="s">
        <v>72</v>
      </c>
      <c r="B179" s="16"/>
      <c r="C179" s="16"/>
      <c r="D179" s="17" t="s">
        <v>73</v>
      </c>
      <c r="E179" s="18" t="n">
        <f aca="false">E180</f>
        <v>1000</v>
      </c>
      <c r="F179" s="18" t="n">
        <f aca="false">F180</f>
        <v>1000</v>
      </c>
      <c r="G179" s="18" t="n">
        <f aca="false">G180</f>
        <v>300</v>
      </c>
      <c r="H179" s="18" t="n">
        <f aca="false">H180</f>
        <v>300</v>
      </c>
      <c r="I179" s="176"/>
      <c r="J179" s="115" t="n">
        <f aca="false">(G179/F179)*100</f>
        <v>30</v>
      </c>
    </row>
    <row r="180" s="8" customFormat="true" ht="12.75" hidden="false" customHeight="false" outlineLevel="0" collapsed="false">
      <c r="A180" s="51"/>
      <c r="B180" s="22" t="s">
        <v>85</v>
      </c>
      <c r="C180" s="22"/>
      <c r="D180" s="23" t="s">
        <v>242</v>
      </c>
      <c r="E180" s="24" t="n">
        <f aca="false">E181</f>
        <v>1000</v>
      </c>
      <c r="F180" s="24" t="n">
        <f aca="false">F181</f>
        <v>1000</v>
      </c>
      <c r="G180" s="24" t="n">
        <f aca="false">G181</f>
        <v>300</v>
      </c>
      <c r="H180" s="24" t="n">
        <f aca="false">H181</f>
        <v>300</v>
      </c>
      <c r="I180" s="177"/>
      <c r="J180" s="121" t="n">
        <f aca="false">(G180/F180)*100</f>
        <v>30</v>
      </c>
    </row>
    <row r="181" s="8" customFormat="true" ht="53.25" hidden="false" customHeight="true" outlineLevel="0" collapsed="false">
      <c r="A181" s="59"/>
      <c r="B181" s="43"/>
      <c r="C181" s="43" t="s">
        <v>87</v>
      </c>
      <c r="D181" s="46" t="s">
        <v>88</v>
      </c>
      <c r="E181" s="60" t="n">
        <v>1000</v>
      </c>
      <c r="F181" s="60" t="n">
        <v>1000</v>
      </c>
      <c r="G181" s="60" t="n">
        <f aca="false">H181</f>
        <v>300</v>
      </c>
      <c r="H181" s="60" t="n">
        <v>300</v>
      </c>
      <c r="I181" s="169"/>
      <c r="J181" s="128" t="n">
        <f aca="false">(G181/F181)*100</f>
        <v>30</v>
      </c>
    </row>
    <row r="182" s="8" customFormat="true" ht="17.25" hidden="false" customHeight="true" outlineLevel="0" collapsed="false">
      <c r="A182" s="32" t="s">
        <v>194</v>
      </c>
      <c r="B182" s="33"/>
      <c r="C182" s="33"/>
      <c r="D182" s="34" t="s">
        <v>195</v>
      </c>
      <c r="E182" s="35" t="n">
        <f aca="false">E183</f>
        <v>118100</v>
      </c>
      <c r="F182" s="35"/>
      <c r="G182" s="35"/>
      <c r="H182" s="35"/>
      <c r="I182" s="178"/>
      <c r="J182" s="125"/>
    </row>
    <row r="183" s="8" customFormat="true" ht="21" hidden="false" customHeight="true" outlineLevel="0" collapsed="false">
      <c r="A183" s="179"/>
      <c r="B183" s="22" t="s">
        <v>196</v>
      </c>
      <c r="C183" s="22"/>
      <c r="D183" s="23" t="s">
        <v>197</v>
      </c>
      <c r="E183" s="24" t="n">
        <f aca="false">E184</f>
        <v>118100</v>
      </c>
      <c r="F183" s="24"/>
      <c r="G183" s="24"/>
      <c r="H183" s="24"/>
      <c r="I183" s="177"/>
      <c r="J183" s="121"/>
    </row>
    <row r="184" s="8" customFormat="true" ht="53.25" hidden="false" customHeight="true" outlineLevel="0" collapsed="false">
      <c r="A184" s="180"/>
      <c r="B184" s="148"/>
      <c r="C184" s="148" t="s">
        <v>198</v>
      </c>
      <c r="D184" s="149" t="s">
        <v>199</v>
      </c>
      <c r="E184" s="150" t="n">
        <v>118100</v>
      </c>
      <c r="F184" s="150"/>
      <c r="G184" s="150"/>
      <c r="H184" s="150"/>
      <c r="I184" s="181"/>
      <c r="J184" s="152"/>
    </row>
    <row r="185" s="8" customFormat="true" ht="12.75" hidden="false" customHeight="false" outlineLevel="0" collapsed="false">
      <c r="A185" s="172"/>
      <c r="B185" s="182"/>
      <c r="C185" s="173"/>
      <c r="D185" s="173" t="s">
        <v>245</v>
      </c>
      <c r="E185" s="174" t="n">
        <f aca="false">E186+E196+E189</f>
        <v>6810000</v>
      </c>
      <c r="F185" s="174" t="n">
        <f aca="false">F186+F196+F189</f>
        <v>6875277</v>
      </c>
      <c r="G185" s="174" t="n">
        <f aca="false">G186+G196+G189</f>
        <v>2408278</v>
      </c>
      <c r="H185" s="174" t="n">
        <f aca="false">H186+H196+H189</f>
        <v>2408278</v>
      </c>
      <c r="I185" s="174"/>
      <c r="J185" s="175" t="n">
        <f aca="false">(G185/F185)*100</f>
        <v>35.0280868683545</v>
      </c>
    </row>
    <row r="186" s="8" customFormat="true" ht="12.75" hidden="false" customHeight="false" outlineLevel="0" collapsed="false">
      <c r="A186" s="183" t="n">
        <v>600</v>
      </c>
      <c r="B186" s="184"/>
      <c r="C186" s="185"/>
      <c r="D186" s="186" t="s">
        <v>19</v>
      </c>
      <c r="E186" s="187" t="n">
        <f aca="false">E187</f>
        <v>1972000</v>
      </c>
      <c r="F186" s="187" t="n">
        <f aca="false">F187</f>
        <v>1972000</v>
      </c>
      <c r="G186" s="187"/>
      <c r="H186" s="187"/>
      <c r="I186" s="187"/>
      <c r="J186" s="159" t="n">
        <f aca="false">(G186/F186)*100</f>
        <v>0</v>
      </c>
    </row>
    <row r="187" s="8" customFormat="true" ht="12.75" hidden="false" customHeight="false" outlineLevel="0" collapsed="false">
      <c r="A187" s="188"/>
      <c r="B187" s="189" t="n">
        <v>60014</v>
      </c>
      <c r="C187" s="190"/>
      <c r="D187" s="57" t="s">
        <v>27</v>
      </c>
      <c r="E187" s="191" t="n">
        <f aca="false">E188</f>
        <v>1972000</v>
      </c>
      <c r="F187" s="191" t="n">
        <f aca="false">F188</f>
        <v>1972000</v>
      </c>
      <c r="G187" s="191"/>
      <c r="H187" s="191"/>
      <c r="I187" s="191"/>
      <c r="J187" s="121" t="n">
        <f aca="false">(G187/F187)*100</f>
        <v>0</v>
      </c>
    </row>
    <row r="188" s="8" customFormat="true" ht="51" hidden="false" customHeight="false" outlineLevel="0" collapsed="false">
      <c r="A188" s="188"/>
      <c r="B188" s="189"/>
      <c r="C188" s="192" t="n">
        <v>6430</v>
      </c>
      <c r="D188" s="28" t="s">
        <v>46</v>
      </c>
      <c r="E188" s="193" t="n">
        <v>1972000</v>
      </c>
      <c r="F188" s="193" t="n">
        <v>1972000</v>
      </c>
      <c r="G188" s="193"/>
      <c r="H188" s="193"/>
      <c r="I188" s="193"/>
      <c r="J188" s="123" t="n">
        <f aca="false">(G188/F188)*100</f>
        <v>0</v>
      </c>
    </row>
    <row r="189" s="8" customFormat="true" ht="12.75" hidden="false" customHeight="false" outlineLevel="0" collapsed="false">
      <c r="A189" s="32" t="s">
        <v>137</v>
      </c>
      <c r="B189" s="134"/>
      <c r="C189" s="33"/>
      <c r="D189" s="34" t="s">
        <v>138</v>
      </c>
      <c r="E189" s="35"/>
      <c r="F189" s="35" t="n">
        <f aca="false">F190+F192+F194</f>
        <v>6480</v>
      </c>
      <c r="G189" s="35" t="n">
        <f aca="false">G190+G192+G194</f>
        <v>6480</v>
      </c>
      <c r="H189" s="35" t="n">
        <f aca="false">H190+H192+H194</f>
        <v>6480</v>
      </c>
      <c r="I189" s="35"/>
      <c r="J189" s="125" t="n">
        <f aca="false">(G189/F189)*100</f>
        <v>100</v>
      </c>
    </row>
    <row r="190" s="8" customFormat="true" ht="12.75" hidden="false" customHeight="false" outlineLevel="0" collapsed="false">
      <c r="A190" s="37"/>
      <c r="B190" s="56" t="s">
        <v>139</v>
      </c>
      <c r="C190" s="22"/>
      <c r="D190" s="23" t="s">
        <v>140</v>
      </c>
      <c r="E190" s="24"/>
      <c r="F190" s="24" t="n">
        <f aca="false">F191</f>
        <v>2740</v>
      </c>
      <c r="G190" s="24" t="n">
        <f aca="false">G191</f>
        <v>2740</v>
      </c>
      <c r="H190" s="24" t="n">
        <f aca="false">SUM(H191:H191)</f>
        <v>2740</v>
      </c>
      <c r="I190" s="194"/>
      <c r="J190" s="121" t="n">
        <f aca="false">(G190/F190)*100</f>
        <v>100</v>
      </c>
    </row>
    <row r="191" s="8" customFormat="true" ht="38.25" hidden="false" customHeight="false" outlineLevel="0" collapsed="false">
      <c r="A191" s="38"/>
      <c r="B191" s="131"/>
      <c r="C191" s="45" t="s">
        <v>141</v>
      </c>
      <c r="D191" s="195" t="s">
        <v>142</v>
      </c>
      <c r="E191" s="81"/>
      <c r="F191" s="81" t="n">
        <v>2740</v>
      </c>
      <c r="G191" s="81" t="n">
        <f aca="false">H191+I191</f>
        <v>2740</v>
      </c>
      <c r="H191" s="81" t="n">
        <v>2740</v>
      </c>
      <c r="I191" s="196"/>
      <c r="J191" s="128" t="n">
        <f aca="false">(G191/F191)*100</f>
        <v>100</v>
      </c>
    </row>
    <row r="192" s="8" customFormat="true" ht="12.75" hidden="false" customHeight="false" outlineLevel="0" collapsed="false">
      <c r="A192" s="38"/>
      <c r="B192" s="22" t="s">
        <v>143</v>
      </c>
      <c r="C192" s="22"/>
      <c r="D192" s="23" t="s">
        <v>144</v>
      </c>
      <c r="E192" s="24"/>
      <c r="F192" s="24" t="n">
        <f aca="false">F193</f>
        <v>2740</v>
      </c>
      <c r="G192" s="24" t="n">
        <f aca="false">G193</f>
        <v>2740</v>
      </c>
      <c r="H192" s="24" t="n">
        <f aca="false">H193</f>
        <v>2740</v>
      </c>
      <c r="I192" s="24"/>
      <c r="J192" s="138" t="n">
        <f aca="false">(G192/F192)*100</f>
        <v>100</v>
      </c>
    </row>
    <row r="193" s="8" customFormat="true" ht="38.25" hidden="false" customHeight="false" outlineLevel="0" collapsed="false">
      <c r="A193" s="38"/>
      <c r="B193" s="131"/>
      <c r="C193" s="45" t="s">
        <v>141</v>
      </c>
      <c r="D193" s="195" t="s">
        <v>142</v>
      </c>
      <c r="E193" s="81"/>
      <c r="F193" s="81" t="n">
        <v>2740</v>
      </c>
      <c r="G193" s="81" t="n">
        <f aca="false">H193</f>
        <v>2740</v>
      </c>
      <c r="H193" s="81" t="n">
        <v>2740</v>
      </c>
      <c r="I193" s="197"/>
      <c r="J193" s="128" t="n">
        <f aca="false">(G193/F193)*100</f>
        <v>100</v>
      </c>
    </row>
    <row r="194" s="8" customFormat="true" ht="12.75" hidden="false" customHeight="false" outlineLevel="0" collapsed="false">
      <c r="A194" s="38"/>
      <c r="B194" s="22" t="s">
        <v>149</v>
      </c>
      <c r="C194" s="22"/>
      <c r="D194" s="23" t="s">
        <v>150</v>
      </c>
      <c r="E194" s="24"/>
      <c r="F194" s="24" t="n">
        <f aca="false">F195</f>
        <v>1000</v>
      </c>
      <c r="G194" s="24" t="n">
        <f aca="false">G195</f>
        <v>1000</v>
      </c>
      <c r="H194" s="24" t="n">
        <f aca="false">H195</f>
        <v>1000</v>
      </c>
      <c r="I194" s="24"/>
      <c r="J194" s="138" t="n">
        <f aca="false">(G194/F194)*100</f>
        <v>100</v>
      </c>
    </row>
    <row r="195" s="8" customFormat="true" ht="38.25" hidden="false" customHeight="false" outlineLevel="0" collapsed="false">
      <c r="A195" s="38"/>
      <c r="B195" s="131"/>
      <c r="C195" s="45" t="s">
        <v>141</v>
      </c>
      <c r="D195" s="195" t="s">
        <v>142</v>
      </c>
      <c r="E195" s="81"/>
      <c r="F195" s="81" t="n">
        <v>1000</v>
      </c>
      <c r="G195" s="81" t="n">
        <f aca="false">H195</f>
        <v>1000</v>
      </c>
      <c r="H195" s="81" t="n">
        <v>1000</v>
      </c>
      <c r="I195" s="197"/>
      <c r="J195" s="128" t="n">
        <f aca="false">(G195/F195)*100</f>
        <v>100</v>
      </c>
    </row>
    <row r="196" s="20" customFormat="true" ht="12.75" hidden="false" customHeight="false" outlineLevel="0" collapsed="false">
      <c r="A196" s="32" t="s">
        <v>167</v>
      </c>
      <c r="B196" s="134"/>
      <c r="C196" s="33"/>
      <c r="D196" s="34" t="s">
        <v>168</v>
      </c>
      <c r="E196" s="35" t="n">
        <f aca="false">E197</f>
        <v>4838000</v>
      </c>
      <c r="F196" s="35" t="n">
        <f aca="false">F197</f>
        <v>4896797</v>
      </c>
      <c r="G196" s="35" t="n">
        <f aca="false">G197</f>
        <v>2401798</v>
      </c>
      <c r="H196" s="35" t="n">
        <f aca="false">H197</f>
        <v>2401798</v>
      </c>
      <c r="I196" s="35"/>
      <c r="J196" s="125" t="n">
        <f aca="false">(G196/F196)*100</f>
        <v>49.0483473176446</v>
      </c>
    </row>
    <row r="197" s="8" customFormat="true" ht="12.75" hidden="false" customHeight="false" outlineLevel="0" collapsed="false">
      <c r="A197" s="37"/>
      <c r="B197" s="198" t="s">
        <v>169</v>
      </c>
      <c r="C197" s="65"/>
      <c r="D197" s="66" t="s">
        <v>170</v>
      </c>
      <c r="E197" s="67" t="n">
        <f aca="false">E198</f>
        <v>4838000</v>
      </c>
      <c r="F197" s="67" t="n">
        <f aca="false">F198</f>
        <v>4896797</v>
      </c>
      <c r="G197" s="67" t="n">
        <f aca="false">G198</f>
        <v>2401798</v>
      </c>
      <c r="H197" s="67" t="n">
        <f aca="false">SUM(H198:H198)</f>
        <v>2401798</v>
      </c>
      <c r="I197" s="199"/>
      <c r="J197" s="138" t="n">
        <f aca="false">(G197/F197)*100</f>
        <v>49.0483473176446</v>
      </c>
    </row>
    <row r="198" s="8" customFormat="true" ht="38.25" hidden="false" customHeight="false" outlineLevel="0" collapsed="false">
      <c r="A198" s="200"/>
      <c r="B198" s="201"/>
      <c r="C198" s="202" t="s">
        <v>141</v>
      </c>
      <c r="D198" s="203" t="s">
        <v>142</v>
      </c>
      <c r="E198" s="204" t="n">
        <v>4838000</v>
      </c>
      <c r="F198" s="204" t="n">
        <v>4896797</v>
      </c>
      <c r="G198" s="204" t="n">
        <f aca="false">H198+I198</f>
        <v>2401798</v>
      </c>
      <c r="H198" s="204" t="n">
        <v>2401798</v>
      </c>
      <c r="I198" s="205"/>
      <c r="J198" s="206" t="n">
        <f aca="false">(G198/F198)*100</f>
        <v>49.0483473176446</v>
      </c>
    </row>
    <row r="199" s="8" customFormat="true" ht="30.75" hidden="false" customHeight="true" outlineLevel="0" collapsed="false">
      <c r="A199" s="207" t="s">
        <v>246</v>
      </c>
      <c r="B199" s="208"/>
      <c r="C199" s="209"/>
      <c r="D199" s="109" t="s">
        <v>247</v>
      </c>
      <c r="E199" s="110" t="n">
        <f aca="false">E200+E205</f>
        <v>907450</v>
      </c>
      <c r="F199" s="110" t="n">
        <f aca="false">F200+F205</f>
        <v>911600</v>
      </c>
      <c r="G199" s="110" t="n">
        <f aca="false">G200+G205</f>
        <v>40700</v>
      </c>
      <c r="H199" s="110" t="n">
        <f aca="false">H200+H205</f>
        <v>40700</v>
      </c>
      <c r="I199" s="110"/>
      <c r="J199" s="210" t="n">
        <f aca="false">(G199/F199)*100</f>
        <v>4.46467749012725</v>
      </c>
    </row>
    <row r="200" s="8" customFormat="true" ht="19.5" hidden="false" customHeight="true" outlineLevel="0" collapsed="false">
      <c r="A200" s="15" t="s">
        <v>18</v>
      </c>
      <c r="B200" s="211"/>
      <c r="C200" s="211"/>
      <c r="D200" s="17" t="s">
        <v>19</v>
      </c>
      <c r="E200" s="18" t="n">
        <f aca="false">E203+E201</f>
        <v>907450</v>
      </c>
      <c r="F200" s="18" t="n">
        <f aca="false">F203+F201</f>
        <v>907600</v>
      </c>
      <c r="G200" s="18" t="n">
        <f aca="false">G203+G201</f>
        <v>36700</v>
      </c>
      <c r="H200" s="18" t="n">
        <f aca="false">H203+H201</f>
        <v>36700</v>
      </c>
      <c r="I200" s="18"/>
      <c r="J200" s="159" t="n">
        <f aca="false">(G200/F200)*100</f>
        <v>4.04363155575143</v>
      </c>
    </row>
    <row r="201" s="8" customFormat="true" ht="19.5" hidden="false" customHeight="true" outlineLevel="0" collapsed="false">
      <c r="A201" s="37"/>
      <c r="B201" s="80" t="s">
        <v>20</v>
      </c>
      <c r="C201" s="80"/>
      <c r="D201" s="116" t="s">
        <v>21</v>
      </c>
      <c r="E201" s="117" t="n">
        <f aca="false">E202</f>
        <v>37450</v>
      </c>
      <c r="F201" s="117" t="n">
        <f aca="false">F202</f>
        <v>37600</v>
      </c>
      <c r="G201" s="117" t="n">
        <f aca="false">G202</f>
        <v>36700</v>
      </c>
      <c r="H201" s="117" t="n">
        <f aca="false">H202</f>
        <v>36700</v>
      </c>
      <c r="I201" s="117"/>
      <c r="J201" s="121" t="n">
        <f aca="false">(G201/F201)*100</f>
        <v>97.6063829787234</v>
      </c>
    </row>
    <row r="202" s="8" customFormat="true" ht="74.25" hidden="false" customHeight="true" outlineLevel="0" collapsed="false">
      <c r="A202" s="38"/>
      <c r="B202" s="50"/>
      <c r="C202" s="212" t="n">
        <v>2710</v>
      </c>
      <c r="D202" s="41" t="s">
        <v>25</v>
      </c>
      <c r="E202" s="71" t="n">
        <v>37450</v>
      </c>
      <c r="F202" s="71" t="n">
        <v>37600</v>
      </c>
      <c r="G202" s="71" t="n">
        <f aca="false">H202+I202</f>
        <v>36700</v>
      </c>
      <c r="H202" s="71" t="n">
        <v>36700</v>
      </c>
      <c r="I202" s="71"/>
      <c r="J202" s="123" t="n">
        <f aca="false">(G202/F202)*100</f>
        <v>97.6063829787234</v>
      </c>
    </row>
    <row r="203" s="8" customFormat="true" ht="16.5" hidden="false" customHeight="true" outlineLevel="0" collapsed="false">
      <c r="A203" s="38"/>
      <c r="B203" s="22" t="s">
        <v>26</v>
      </c>
      <c r="C203" s="22"/>
      <c r="D203" s="23" t="s">
        <v>27</v>
      </c>
      <c r="E203" s="24" t="n">
        <f aca="false">E204</f>
        <v>870000</v>
      </c>
      <c r="F203" s="24" t="n">
        <f aca="false">F204</f>
        <v>870000</v>
      </c>
      <c r="G203" s="24"/>
      <c r="H203" s="24"/>
      <c r="I203" s="24"/>
      <c r="J203" s="121" t="n">
        <f aca="false">(G203/F203)*100</f>
        <v>0</v>
      </c>
    </row>
    <row r="204" s="8" customFormat="true" ht="88.5" hidden="false" customHeight="true" outlineLevel="0" collapsed="false">
      <c r="A204" s="49"/>
      <c r="B204" s="27"/>
      <c r="C204" s="212" t="n">
        <v>6300</v>
      </c>
      <c r="D204" s="41" t="s">
        <v>43</v>
      </c>
      <c r="E204" s="29" t="n">
        <v>870000</v>
      </c>
      <c r="F204" s="29" t="n">
        <v>870000</v>
      </c>
      <c r="G204" s="29"/>
      <c r="H204" s="29"/>
      <c r="I204" s="167"/>
      <c r="J204" s="123" t="n">
        <f aca="false">(G204/F204)*100</f>
        <v>0</v>
      </c>
    </row>
    <row r="205" s="8" customFormat="true" ht="31.5" hidden="false" customHeight="true" outlineLevel="0" collapsed="false">
      <c r="A205" s="32" t="s">
        <v>175</v>
      </c>
      <c r="B205" s="27"/>
      <c r="C205" s="27"/>
      <c r="D205" s="34" t="s">
        <v>176</v>
      </c>
      <c r="E205" s="35"/>
      <c r="F205" s="35" t="n">
        <f aca="false">F206</f>
        <v>4000</v>
      </c>
      <c r="G205" s="35" t="n">
        <f aca="false">G206</f>
        <v>4000</v>
      </c>
      <c r="H205" s="35" t="n">
        <f aca="false">H206</f>
        <v>4000</v>
      </c>
      <c r="I205" s="167"/>
      <c r="J205" s="125" t="n">
        <f aca="false">(G205/F205)*100</f>
        <v>100</v>
      </c>
    </row>
    <row r="206" s="8" customFormat="true" ht="30" hidden="false" customHeight="true" outlineLevel="0" collapsed="false">
      <c r="A206" s="213"/>
      <c r="B206" s="22" t="s">
        <v>177</v>
      </c>
      <c r="C206" s="22"/>
      <c r="D206" s="23" t="s">
        <v>178</v>
      </c>
      <c r="E206" s="24"/>
      <c r="F206" s="24" t="n">
        <f aca="false">F207</f>
        <v>4000</v>
      </c>
      <c r="G206" s="24" t="n">
        <f aca="false">G207</f>
        <v>4000</v>
      </c>
      <c r="H206" s="24" t="n">
        <f aca="false">H207</f>
        <v>4000</v>
      </c>
      <c r="I206" s="177"/>
      <c r="J206" s="121" t="n">
        <f aca="false">(G206/F206)*100</f>
        <v>100</v>
      </c>
    </row>
    <row r="207" s="8" customFormat="true" ht="66" hidden="false" customHeight="true" outlineLevel="0" collapsed="false">
      <c r="A207" s="213"/>
      <c r="B207" s="148"/>
      <c r="C207" s="214" t="n">
        <v>2710</v>
      </c>
      <c r="D207" s="41" t="s">
        <v>25</v>
      </c>
      <c r="E207" s="150"/>
      <c r="F207" s="150" t="n">
        <v>4000</v>
      </c>
      <c r="G207" s="150" t="n">
        <v>4000</v>
      </c>
      <c r="H207" s="150" t="n">
        <f aca="false">G207</f>
        <v>4000</v>
      </c>
      <c r="I207" s="181"/>
      <c r="J207" s="152" t="n">
        <f aca="false">(G207/F207)*100</f>
        <v>100</v>
      </c>
    </row>
    <row r="208" s="8" customFormat="true" ht="12.75" hidden="false" customHeight="false" outlineLevel="0" collapsed="false">
      <c r="A208" s="108" t="n">
        <v>6</v>
      </c>
      <c r="B208" s="109"/>
      <c r="C208" s="109"/>
      <c r="D208" s="109" t="s">
        <v>248</v>
      </c>
      <c r="E208" s="110" t="n">
        <f aca="false">SUM(E209)</f>
        <v>508100</v>
      </c>
      <c r="F208" s="110" t="n">
        <f aca="false">F209</f>
        <v>424600</v>
      </c>
      <c r="G208" s="110" t="n">
        <f aca="false">G209</f>
        <v>216000</v>
      </c>
      <c r="H208" s="110" t="n">
        <f aca="false">SUM(H209)</f>
        <v>216000</v>
      </c>
      <c r="I208" s="153"/>
      <c r="J208" s="111" t="n">
        <f aca="false">(G208/F208)*100</f>
        <v>50.8714083843618</v>
      </c>
    </row>
    <row r="209" s="20" customFormat="true" ht="25.5" hidden="false" customHeight="false" outlineLevel="0" collapsed="false">
      <c r="A209" s="37" t="s">
        <v>175</v>
      </c>
      <c r="B209" s="61"/>
      <c r="C209" s="61"/>
      <c r="D209" s="62" t="s">
        <v>176</v>
      </c>
      <c r="E209" s="63" t="n">
        <f aca="false">SUM(E210)</f>
        <v>508100</v>
      </c>
      <c r="F209" s="63" t="n">
        <f aca="false">F210</f>
        <v>424600</v>
      </c>
      <c r="G209" s="63" t="n">
        <f aca="false">G210</f>
        <v>216000</v>
      </c>
      <c r="H209" s="63" t="n">
        <f aca="false">SUM(H210)</f>
        <v>216000</v>
      </c>
      <c r="I209" s="168"/>
      <c r="J209" s="115" t="n">
        <f aca="false">(G209/F209)*100</f>
        <v>50.8714083843618</v>
      </c>
    </row>
    <row r="210" s="8" customFormat="true" ht="12.75" hidden="false" customHeight="false" outlineLevel="0" collapsed="false">
      <c r="A210" s="51"/>
      <c r="B210" s="22" t="s">
        <v>183</v>
      </c>
      <c r="C210" s="22"/>
      <c r="D210" s="23" t="s">
        <v>184</v>
      </c>
      <c r="E210" s="24" t="n">
        <f aca="false">E211</f>
        <v>508100</v>
      </c>
      <c r="F210" s="24" t="n">
        <f aca="false">F211</f>
        <v>424600</v>
      </c>
      <c r="G210" s="24" t="n">
        <f aca="false">G211</f>
        <v>216000</v>
      </c>
      <c r="H210" s="24" t="n">
        <f aca="false">SUM(H211:H211)</f>
        <v>216000</v>
      </c>
      <c r="I210" s="143"/>
      <c r="J210" s="121" t="n">
        <f aca="false">(G210/F210)*100</f>
        <v>50.8714083843618</v>
      </c>
    </row>
    <row r="211" s="8" customFormat="true" ht="64.5" hidden="false" customHeight="true" outlineLevel="0" collapsed="false">
      <c r="A211" s="147"/>
      <c r="B211" s="43"/>
      <c r="C211" s="43" t="s">
        <v>185</v>
      </c>
      <c r="D211" s="46" t="s">
        <v>186</v>
      </c>
      <c r="E211" s="60" t="n">
        <v>508100</v>
      </c>
      <c r="F211" s="60" t="n">
        <v>424600</v>
      </c>
      <c r="G211" s="60" t="n">
        <f aca="false">H211+I211</f>
        <v>216000</v>
      </c>
      <c r="H211" s="60" t="n">
        <v>216000</v>
      </c>
      <c r="I211" s="144"/>
      <c r="J211" s="128" t="n">
        <f aca="false">(G211/F211)*100</f>
        <v>50.8714083843618</v>
      </c>
    </row>
    <row r="212" s="8" customFormat="true" ht="28.5" hidden="false" customHeight="true" outlineLevel="0" collapsed="false">
      <c r="A212" s="108" t="n">
        <v>7</v>
      </c>
      <c r="B212" s="109"/>
      <c r="C212" s="109"/>
      <c r="D212" s="109" t="s">
        <v>249</v>
      </c>
      <c r="E212" s="110" t="n">
        <f aca="false">E213+E216</f>
        <v>100000</v>
      </c>
      <c r="F212" s="110" t="n">
        <f aca="false">F213+F216</f>
        <v>169705.35</v>
      </c>
      <c r="G212" s="110" t="n">
        <f aca="false">G213+G216</f>
        <v>169705.35</v>
      </c>
      <c r="H212" s="110" t="n">
        <f aca="false">H213+H216</f>
        <v>105216.25</v>
      </c>
      <c r="I212" s="110" t="n">
        <f aca="false">I213+I216</f>
        <v>64489.1</v>
      </c>
      <c r="J212" s="111" t="n">
        <f aca="false">(G212/F212)*100</f>
        <v>100</v>
      </c>
    </row>
    <row r="213" s="8" customFormat="true" ht="19.5" hidden="false" customHeight="true" outlineLevel="0" collapsed="false">
      <c r="A213" s="215" t="n">
        <v>851</v>
      </c>
      <c r="B213" s="216"/>
      <c r="C213" s="216"/>
      <c r="D213" s="217" t="s">
        <v>157</v>
      </c>
      <c r="E213" s="218" t="n">
        <f aca="false">E214</f>
        <v>100000</v>
      </c>
      <c r="F213" s="218"/>
      <c r="G213" s="218"/>
      <c r="H213" s="218"/>
      <c r="I213" s="219"/>
      <c r="J213" s="220"/>
    </row>
    <row r="214" s="8" customFormat="true" ht="16.5" hidden="false" customHeight="true" outlineLevel="0" collapsed="false">
      <c r="A214" s="221"/>
      <c r="B214" s="222" t="n">
        <v>85111</v>
      </c>
      <c r="C214" s="222"/>
      <c r="D214" s="223" t="s">
        <v>159</v>
      </c>
      <c r="E214" s="224" t="n">
        <f aca="false">E215</f>
        <v>100000</v>
      </c>
      <c r="F214" s="224"/>
      <c r="G214" s="224"/>
      <c r="H214" s="224"/>
      <c r="I214" s="225"/>
      <c r="J214" s="226"/>
    </row>
    <row r="215" s="8" customFormat="true" ht="81" hidden="false" customHeight="true" outlineLevel="0" collapsed="false">
      <c r="A215" s="227"/>
      <c r="B215" s="228"/>
      <c r="C215" s="228" t="n">
        <v>6260</v>
      </c>
      <c r="D215" s="28" t="s">
        <v>163</v>
      </c>
      <c r="E215" s="229" t="n">
        <v>100000</v>
      </c>
      <c r="F215" s="229"/>
      <c r="G215" s="229"/>
      <c r="H215" s="229"/>
      <c r="I215" s="230"/>
      <c r="J215" s="231"/>
    </row>
    <row r="216" s="8" customFormat="true" ht="26.25" hidden="false" customHeight="true" outlineLevel="0" collapsed="false">
      <c r="A216" s="38" t="s">
        <v>175</v>
      </c>
      <c r="B216" s="139"/>
      <c r="C216" s="139"/>
      <c r="D216" s="140" t="s">
        <v>176</v>
      </c>
      <c r="E216" s="141"/>
      <c r="F216" s="141" t="n">
        <f aca="false">F217</f>
        <v>169705.35</v>
      </c>
      <c r="G216" s="141" t="n">
        <f aca="false">G217</f>
        <v>169705.35</v>
      </c>
      <c r="H216" s="141" t="n">
        <f aca="false">SUM(H217)</f>
        <v>105216.25</v>
      </c>
      <c r="I216" s="141" t="n">
        <f aca="false">SUM(I217)</f>
        <v>64489.1</v>
      </c>
      <c r="J216" s="115" t="n">
        <f aca="false">(G216/F216)*100</f>
        <v>100</v>
      </c>
    </row>
    <row r="217" s="8" customFormat="true" ht="24" hidden="false" customHeight="true" outlineLevel="0" collapsed="false">
      <c r="A217" s="51"/>
      <c r="B217" s="22" t="s">
        <v>187</v>
      </c>
      <c r="C217" s="22"/>
      <c r="D217" s="23" t="s">
        <v>48</v>
      </c>
      <c r="E217" s="24"/>
      <c r="F217" s="24" t="n">
        <f aca="false">F218+F219</f>
        <v>169705.35</v>
      </c>
      <c r="G217" s="24" t="n">
        <f aca="false">G218+G219</f>
        <v>169705.35</v>
      </c>
      <c r="H217" s="24" t="n">
        <f aca="false">H218+H219</f>
        <v>105216.25</v>
      </c>
      <c r="I217" s="24" t="n">
        <f aca="false">I218+I219</f>
        <v>64489.1</v>
      </c>
      <c r="J217" s="121" t="n">
        <f aca="false">(G217/F217)*100</f>
        <v>100</v>
      </c>
    </row>
    <row r="218" s="8" customFormat="true" ht="56.25" hidden="false" customHeight="true" outlineLevel="0" collapsed="false">
      <c r="A218" s="59"/>
      <c r="B218" s="27"/>
      <c r="C218" s="27" t="s">
        <v>192</v>
      </c>
      <c r="D218" s="28" t="s">
        <v>250</v>
      </c>
      <c r="E218" s="29"/>
      <c r="F218" s="29" t="n">
        <v>105216.25</v>
      </c>
      <c r="G218" s="29" t="n">
        <f aca="false">H218+I218</f>
        <v>105216.25</v>
      </c>
      <c r="H218" s="29" t="n">
        <v>105216.25</v>
      </c>
      <c r="I218" s="146"/>
      <c r="J218" s="123" t="n">
        <f aca="false">(G218/F218)*100</f>
        <v>100</v>
      </c>
    </row>
    <row r="219" s="8" customFormat="true" ht="68.25" hidden="false" customHeight="true" outlineLevel="0" collapsed="false">
      <c r="A219" s="180"/>
      <c r="B219" s="148"/>
      <c r="C219" s="148" t="s">
        <v>162</v>
      </c>
      <c r="D219" s="149" t="s">
        <v>163</v>
      </c>
      <c r="E219" s="150"/>
      <c r="F219" s="150" t="n">
        <v>64489.1</v>
      </c>
      <c r="G219" s="150" t="n">
        <f aca="false">I219</f>
        <v>64489.1</v>
      </c>
      <c r="H219" s="150"/>
      <c r="I219" s="151" t="n">
        <v>64489.1</v>
      </c>
      <c r="J219" s="152" t="n">
        <f aca="false">(G219/F219)*100</f>
        <v>100</v>
      </c>
    </row>
    <row r="220" s="8" customFormat="true" ht="24" hidden="false" customHeight="true" outlineLevel="0" collapsed="false">
      <c r="A220" s="232" t="s">
        <v>251</v>
      </c>
      <c r="B220" s="233"/>
      <c r="C220" s="233"/>
      <c r="D220" s="209" t="s">
        <v>252</v>
      </c>
      <c r="E220" s="234"/>
      <c r="F220" s="234" t="n">
        <f aca="false">F221</f>
        <v>118100</v>
      </c>
      <c r="G220" s="234"/>
      <c r="H220" s="234"/>
      <c r="I220" s="234"/>
      <c r="J220" s="235" t="n">
        <f aca="false">(G220/F220)*100</f>
        <v>0</v>
      </c>
    </row>
    <row r="221" s="8" customFormat="true" ht="24" hidden="false" customHeight="true" outlineLevel="0" collapsed="false">
      <c r="A221" s="215" t="n">
        <v>854</v>
      </c>
      <c r="B221" s="216"/>
      <c r="C221" s="216"/>
      <c r="D221" s="217" t="s">
        <v>195</v>
      </c>
      <c r="E221" s="218"/>
      <c r="F221" s="218" t="n">
        <f aca="false">F222</f>
        <v>118100</v>
      </c>
      <c r="G221" s="218"/>
      <c r="H221" s="218"/>
      <c r="I221" s="218"/>
      <c r="J221" s="236" t="n">
        <f aca="false">(G221/F221)*100</f>
        <v>0</v>
      </c>
    </row>
    <row r="222" s="8" customFormat="true" ht="24" hidden="false" customHeight="true" outlineLevel="0" collapsed="false">
      <c r="A222" s="221"/>
      <c r="B222" s="222" t="n">
        <v>85403</v>
      </c>
      <c r="C222" s="222"/>
      <c r="D222" s="223" t="s">
        <v>197</v>
      </c>
      <c r="E222" s="224"/>
      <c r="F222" s="224" t="n">
        <f aca="false">F223</f>
        <v>118100</v>
      </c>
      <c r="G222" s="224"/>
      <c r="H222" s="224"/>
      <c r="I222" s="224"/>
      <c r="J222" s="138" t="n">
        <f aca="false">(G222/F222)*100</f>
        <v>0</v>
      </c>
    </row>
    <row r="223" s="8" customFormat="true" ht="69.75" hidden="false" customHeight="true" outlineLevel="0" collapsed="false">
      <c r="A223" s="237"/>
      <c r="B223" s="228"/>
      <c r="C223" s="228" t="n">
        <v>6260</v>
      </c>
      <c r="D223" s="28" t="s">
        <v>163</v>
      </c>
      <c r="E223" s="229"/>
      <c r="F223" s="229" t="n">
        <v>118100</v>
      </c>
      <c r="G223" s="229"/>
      <c r="H223" s="229"/>
      <c r="I223" s="230"/>
      <c r="J223" s="128" t="n">
        <f aca="false">(G223/F223)*100</f>
        <v>0</v>
      </c>
    </row>
    <row r="224" s="8" customFormat="true" ht="28.5" hidden="false" customHeight="true" outlineLevel="0" collapsed="false">
      <c r="A224" s="232" t="s">
        <v>253</v>
      </c>
      <c r="B224" s="233"/>
      <c r="C224" s="233"/>
      <c r="D224" s="209" t="s">
        <v>254</v>
      </c>
      <c r="E224" s="234"/>
      <c r="F224" s="234" t="n">
        <f aca="false">F225</f>
        <v>5000</v>
      </c>
      <c r="G224" s="234" t="n">
        <f aca="false">G225</f>
        <v>5000</v>
      </c>
      <c r="H224" s="234" t="n">
        <f aca="false">H225</f>
        <v>5000</v>
      </c>
      <c r="I224" s="234"/>
      <c r="J224" s="235" t="n">
        <f aca="false">(G224/F224)*100</f>
        <v>100</v>
      </c>
    </row>
    <row r="225" s="8" customFormat="true" ht="21.75" hidden="false" customHeight="true" outlineLevel="0" collapsed="false">
      <c r="A225" s="38" t="s">
        <v>72</v>
      </c>
      <c r="B225" s="139"/>
      <c r="C225" s="139"/>
      <c r="D225" s="140" t="s">
        <v>73</v>
      </c>
      <c r="E225" s="141"/>
      <c r="F225" s="141" t="n">
        <f aca="false">F226</f>
        <v>5000</v>
      </c>
      <c r="G225" s="141" t="n">
        <f aca="false">G226</f>
        <v>5000</v>
      </c>
      <c r="H225" s="141" t="n">
        <f aca="false">H226</f>
        <v>5000</v>
      </c>
      <c r="I225" s="141"/>
      <c r="J225" s="115" t="n">
        <f aca="false">(G225/F225)*100</f>
        <v>100</v>
      </c>
    </row>
    <row r="226" s="8" customFormat="true" ht="16.5" hidden="false" customHeight="true" outlineLevel="0" collapsed="false">
      <c r="A226" s="51"/>
      <c r="B226" s="22" t="s">
        <v>76</v>
      </c>
      <c r="C226" s="22"/>
      <c r="D226" s="23" t="s">
        <v>77</v>
      </c>
      <c r="E226" s="24"/>
      <c r="F226" s="24" t="n">
        <f aca="false">F227</f>
        <v>5000</v>
      </c>
      <c r="G226" s="24" t="n">
        <f aca="false">G227</f>
        <v>5000</v>
      </c>
      <c r="H226" s="24" t="n">
        <f aca="false">H227</f>
        <v>5000</v>
      </c>
      <c r="I226" s="24"/>
      <c r="J226" s="121" t="n">
        <f aca="false">(G226/F226)*100</f>
        <v>100</v>
      </c>
    </row>
    <row r="227" s="8" customFormat="true" ht="66.75" hidden="false" customHeight="true" outlineLevel="0" collapsed="false">
      <c r="A227" s="147"/>
      <c r="B227" s="43"/>
      <c r="C227" s="27" t="s">
        <v>83</v>
      </c>
      <c r="D227" s="28" t="s">
        <v>84</v>
      </c>
      <c r="E227" s="29"/>
      <c r="F227" s="29" t="n">
        <v>5000</v>
      </c>
      <c r="G227" s="29" t="n">
        <f aca="false">H227+I227</f>
        <v>5000</v>
      </c>
      <c r="H227" s="29" t="n">
        <v>5000</v>
      </c>
      <c r="I227" s="146"/>
      <c r="J227" s="123" t="n">
        <f aca="false">(G227/F227)*100</f>
        <v>100</v>
      </c>
    </row>
    <row r="228" s="8" customFormat="true" ht="25.5" hidden="false" customHeight="true" outlineLevel="0" collapsed="false">
      <c r="A228" s="232" t="s">
        <v>255</v>
      </c>
      <c r="B228" s="233"/>
      <c r="C228" s="233"/>
      <c r="D228" s="209" t="s">
        <v>256</v>
      </c>
      <c r="E228" s="234" t="n">
        <f aca="false">E229+E233+E236+E239+E244</f>
        <v>4512626.23</v>
      </c>
      <c r="F228" s="234" t="n">
        <f aca="false">F229+F233+F236+F239+F244</f>
        <v>5017378.59</v>
      </c>
      <c r="G228" s="234" t="n">
        <f aca="false">G229+G233+G236+G239+G244</f>
        <v>140000</v>
      </c>
      <c r="H228" s="234" t="n">
        <f aca="false">H229+H233+H236+H239+H244</f>
        <v>140000</v>
      </c>
      <c r="I228" s="234"/>
      <c r="J228" s="111" t="n">
        <f aca="false">(G228/F228)*100</f>
        <v>2.79030169816227</v>
      </c>
    </row>
    <row r="229" s="8" customFormat="true" ht="25.5" hidden="false" customHeight="true" outlineLevel="0" collapsed="false">
      <c r="A229" s="49" t="s">
        <v>18</v>
      </c>
      <c r="B229" s="112"/>
      <c r="C229" s="112"/>
      <c r="D229" s="17" t="s">
        <v>19</v>
      </c>
      <c r="E229" s="114" t="n">
        <f aca="false">E230</f>
        <v>700036.4</v>
      </c>
      <c r="F229" s="114" t="n">
        <f aca="false">F230</f>
        <v>373620.4</v>
      </c>
      <c r="G229" s="114"/>
      <c r="H229" s="114"/>
      <c r="I229" s="114"/>
      <c r="J229" s="115" t="n">
        <f aca="false">(G229/F229)*100</f>
        <v>0</v>
      </c>
    </row>
    <row r="230" s="8" customFormat="true" ht="25.5" hidden="false" customHeight="true" outlineLevel="0" collapsed="false">
      <c r="A230" s="32"/>
      <c r="B230" s="22" t="s">
        <v>26</v>
      </c>
      <c r="C230" s="22"/>
      <c r="D230" s="23" t="s">
        <v>27</v>
      </c>
      <c r="E230" s="24" t="n">
        <f aca="false">E231+E232</f>
        <v>700036.4</v>
      </c>
      <c r="F230" s="24" t="n">
        <f aca="false">F231+F232</f>
        <v>373620.4</v>
      </c>
      <c r="G230" s="24"/>
      <c r="H230" s="24"/>
      <c r="I230" s="24"/>
      <c r="J230" s="121" t="n">
        <f aca="false">(G230/F230)*100</f>
        <v>0</v>
      </c>
    </row>
    <row r="231" s="8" customFormat="true" ht="110.25" hidden="false" customHeight="true" outlineLevel="0" collapsed="false">
      <c r="A231" s="37"/>
      <c r="B231" s="61"/>
      <c r="C231" s="27" t="s">
        <v>40</v>
      </c>
      <c r="D231" s="41" t="s">
        <v>190</v>
      </c>
      <c r="E231" s="29" t="n">
        <v>658384</v>
      </c>
      <c r="F231" s="29" t="n">
        <v>331968</v>
      </c>
      <c r="G231" s="29"/>
      <c r="H231" s="29"/>
      <c r="I231" s="29"/>
      <c r="J231" s="123" t="n">
        <f aca="false">(G231/F231)*100</f>
        <v>0</v>
      </c>
    </row>
    <row r="232" s="8" customFormat="true" ht="90" hidden="false" customHeight="true" outlineLevel="0" collapsed="false">
      <c r="A232" s="49"/>
      <c r="B232" s="112"/>
      <c r="C232" s="27" t="s">
        <v>44</v>
      </c>
      <c r="D232" s="41" t="s">
        <v>43</v>
      </c>
      <c r="E232" s="29" t="n">
        <v>41652.4</v>
      </c>
      <c r="F232" s="29" t="n">
        <v>41652.4</v>
      </c>
      <c r="G232" s="29"/>
      <c r="H232" s="29"/>
      <c r="I232" s="29"/>
      <c r="J232" s="123" t="n">
        <f aca="false">(G232/F232)*100</f>
        <v>0</v>
      </c>
    </row>
    <row r="233" s="8" customFormat="true" ht="14.25" hidden="false" customHeight="true" outlineLevel="0" collapsed="false">
      <c r="A233" s="32" t="s">
        <v>137</v>
      </c>
      <c r="B233" s="33"/>
      <c r="C233" s="33"/>
      <c r="D233" s="34" t="s">
        <v>138</v>
      </c>
      <c r="E233" s="35" t="n">
        <f aca="false">E234</f>
        <v>59802.95</v>
      </c>
      <c r="F233" s="35" t="n">
        <f aca="false">F234</f>
        <v>340971.31</v>
      </c>
      <c r="G233" s="35"/>
      <c r="H233" s="35"/>
      <c r="I233" s="35"/>
      <c r="J233" s="125" t="n">
        <f aca="false">(G233/F233)*100</f>
        <v>0</v>
      </c>
    </row>
    <row r="234" s="8" customFormat="true" ht="15.75" hidden="false" customHeight="true" outlineLevel="0" collapsed="false">
      <c r="A234" s="38"/>
      <c r="B234" s="80" t="s">
        <v>151</v>
      </c>
      <c r="C234" s="80"/>
      <c r="D234" s="23" t="s">
        <v>48</v>
      </c>
      <c r="E234" s="117" t="n">
        <f aca="false">E235</f>
        <v>59802.95</v>
      </c>
      <c r="F234" s="117" t="n">
        <f aca="false">F235</f>
        <v>340971.31</v>
      </c>
      <c r="G234" s="117"/>
      <c r="H234" s="117"/>
      <c r="I234" s="117"/>
      <c r="J234" s="118" t="n">
        <f aca="false">(G234/F234)*100</f>
        <v>0</v>
      </c>
    </row>
    <row r="235" s="8" customFormat="true" ht="75.75" hidden="false" customHeight="true" outlineLevel="0" collapsed="false">
      <c r="A235" s="49"/>
      <c r="B235" s="27"/>
      <c r="C235" s="43" t="s">
        <v>154</v>
      </c>
      <c r="D235" s="28" t="s">
        <v>155</v>
      </c>
      <c r="E235" s="60" t="n">
        <v>59802.95</v>
      </c>
      <c r="F235" s="60" t="n">
        <v>340971.31</v>
      </c>
      <c r="G235" s="60"/>
      <c r="H235" s="60"/>
      <c r="I235" s="60"/>
      <c r="J235" s="120" t="n">
        <f aca="false">(G235/F235)*100</f>
        <v>0</v>
      </c>
    </row>
    <row r="236" s="8" customFormat="true" ht="17.25" hidden="false" customHeight="true" outlineLevel="0" collapsed="false">
      <c r="A236" s="32" t="s">
        <v>156</v>
      </c>
      <c r="B236" s="33"/>
      <c r="C236" s="61"/>
      <c r="D236" s="34" t="s">
        <v>157</v>
      </c>
      <c r="E236" s="63" t="n">
        <f aca="false">E237</f>
        <v>96766.88</v>
      </c>
      <c r="F236" s="63" t="n">
        <f aca="false">F237</f>
        <v>96766.88</v>
      </c>
      <c r="G236" s="63"/>
      <c r="H236" s="63"/>
      <c r="I236" s="63"/>
      <c r="J236" s="115" t="n">
        <f aca="false">(G236/F236)*100</f>
        <v>0</v>
      </c>
    </row>
    <row r="237" s="8" customFormat="true" ht="18.75" hidden="false" customHeight="true" outlineLevel="0" collapsed="false">
      <c r="A237" s="32"/>
      <c r="B237" s="22" t="s">
        <v>158</v>
      </c>
      <c r="C237" s="22"/>
      <c r="D237" s="23" t="s">
        <v>159</v>
      </c>
      <c r="E237" s="24" t="n">
        <f aca="false">E238</f>
        <v>96766.88</v>
      </c>
      <c r="F237" s="24" t="n">
        <f aca="false">F238</f>
        <v>96766.88</v>
      </c>
      <c r="G237" s="24"/>
      <c r="H237" s="24"/>
      <c r="I237" s="24"/>
      <c r="J237" s="118" t="n">
        <f aca="false">(G237/F237)*100</f>
        <v>0</v>
      </c>
    </row>
    <row r="238" s="8" customFormat="true" ht="98.25" hidden="false" customHeight="true" outlineLevel="0" collapsed="false">
      <c r="A238" s="32"/>
      <c r="B238" s="27"/>
      <c r="C238" s="43" t="s">
        <v>160</v>
      </c>
      <c r="D238" s="41" t="s">
        <v>190</v>
      </c>
      <c r="E238" s="60" t="n">
        <v>96766.88</v>
      </c>
      <c r="F238" s="60" t="n">
        <v>96766.88</v>
      </c>
      <c r="G238" s="60"/>
      <c r="H238" s="60"/>
      <c r="I238" s="60"/>
      <c r="J238" s="123" t="n">
        <f aca="false">(G238/F238)*100</f>
        <v>0</v>
      </c>
    </row>
    <row r="239" s="8" customFormat="true" ht="28.5" hidden="false" customHeight="true" outlineLevel="0" collapsed="false">
      <c r="A239" s="32" t="s">
        <v>175</v>
      </c>
      <c r="B239" s="33"/>
      <c r="C239" s="33"/>
      <c r="D239" s="238" t="s">
        <v>176</v>
      </c>
      <c r="E239" s="35" t="n">
        <f aca="false">E240</f>
        <v>2976020</v>
      </c>
      <c r="F239" s="35" t="n">
        <f aca="false">F240</f>
        <v>3526020</v>
      </c>
      <c r="G239" s="35" t="n">
        <f aca="false">G240</f>
        <v>140000</v>
      </c>
      <c r="H239" s="35" t="n">
        <f aca="false">H240</f>
        <v>140000</v>
      </c>
      <c r="I239" s="35"/>
      <c r="J239" s="115" t="n">
        <f aca="false">(G239/F239)*100</f>
        <v>3.97048230015712</v>
      </c>
    </row>
    <row r="240" s="8" customFormat="true" ht="21" hidden="false" customHeight="true" outlineLevel="0" collapsed="false">
      <c r="A240" s="239"/>
      <c r="B240" s="22" t="s">
        <v>187</v>
      </c>
      <c r="C240" s="22"/>
      <c r="D240" s="57" t="s">
        <v>48</v>
      </c>
      <c r="E240" s="24" t="n">
        <f aca="false">E243+E241+E242</f>
        <v>2976020</v>
      </c>
      <c r="F240" s="24" t="n">
        <f aca="false">F243+F241+F242</f>
        <v>3526020</v>
      </c>
      <c r="G240" s="24" t="n">
        <f aca="false">G243+G241+G242</f>
        <v>140000</v>
      </c>
      <c r="H240" s="24" t="n">
        <f aca="false">H243+H241+H242</f>
        <v>140000</v>
      </c>
      <c r="I240" s="24"/>
      <c r="J240" s="118" t="n">
        <f aca="false">(G240/F240)*100</f>
        <v>3.97048230015712</v>
      </c>
    </row>
    <row r="241" s="8" customFormat="true" ht="93" hidden="false" customHeight="true" outlineLevel="0" collapsed="false">
      <c r="A241" s="240"/>
      <c r="B241" s="43"/>
      <c r="C241" s="43" t="s">
        <v>189</v>
      </c>
      <c r="D241" s="46" t="s">
        <v>190</v>
      </c>
      <c r="E241" s="60"/>
      <c r="F241" s="60" t="n">
        <v>498085.5</v>
      </c>
      <c r="G241" s="60" t="n">
        <f aca="false">H241</f>
        <v>129318</v>
      </c>
      <c r="H241" s="60" t="n">
        <v>129318</v>
      </c>
      <c r="I241" s="241"/>
      <c r="J241" s="120" t="n">
        <f aca="false">(G241/F241)*100</f>
        <v>25.9630123743815</v>
      </c>
    </row>
    <row r="242" s="8" customFormat="true" ht="100.5" hidden="false" customHeight="true" outlineLevel="0" collapsed="false">
      <c r="A242" s="242"/>
      <c r="B242" s="50"/>
      <c r="C242" s="27" t="s">
        <v>191</v>
      </c>
      <c r="D242" s="28" t="s">
        <v>190</v>
      </c>
      <c r="E242" s="29"/>
      <c r="F242" s="29" t="n">
        <v>51914.5</v>
      </c>
      <c r="G242" s="29" t="n">
        <f aca="false">H242</f>
        <v>10682</v>
      </c>
      <c r="H242" s="29" t="n">
        <v>10682</v>
      </c>
      <c r="I242" s="243"/>
      <c r="J242" s="120" t="n">
        <f aca="false">(G242/F242)*100</f>
        <v>20.5761396141733</v>
      </c>
    </row>
    <row r="243" s="8" customFormat="true" ht="102.75" hidden="false" customHeight="true" outlineLevel="0" collapsed="false">
      <c r="A243" s="37"/>
      <c r="B243" s="43"/>
      <c r="C243" s="43" t="s">
        <v>160</v>
      </c>
      <c r="D243" s="244" t="s">
        <v>190</v>
      </c>
      <c r="E243" s="60" t="n">
        <v>2976020</v>
      </c>
      <c r="F243" s="60" t="n">
        <v>2976020</v>
      </c>
      <c r="G243" s="60"/>
      <c r="H243" s="60"/>
      <c r="I243" s="241"/>
      <c r="J243" s="123" t="n">
        <f aca="false">(G243/F243)*100</f>
        <v>0</v>
      </c>
    </row>
    <row r="244" s="8" customFormat="true" ht="19.5" hidden="false" customHeight="true" outlineLevel="0" collapsed="false">
      <c r="A244" s="32" t="s">
        <v>194</v>
      </c>
      <c r="B244" s="33"/>
      <c r="C244" s="33"/>
      <c r="D244" s="238" t="s">
        <v>195</v>
      </c>
      <c r="E244" s="35" t="n">
        <f aca="false">E245</f>
        <v>680000</v>
      </c>
      <c r="F244" s="35" t="n">
        <f aca="false">F245</f>
        <v>680000</v>
      </c>
      <c r="G244" s="35"/>
      <c r="H244" s="35"/>
      <c r="I244" s="245"/>
      <c r="J244" s="115" t="n">
        <f aca="false">(G244/F244)*100</f>
        <v>0</v>
      </c>
    </row>
    <row r="245" s="8" customFormat="true" ht="16.5" hidden="false" customHeight="true" outlineLevel="0" collapsed="false">
      <c r="A245" s="239"/>
      <c r="B245" s="22" t="s">
        <v>204</v>
      </c>
      <c r="C245" s="22"/>
      <c r="D245" s="57" t="s">
        <v>48</v>
      </c>
      <c r="E245" s="24" t="n">
        <f aca="false">E246</f>
        <v>680000</v>
      </c>
      <c r="F245" s="24" t="n">
        <f aca="false">F246</f>
        <v>680000</v>
      </c>
      <c r="G245" s="24"/>
      <c r="H245" s="24"/>
      <c r="I245" s="194"/>
      <c r="J245" s="118" t="n">
        <f aca="false">(G245/F245)*100</f>
        <v>0</v>
      </c>
    </row>
    <row r="246" s="8" customFormat="true" ht="102.75" hidden="false" customHeight="true" outlineLevel="0" collapsed="false">
      <c r="A246" s="246"/>
      <c r="B246" s="148"/>
      <c r="C246" s="148" t="s">
        <v>160</v>
      </c>
      <c r="D246" s="244" t="s">
        <v>190</v>
      </c>
      <c r="E246" s="150" t="n">
        <v>680000</v>
      </c>
      <c r="F246" s="150" t="n">
        <v>680000</v>
      </c>
      <c r="G246" s="150"/>
      <c r="H246" s="150"/>
      <c r="I246" s="247"/>
      <c r="J246" s="120" t="n">
        <f aca="false">(G246/F246)*100</f>
        <v>0</v>
      </c>
    </row>
    <row r="247" s="8" customFormat="true" ht="22.5" hidden="false" customHeight="true" outlineLevel="0" collapsed="false">
      <c r="A247" s="207" t="s">
        <v>257</v>
      </c>
      <c r="B247" s="208"/>
      <c r="C247" s="208"/>
      <c r="D247" s="109" t="s">
        <v>258</v>
      </c>
      <c r="E247" s="234" t="n">
        <f aca="false">E248</f>
        <v>830000</v>
      </c>
      <c r="F247" s="234" t="n">
        <f aca="false">F248</f>
        <v>830000</v>
      </c>
      <c r="G247" s="234" t="n">
        <f aca="false">G248</f>
        <v>862745.72</v>
      </c>
      <c r="H247" s="234" t="n">
        <f aca="false">H248</f>
        <v>862745.72</v>
      </c>
      <c r="I247" s="234"/>
      <c r="J247" s="111" t="n">
        <f aca="false">(G247/F247)*100</f>
        <v>103.94526746988</v>
      </c>
    </row>
    <row r="248" s="8" customFormat="true" ht="29.25" hidden="false" customHeight="true" outlineLevel="0" collapsed="false">
      <c r="A248" s="248" t="s">
        <v>215</v>
      </c>
      <c r="B248" s="249"/>
      <c r="C248" s="16"/>
      <c r="D248" s="17" t="s">
        <v>216</v>
      </c>
      <c r="E248" s="18" t="n">
        <f aca="false">E249</f>
        <v>830000</v>
      </c>
      <c r="F248" s="18" t="n">
        <f aca="false">F249</f>
        <v>830000</v>
      </c>
      <c r="G248" s="18" t="n">
        <f aca="false">G249</f>
        <v>862745.72</v>
      </c>
      <c r="H248" s="18" t="n">
        <f aca="false">H249</f>
        <v>862745.72</v>
      </c>
      <c r="I248" s="18"/>
      <c r="J248" s="159" t="n">
        <f aca="false">(G248/F248)*100</f>
        <v>103.94526746988</v>
      </c>
    </row>
    <row r="249" s="8" customFormat="true" ht="29.25" hidden="false" customHeight="true" outlineLevel="0" collapsed="false">
      <c r="A249" s="51"/>
      <c r="B249" s="250" t="s">
        <v>217</v>
      </c>
      <c r="C249" s="22"/>
      <c r="D249" s="23" t="s">
        <v>218</v>
      </c>
      <c r="E249" s="24" t="n">
        <f aca="false">E250+E251</f>
        <v>830000</v>
      </c>
      <c r="F249" s="24" t="n">
        <f aca="false">F250+F251</f>
        <v>830000</v>
      </c>
      <c r="G249" s="24" t="n">
        <f aca="false">G250+G251</f>
        <v>862745.72</v>
      </c>
      <c r="H249" s="24" t="n">
        <f aca="false">H250+H251</f>
        <v>862745.72</v>
      </c>
      <c r="I249" s="24"/>
      <c r="J249" s="121" t="n">
        <f aca="false">(G249/F249)*100</f>
        <v>103.94526746988</v>
      </c>
    </row>
    <row r="250" s="8" customFormat="true" ht="42" hidden="false" customHeight="true" outlineLevel="0" collapsed="false">
      <c r="A250" s="52"/>
      <c r="B250" s="43"/>
      <c r="C250" s="27" t="s">
        <v>219</v>
      </c>
      <c r="D250" s="28" t="s">
        <v>220</v>
      </c>
      <c r="E250" s="29" t="n">
        <v>3000</v>
      </c>
      <c r="F250" s="29" t="n">
        <v>3000</v>
      </c>
      <c r="G250" s="29"/>
      <c r="H250" s="29"/>
      <c r="I250" s="243"/>
      <c r="J250" s="123" t="n">
        <f aca="false">(G250/F250)*100</f>
        <v>0</v>
      </c>
    </row>
    <row r="251" s="8" customFormat="true" ht="18.75" hidden="false" customHeight="true" outlineLevel="0" collapsed="false">
      <c r="A251" s="147"/>
      <c r="B251" s="45"/>
      <c r="C251" s="43" t="s">
        <v>68</v>
      </c>
      <c r="D251" s="46" t="s">
        <v>69</v>
      </c>
      <c r="E251" s="29" t="n">
        <v>827000</v>
      </c>
      <c r="F251" s="29" t="n">
        <v>827000</v>
      </c>
      <c r="G251" s="29" t="n">
        <f aca="false">H251+I251</f>
        <v>862745.72</v>
      </c>
      <c r="H251" s="29" t="n">
        <v>862745.72</v>
      </c>
      <c r="I251" s="243"/>
      <c r="J251" s="123" t="n">
        <f aca="false">(G251/F251)*100</f>
        <v>104.322336154776</v>
      </c>
    </row>
    <row r="252" s="8" customFormat="true" ht="12.75" hidden="false" customHeight="false" outlineLevel="0" collapsed="false">
      <c r="A252" s="232" t="s">
        <v>259</v>
      </c>
      <c r="B252" s="233"/>
      <c r="C252" s="233"/>
      <c r="D252" s="209" t="s">
        <v>260</v>
      </c>
      <c r="E252" s="234" t="n">
        <f aca="false">E253+E256+E259+E265+E262</f>
        <v>567367</v>
      </c>
      <c r="F252" s="234" t="n">
        <f aca="false">F253+F256+F259+F265+F262</f>
        <v>567367</v>
      </c>
      <c r="G252" s="234" t="n">
        <f aca="false">G253+G256+G259+G265+G262</f>
        <v>527764.63</v>
      </c>
      <c r="H252" s="234" t="n">
        <f aca="false">H253+H256+H259+H265+H262</f>
        <v>527764.63</v>
      </c>
      <c r="I252" s="234"/>
      <c r="J252" s="111" t="n">
        <f aca="false">(G252/F252)*100</f>
        <v>93.0199729628265</v>
      </c>
    </row>
    <row r="253" s="8" customFormat="true" ht="12.75" hidden="false" customHeight="false" outlineLevel="0" collapsed="false">
      <c r="A253" s="251" t="s">
        <v>18</v>
      </c>
      <c r="B253" s="252"/>
      <c r="C253" s="252"/>
      <c r="D253" s="17" t="s">
        <v>19</v>
      </c>
      <c r="E253" s="253"/>
      <c r="F253" s="253"/>
      <c r="G253" s="253" t="n">
        <f aca="false">G254</f>
        <v>65</v>
      </c>
      <c r="H253" s="253" t="n">
        <f aca="false">H254</f>
        <v>65</v>
      </c>
      <c r="I253" s="253"/>
      <c r="J253" s="159"/>
    </row>
    <row r="254" s="8" customFormat="true" ht="12.75" hidden="false" customHeight="false" outlineLevel="0" collapsed="false">
      <c r="A254" s="254"/>
      <c r="B254" s="255" t="s">
        <v>47</v>
      </c>
      <c r="C254" s="255"/>
      <c r="D254" s="23" t="s">
        <v>48</v>
      </c>
      <c r="E254" s="256"/>
      <c r="F254" s="256"/>
      <c r="G254" s="256" t="n">
        <f aca="false">G255</f>
        <v>65</v>
      </c>
      <c r="H254" s="256" t="n">
        <f aca="false">H255</f>
        <v>65</v>
      </c>
      <c r="I254" s="256"/>
      <c r="J254" s="121"/>
    </row>
    <row r="255" s="8" customFormat="true" ht="59.25" hidden="false" customHeight="true" outlineLevel="0" collapsed="false">
      <c r="A255" s="257"/>
      <c r="B255" s="258"/>
      <c r="C255" s="27" t="s">
        <v>49</v>
      </c>
      <c r="D255" s="28" t="s">
        <v>50</v>
      </c>
      <c r="E255" s="259"/>
      <c r="F255" s="259"/>
      <c r="G255" s="259" t="n">
        <f aca="false">H255</f>
        <v>65</v>
      </c>
      <c r="H255" s="259" t="n">
        <v>65</v>
      </c>
      <c r="I255" s="260"/>
      <c r="J255" s="123"/>
    </row>
    <row r="256" s="8" customFormat="true" ht="12.75" hidden="false" customHeight="false" outlineLevel="0" collapsed="false">
      <c r="A256" s="37" t="s">
        <v>51</v>
      </c>
      <c r="B256" s="61"/>
      <c r="C256" s="261"/>
      <c r="D256" s="34" t="s">
        <v>52</v>
      </c>
      <c r="E256" s="262" t="n">
        <f aca="false">E257</f>
        <v>566667</v>
      </c>
      <c r="F256" s="262" t="n">
        <f aca="false">F257</f>
        <v>566667</v>
      </c>
      <c r="G256" s="262" t="n">
        <f aca="false">G257</f>
        <v>527548.64</v>
      </c>
      <c r="H256" s="262" t="n">
        <f aca="false">H257</f>
        <v>527548.64</v>
      </c>
      <c r="I256" s="263"/>
      <c r="J256" s="125" t="n">
        <f aca="false">(G256/F256)*100</f>
        <v>93.096764060727</v>
      </c>
      <c r="K256" s="264"/>
      <c r="L256" s="264"/>
      <c r="M256" s="264"/>
    </row>
    <row r="257" s="8" customFormat="true" ht="25.5" hidden="false" customHeight="false" outlineLevel="0" collapsed="false">
      <c r="A257" s="265"/>
      <c r="B257" s="22" t="s">
        <v>53</v>
      </c>
      <c r="C257" s="22"/>
      <c r="D257" s="23" t="s">
        <v>54</v>
      </c>
      <c r="E257" s="24" t="n">
        <f aca="false">E258</f>
        <v>566667</v>
      </c>
      <c r="F257" s="24" t="n">
        <f aca="false">F258</f>
        <v>566667</v>
      </c>
      <c r="G257" s="24" t="n">
        <f aca="false">G258</f>
        <v>527548.64</v>
      </c>
      <c r="H257" s="24" t="n">
        <f aca="false">H258</f>
        <v>527548.64</v>
      </c>
      <c r="I257" s="25"/>
      <c r="J257" s="121" t="n">
        <f aca="false">(G257/F257)*100</f>
        <v>93.096764060727</v>
      </c>
      <c r="K257" s="266"/>
      <c r="L257" s="266"/>
      <c r="M257" s="266"/>
    </row>
    <row r="258" s="8" customFormat="true" ht="54" hidden="false" customHeight="true" outlineLevel="0" collapsed="false">
      <c r="A258" s="267"/>
      <c r="B258" s="27"/>
      <c r="C258" s="27" t="s">
        <v>49</v>
      </c>
      <c r="D258" s="28" t="s">
        <v>50</v>
      </c>
      <c r="E258" s="29" t="n">
        <v>566667</v>
      </c>
      <c r="F258" s="29" t="n">
        <v>566667</v>
      </c>
      <c r="G258" s="29" t="n">
        <f aca="false">H258</f>
        <v>527548.64</v>
      </c>
      <c r="H258" s="29" t="n">
        <v>527548.64</v>
      </c>
      <c r="I258" s="167"/>
      <c r="J258" s="123" t="n">
        <f aca="false">(G258/F258)*100</f>
        <v>93.096764060727</v>
      </c>
    </row>
    <row r="259" s="8" customFormat="true" ht="12.75" hidden="false" customHeight="false" outlineLevel="0" collapsed="false">
      <c r="A259" s="268" t="s">
        <v>64</v>
      </c>
      <c r="B259" s="27"/>
      <c r="C259" s="27"/>
      <c r="D259" s="34" t="s">
        <v>65</v>
      </c>
      <c r="E259" s="35"/>
      <c r="F259" s="35"/>
      <c r="G259" s="35" t="n">
        <f aca="false">G260</f>
        <v>7.2</v>
      </c>
      <c r="H259" s="35" t="n">
        <f aca="false">H260</f>
        <v>7.2</v>
      </c>
      <c r="I259" s="35"/>
      <c r="J259" s="125"/>
    </row>
    <row r="260" s="8" customFormat="true" ht="12.75" hidden="false" customHeight="false" outlineLevel="0" collapsed="false">
      <c r="A260" s="37"/>
      <c r="B260" s="22" t="s">
        <v>70</v>
      </c>
      <c r="C260" s="22"/>
      <c r="D260" s="23" t="s">
        <v>71</v>
      </c>
      <c r="E260" s="24"/>
      <c r="F260" s="24"/>
      <c r="G260" s="24" t="n">
        <f aca="false">G261</f>
        <v>7.2</v>
      </c>
      <c r="H260" s="24" t="n">
        <f aca="false">H261</f>
        <v>7.2</v>
      </c>
      <c r="I260" s="24"/>
      <c r="J260" s="121"/>
    </row>
    <row r="261" s="8" customFormat="true" ht="54.75" hidden="false" customHeight="true" outlineLevel="0" collapsed="false">
      <c r="A261" s="49"/>
      <c r="B261" s="27"/>
      <c r="C261" s="27" t="s">
        <v>49</v>
      </c>
      <c r="D261" s="28" t="s">
        <v>50</v>
      </c>
      <c r="E261" s="29"/>
      <c r="F261" s="29"/>
      <c r="G261" s="29" t="n">
        <f aca="false">H261</f>
        <v>7.2</v>
      </c>
      <c r="H261" s="29" t="n">
        <v>7.2</v>
      </c>
      <c r="I261" s="167"/>
      <c r="J261" s="123"/>
    </row>
    <row r="262" s="8" customFormat="true" ht="29.25" hidden="false" customHeight="true" outlineLevel="0" collapsed="false">
      <c r="A262" s="269" t="s">
        <v>89</v>
      </c>
      <c r="B262" s="33"/>
      <c r="C262" s="33"/>
      <c r="D262" s="34" t="s">
        <v>243</v>
      </c>
      <c r="E262" s="35" t="n">
        <f aca="false">E263</f>
        <v>500</v>
      </c>
      <c r="F262" s="35" t="n">
        <f aca="false">F263</f>
        <v>500</v>
      </c>
      <c r="G262" s="35" t="n">
        <f aca="false">G263</f>
        <v>56.64</v>
      </c>
      <c r="H262" s="35" t="n">
        <f aca="false">H263</f>
        <v>56.64</v>
      </c>
      <c r="I262" s="35"/>
      <c r="J262" s="125" t="n">
        <f aca="false">(G262/F262)*100</f>
        <v>11.328</v>
      </c>
    </row>
    <row r="263" s="8" customFormat="true" ht="30.75" hidden="false" customHeight="true" outlineLevel="0" collapsed="false">
      <c r="A263" s="37"/>
      <c r="B263" s="22" t="s">
        <v>91</v>
      </c>
      <c r="C263" s="22"/>
      <c r="D263" s="23" t="s">
        <v>92</v>
      </c>
      <c r="E263" s="24" t="n">
        <f aca="false">E264</f>
        <v>500</v>
      </c>
      <c r="F263" s="24" t="n">
        <f aca="false">F264</f>
        <v>500</v>
      </c>
      <c r="G263" s="24" t="n">
        <f aca="false">G264</f>
        <v>56.64</v>
      </c>
      <c r="H263" s="24" t="n">
        <f aca="false">H264</f>
        <v>56.64</v>
      </c>
      <c r="I263" s="24"/>
      <c r="J263" s="121" t="n">
        <f aca="false">(G263/F263)*100</f>
        <v>11.328</v>
      </c>
    </row>
    <row r="264" s="8" customFormat="true" ht="54.75" hidden="false" customHeight="true" outlineLevel="0" collapsed="false">
      <c r="A264" s="49"/>
      <c r="B264" s="27"/>
      <c r="C264" s="27" t="s">
        <v>49</v>
      </c>
      <c r="D264" s="28" t="s">
        <v>50</v>
      </c>
      <c r="E264" s="29" t="n">
        <v>500</v>
      </c>
      <c r="F264" s="29" t="n">
        <v>500</v>
      </c>
      <c r="G264" s="29" t="n">
        <f aca="false">H264</f>
        <v>56.64</v>
      </c>
      <c r="H264" s="29" t="n">
        <v>56.64</v>
      </c>
      <c r="I264" s="167"/>
      <c r="J264" s="123" t="n">
        <f aca="false">(G264/F264)*100</f>
        <v>11.328</v>
      </c>
    </row>
    <row r="265" s="8" customFormat="true" ht="28.5" hidden="false" customHeight="true" outlineLevel="0" collapsed="false">
      <c r="A265" s="268" t="s">
        <v>175</v>
      </c>
      <c r="B265" s="27"/>
      <c r="C265" s="27"/>
      <c r="D265" s="34" t="s">
        <v>176</v>
      </c>
      <c r="E265" s="35" t="n">
        <f aca="false">E266</f>
        <v>200</v>
      </c>
      <c r="F265" s="35" t="n">
        <f aca="false">F266</f>
        <v>200</v>
      </c>
      <c r="G265" s="35" t="n">
        <f aca="false">G266</f>
        <v>87.15</v>
      </c>
      <c r="H265" s="35" t="n">
        <f aca="false">H266</f>
        <v>87.15</v>
      </c>
      <c r="I265" s="35"/>
      <c r="J265" s="125" t="n">
        <f aca="false">(G265/F265)*100</f>
        <v>43.575</v>
      </c>
    </row>
    <row r="266" s="8" customFormat="true" ht="25.5" hidden="false" customHeight="true" outlineLevel="0" collapsed="false">
      <c r="A266" s="37"/>
      <c r="B266" s="80" t="s">
        <v>179</v>
      </c>
      <c r="C266" s="80"/>
      <c r="D266" s="23" t="s">
        <v>180</v>
      </c>
      <c r="E266" s="117" t="n">
        <f aca="false">E267</f>
        <v>200</v>
      </c>
      <c r="F266" s="117" t="n">
        <f aca="false">F267</f>
        <v>200</v>
      </c>
      <c r="G266" s="117" t="n">
        <f aca="false">G267</f>
        <v>87.15</v>
      </c>
      <c r="H266" s="117" t="n">
        <f aca="false">H267</f>
        <v>87.15</v>
      </c>
      <c r="I266" s="117"/>
      <c r="J266" s="121" t="n">
        <f aca="false">(G266/F266)*100</f>
        <v>43.575</v>
      </c>
    </row>
    <row r="267" s="8" customFormat="true" ht="53.25" hidden="false" customHeight="true" outlineLevel="0" collapsed="false">
      <c r="A267" s="38"/>
      <c r="B267" s="45"/>
      <c r="C267" s="43" t="s">
        <v>49</v>
      </c>
      <c r="D267" s="46" t="s">
        <v>50</v>
      </c>
      <c r="E267" s="81" t="n">
        <v>200</v>
      </c>
      <c r="F267" s="81" t="n">
        <v>200</v>
      </c>
      <c r="G267" s="81" t="n">
        <f aca="false">H267</f>
        <v>87.15</v>
      </c>
      <c r="H267" s="81" t="n">
        <v>87.15</v>
      </c>
      <c r="I267" s="81"/>
      <c r="J267" s="128" t="n">
        <f aca="false">(G267/F267)*100</f>
        <v>43.575</v>
      </c>
    </row>
    <row r="268" customFormat="false" ht="13.5" hidden="false" customHeight="false" outlineLevel="0" collapsed="false">
      <c r="A268" s="93" t="s">
        <v>227</v>
      </c>
      <c r="B268" s="93"/>
      <c r="C268" s="93"/>
      <c r="D268" s="93"/>
      <c r="E268" s="270" t="n">
        <f aca="false">E5+E127+E137+E142+E199+E208+E228+E247+E252+E212+E220+E224</f>
        <v>74201498.65</v>
      </c>
      <c r="F268" s="270" t="n">
        <f aca="false">F5+F127+F137+F142+F199+F208+F228+F247+F252+F212+F220+F224</f>
        <v>75841510.21</v>
      </c>
      <c r="G268" s="270" t="n">
        <f aca="false">G5+G127+G137+G142+G199+G208+G228+G247+G252+G212+G220+G224</f>
        <v>36744030.56</v>
      </c>
      <c r="H268" s="270" t="n">
        <f aca="false">H5+H127+H137+H142+H199+H208+H228+H247+H252+H212+H220+H224</f>
        <v>36257921.82</v>
      </c>
      <c r="I268" s="270" t="n">
        <f aca="false">I5+I127+I137+I142+I199+I208+I228+I247+I252+I212+I220+I224</f>
        <v>486108.74</v>
      </c>
      <c r="J268" s="271" t="n">
        <f aca="false">(G268/F268)*100</f>
        <v>48.4484426249666</v>
      </c>
      <c r="K268" s="96"/>
    </row>
    <row r="270" customFormat="false" ht="12.75" hidden="false" customHeight="false" outlineLevel="0" collapsed="false">
      <c r="H270" s="272"/>
    </row>
    <row r="271" customFormat="false" ht="12.75" hidden="false" customHeight="false" outlineLevel="0" collapsed="false">
      <c r="G271" s="96"/>
      <c r="H271" s="272"/>
      <c r="I271" s="272"/>
    </row>
    <row r="272" customFormat="false" ht="12.75" hidden="false" customHeight="false" outlineLevel="0" collapsed="false">
      <c r="H272" s="272"/>
    </row>
    <row r="273" customFormat="false" ht="12.75" hidden="false" customHeight="false" outlineLevel="0" collapsed="false">
      <c r="H273" s="272"/>
    </row>
    <row r="277" customFormat="false" ht="12.75" hidden="false" customHeight="false" outlineLevel="0" collapsed="false">
      <c r="F277" s="96"/>
      <c r="G277" s="96"/>
      <c r="H277" s="272"/>
    </row>
  </sheetData>
  <mergeCells count="17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8:A12"/>
    <mergeCell ref="B10:B12"/>
    <mergeCell ref="A78:A79"/>
    <mergeCell ref="B140:B141"/>
    <mergeCell ref="A187:A188"/>
    <mergeCell ref="A206:A207"/>
    <mergeCell ref="A268:D268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2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
&amp;"Arial CE,Regular" &amp;R&amp;"Times New Roman,Regular"&amp;12Tabela nr 2</oddHeader>
    <oddFooter>&amp;R&amp;"Times New Roman,Regular"Część tabelaryczna - strona &amp;P</oddFooter>
  </headerFooter>
  <rowBreaks count="4" manualBreakCount="4">
    <brk id="26" man="true" max="16383" min="0"/>
    <brk id="53" man="true" max="16383" min="0"/>
    <brk id="136" man="true" max="16383" min="0"/>
    <brk id="20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5" width="5.41"/>
    <col collapsed="false" customWidth="true" hidden="false" outlineLevel="0" max="2" min="2" style="945" width="97.56"/>
    <col collapsed="false" customWidth="true" hidden="false" outlineLevel="0" max="3" min="3" style="945" width="21.7"/>
    <col collapsed="false" customWidth="true" hidden="false" outlineLevel="0" max="4" min="4" style="945" width="14.56"/>
    <col collapsed="false" customWidth="true" hidden="false" outlineLevel="0" max="6" min="5" style="945" width="14.14"/>
    <col collapsed="false" customWidth="true" hidden="false" outlineLevel="0" max="7" min="7" style="945" width="14.7"/>
    <col collapsed="false" customWidth="true" hidden="false" outlineLevel="0" max="8" min="8" style="945" width="12.99"/>
    <col collapsed="false" customWidth="false" hidden="false" outlineLevel="0" max="257" min="9" style="946" width="9.14"/>
  </cols>
  <sheetData>
    <row r="2" customFormat="false" ht="15.75" hidden="false" customHeight="true" outlineLevel="0" collapsed="false">
      <c r="A2" s="981" t="s">
        <v>604</v>
      </c>
      <c r="B2" s="981"/>
      <c r="C2" s="981"/>
      <c r="D2" s="981"/>
      <c r="E2" s="948"/>
      <c r="F2" s="948"/>
      <c r="G2" s="948"/>
      <c r="H2" s="948"/>
    </row>
    <row r="3" customFormat="false" ht="13.5" hidden="false" customHeight="false" outlineLevel="0" collapsed="false"/>
    <row r="4" s="954" customFormat="true" ht="12.75" hidden="false" customHeight="true" outlineLevel="0" collapsed="false">
      <c r="A4" s="982" t="s">
        <v>565</v>
      </c>
      <c r="B4" s="983" t="s">
        <v>605</v>
      </c>
      <c r="C4" s="983" t="s">
        <v>606</v>
      </c>
      <c r="D4" s="984" t="s">
        <v>607</v>
      </c>
      <c r="E4" s="953"/>
      <c r="F4" s="953"/>
      <c r="G4" s="953"/>
      <c r="H4" s="953"/>
    </row>
    <row r="5" s="954" customFormat="true" ht="37.5" hidden="false" customHeight="true" outlineLevel="0" collapsed="false">
      <c r="A5" s="982"/>
      <c r="B5" s="983"/>
      <c r="C5" s="983"/>
      <c r="D5" s="984"/>
      <c r="E5" s="953"/>
      <c r="F5" s="953"/>
      <c r="G5" s="953"/>
      <c r="H5" s="953"/>
    </row>
    <row r="6" s="954" customFormat="true" ht="14.25" hidden="false" customHeight="true" outlineLevel="0" collapsed="false">
      <c r="A6" s="955" t="n">
        <v>1</v>
      </c>
      <c r="B6" s="985" t="n">
        <v>2</v>
      </c>
      <c r="C6" s="985" t="n">
        <v>3</v>
      </c>
      <c r="D6" s="959" t="n">
        <v>4</v>
      </c>
      <c r="E6" s="953"/>
      <c r="F6" s="953"/>
      <c r="G6" s="953"/>
      <c r="H6" s="953"/>
    </row>
    <row r="7" customFormat="false" ht="15.75" hidden="false" customHeight="false" outlineLevel="0" collapsed="false">
      <c r="A7" s="986" t="s">
        <v>490</v>
      </c>
      <c r="B7" s="987" t="s">
        <v>608</v>
      </c>
      <c r="C7" s="988" t="n">
        <v>13825473.44</v>
      </c>
      <c r="D7" s="989" t="s">
        <v>609</v>
      </c>
      <c r="E7" s="965"/>
      <c r="F7" s="965"/>
      <c r="G7" s="965"/>
      <c r="H7" s="965"/>
    </row>
    <row r="8" customFormat="false" ht="15.75" hidden="false" customHeight="false" outlineLevel="0" collapsed="false">
      <c r="A8" s="986" t="s">
        <v>493</v>
      </c>
      <c r="B8" s="990" t="s">
        <v>610</v>
      </c>
      <c r="C8" s="988" t="n">
        <v>204445</v>
      </c>
      <c r="D8" s="989" t="s">
        <v>611</v>
      </c>
      <c r="E8" s="965"/>
      <c r="F8" s="965"/>
      <c r="G8" s="965"/>
      <c r="H8" s="966"/>
    </row>
    <row r="9" customFormat="false" ht="15.75" hidden="false" customHeight="false" outlineLevel="0" collapsed="false">
      <c r="A9" s="991" t="s">
        <v>495</v>
      </c>
      <c r="B9" s="992" t="s">
        <v>612</v>
      </c>
      <c r="C9" s="993" t="n">
        <v>46297.63</v>
      </c>
      <c r="D9" s="994" t="s">
        <v>613</v>
      </c>
      <c r="E9" s="965"/>
      <c r="F9" s="965"/>
      <c r="G9" s="965"/>
      <c r="H9" s="966"/>
    </row>
    <row r="10" customFormat="false" ht="16.5" hidden="false" customHeight="true" outlineLevel="0" collapsed="false">
      <c r="A10" s="995" t="s">
        <v>438</v>
      </c>
      <c r="B10" s="995"/>
      <c r="C10" s="996" t="n">
        <f aca="false">C7+C8+C9</f>
        <v>14076216.07</v>
      </c>
      <c r="D10" s="997"/>
      <c r="E10" s="965"/>
      <c r="F10" s="965"/>
      <c r="G10" s="965"/>
      <c r="H10" s="965"/>
      <c r="I10" s="998"/>
      <c r="J10" s="998"/>
    </row>
    <row r="11" customFormat="false" ht="12.75" hidden="false" customHeight="false" outlineLevel="0" collapsed="false">
      <c r="A11" s="978"/>
      <c r="B11" s="978"/>
      <c r="C11" s="965"/>
      <c r="D11" s="965"/>
      <c r="E11" s="965"/>
      <c r="F11" s="966"/>
      <c r="G11" s="966"/>
      <c r="H11" s="966"/>
      <c r="I11" s="998"/>
      <c r="J11" s="998"/>
    </row>
    <row r="12" customFormat="false" ht="12.75" hidden="false" customHeight="false" outlineLevel="0" collapsed="false">
      <c r="A12" s="978"/>
      <c r="B12" s="978"/>
      <c r="C12" s="965"/>
      <c r="D12" s="965"/>
      <c r="E12" s="965"/>
      <c r="F12" s="965"/>
      <c r="G12" s="965"/>
      <c r="H12" s="965"/>
      <c r="I12" s="998"/>
      <c r="J12" s="998"/>
    </row>
    <row r="13" customFormat="false" ht="27" hidden="false" customHeight="true" outlineLevel="0" collapsed="false">
      <c r="A13" s="978"/>
      <c r="B13" s="999"/>
      <c r="C13" s="965"/>
      <c r="D13" s="965"/>
      <c r="E13" s="965"/>
      <c r="F13" s="965"/>
      <c r="G13" s="965"/>
      <c r="H13" s="965"/>
      <c r="I13" s="998"/>
      <c r="J13" s="998"/>
    </row>
    <row r="14" customFormat="false" ht="12.75" hidden="false" customHeight="false" outlineLevel="0" collapsed="false">
      <c r="A14" s="978"/>
      <c r="B14" s="978"/>
      <c r="C14" s="965"/>
      <c r="D14" s="965"/>
      <c r="E14" s="965"/>
      <c r="F14" s="965"/>
      <c r="G14" s="965"/>
      <c r="H14" s="965"/>
      <c r="I14" s="1000"/>
      <c r="J14" s="998"/>
    </row>
    <row r="15" customFormat="false" ht="12.75" hidden="false" customHeight="false" outlineLevel="0" collapsed="false">
      <c r="A15" s="978"/>
      <c r="B15" s="1001"/>
      <c r="C15" s="965"/>
      <c r="D15" s="965"/>
      <c r="E15" s="965"/>
      <c r="F15" s="966"/>
      <c r="G15" s="966"/>
      <c r="H15" s="966"/>
      <c r="I15" s="998"/>
      <c r="J15" s="998"/>
    </row>
    <row r="16" customFormat="false" ht="12.75" hidden="false" customHeight="false" outlineLevel="0" collapsed="false">
      <c r="A16" s="978"/>
      <c r="B16" s="978"/>
      <c r="C16" s="965"/>
      <c r="D16" s="965"/>
      <c r="E16" s="965"/>
      <c r="F16" s="966"/>
      <c r="G16" s="966"/>
      <c r="H16" s="966"/>
      <c r="I16" s="998"/>
      <c r="J16" s="998"/>
    </row>
    <row r="17" customFormat="false" ht="12.75" hidden="false" customHeight="false" outlineLevel="0" collapsed="false">
      <c r="A17" s="978"/>
      <c r="B17" s="978"/>
      <c r="C17" s="965"/>
      <c r="D17" s="965"/>
      <c r="E17" s="965"/>
      <c r="F17" s="966"/>
      <c r="G17" s="966"/>
      <c r="H17" s="966"/>
      <c r="I17" s="998"/>
      <c r="J17" s="998"/>
    </row>
    <row r="18" customFormat="false" ht="12.75" hidden="false" customHeight="false" outlineLevel="0" collapsed="false">
      <c r="A18" s="978"/>
      <c r="B18" s="978"/>
      <c r="C18" s="965"/>
      <c r="D18" s="965"/>
      <c r="E18" s="965"/>
      <c r="F18" s="965"/>
      <c r="G18" s="965"/>
      <c r="H18" s="965"/>
      <c r="I18" s="998"/>
      <c r="J18" s="998"/>
    </row>
    <row r="19" customFormat="false" ht="12.75" hidden="false" customHeight="false" outlineLevel="0" collapsed="false">
      <c r="A19" s="978"/>
      <c r="B19" s="1002"/>
      <c r="C19" s="975"/>
      <c r="D19" s="975"/>
      <c r="E19" s="975"/>
      <c r="F19" s="975"/>
      <c r="G19" s="975"/>
      <c r="H19" s="975"/>
      <c r="I19" s="998"/>
      <c r="J19" s="998"/>
    </row>
    <row r="20" customFormat="false" ht="12.75" hidden="false" customHeight="false" outlineLevel="0" collapsed="false">
      <c r="A20" s="978"/>
      <c r="B20" s="978"/>
      <c r="C20" s="965"/>
      <c r="D20" s="965"/>
      <c r="E20" s="965"/>
      <c r="F20" s="965"/>
      <c r="G20" s="965"/>
      <c r="H20" s="965"/>
      <c r="I20" s="998"/>
      <c r="J20" s="998"/>
    </row>
    <row r="21" customFormat="false" ht="12.75" hidden="false" customHeight="false" outlineLevel="0" collapsed="false">
      <c r="A21" s="978"/>
      <c r="B21" s="978"/>
      <c r="C21" s="965"/>
      <c r="D21" s="965"/>
      <c r="E21" s="965"/>
      <c r="F21" s="965"/>
      <c r="G21" s="965"/>
      <c r="H21" s="965"/>
      <c r="I21" s="998"/>
      <c r="J21" s="998"/>
    </row>
    <row r="22" customFormat="false" ht="36" hidden="false" customHeight="true" outlineLevel="0" collapsed="false">
      <c r="A22" s="977"/>
      <c r="B22" s="977"/>
      <c r="C22" s="977"/>
      <c r="E22" s="977"/>
      <c r="F22" s="977"/>
      <c r="G22" s="977"/>
      <c r="H22" s="977"/>
    </row>
    <row r="23" customFormat="false" ht="12.75" hidden="false" customHeight="false" outlineLevel="0" collapsed="false">
      <c r="A23" s="977"/>
      <c r="B23" s="977"/>
      <c r="C23" s="977"/>
      <c r="D23" s="977"/>
      <c r="E23" s="977"/>
      <c r="F23" s="977"/>
      <c r="G23" s="977"/>
      <c r="H23" s="977"/>
    </row>
    <row r="24" customFormat="false" ht="12.75" hidden="false" customHeight="false" outlineLevel="0" collapsed="false">
      <c r="A24" s="977"/>
      <c r="B24" s="977"/>
      <c r="C24" s="977"/>
      <c r="D24" s="977"/>
      <c r="E24" s="977"/>
      <c r="F24" s="977"/>
      <c r="G24" s="977"/>
      <c r="H24" s="977"/>
    </row>
    <row r="25" customFormat="false" ht="12.75" hidden="false" customHeight="false" outlineLevel="0" collapsed="false">
      <c r="A25" s="977"/>
      <c r="B25" s="977"/>
      <c r="C25" s="977"/>
      <c r="D25" s="977"/>
      <c r="E25" s="977"/>
      <c r="F25" s="977"/>
      <c r="G25" s="977"/>
      <c r="H25" s="977"/>
    </row>
    <row r="26" customFormat="false" ht="12.75" hidden="false" customHeight="false" outlineLevel="0" collapsed="false">
      <c r="A26" s="977"/>
      <c r="B26" s="977"/>
      <c r="C26" s="977"/>
      <c r="D26" s="977"/>
      <c r="E26" s="977"/>
      <c r="F26" s="977"/>
      <c r="G26" s="977"/>
      <c r="H26" s="977"/>
    </row>
    <row r="27" customFormat="false" ht="12.75" hidden="false" customHeight="false" outlineLevel="0" collapsed="false">
      <c r="A27" s="977"/>
      <c r="B27" s="977"/>
      <c r="C27" s="977"/>
      <c r="D27" s="977"/>
      <c r="E27" s="977"/>
      <c r="F27" s="977"/>
      <c r="G27" s="977"/>
      <c r="H27" s="977"/>
    </row>
    <row r="28" customFormat="false" ht="12.75" hidden="false" customHeight="false" outlineLevel="0" collapsed="false">
      <c r="A28" s="978"/>
      <c r="B28" s="978"/>
      <c r="C28" s="965"/>
      <c r="D28" s="965"/>
      <c r="E28" s="965"/>
      <c r="F28" s="965"/>
      <c r="G28" s="965"/>
      <c r="H28" s="965"/>
    </row>
    <row r="29" customFormat="false" ht="12.75" hidden="false" customHeight="false" outlineLevel="0" collapsed="false">
      <c r="A29" s="978"/>
      <c r="B29" s="978"/>
      <c r="C29" s="965"/>
      <c r="D29" s="965"/>
      <c r="E29" s="965"/>
      <c r="F29" s="965"/>
      <c r="G29" s="965"/>
      <c r="H29" s="965"/>
    </row>
    <row r="30" customFormat="false" ht="12.75" hidden="false" customHeight="false" outlineLevel="0" collapsed="false">
      <c r="A30" s="978"/>
      <c r="B30" s="978"/>
      <c r="C30" s="965"/>
      <c r="D30" s="965"/>
      <c r="E30" s="965"/>
      <c r="F30" s="965"/>
      <c r="G30" s="965"/>
      <c r="H30" s="965"/>
    </row>
    <row r="31" customFormat="false" ht="12.75" hidden="false" customHeight="false" outlineLevel="0" collapsed="false">
      <c r="A31" s="978"/>
      <c r="B31" s="978"/>
      <c r="C31" s="965"/>
      <c r="D31" s="965"/>
      <c r="E31" s="965"/>
      <c r="F31" s="965"/>
      <c r="G31" s="965"/>
      <c r="H31" s="965"/>
    </row>
    <row r="32" customFormat="false" ht="12.75" hidden="false" customHeight="false" outlineLevel="0" collapsed="false">
      <c r="C32" s="979"/>
      <c r="D32" s="979"/>
      <c r="E32" s="979"/>
      <c r="F32" s="979"/>
      <c r="G32" s="979"/>
      <c r="H32" s="979"/>
    </row>
    <row r="33" customFormat="false" ht="12.75" hidden="false" customHeight="false" outlineLevel="0" collapsed="false">
      <c r="C33" s="979"/>
      <c r="D33" s="979"/>
      <c r="E33" s="979"/>
      <c r="F33" s="979"/>
      <c r="G33" s="979"/>
      <c r="H33" s="979"/>
    </row>
    <row r="34" customFormat="false" ht="12.75" hidden="false" customHeight="false" outlineLevel="0" collapsed="false">
      <c r="C34" s="979"/>
      <c r="D34" s="979"/>
      <c r="E34" s="979"/>
      <c r="F34" s="979"/>
      <c r="G34" s="979"/>
      <c r="H34" s="979"/>
    </row>
    <row r="35" customFormat="false" ht="12.75" hidden="false" customHeight="false" outlineLevel="0" collapsed="false">
      <c r="C35" s="979"/>
      <c r="D35" s="979"/>
      <c r="E35" s="979"/>
      <c r="F35" s="979"/>
      <c r="G35" s="979"/>
      <c r="H35" s="979"/>
    </row>
    <row r="36" customFormat="false" ht="12.75" hidden="false" customHeight="false" outlineLevel="0" collapsed="false">
      <c r="C36" s="979"/>
      <c r="D36" s="979"/>
      <c r="E36" s="979"/>
      <c r="F36" s="979"/>
      <c r="G36" s="979"/>
      <c r="H36" s="979"/>
    </row>
    <row r="37" customFormat="false" ht="12.75" hidden="false" customHeight="false" outlineLevel="0" collapsed="false">
      <c r="C37" s="979"/>
      <c r="D37" s="979"/>
      <c r="E37" s="979"/>
      <c r="F37" s="979"/>
      <c r="G37" s="979"/>
      <c r="H37" s="979"/>
    </row>
    <row r="38" customFormat="false" ht="12.75" hidden="false" customHeight="false" outlineLevel="0" collapsed="false">
      <c r="C38" s="979"/>
      <c r="D38" s="979"/>
      <c r="E38" s="979"/>
      <c r="F38" s="979"/>
      <c r="G38" s="979"/>
      <c r="H38" s="979"/>
    </row>
    <row r="39" customFormat="false" ht="12.75" hidden="false" customHeight="false" outlineLevel="0" collapsed="false">
      <c r="C39" s="979"/>
      <c r="D39" s="979"/>
      <c r="E39" s="979"/>
      <c r="F39" s="979"/>
      <c r="G39" s="979"/>
      <c r="H39" s="979"/>
    </row>
    <row r="40" customFormat="false" ht="12.75" hidden="false" customHeight="false" outlineLevel="0" collapsed="false">
      <c r="C40" s="979"/>
      <c r="D40" s="979"/>
      <c r="E40" s="979"/>
      <c r="F40" s="979"/>
      <c r="G40" s="979"/>
      <c r="H40" s="979"/>
    </row>
    <row r="41" customFormat="false" ht="12.75" hidden="false" customHeight="false" outlineLevel="0" collapsed="false">
      <c r="C41" s="979"/>
      <c r="D41" s="979"/>
      <c r="E41" s="979"/>
      <c r="F41" s="979"/>
      <c r="G41" s="979"/>
      <c r="H41" s="979"/>
    </row>
    <row r="42" customFormat="false" ht="12.75" hidden="false" customHeight="false" outlineLevel="0" collapsed="false">
      <c r="C42" s="979"/>
      <c r="D42" s="979"/>
      <c r="E42" s="979"/>
      <c r="F42" s="979"/>
      <c r="G42" s="979"/>
      <c r="H42" s="979"/>
    </row>
    <row r="43" customFormat="false" ht="12.75" hidden="false" customHeight="false" outlineLevel="0" collapsed="false">
      <c r="C43" s="979"/>
      <c r="D43" s="979"/>
      <c r="E43" s="979"/>
      <c r="F43" s="979"/>
      <c r="G43" s="979"/>
      <c r="H43" s="979"/>
    </row>
    <row r="44" customFormat="false" ht="12.75" hidden="false" customHeight="false" outlineLevel="0" collapsed="false">
      <c r="C44" s="979"/>
      <c r="D44" s="979"/>
      <c r="E44" s="979"/>
      <c r="F44" s="979"/>
      <c r="G44" s="979"/>
      <c r="H44" s="979"/>
    </row>
    <row r="45" customFormat="false" ht="12.75" hidden="false" customHeight="false" outlineLevel="0" collapsed="false">
      <c r="C45" s="979"/>
      <c r="D45" s="979"/>
      <c r="E45" s="979"/>
      <c r="F45" s="979"/>
      <c r="G45" s="979"/>
      <c r="H45" s="979"/>
    </row>
    <row r="46" customFormat="false" ht="12.75" hidden="false" customHeight="false" outlineLevel="0" collapsed="false">
      <c r="C46" s="979"/>
      <c r="D46" s="979"/>
      <c r="E46" s="979"/>
      <c r="F46" s="979"/>
      <c r="G46" s="979"/>
      <c r="H46" s="979"/>
    </row>
    <row r="47" customFormat="false" ht="12.75" hidden="false" customHeight="false" outlineLevel="0" collapsed="false">
      <c r="C47" s="979"/>
      <c r="D47" s="979"/>
      <c r="E47" s="979"/>
      <c r="F47" s="979"/>
      <c r="G47" s="979"/>
      <c r="H47" s="979"/>
    </row>
    <row r="48" customFormat="false" ht="12.75" hidden="false" customHeight="false" outlineLevel="0" collapsed="false">
      <c r="C48" s="979"/>
      <c r="D48" s="979"/>
      <c r="E48" s="979"/>
      <c r="F48" s="979"/>
      <c r="G48" s="979"/>
      <c r="H48" s="979"/>
    </row>
    <row r="49" customFormat="false" ht="12.75" hidden="false" customHeight="false" outlineLevel="0" collapsed="false">
      <c r="C49" s="979"/>
      <c r="D49" s="979"/>
      <c r="E49" s="979"/>
      <c r="F49" s="979"/>
      <c r="G49" s="979"/>
      <c r="H49" s="979"/>
    </row>
    <row r="50" customFormat="false" ht="12.75" hidden="false" customHeight="false" outlineLevel="0" collapsed="false">
      <c r="C50" s="979"/>
      <c r="D50" s="979"/>
      <c r="E50" s="979"/>
      <c r="F50" s="979"/>
      <c r="G50" s="979"/>
      <c r="H50" s="979"/>
    </row>
    <row r="51" customFormat="false" ht="12.75" hidden="false" customHeight="false" outlineLevel="0" collapsed="false">
      <c r="C51" s="979"/>
      <c r="D51" s="979"/>
      <c r="E51" s="979"/>
      <c r="F51" s="979"/>
      <c r="G51" s="979"/>
      <c r="H51" s="979"/>
    </row>
    <row r="52" customFormat="false" ht="12.75" hidden="false" customHeight="false" outlineLevel="0" collapsed="false">
      <c r="C52" s="979"/>
      <c r="D52" s="979"/>
      <c r="E52" s="979"/>
      <c r="F52" s="979"/>
      <c r="G52" s="979"/>
      <c r="H52" s="979"/>
    </row>
    <row r="53" customFormat="false" ht="12.75" hidden="false" customHeight="false" outlineLevel="0" collapsed="false">
      <c r="C53" s="979"/>
      <c r="D53" s="979"/>
      <c r="E53" s="979"/>
      <c r="F53" s="979"/>
      <c r="G53" s="979"/>
      <c r="H53" s="979"/>
    </row>
    <row r="54" customFormat="false" ht="12.75" hidden="false" customHeight="false" outlineLevel="0" collapsed="false">
      <c r="C54" s="979"/>
      <c r="D54" s="979"/>
      <c r="E54" s="979"/>
      <c r="F54" s="979"/>
      <c r="G54" s="979"/>
      <c r="H54" s="979"/>
    </row>
    <row r="55" customFormat="false" ht="12.75" hidden="false" customHeight="false" outlineLevel="0" collapsed="false">
      <c r="C55" s="979"/>
      <c r="D55" s="979"/>
      <c r="E55" s="979"/>
      <c r="F55" s="979"/>
      <c r="G55" s="979"/>
      <c r="H55" s="979"/>
    </row>
    <row r="56" customFormat="false" ht="12.75" hidden="false" customHeight="false" outlineLevel="0" collapsed="false">
      <c r="C56" s="979"/>
      <c r="D56" s="979"/>
      <c r="E56" s="979"/>
      <c r="F56" s="979"/>
      <c r="G56" s="979"/>
      <c r="H56" s="979"/>
    </row>
    <row r="57" customFormat="false" ht="12.75" hidden="false" customHeight="false" outlineLevel="0" collapsed="false">
      <c r="C57" s="979"/>
      <c r="D57" s="979"/>
      <c r="E57" s="979"/>
      <c r="F57" s="979"/>
      <c r="G57" s="979"/>
      <c r="H57" s="979"/>
    </row>
    <row r="58" customFormat="false" ht="12.75" hidden="false" customHeight="false" outlineLevel="0" collapsed="false">
      <c r="C58" s="979"/>
      <c r="D58" s="979"/>
      <c r="E58" s="979"/>
      <c r="F58" s="979"/>
      <c r="G58" s="979"/>
      <c r="H58" s="979"/>
    </row>
    <row r="59" customFormat="false" ht="12.75" hidden="false" customHeight="false" outlineLevel="0" collapsed="false">
      <c r="C59" s="979"/>
      <c r="D59" s="979"/>
      <c r="E59" s="979"/>
      <c r="F59" s="979"/>
      <c r="G59" s="979"/>
      <c r="H59" s="979"/>
    </row>
    <row r="60" customFormat="false" ht="12.75" hidden="false" customHeight="false" outlineLevel="0" collapsed="false">
      <c r="C60" s="979"/>
      <c r="D60" s="979"/>
      <c r="E60" s="979"/>
      <c r="F60" s="979"/>
      <c r="G60" s="979"/>
      <c r="H60" s="979"/>
    </row>
    <row r="61" customFormat="false" ht="12.75" hidden="false" customHeight="false" outlineLevel="0" collapsed="false">
      <c r="C61" s="979"/>
      <c r="D61" s="979"/>
      <c r="E61" s="979"/>
      <c r="F61" s="979"/>
      <c r="G61" s="979"/>
      <c r="H61" s="979"/>
    </row>
    <row r="62" customFormat="false" ht="12.75" hidden="false" customHeight="false" outlineLevel="0" collapsed="false">
      <c r="C62" s="979"/>
      <c r="D62" s="979"/>
      <c r="E62" s="979"/>
      <c r="F62" s="979"/>
      <c r="G62" s="979"/>
      <c r="H62" s="979"/>
    </row>
    <row r="63" customFormat="false" ht="12.75" hidden="false" customHeight="false" outlineLevel="0" collapsed="false">
      <c r="C63" s="979"/>
      <c r="D63" s="979"/>
      <c r="E63" s="979"/>
      <c r="F63" s="979"/>
      <c r="G63" s="979"/>
      <c r="H63" s="979"/>
    </row>
    <row r="64" customFormat="false" ht="12.75" hidden="false" customHeight="false" outlineLevel="0" collapsed="false">
      <c r="C64" s="979"/>
      <c r="D64" s="979"/>
      <c r="E64" s="979"/>
      <c r="F64" s="979"/>
      <c r="G64" s="979"/>
      <c r="H64" s="979"/>
    </row>
    <row r="65" customFormat="false" ht="12.75" hidden="false" customHeight="false" outlineLevel="0" collapsed="false">
      <c r="C65" s="979"/>
      <c r="D65" s="979"/>
      <c r="E65" s="979"/>
      <c r="F65" s="979"/>
      <c r="G65" s="979"/>
      <c r="H65" s="979"/>
    </row>
    <row r="66" customFormat="false" ht="12.75" hidden="false" customHeight="false" outlineLevel="0" collapsed="false">
      <c r="C66" s="979"/>
      <c r="D66" s="979"/>
      <c r="E66" s="979"/>
      <c r="F66" s="979"/>
      <c r="G66" s="979"/>
      <c r="H66" s="979"/>
    </row>
    <row r="67" customFormat="false" ht="12.75" hidden="false" customHeight="false" outlineLevel="0" collapsed="false">
      <c r="C67" s="979"/>
      <c r="D67" s="979"/>
      <c r="E67" s="979"/>
      <c r="F67" s="979"/>
      <c r="G67" s="979"/>
      <c r="H67" s="979"/>
    </row>
    <row r="68" customFormat="false" ht="12.75" hidden="false" customHeight="false" outlineLevel="0" collapsed="false">
      <c r="C68" s="979"/>
      <c r="D68" s="979"/>
      <c r="E68" s="979"/>
      <c r="F68" s="979"/>
      <c r="G68" s="979"/>
      <c r="H68" s="979"/>
    </row>
    <row r="69" customFormat="false" ht="12.75" hidden="false" customHeight="false" outlineLevel="0" collapsed="false">
      <c r="C69" s="979"/>
      <c r="D69" s="979"/>
      <c r="E69" s="979"/>
      <c r="F69" s="979"/>
      <c r="G69" s="979"/>
      <c r="H69" s="979"/>
    </row>
    <row r="70" customFormat="false" ht="12.75" hidden="false" customHeight="false" outlineLevel="0" collapsed="false">
      <c r="C70" s="979"/>
      <c r="D70" s="979"/>
      <c r="E70" s="979"/>
      <c r="F70" s="979"/>
      <c r="G70" s="979"/>
      <c r="H70" s="979"/>
    </row>
    <row r="71" customFormat="false" ht="12.75" hidden="false" customHeight="false" outlineLevel="0" collapsed="false">
      <c r="C71" s="979"/>
      <c r="D71" s="979"/>
      <c r="E71" s="979"/>
      <c r="F71" s="979"/>
      <c r="G71" s="979"/>
      <c r="H71" s="979"/>
    </row>
    <row r="72" customFormat="false" ht="12.75" hidden="false" customHeight="false" outlineLevel="0" collapsed="false">
      <c r="C72" s="979"/>
      <c r="D72" s="979"/>
      <c r="E72" s="979"/>
      <c r="F72" s="979"/>
      <c r="G72" s="979"/>
      <c r="H72" s="979"/>
    </row>
    <row r="73" customFormat="false" ht="12.75" hidden="false" customHeight="false" outlineLevel="0" collapsed="false">
      <c r="C73" s="979"/>
      <c r="D73" s="979"/>
      <c r="E73" s="979"/>
      <c r="F73" s="979"/>
      <c r="G73" s="979"/>
      <c r="H73" s="979"/>
    </row>
    <row r="74" customFormat="false" ht="12.75" hidden="false" customHeight="false" outlineLevel="0" collapsed="false">
      <c r="C74" s="979"/>
      <c r="D74" s="979"/>
      <c r="E74" s="979"/>
      <c r="F74" s="979"/>
      <c r="G74" s="979"/>
      <c r="H74" s="979"/>
    </row>
    <row r="75" customFormat="false" ht="12.75" hidden="false" customHeight="false" outlineLevel="0" collapsed="false">
      <c r="C75" s="979"/>
      <c r="D75" s="979"/>
      <c r="E75" s="979"/>
      <c r="F75" s="979"/>
      <c r="G75" s="979"/>
      <c r="H75" s="979"/>
    </row>
    <row r="76" customFormat="false" ht="12.75" hidden="false" customHeight="false" outlineLevel="0" collapsed="false">
      <c r="C76" s="979"/>
      <c r="D76" s="979"/>
      <c r="E76" s="979"/>
      <c r="F76" s="979"/>
      <c r="G76" s="979"/>
      <c r="H76" s="979"/>
    </row>
    <row r="77" customFormat="false" ht="12.75" hidden="false" customHeight="false" outlineLevel="0" collapsed="false">
      <c r="C77" s="979"/>
      <c r="D77" s="979"/>
      <c r="E77" s="979"/>
      <c r="F77" s="979"/>
      <c r="G77" s="979"/>
      <c r="H77" s="979"/>
    </row>
    <row r="78" customFormat="false" ht="12.75" hidden="false" customHeight="false" outlineLevel="0" collapsed="false">
      <c r="C78" s="979"/>
      <c r="D78" s="979"/>
      <c r="E78" s="979"/>
      <c r="F78" s="979"/>
      <c r="G78" s="979"/>
      <c r="H78" s="979"/>
    </row>
    <row r="79" customFormat="false" ht="12.75" hidden="false" customHeight="false" outlineLevel="0" collapsed="false">
      <c r="C79" s="979"/>
      <c r="D79" s="979"/>
      <c r="E79" s="979"/>
      <c r="F79" s="979"/>
      <c r="G79" s="979"/>
      <c r="H79" s="979"/>
    </row>
    <row r="80" customFormat="false" ht="12.75" hidden="false" customHeight="false" outlineLevel="0" collapsed="false">
      <c r="C80" s="979"/>
      <c r="D80" s="979"/>
      <c r="E80" s="979"/>
      <c r="F80" s="979"/>
      <c r="G80" s="979"/>
      <c r="H80" s="979"/>
    </row>
    <row r="81" customFormat="false" ht="12.75" hidden="false" customHeight="false" outlineLevel="0" collapsed="false">
      <c r="C81" s="979"/>
      <c r="D81" s="979"/>
      <c r="E81" s="979"/>
      <c r="F81" s="979"/>
      <c r="G81" s="979"/>
      <c r="H81" s="979"/>
    </row>
    <row r="82" customFormat="false" ht="12.75" hidden="false" customHeight="false" outlineLevel="0" collapsed="false">
      <c r="C82" s="979"/>
      <c r="D82" s="979"/>
      <c r="E82" s="979"/>
      <c r="F82" s="979"/>
      <c r="G82" s="979"/>
      <c r="H82" s="979"/>
    </row>
    <row r="83" customFormat="false" ht="12.75" hidden="false" customHeight="false" outlineLevel="0" collapsed="false">
      <c r="C83" s="979"/>
      <c r="D83" s="979"/>
      <c r="E83" s="979"/>
      <c r="F83" s="979"/>
      <c r="G83" s="979"/>
      <c r="H83" s="979"/>
    </row>
    <row r="84" customFormat="false" ht="12.75" hidden="false" customHeight="false" outlineLevel="0" collapsed="false">
      <c r="C84" s="979"/>
      <c r="D84" s="979"/>
      <c r="E84" s="979"/>
      <c r="F84" s="979"/>
      <c r="G84" s="979"/>
      <c r="H84" s="979"/>
    </row>
    <row r="85" customFormat="false" ht="12.75" hidden="false" customHeight="false" outlineLevel="0" collapsed="false">
      <c r="C85" s="979"/>
      <c r="D85" s="979"/>
      <c r="E85" s="979"/>
      <c r="F85" s="979"/>
      <c r="G85" s="979"/>
      <c r="H85" s="979"/>
    </row>
    <row r="86" customFormat="false" ht="12.75" hidden="false" customHeight="false" outlineLevel="0" collapsed="false">
      <c r="C86" s="979"/>
      <c r="D86" s="979"/>
      <c r="E86" s="979"/>
      <c r="F86" s="979"/>
      <c r="G86" s="979"/>
      <c r="H86" s="979"/>
    </row>
    <row r="87" customFormat="false" ht="12.75" hidden="false" customHeight="false" outlineLevel="0" collapsed="false">
      <c r="C87" s="979"/>
      <c r="D87" s="979"/>
      <c r="E87" s="979"/>
      <c r="F87" s="979"/>
      <c r="G87" s="979"/>
      <c r="H87" s="979"/>
    </row>
    <row r="88" customFormat="false" ht="12.75" hidden="false" customHeight="false" outlineLevel="0" collapsed="false">
      <c r="C88" s="979"/>
      <c r="D88" s="979"/>
      <c r="E88" s="979"/>
      <c r="F88" s="979"/>
      <c r="G88" s="979"/>
      <c r="H88" s="979"/>
    </row>
    <row r="89" customFormat="false" ht="12.75" hidden="false" customHeight="false" outlineLevel="0" collapsed="false">
      <c r="C89" s="979"/>
      <c r="D89" s="979"/>
      <c r="E89" s="979"/>
      <c r="F89" s="979"/>
      <c r="G89" s="979"/>
      <c r="H89" s="979"/>
    </row>
    <row r="90" customFormat="false" ht="12.75" hidden="false" customHeight="false" outlineLevel="0" collapsed="false">
      <c r="C90" s="979"/>
      <c r="D90" s="979"/>
      <c r="E90" s="979"/>
      <c r="F90" s="979"/>
      <c r="G90" s="979"/>
      <c r="H90" s="979"/>
    </row>
    <row r="91" customFormat="false" ht="12.75" hidden="false" customHeight="false" outlineLevel="0" collapsed="false">
      <c r="C91" s="979"/>
      <c r="D91" s="979"/>
      <c r="E91" s="979"/>
      <c r="F91" s="979"/>
      <c r="G91" s="979"/>
      <c r="H91" s="979"/>
    </row>
    <row r="92" customFormat="false" ht="12.75" hidden="false" customHeight="false" outlineLevel="0" collapsed="false">
      <c r="C92" s="979"/>
      <c r="D92" s="979"/>
      <c r="E92" s="979"/>
      <c r="F92" s="979"/>
      <c r="G92" s="979"/>
      <c r="H92" s="979"/>
    </row>
    <row r="93" customFormat="false" ht="12.75" hidden="false" customHeight="false" outlineLevel="0" collapsed="false">
      <c r="C93" s="979"/>
      <c r="D93" s="979"/>
      <c r="E93" s="979"/>
      <c r="F93" s="979"/>
      <c r="G93" s="979"/>
      <c r="H93" s="979"/>
    </row>
    <row r="94" customFormat="false" ht="12.75" hidden="false" customHeight="false" outlineLevel="0" collapsed="false">
      <c r="C94" s="979"/>
      <c r="D94" s="979"/>
      <c r="E94" s="979"/>
      <c r="F94" s="979"/>
      <c r="G94" s="979"/>
      <c r="H94" s="979"/>
    </row>
    <row r="95" customFormat="false" ht="12.75" hidden="false" customHeight="false" outlineLevel="0" collapsed="false">
      <c r="C95" s="979"/>
      <c r="D95" s="979"/>
      <c r="E95" s="979"/>
      <c r="F95" s="979"/>
      <c r="G95" s="979"/>
      <c r="H95" s="979"/>
    </row>
    <row r="96" customFormat="false" ht="12.75" hidden="false" customHeight="false" outlineLevel="0" collapsed="false">
      <c r="C96" s="979"/>
      <c r="D96" s="979"/>
      <c r="E96" s="979"/>
      <c r="F96" s="979"/>
      <c r="G96" s="979"/>
      <c r="H96" s="979"/>
    </row>
    <row r="97" customFormat="false" ht="12.75" hidden="false" customHeight="false" outlineLevel="0" collapsed="false">
      <c r="C97" s="979"/>
      <c r="D97" s="979"/>
      <c r="E97" s="979"/>
      <c r="F97" s="979"/>
      <c r="G97" s="979"/>
      <c r="H97" s="979"/>
    </row>
    <row r="98" customFormat="false" ht="12.75" hidden="false" customHeight="false" outlineLevel="0" collapsed="false">
      <c r="C98" s="979"/>
      <c r="D98" s="979"/>
      <c r="E98" s="979"/>
      <c r="F98" s="979"/>
      <c r="G98" s="979"/>
      <c r="H98" s="979"/>
    </row>
    <row r="99" customFormat="false" ht="12.75" hidden="false" customHeight="false" outlineLevel="0" collapsed="false">
      <c r="C99" s="979"/>
      <c r="D99" s="979"/>
      <c r="E99" s="979"/>
      <c r="F99" s="979"/>
      <c r="G99" s="979"/>
      <c r="H99" s="979"/>
    </row>
    <row r="100" customFormat="false" ht="12.75" hidden="false" customHeight="false" outlineLevel="0" collapsed="false">
      <c r="C100" s="979"/>
      <c r="D100" s="979"/>
      <c r="E100" s="979"/>
      <c r="F100" s="979"/>
      <c r="G100" s="979"/>
      <c r="H100" s="979"/>
    </row>
    <row r="101" customFormat="false" ht="12.75" hidden="false" customHeight="false" outlineLevel="0" collapsed="false">
      <c r="C101" s="979"/>
      <c r="D101" s="979"/>
      <c r="E101" s="979"/>
      <c r="F101" s="979"/>
      <c r="G101" s="979"/>
      <c r="H101" s="979"/>
    </row>
    <row r="102" customFormat="false" ht="12.75" hidden="false" customHeight="false" outlineLevel="0" collapsed="false">
      <c r="C102" s="979"/>
      <c r="D102" s="979"/>
      <c r="E102" s="979"/>
      <c r="F102" s="979"/>
      <c r="G102" s="979"/>
      <c r="H102" s="979"/>
    </row>
    <row r="103" customFormat="false" ht="12.75" hidden="false" customHeight="false" outlineLevel="0" collapsed="false">
      <c r="C103" s="979"/>
      <c r="D103" s="979"/>
      <c r="E103" s="979"/>
      <c r="F103" s="979"/>
      <c r="G103" s="979"/>
      <c r="H103" s="979"/>
    </row>
    <row r="104" customFormat="false" ht="12.75" hidden="false" customHeight="false" outlineLevel="0" collapsed="false">
      <c r="C104" s="979"/>
      <c r="D104" s="979"/>
      <c r="E104" s="979"/>
      <c r="F104" s="979"/>
      <c r="G104" s="979"/>
      <c r="H104" s="979"/>
    </row>
  </sheetData>
  <mergeCells count="8">
    <mergeCell ref="A2:D2"/>
    <mergeCell ref="A4:A5"/>
    <mergeCell ref="B4:B5"/>
    <mergeCell ref="C4:C5"/>
    <mergeCell ref="D4:D5"/>
    <mergeCell ref="E4:E5"/>
    <mergeCell ref="F4:H4"/>
    <mergeCell ref="A10:B10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
&amp;"Arial,Regular" &amp;R&amp;"Times New Roman,Regular"&amp;12Tabela nr 20</oddHeader>
    <oddFooter>&amp;R&amp;"Times New Roman,Regular"Część tabelaryczna - 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9" activeCellId="0" sqref="A39: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7.7"/>
    <col collapsed="false" customWidth="true" hidden="false" outlineLevel="0" max="2" min="2" style="274" width="10.28"/>
    <col collapsed="false" customWidth="true" hidden="false" outlineLevel="0" max="3" min="3" style="275" width="8.7"/>
    <col collapsed="false" customWidth="true" hidden="false" outlineLevel="0" max="4" min="4" style="276" width="45.7"/>
    <col collapsed="false" customWidth="true" hidden="false" outlineLevel="0" max="5" min="5" style="277" width="15.56"/>
    <col collapsed="false" customWidth="true" hidden="false" outlineLevel="0" max="6" min="6" style="278" width="15.99"/>
    <col collapsed="false" customWidth="true" hidden="false" outlineLevel="0" max="7" min="7" style="278" width="15.7"/>
    <col collapsed="false" customWidth="true" hidden="false" outlineLevel="0" max="8" min="8" style="279" width="13.14"/>
  </cols>
  <sheetData>
    <row r="1" customFormat="false" ht="18" hidden="false" customHeight="true" outlineLevel="0" collapsed="false">
      <c r="A1" s="280" t="s">
        <v>261</v>
      </c>
      <c r="B1" s="280"/>
      <c r="C1" s="280"/>
      <c r="D1" s="280"/>
      <c r="E1" s="280"/>
      <c r="F1" s="280"/>
      <c r="G1" s="280"/>
      <c r="H1" s="280"/>
      <c r="I1" s="281"/>
    </row>
    <row r="2" customFormat="false" ht="12.75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</row>
    <row r="3" s="289" customFormat="true" ht="25.5" hidden="false" customHeight="true" outlineLevel="0" collapsed="false">
      <c r="A3" s="283" t="s">
        <v>1</v>
      </c>
      <c r="B3" s="284" t="s">
        <v>2</v>
      </c>
      <c r="C3" s="285" t="s">
        <v>3</v>
      </c>
      <c r="D3" s="286" t="s">
        <v>262</v>
      </c>
      <c r="E3" s="287" t="s">
        <v>263</v>
      </c>
      <c r="F3" s="287" t="s">
        <v>264</v>
      </c>
      <c r="G3" s="288" t="s">
        <v>7</v>
      </c>
      <c r="H3" s="105" t="s">
        <v>265</v>
      </c>
    </row>
    <row r="4" s="289" customFormat="true" ht="27.75" hidden="false" customHeight="true" outlineLevel="0" collapsed="false">
      <c r="A4" s="283"/>
      <c r="B4" s="284"/>
      <c r="C4" s="285"/>
      <c r="D4" s="286"/>
      <c r="E4" s="287"/>
      <c r="F4" s="287"/>
      <c r="G4" s="288"/>
      <c r="H4" s="105"/>
    </row>
    <row r="5" s="289" customFormat="true" ht="3.75" hidden="false" customHeight="true" outlineLevel="0" collapsed="false">
      <c r="A5" s="283"/>
      <c r="B5" s="284"/>
      <c r="C5" s="285"/>
      <c r="D5" s="286"/>
      <c r="E5" s="287"/>
      <c r="F5" s="287"/>
      <c r="G5" s="288"/>
      <c r="H5" s="105"/>
    </row>
    <row r="6" s="295" customFormat="true" ht="12" hidden="false" customHeight="false" outlineLevel="0" collapsed="false">
      <c r="A6" s="290" t="n">
        <v>1</v>
      </c>
      <c r="B6" s="291" t="n">
        <v>2</v>
      </c>
      <c r="C6" s="292" t="n">
        <v>3</v>
      </c>
      <c r="D6" s="293" t="n">
        <v>4</v>
      </c>
      <c r="E6" s="291" t="n">
        <v>5</v>
      </c>
      <c r="F6" s="292" t="n">
        <v>6</v>
      </c>
      <c r="G6" s="292" t="n">
        <v>7</v>
      </c>
      <c r="H6" s="294" t="n">
        <v>8</v>
      </c>
    </row>
    <row r="7" s="303" customFormat="true" ht="16.5" hidden="false" customHeight="true" outlineLevel="0" collapsed="false">
      <c r="A7" s="296" t="s">
        <v>12</v>
      </c>
      <c r="B7" s="297"/>
      <c r="C7" s="298"/>
      <c r="D7" s="299" t="s">
        <v>266</v>
      </c>
      <c r="E7" s="300" t="n">
        <f aca="false">SUM(E8)</f>
        <v>4000</v>
      </c>
      <c r="F7" s="300" t="n">
        <f aca="false">SUM(F8)</f>
        <v>4000</v>
      </c>
      <c r="G7" s="300"/>
      <c r="H7" s="301" t="n">
        <f aca="false">(G7/F7)*100</f>
        <v>0</v>
      </c>
      <c r="I7" s="302"/>
    </row>
    <row r="8" s="311" customFormat="true" ht="19.5" hidden="false" customHeight="true" outlineLevel="0" collapsed="false">
      <c r="A8" s="304"/>
      <c r="B8" s="305" t="s">
        <v>14</v>
      </c>
      <c r="C8" s="306"/>
      <c r="D8" s="307" t="s">
        <v>15</v>
      </c>
      <c r="E8" s="308" t="n">
        <f aca="false">SUM(E9)</f>
        <v>4000</v>
      </c>
      <c r="F8" s="308" t="n">
        <f aca="false">SUM(F9)</f>
        <v>4000</v>
      </c>
      <c r="G8" s="308"/>
      <c r="H8" s="309" t="n">
        <f aca="false">(G8/F8)*100</f>
        <v>0</v>
      </c>
      <c r="I8" s="310"/>
    </row>
    <row r="9" s="318" customFormat="true" ht="41.25" hidden="false" customHeight="true" outlineLevel="0" collapsed="false">
      <c r="A9" s="312"/>
      <c r="B9" s="305"/>
      <c r="C9" s="313" t="n">
        <v>2110</v>
      </c>
      <c r="D9" s="314" t="s">
        <v>63</v>
      </c>
      <c r="E9" s="315" t="n">
        <v>4000</v>
      </c>
      <c r="F9" s="315" t="n">
        <v>4000</v>
      </c>
      <c r="G9" s="315"/>
      <c r="H9" s="316" t="n">
        <f aca="false">(G9/F9)*100</f>
        <v>0</v>
      </c>
      <c r="I9" s="317"/>
    </row>
    <row r="10" s="289" customFormat="true" ht="18.75" hidden="false" customHeight="true" outlineLevel="0" collapsed="false">
      <c r="A10" s="319" t="s">
        <v>51</v>
      </c>
      <c r="B10" s="320"/>
      <c r="C10" s="321"/>
      <c r="D10" s="322" t="s">
        <v>52</v>
      </c>
      <c r="E10" s="323" t="n">
        <f aca="false">SUM(E11)</f>
        <v>139700</v>
      </c>
      <c r="F10" s="323" t="n">
        <f aca="false">SUM(F11)</f>
        <v>189700</v>
      </c>
      <c r="G10" s="323" t="n">
        <f aca="false">SUM(G11)</f>
        <v>85744</v>
      </c>
      <c r="H10" s="324" t="n">
        <f aca="false">(G10/F10)*100</f>
        <v>45.1997891407486</v>
      </c>
      <c r="I10" s="325"/>
    </row>
    <row r="11" s="327" customFormat="true" ht="16.5" hidden="false" customHeight="true" outlineLevel="0" collapsed="false">
      <c r="A11" s="304"/>
      <c r="B11" s="305" t="s">
        <v>53</v>
      </c>
      <c r="C11" s="306"/>
      <c r="D11" s="307" t="s">
        <v>267</v>
      </c>
      <c r="E11" s="308" t="n">
        <f aca="false">SUM(E12:E12)</f>
        <v>139700</v>
      </c>
      <c r="F11" s="308" t="n">
        <f aca="false">SUM(F12:F12)</f>
        <v>189700</v>
      </c>
      <c r="G11" s="308" t="n">
        <f aca="false">SUM(G12)</f>
        <v>85744</v>
      </c>
      <c r="H11" s="309" t="n">
        <f aca="false">(G11/F11)*100</f>
        <v>45.1997891407486</v>
      </c>
      <c r="I11" s="326"/>
    </row>
    <row r="12" s="289" customFormat="true" ht="41.25" hidden="false" customHeight="true" outlineLevel="0" collapsed="false">
      <c r="A12" s="328"/>
      <c r="B12" s="329"/>
      <c r="C12" s="313" t="s">
        <v>16</v>
      </c>
      <c r="D12" s="314" t="s">
        <v>63</v>
      </c>
      <c r="E12" s="315" t="n">
        <v>139700</v>
      </c>
      <c r="F12" s="315" t="n">
        <v>189700</v>
      </c>
      <c r="G12" s="315" t="n">
        <v>85744</v>
      </c>
      <c r="H12" s="316" t="n">
        <f aca="false">(G12/F12)*100</f>
        <v>45.1997891407486</v>
      </c>
      <c r="I12" s="325"/>
    </row>
    <row r="13" s="289" customFormat="true" ht="12.75" hidden="false" customHeight="true" outlineLevel="0" collapsed="false">
      <c r="A13" s="319" t="s">
        <v>64</v>
      </c>
      <c r="B13" s="320"/>
      <c r="C13" s="321"/>
      <c r="D13" s="322" t="s">
        <v>65</v>
      </c>
      <c r="E13" s="323" t="n">
        <f aca="false">SUM(E14+E16)</f>
        <v>774000</v>
      </c>
      <c r="F13" s="323" t="n">
        <f aca="false">SUM(F14+F16)</f>
        <v>780000</v>
      </c>
      <c r="G13" s="323" t="n">
        <f aca="false">SUM(G14+G16)</f>
        <v>248469.6</v>
      </c>
      <c r="H13" s="324" t="n">
        <f aca="false">(G13/F13)*100</f>
        <v>31.8550769230769</v>
      </c>
      <c r="I13" s="325"/>
    </row>
    <row r="14" s="327" customFormat="true" ht="20.25" hidden="false" customHeight="true" outlineLevel="0" collapsed="false">
      <c r="A14" s="304"/>
      <c r="B14" s="305" t="s">
        <v>66</v>
      </c>
      <c r="C14" s="306"/>
      <c r="D14" s="307" t="s">
        <v>268</v>
      </c>
      <c r="E14" s="308" t="n">
        <f aca="false">SUM(E15:E15)</f>
        <v>375000</v>
      </c>
      <c r="F14" s="308" t="n">
        <f aca="false">SUM(F15:F15)</f>
        <v>375000</v>
      </c>
      <c r="G14" s="308" t="n">
        <f aca="false">SUM(G15:G15)</f>
        <v>30000</v>
      </c>
      <c r="H14" s="309" t="n">
        <f aca="false">(G14/F14)*100</f>
        <v>8</v>
      </c>
      <c r="I14" s="326"/>
    </row>
    <row r="15" s="289" customFormat="true" ht="41.25" hidden="false" customHeight="true" outlineLevel="0" collapsed="false">
      <c r="A15" s="312"/>
      <c r="B15" s="329"/>
      <c r="C15" s="313" t="s">
        <v>16</v>
      </c>
      <c r="D15" s="314" t="s">
        <v>63</v>
      </c>
      <c r="E15" s="315" t="n">
        <v>375000</v>
      </c>
      <c r="F15" s="315" t="n">
        <v>375000</v>
      </c>
      <c r="G15" s="315" t="n">
        <v>30000</v>
      </c>
      <c r="H15" s="316" t="n">
        <f aca="false">(G15/F15)*100</f>
        <v>8</v>
      </c>
      <c r="I15" s="325"/>
    </row>
    <row r="16" s="327" customFormat="true" ht="15" hidden="false" customHeight="true" outlineLevel="0" collapsed="false">
      <c r="A16" s="312"/>
      <c r="B16" s="305" t="s">
        <v>70</v>
      </c>
      <c r="C16" s="330"/>
      <c r="D16" s="331" t="s">
        <v>71</v>
      </c>
      <c r="E16" s="308" t="n">
        <f aca="false">E17</f>
        <v>399000</v>
      </c>
      <c r="F16" s="308" t="n">
        <f aca="false">F17</f>
        <v>405000</v>
      </c>
      <c r="G16" s="308" t="n">
        <f aca="false">G17</f>
        <v>218469.6</v>
      </c>
      <c r="H16" s="309" t="n">
        <f aca="false">(G16/F16)*100</f>
        <v>53.9431111111111</v>
      </c>
      <c r="I16" s="326"/>
    </row>
    <row r="17" s="327" customFormat="true" ht="42" hidden="false" customHeight="true" outlineLevel="0" collapsed="false">
      <c r="A17" s="328"/>
      <c r="B17" s="332"/>
      <c r="C17" s="313" t="s">
        <v>16</v>
      </c>
      <c r="D17" s="314" t="s">
        <v>63</v>
      </c>
      <c r="E17" s="315" t="n">
        <v>399000</v>
      </c>
      <c r="F17" s="315" t="n">
        <v>405000</v>
      </c>
      <c r="G17" s="315" t="n">
        <v>218469.6</v>
      </c>
      <c r="H17" s="316" t="n">
        <f aca="false">(G17/F17)*100</f>
        <v>53.9431111111111</v>
      </c>
      <c r="I17" s="326"/>
    </row>
    <row r="18" s="289" customFormat="true" ht="20.1" hidden="false" customHeight="true" outlineLevel="0" collapsed="false">
      <c r="A18" s="333" t="s">
        <v>72</v>
      </c>
      <c r="B18" s="320"/>
      <c r="C18" s="321"/>
      <c r="D18" s="322" t="s">
        <v>73</v>
      </c>
      <c r="E18" s="323" t="n">
        <f aca="false">SUM(E19+E21)</f>
        <v>59000</v>
      </c>
      <c r="F18" s="323" t="n">
        <f aca="false">SUM(F19+F21)</f>
        <v>59000</v>
      </c>
      <c r="G18" s="323" t="n">
        <f aca="false">SUM(G19+G21)</f>
        <v>43766</v>
      </c>
      <c r="H18" s="324" t="n">
        <f aca="false">(G18/F18)*100</f>
        <v>74.1796610169492</v>
      </c>
      <c r="I18" s="325"/>
    </row>
    <row r="19" s="327" customFormat="true" ht="12.75" hidden="false" customHeight="true" outlineLevel="0" collapsed="false">
      <c r="A19" s="334"/>
      <c r="B19" s="305" t="s">
        <v>74</v>
      </c>
      <c r="C19" s="306"/>
      <c r="D19" s="331" t="s">
        <v>75</v>
      </c>
      <c r="E19" s="308" t="n">
        <f aca="false">SUM(E20)</f>
        <v>33000</v>
      </c>
      <c r="F19" s="308" t="n">
        <f aca="false">SUM(F20)</f>
        <v>33000</v>
      </c>
      <c r="G19" s="308" t="n">
        <f aca="false">SUM(G20)</f>
        <v>17766</v>
      </c>
      <c r="H19" s="309" t="n">
        <f aca="false">(G19/F19)*100</f>
        <v>53.8363636363636</v>
      </c>
      <c r="I19" s="326"/>
    </row>
    <row r="20" s="289" customFormat="true" ht="42.75" hidden="false" customHeight="true" outlineLevel="0" collapsed="false">
      <c r="A20" s="335"/>
      <c r="B20" s="329"/>
      <c r="C20" s="313" t="s">
        <v>16</v>
      </c>
      <c r="D20" s="314" t="s">
        <v>63</v>
      </c>
      <c r="E20" s="315" t="n">
        <v>33000</v>
      </c>
      <c r="F20" s="315" t="n">
        <v>33000</v>
      </c>
      <c r="G20" s="315" t="n">
        <v>17766</v>
      </c>
      <c r="H20" s="316" t="n">
        <f aca="false">(G20/F20)*100</f>
        <v>53.8363636363636</v>
      </c>
      <c r="I20" s="325"/>
    </row>
    <row r="21" s="327" customFormat="true" ht="13.5" hidden="false" customHeight="true" outlineLevel="0" collapsed="false">
      <c r="A21" s="336"/>
      <c r="B21" s="305" t="s">
        <v>85</v>
      </c>
      <c r="C21" s="306"/>
      <c r="D21" s="331" t="s">
        <v>86</v>
      </c>
      <c r="E21" s="308" t="n">
        <f aca="false">SUM(E22:E22)</f>
        <v>26000</v>
      </c>
      <c r="F21" s="308" t="n">
        <f aca="false">SUM(F22:F22)</f>
        <v>26000</v>
      </c>
      <c r="G21" s="308" t="n">
        <f aca="false">G22</f>
        <v>26000</v>
      </c>
      <c r="H21" s="309" t="n">
        <f aca="false">(G21/F21)*100</f>
        <v>100</v>
      </c>
      <c r="I21" s="326"/>
    </row>
    <row r="22" s="289" customFormat="true" ht="38.25" hidden="false" customHeight="true" outlineLevel="0" collapsed="false">
      <c r="A22" s="337"/>
      <c r="B22" s="332"/>
      <c r="C22" s="313" t="s">
        <v>16</v>
      </c>
      <c r="D22" s="314" t="s">
        <v>63</v>
      </c>
      <c r="E22" s="315" t="n">
        <v>26000</v>
      </c>
      <c r="F22" s="315" t="n">
        <v>26000</v>
      </c>
      <c r="G22" s="315" t="n">
        <v>26000</v>
      </c>
      <c r="H22" s="316" t="n">
        <f aca="false">(G22/F22)*100</f>
        <v>100</v>
      </c>
      <c r="I22" s="325"/>
    </row>
    <row r="23" s="289" customFormat="true" ht="19.5" hidden="false" customHeight="true" outlineLevel="0" collapsed="false">
      <c r="A23" s="319" t="s">
        <v>89</v>
      </c>
      <c r="B23" s="320"/>
      <c r="C23" s="321"/>
      <c r="D23" s="322" t="s">
        <v>90</v>
      </c>
      <c r="E23" s="323" t="n">
        <f aca="false">SUM(E24)</f>
        <v>4583000</v>
      </c>
      <c r="F23" s="323" t="n">
        <f aca="false">SUM(F24)</f>
        <v>4757038</v>
      </c>
      <c r="G23" s="323" t="n">
        <f aca="false">SUM(G24)</f>
        <v>2962821</v>
      </c>
      <c r="H23" s="324" t="n">
        <f aca="false">(G23/F23)*100</f>
        <v>62.2828953647206</v>
      </c>
      <c r="I23" s="325"/>
    </row>
    <row r="24" s="327" customFormat="true" ht="16.5" hidden="false" customHeight="true" outlineLevel="0" collapsed="false">
      <c r="A24" s="304"/>
      <c r="B24" s="305" t="s">
        <v>91</v>
      </c>
      <c r="C24" s="306"/>
      <c r="D24" s="338" t="s">
        <v>92</v>
      </c>
      <c r="E24" s="308" t="n">
        <f aca="false">E25</f>
        <v>4583000</v>
      </c>
      <c r="F24" s="308" t="n">
        <f aca="false">F25</f>
        <v>4757038</v>
      </c>
      <c r="G24" s="308" t="n">
        <f aca="false">G25</f>
        <v>2962821</v>
      </c>
      <c r="H24" s="309" t="n">
        <f aca="false">(G24/F24)*100</f>
        <v>62.2828953647206</v>
      </c>
      <c r="I24" s="326"/>
    </row>
    <row r="25" s="289" customFormat="true" ht="38.25" hidden="false" customHeight="true" outlineLevel="0" collapsed="false">
      <c r="A25" s="328"/>
      <c r="B25" s="339"/>
      <c r="C25" s="313" t="s">
        <v>16</v>
      </c>
      <c r="D25" s="314" t="s">
        <v>63</v>
      </c>
      <c r="E25" s="315" t="n">
        <v>4583000</v>
      </c>
      <c r="F25" s="315" t="n">
        <v>4757038</v>
      </c>
      <c r="G25" s="315" t="n">
        <v>2962821</v>
      </c>
      <c r="H25" s="316" t="n">
        <f aca="false">(G25/F25)*100</f>
        <v>62.2828953647206</v>
      </c>
      <c r="I25" s="325"/>
    </row>
    <row r="26" s="289" customFormat="true" ht="19.5" hidden="false" customHeight="true" outlineLevel="0" collapsed="false">
      <c r="A26" s="319" t="s">
        <v>93</v>
      </c>
      <c r="B26" s="320"/>
      <c r="C26" s="321"/>
      <c r="D26" s="322" t="s">
        <v>94</v>
      </c>
      <c r="E26" s="323" t="n">
        <f aca="false">SUM(E27)</f>
        <v>187812</v>
      </c>
      <c r="F26" s="323" t="n">
        <f aca="false">SUM(F27)</f>
        <v>187812</v>
      </c>
      <c r="G26" s="323" t="n">
        <f aca="false">SUM(G27)</f>
        <v>93906</v>
      </c>
      <c r="H26" s="324" t="n">
        <f aca="false">(G26/F26)*100</f>
        <v>50</v>
      </c>
      <c r="I26" s="325"/>
    </row>
    <row r="27" s="289" customFormat="true" ht="17.25" hidden="false" customHeight="true" outlineLevel="0" collapsed="false">
      <c r="A27" s="304"/>
      <c r="B27" s="305" t="s">
        <v>95</v>
      </c>
      <c r="C27" s="306"/>
      <c r="D27" s="338" t="s">
        <v>96</v>
      </c>
      <c r="E27" s="308" t="n">
        <f aca="false">E28</f>
        <v>187812</v>
      </c>
      <c r="F27" s="308" t="n">
        <f aca="false">F28</f>
        <v>187812</v>
      </c>
      <c r="G27" s="308" t="n">
        <f aca="false">G28</f>
        <v>93906</v>
      </c>
      <c r="H27" s="309" t="n">
        <f aca="false">(G27/F27)*100</f>
        <v>50</v>
      </c>
      <c r="I27" s="325"/>
    </row>
    <row r="28" s="289" customFormat="true" ht="38.25" hidden="false" customHeight="true" outlineLevel="0" collapsed="false">
      <c r="A28" s="328"/>
      <c r="B28" s="339"/>
      <c r="C28" s="313" t="s">
        <v>16</v>
      </c>
      <c r="D28" s="314" t="s">
        <v>63</v>
      </c>
      <c r="E28" s="315" t="n">
        <v>187812</v>
      </c>
      <c r="F28" s="315" t="n">
        <v>187812</v>
      </c>
      <c r="G28" s="315" t="n">
        <v>93906</v>
      </c>
      <c r="H28" s="316" t="n">
        <f aca="false">(G28/F28)*100</f>
        <v>50</v>
      </c>
      <c r="I28" s="325"/>
    </row>
    <row r="29" s="289" customFormat="true" ht="12.75" hidden="false" customHeight="true" outlineLevel="0" collapsed="false">
      <c r="A29" s="319" t="s">
        <v>156</v>
      </c>
      <c r="B29" s="320"/>
      <c r="C29" s="321"/>
      <c r="D29" s="340" t="s">
        <v>157</v>
      </c>
      <c r="E29" s="323" t="n">
        <f aca="false">SUM(E30)</f>
        <v>2443000</v>
      </c>
      <c r="F29" s="323" t="n">
        <f aca="false">SUM(F30)</f>
        <v>2443000</v>
      </c>
      <c r="G29" s="323" t="n">
        <f aca="false">SUM(G30)</f>
        <v>1141931</v>
      </c>
      <c r="H29" s="324" t="n">
        <f aca="false">(G29/F29)*100</f>
        <v>46.7429799426934</v>
      </c>
      <c r="I29" s="325"/>
    </row>
    <row r="30" s="289" customFormat="true" ht="38.25" hidden="false" customHeight="true" outlineLevel="0" collapsed="false">
      <c r="A30" s="341"/>
      <c r="B30" s="305" t="s">
        <v>164</v>
      </c>
      <c r="C30" s="306"/>
      <c r="D30" s="338" t="s">
        <v>165</v>
      </c>
      <c r="E30" s="308" t="n">
        <f aca="false">E31</f>
        <v>2443000</v>
      </c>
      <c r="F30" s="308" t="n">
        <f aca="false">SUM(F31)</f>
        <v>2443000</v>
      </c>
      <c r="G30" s="308" t="n">
        <f aca="false">SUM(G31)</f>
        <v>1141931</v>
      </c>
      <c r="H30" s="309" t="n">
        <f aca="false">(G30/F30)*100</f>
        <v>46.7429799426934</v>
      </c>
      <c r="I30" s="325"/>
    </row>
    <row r="31" s="289" customFormat="true" ht="44.25" hidden="false" customHeight="true" outlineLevel="0" collapsed="false">
      <c r="A31" s="342"/>
      <c r="B31" s="329"/>
      <c r="C31" s="313" t="s">
        <v>16</v>
      </c>
      <c r="D31" s="314" t="s">
        <v>63</v>
      </c>
      <c r="E31" s="315" t="n">
        <v>2443000</v>
      </c>
      <c r="F31" s="315" t="n">
        <v>2443000</v>
      </c>
      <c r="G31" s="315" t="n">
        <v>1141931</v>
      </c>
      <c r="H31" s="316" t="n">
        <f aca="false">(G31/F31)*100</f>
        <v>46.7429799426934</v>
      </c>
      <c r="I31" s="325"/>
    </row>
    <row r="32" s="289" customFormat="true" ht="16.5" hidden="false" customHeight="true" outlineLevel="0" collapsed="false">
      <c r="A32" s="333" t="s">
        <v>167</v>
      </c>
      <c r="B32" s="320"/>
      <c r="C32" s="321"/>
      <c r="D32" s="343" t="s">
        <v>168</v>
      </c>
      <c r="E32" s="323"/>
      <c r="F32" s="323" t="n">
        <f aca="false">F33</f>
        <v>16920</v>
      </c>
      <c r="G32" s="323" t="n">
        <f aca="false">G33</f>
        <v>16920</v>
      </c>
      <c r="H32" s="324" t="n">
        <f aca="false">(G32/F32)*100</f>
        <v>100</v>
      </c>
      <c r="I32" s="325"/>
    </row>
    <row r="33" s="289" customFormat="true" ht="23.25" hidden="false" customHeight="true" outlineLevel="0" collapsed="false">
      <c r="A33" s="344"/>
      <c r="B33" s="345" t="s">
        <v>173</v>
      </c>
      <c r="C33" s="346"/>
      <c r="D33" s="347" t="s">
        <v>174</v>
      </c>
      <c r="E33" s="348"/>
      <c r="F33" s="348" t="n">
        <f aca="false">F34</f>
        <v>16920</v>
      </c>
      <c r="G33" s="348" t="n">
        <f aca="false">G34</f>
        <v>16920</v>
      </c>
      <c r="H33" s="309" t="n">
        <f aca="false">(G33/F33)*100</f>
        <v>100</v>
      </c>
      <c r="I33" s="325"/>
    </row>
    <row r="34" s="289" customFormat="true" ht="44.25" hidden="false" customHeight="true" outlineLevel="0" collapsed="false">
      <c r="A34" s="344"/>
      <c r="B34" s="349"/>
      <c r="C34" s="350" t="s">
        <v>16</v>
      </c>
      <c r="D34" s="314" t="s">
        <v>269</v>
      </c>
      <c r="E34" s="351"/>
      <c r="F34" s="352" t="n">
        <v>16920</v>
      </c>
      <c r="G34" s="352" t="n">
        <v>16920</v>
      </c>
      <c r="H34" s="316" t="n">
        <f aca="false">(G34/F34)*100</f>
        <v>100</v>
      </c>
      <c r="I34" s="325"/>
    </row>
    <row r="35" s="289" customFormat="true" ht="16.5" hidden="false" customHeight="true" outlineLevel="0" collapsed="false">
      <c r="A35" s="319" t="s">
        <v>175</v>
      </c>
      <c r="B35" s="320"/>
      <c r="C35" s="321"/>
      <c r="D35" s="340" t="s">
        <v>176</v>
      </c>
      <c r="E35" s="323" t="n">
        <f aca="false">E36</f>
        <v>185000</v>
      </c>
      <c r="F35" s="323" t="n">
        <f aca="false">F36</f>
        <v>180000</v>
      </c>
      <c r="G35" s="323" t="n">
        <f aca="false">G36</f>
        <v>90000</v>
      </c>
      <c r="H35" s="324" t="n">
        <f aca="false">(G35/F35)*100</f>
        <v>50</v>
      </c>
      <c r="I35" s="325"/>
    </row>
    <row r="36" s="289" customFormat="true" ht="17.25" hidden="false" customHeight="true" outlineLevel="0" collapsed="false">
      <c r="A36" s="353"/>
      <c r="B36" s="305" t="s">
        <v>179</v>
      </c>
      <c r="C36" s="306"/>
      <c r="D36" s="338" t="s">
        <v>270</v>
      </c>
      <c r="E36" s="308" t="n">
        <f aca="false">SUM(E37)</f>
        <v>185000</v>
      </c>
      <c r="F36" s="308" t="n">
        <f aca="false">SUM(F37)</f>
        <v>180000</v>
      </c>
      <c r="G36" s="308" t="n">
        <f aca="false">G37</f>
        <v>90000</v>
      </c>
      <c r="H36" s="309" t="n">
        <f aca="false">(G36/F36)*100</f>
        <v>50</v>
      </c>
      <c r="I36" s="325"/>
    </row>
    <row r="37" s="289" customFormat="true" ht="47.25" hidden="false" customHeight="true" outlineLevel="0" collapsed="false">
      <c r="A37" s="354"/>
      <c r="B37" s="355"/>
      <c r="C37" s="356" t="s">
        <v>16</v>
      </c>
      <c r="D37" s="357" t="s">
        <v>63</v>
      </c>
      <c r="E37" s="358" t="n">
        <v>185000</v>
      </c>
      <c r="F37" s="358" t="n">
        <v>180000</v>
      </c>
      <c r="G37" s="358" t="n">
        <v>90000</v>
      </c>
      <c r="H37" s="359" t="n">
        <f aca="false">(G37/F37)*100</f>
        <v>50</v>
      </c>
      <c r="I37" s="325"/>
    </row>
    <row r="38" s="289" customFormat="true" ht="19.5" hidden="false" customHeight="true" outlineLevel="0" collapsed="false">
      <c r="A38" s="360" t="n">
        <v>855</v>
      </c>
      <c r="B38" s="361"/>
      <c r="C38" s="362"/>
      <c r="D38" s="363" t="s">
        <v>206</v>
      </c>
      <c r="E38" s="364" t="n">
        <f aca="false">E39</f>
        <v>687000</v>
      </c>
      <c r="F38" s="364" t="n">
        <f aca="false">F39</f>
        <v>687000</v>
      </c>
      <c r="G38" s="364" t="n">
        <f aca="false">G39</f>
        <v>380567</v>
      </c>
      <c r="H38" s="365" t="n">
        <f aca="false">(G38/F38)*100</f>
        <v>55.3954876273654</v>
      </c>
      <c r="I38" s="325"/>
    </row>
    <row r="39" s="289" customFormat="true" ht="17.25" hidden="false" customHeight="true" outlineLevel="0" collapsed="false">
      <c r="A39" s="366"/>
      <c r="B39" s="305" t="s">
        <v>207</v>
      </c>
      <c r="C39" s="306"/>
      <c r="D39" s="338" t="s">
        <v>208</v>
      </c>
      <c r="E39" s="308" t="n">
        <f aca="false">E40</f>
        <v>687000</v>
      </c>
      <c r="F39" s="308" t="n">
        <f aca="false">F40</f>
        <v>687000</v>
      </c>
      <c r="G39" s="308" t="n">
        <f aca="false">G40</f>
        <v>380567</v>
      </c>
      <c r="H39" s="367" t="n">
        <f aca="false">(G39/F39)*100</f>
        <v>55.3954876273654</v>
      </c>
      <c r="I39" s="325"/>
    </row>
    <row r="40" s="289" customFormat="true" ht="73.5" hidden="false" customHeight="true" outlineLevel="0" collapsed="false">
      <c r="A40" s="368"/>
      <c r="B40" s="369"/>
      <c r="C40" s="370" t="s">
        <v>209</v>
      </c>
      <c r="D40" s="46" t="s">
        <v>210</v>
      </c>
      <c r="E40" s="371" t="n">
        <v>687000</v>
      </c>
      <c r="F40" s="371" t="n">
        <v>687000</v>
      </c>
      <c r="G40" s="371" t="n">
        <v>380567</v>
      </c>
      <c r="H40" s="359" t="n">
        <f aca="false">(G40/F40)*100</f>
        <v>55.3954876273654</v>
      </c>
      <c r="I40" s="325"/>
    </row>
    <row r="41" s="376" customFormat="true" ht="20.1" hidden="false" customHeight="true" outlineLevel="0" collapsed="false">
      <c r="A41" s="372" t="s">
        <v>271</v>
      </c>
      <c r="B41" s="372"/>
      <c r="C41" s="372"/>
      <c r="D41" s="372"/>
      <c r="E41" s="373" t="n">
        <f aca="false">SUM(E35+E32+E29+E23+E18+E13+E10+E7)+E26+E38</f>
        <v>9062512</v>
      </c>
      <c r="F41" s="373" t="n">
        <f aca="false">SUM(F35+F32+F29+F23+F18+F13+F10+F7)+F26+F38</f>
        <v>9304470</v>
      </c>
      <c r="G41" s="373" t="n">
        <f aca="false">SUM(G35+G32+G29+G23+G18+G13+G10+G7)+G26+G38</f>
        <v>5064124.6</v>
      </c>
      <c r="H41" s="374" t="n">
        <f aca="false">(G41/F41)*100</f>
        <v>54.4267927136097</v>
      </c>
      <c r="I41" s="375"/>
    </row>
    <row r="42" s="289" customFormat="true" ht="12" hidden="false" customHeight="false" outlineLevel="0" collapsed="false">
      <c r="A42" s="273"/>
      <c r="B42" s="377"/>
      <c r="C42" s="378"/>
      <c r="D42" s="379"/>
      <c r="E42" s="278"/>
      <c r="F42" s="278"/>
      <c r="G42" s="278"/>
      <c r="H42" s="380"/>
      <c r="I42" s="325"/>
    </row>
    <row r="43" s="289" customFormat="true" ht="12" hidden="false" customHeight="false" outlineLevel="0" collapsed="false">
      <c r="A43" s="273"/>
      <c r="B43" s="377"/>
      <c r="C43" s="378"/>
      <c r="D43" s="379"/>
      <c r="E43" s="278"/>
      <c r="F43" s="278"/>
      <c r="G43" s="278"/>
      <c r="H43" s="380"/>
      <c r="I43" s="325"/>
    </row>
    <row r="44" s="289" customFormat="true" ht="12" hidden="false" customHeight="false" outlineLevel="0" collapsed="false">
      <c r="A44" s="273"/>
      <c r="B44" s="377"/>
      <c r="C44" s="378"/>
      <c r="D44" s="379"/>
      <c r="E44" s="278"/>
      <c r="F44" s="278"/>
      <c r="G44" s="278"/>
      <c r="H44" s="380"/>
      <c r="I44" s="325"/>
    </row>
    <row r="45" s="289" customFormat="true" ht="12" hidden="false" customHeight="false" outlineLevel="0" collapsed="false">
      <c r="A45" s="273"/>
      <c r="B45" s="377"/>
      <c r="C45" s="378"/>
      <c r="D45" s="381"/>
      <c r="E45" s="278"/>
      <c r="F45" s="278"/>
      <c r="G45" s="278"/>
      <c r="H45" s="380"/>
      <c r="I45" s="325"/>
    </row>
    <row r="46" customFormat="false" ht="12.75" hidden="false" customHeight="false" outlineLevel="0" collapsed="false">
      <c r="B46" s="377"/>
      <c r="C46" s="378"/>
      <c r="D46" s="379"/>
      <c r="E46" s="278"/>
      <c r="H46" s="380"/>
      <c r="I46" s="272"/>
    </row>
    <row r="47" customFormat="false" ht="12.75" hidden="false" customHeight="false" outlineLevel="0" collapsed="false">
      <c r="B47" s="377"/>
      <c r="C47" s="378"/>
      <c r="D47" s="379"/>
      <c r="E47" s="278"/>
      <c r="H47" s="380"/>
      <c r="I47" s="272"/>
    </row>
    <row r="48" customFormat="false" ht="12.75" hidden="false" customHeight="false" outlineLevel="0" collapsed="false">
      <c r="B48" s="377"/>
      <c r="C48" s="378"/>
      <c r="D48" s="379"/>
      <c r="E48" s="278"/>
      <c r="H48" s="380"/>
      <c r="I48" s="272"/>
    </row>
    <row r="49" customFormat="false" ht="12.75" hidden="false" customHeight="false" outlineLevel="0" collapsed="false">
      <c r="B49" s="377"/>
      <c r="C49" s="378"/>
      <c r="D49" s="379"/>
      <c r="E49" s="278"/>
      <c r="H49" s="380"/>
      <c r="I49" s="272"/>
    </row>
    <row r="50" customFormat="false" ht="12.75" hidden="false" customHeight="false" outlineLevel="0" collapsed="false">
      <c r="B50" s="377"/>
      <c r="C50" s="378"/>
      <c r="D50" s="379"/>
      <c r="E50" s="278"/>
      <c r="H50" s="380"/>
      <c r="I50" s="272"/>
    </row>
    <row r="51" customFormat="false" ht="12.75" hidden="false" customHeight="false" outlineLevel="0" collapsed="false">
      <c r="B51" s="377"/>
      <c r="C51" s="378"/>
      <c r="D51" s="379"/>
      <c r="E51" s="278"/>
      <c r="H51" s="380"/>
      <c r="I51" s="272"/>
    </row>
    <row r="52" customFormat="false" ht="12.75" hidden="false" customHeight="false" outlineLevel="0" collapsed="false">
      <c r="B52" s="377"/>
      <c r="C52" s="378"/>
      <c r="D52" s="379"/>
      <c r="E52" s="278"/>
      <c r="H52" s="382"/>
      <c r="I52" s="96"/>
    </row>
    <row r="53" customFormat="false" ht="12.75" hidden="false" customHeight="false" outlineLevel="0" collapsed="false">
      <c r="B53" s="377"/>
      <c r="C53" s="378"/>
      <c r="D53" s="379"/>
      <c r="E53" s="278"/>
      <c r="H53" s="382"/>
      <c r="I53" s="96"/>
    </row>
    <row r="54" customFormat="false" ht="12.75" hidden="false" customHeight="false" outlineLevel="0" collapsed="false">
      <c r="B54" s="377"/>
      <c r="C54" s="378"/>
      <c r="D54" s="379"/>
      <c r="E54" s="278"/>
      <c r="H54" s="382"/>
      <c r="I54" s="96"/>
    </row>
    <row r="55" customFormat="false" ht="12.75" hidden="false" customHeight="false" outlineLevel="0" collapsed="false">
      <c r="B55" s="377"/>
      <c r="C55" s="378"/>
      <c r="D55" s="379"/>
      <c r="E55" s="278"/>
      <c r="H55" s="382"/>
      <c r="I55" s="96"/>
    </row>
    <row r="56" customFormat="false" ht="12.75" hidden="false" customHeight="false" outlineLevel="0" collapsed="false">
      <c r="B56" s="377"/>
      <c r="C56" s="378"/>
      <c r="D56" s="379"/>
      <c r="E56" s="278"/>
      <c r="H56" s="382"/>
      <c r="I56" s="96"/>
    </row>
    <row r="57" customFormat="false" ht="12.75" hidden="false" customHeight="false" outlineLevel="0" collapsed="false">
      <c r="B57" s="377"/>
      <c r="C57" s="378"/>
      <c r="D57" s="379"/>
      <c r="E57" s="278"/>
      <c r="H57" s="382"/>
      <c r="I57" s="96"/>
    </row>
    <row r="58" customFormat="false" ht="12.75" hidden="false" customHeight="false" outlineLevel="0" collapsed="false">
      <c r="B58" s="377"/>
      <c r="C58" s="378"/>
      <c r="D58" s="379"/>
      <c r="E58" s="278"/>
      <c r="H58" s="382"/>
      <c r="I58" s="96"/>
    </row>
    <row r="59" customFormat="false" ht="12.75" hidden="false" customHeight="false" outlineLevel="0" collapsed="false">
      <c r="B59" s="377"/>
      <c r="C59" s="378"/>
      <c r="D59" s="379"/>
      <c r="E59" s="278"/>
      <c r="H59" s="383"/>
    </row>
    <row r="60" customFormat="false" ht="12.75" hidden="false" customHeight="false" outlineLevel="0" collapsed="false">
      <c r="B60" s="377"/>
      <c r="C60" s="378"/>
      <c r="D60" s="379"/>
      <c r="E60" s="278"/>
      <c r="H60" s="383"/>
    </row>
    <row r="61" customFormat="false" ht="12.75" hidden="false" customHeight="false" outlineLevel="0" collapsed="false">
      <c r="B61" s="377"/>
      <c r="C61" s="378"/>
      <c r="D61" s="379"/>
      <c r="E61" s="278"/>
      <c r="H61" s="383"/>
    </row>
    <row r="62" customFormat="false" ht="12.75" hidden="false" customHeight="false" outlineLevel="0" collapsed="false">
      <c r="B62" s="377"/>
      <c r="C62" s="378"/>
      <c r="D62" s="379"/>
      <c r="E62" s="278"/>
      <c r="H62" s="383"/>
    </row>
    <row r="63" customFormat="false" ht="12.75" hidden="false" customHeight="false" outlineLevel="0" collapsed="false">
      <c r="B63" s="377"/>
      <c r="C63" s="378"/>
      <c r="D63" s="379"/>
      <c r="E63" s="278"/>
      <c r="H63" s="383"/>
    </row>
    <row r="64" customFormat="false" ht="12.75" hidden="false" customHeight="false" outlineLevel="0" collapsed="false">
      <c r="B64" s="377"/>
      <c r="C64" s="378"/>
      <c r="D64" s="379"/>
      <c r="E64" s="278"/>
      <c r="H64" s="383"/>
    </row>
    <row r="65" customFormat="false" ht="12.75" hidden="false" customHeight="false" outlineLevel="0" collapsed="false">
      <c r="B65" s="377"/>
      <c r="C65" s="378"/>
      <c r="D65" s="379"/>
      <c r="E65" s="278"/>
      <c r="H65" s="383"/>
    </row>
    <row r="66" customFormat="false" ht="12.75" hidden="false" customHeight="false" outlineLevel="0" collapsed="false">
      <c r="B66" s="377"/>
      <c r="C66" s="378"/>
      <c r="D66" s="379"/>
      <c r="E66" s="278"/>
      <c r="H66" s="383"/>
    </row>
    <row r="67" customFormat="false" ht="12.75" hidden="false" customHeight="false" outlineLevel="0" collapsed="false">
      <c r="B67" s="377"/>
      <c r="C67" s="378"/>
      <c r="D67" s="379"/>
      <c r="E67" s="278"/>
      <c r="H67" s="383"/>
    </row>
    <row r="68" customFormat="false" ht="12.75" hidden="false" customHeight="false" outlineLevel="0" collapsed="false">
      <c r="B68" s="377"/>
      <c r="C68" s="378"/>
      <c r="D68" s="379"/>
      <c r="E68" s="278"/>
      <c r="H68" s="383"/>
    </row>
    <row r="69" customFormat="false" ht="12.75" hidden="false" customHeight="false" outlineLevel="0" collapsed="false">
      <c r="B69" s="377"/>
      <c r="C69" s="378"/>
      <c r="D69" s="379"/>
      <c r="E69" s="278"/>
      <c r="H69" s="383"/>
    </row>
    <row r="70" customFormat="false" ht="12.75" hidden="false" customHeight="false" outlineLevel="0" collapsed="false">
      <c r="B70" s="377"/>
      <c r="C70" s="378"/>
      <c r="D70" s="379"/>
      <c r="E70" s="278"/>
      <c r="H70" s="383"/>
    </row>
    <row r="71" customFormat="false" ht="12.75" hidden="false" customHeight="false" outlineLevel="0" collapsed="false">
      <c r="B71" s="377"/>
      <c r="C71" s="378"/>
      <c r="D71" s="379"/>
      <c r="E71" s="278"/>
      <c r="H71" s="383"/>
    </row>
    <row r="72" customFormat="false" ht="12.75" hidden="false" customHeight="false" outlineLevel="0" collapsed="false">
      <c r="B72" s="377"/>
      <c r="C72" s="378"/>
      <c r="D72" s="379"/>
      <c r="E72" s="278"/>
      <c r="H72" s="383"/>
    </row>
    <row r="73" customFormat="false" ht="12.75" hidden="false" customHeight="false" outlineLevel="0" collapsed="false">
      <c r="D73" s="384"/>
      <c r="E73" s="278"/>
      <c r="H73" s="383"/>
    </row>
    <row r="74" customFormat="false" ht="12.75" hidden="false" customHeight="false" outlineLevel="0" collapsed="false">
      <c r="D74" s="384"/>
      <c r="E74" s="278"/>
      <c r="H74" s="383"/>
    </row>
    <row r="75" customFormat="false" ht="12.75" hidden="false" customHeight="false" outlineLevel="0" collapsed="false">
      <c r="D75" s="384"/>
      <c r="E75" s="278"/>
      <c r="H75" s="383"/>
    </row>
    <row r="76" customFormat="false" ht="12.75" hidden="false" customHeight="false" outlineLevel="0" collapsed="false">
      <c r="D76" s="384"/>
      <c r="E76" s="278"/>
      <c r="H76" s="383"/>
    </row>
    <row r="77" customFormat="false" ht="12.75" hidden="false" customHeight="false" outlineLevel="0" collapsed="false">
      <c r="D77" s="384"/>
      <c r="E77" s="278"/>
      <c r="H77" s="383"/>
    </row>
    <row r="78" customFormat="false" ht="12.75" hidden="false" customHeight="false" outlineLevel="0" collapsed="false">
      <c r="D78" s="384"/>
      <c r="E78" s="278"/>
      <c r="H78" s="383"/>
    </row>
    <row r="79" customFormat="false" ht="12.75" hidden="false" customHeight="false" outlineLevel="0" collapsed="false">
      <c r="D79" s="384"/>
      <c r="E79" s="278"/>
      <c r="H79" s="383"/>
    </row>
    <row r="80" customFormat="false" ht="12.75" hidden="false" customHeight="false" outlineLevel="0" collapsed="false">
      <c r="D80" s="384"/>
      <c r="E80" s="278"/>
      <c r="H80" s="383"/>
    </row>
    <row r="81" customFormat="false" ht="12.75" hidden="false" customHeight="false" outlineLevel="0" collapsed="false">
      <c r="D81" s="384"/>
      <c r="E81" s="278"/>
      <c r="H81" s="383"/>
    </row>
    <row r="82" customFormat="false" ht="12.75" hidden="false" customHeight="false" outlineLevel="0" collapsed="false">
      <c r="D82" s="384"/>
      <c r="E82" s="278"/>
      <c r="H82" s="383"/>
    </row>
    <row r="83" customFormat="false" ht="12.75" hidden="false" customHeight="false" outlineLevel="0" collapsed="false">
      <c r="D83" s="384"/>
      <c r="E83" s="278"/>
      <c r="H83" s="383"/>
    </row>
    <row r="84" customFormat="false" ht="12.75" hidden="false" customHeight="false" outlineLevel="0" collapsed="false">
      <c r="D84" s="384"/>
      <c r="E84" s="278"/>
      <c r="H84" s="383"/>
    </row>
    <row r="85" customFormat="false" ht="12.75" hidden="false" customHeight="false" outlineLevel="0" collapsed="false">
      <c r="D85" s="384"/>
      <c r="E85" s="278"/>
      <c r="H85" s="383"/>
    </row>
    <row r="86" customFormat="false" ht="12.75" hidden="false" customHeight="false" outlineLevel="0" collapsed="false">
      <c r="D86" s="384"/>
      <c r="E86" s="278"/>
      <c r="H86" s="383"/>
    </row>
    <row r="87" customFormat="false" ht="12.75" hidden="false" customHeight="false" outlineLevel="0" collapsed="false">
      <c r="D87" s="384"/>
      <c r="E87" s="278"/>
      <c r="H87" s="383"/>
    </row>
    <row r="88" customFormat="false" ht="12.75" hidden="false" customHeight="false" outlineLevel="0" collapsed="false">
      <c r="D88" s="384"/>
      <c r="E88" s="278"/>
      <c r="H88" s="383"/>
    </row>
    <row r="89" customFormat="false" ht="12.75" hidden="false" customHeight="false" outlineLevel="0" collapsed="false">
      <c r="D89" s="384"/>
      <c r="E89" s="278"/>
      <c r="H89" s="383"/>
    </row>
    <row r="90" customFormat="false" ht="12.75" hidden="false" customHeight="false" outlineLevel="0" collapsed="false">
      <c r="D90" s="384"/>
      <c r="E90" s="278"/>
      <c r="H90" s="383"/>
    </row>
    <row r="91" customFormat="false" ht="12.75" hidden="false" customHeight="false" outlineLevel="0" collapsed="false">
      <c r="D91" s="384"/>
      <c r="E91" s="278"/>
      <c r="H91" s="383"/>
    </row>
    <row r="92" customFormat="false" ht="12.75" hidden="false" customHeight="false" outlineLevel="0" collapsed="false">
      <c r="D92" s="384"/>
      <c r="E92" s="278"/>
      <c r="H92" s="383"/>
    </row>
    <row r="93" customFormat="false" ht="12.75" hidden="false" customHeight="false" outlineLevel="0" collapsed="false">
      <c r="D93" s="384"/>
      <c r="E93" s="278"/>
      <c r="H93" s="383"/>
    </row>
    <row r="94" customFormat="false" ht="12.75" hidden="false" customHeight="false" outlineLevel="0" collapsed="false">
      <c r="D94" s="384"/>
      <c r="E94" s="278"/>
      <c r="H94" s="383"/>
    </row>
    <row r="95" customFormat="false" ht="12.75" hidden="false" customHeight="false" outlineLevel="0" collapsed="false">
      <c r="D95" s="384"/>
      <c r="E95" s="278"/>
      <c r="H95" s="383"/>
    </row>
    <row r="96" customFormat="false" ht="12.75" hidden="false" customHeight="false" outlineLevel="0" collapsed="false">
      <c r="D96" s="384"/>
      <c r="E96" s="278"/>
      <c r="H96" s="383"/>
    </row>
    <row r="97" customFormat="false" ht="12.75" hidden="false" customHeight="false" outlineLevel="0" collapsed="false">
      <c r="D97" s="384"/>
      <c r="E97" s="278"/>
      <c r="H97" s="383"/>
    </row>
    <row r="98" customFormat="false" ht="12.75" hidden="false" customHeight="false" outlineLevel="0" collapsed="false">
      <c r="D98" s="384"/>
      <c r="E98" s="278"/>
      <c r="H98" s="383"/>
    </row>
    <row r="99" customFormat="false" ht="12.75" hidden="false" customHeight="false" outlineLevel="0" collapsed="false">
      <c r="D99" s="384"/>
      <c r="E99" s="278"/>
      <c r="H99" s="383"/>
    </row>
    <row r="100" customFormat="false" ht="12.75" hidden="false" customHeight="false" outlineLevel="0" collapsed="false">
      <c r="D100" s="384"/>
      <c r="E100" s="278"/>
      <c r="H100" s="383"/>
    </row>
    <row r="101" customFormat="false" ht="12.75" hidden="false" customHeight="false" outlineLevel="0" collapsed="false">
      <c r="D101" s="384"/>
      <c r="E101" s="278"/>
      <c r="H101" s="383"/>
    </row>
    <row r="102" customFormat="false" ht="12.75" hidden="false" customHeight="false" outlineLevel="0" collapsed="false">
      <c r="D102" s="384"/>
      <c r="E102" s="278"/>
      <c r="H102" s="383"/>
    </row>
    <row r="103" customFormat="false" ht="12.75" hidden="false" customHeight="false" outlineLevel="0" collapsed="false">
      <c r="D103" s="384"/>
      <c r="E103" s="278"/>
      <c r="H103" s="383"/>
    </row>
    <row r="104" customFormat="false" ht="12.75" hidden="false" customHeight="false" outlineLevel="0" collapsed="false">
      <c r="D104" s="384"/>
      <c r="E104" s="278"/>
      <c r="H104" s="383"/>
    </row>
    <row r="105" customFormat="false" ht="12.75" hidden="false" customHeight="false" outlineLevel="0" collapsed="false">
      <c r="D105" s="384"/>
      <c r="E105" s="278"/>
      <c r="H105" s="383"/>
    </row>
    <row r="106" customFormat="false" ht="12.75" hidden="false" customHeight="false" outlineLevel="0" collapsed="false">
      <c r="D106" s="384"/>
      <c r="E106" s="278"/>
      <c r="H106" s="383"/>
    </row>
    <row r="107" customFormat="false" ht="12.75" hidden="false" customHeight="false" outlineLevel="0" collapsed="false">
      <c r="D107" s="384"/>
      <c r="E107" s="278"/>
      <c r="H107" s="383"/>
    </row>
    <row r="108" customFormat="false" ht="12.75" hidden="false" customHeight="false" outlineLevel="0" collapsed="false">
      <c r="D108" s="384"/>
      <c r="E108" s="278"/>
      <c r="H108" s="383"/>
    </row>
    <row r="109" customFormat="false" ht="12.75" hidden="false" customHeight="false" outlineLevel="0" collapsed="false">
      <c r="D109" s="384"/>
      <c r="E109" s="278"/>
      <c r="H109" s="383"/>
    </row>
    <row r="110" customFormat="false" ht="12.75" hidden="false" customHeight="false" outlineLevel="0" collapsed="false">
      <c r="D110" s="384"/>
      <c r="E110" s="278"/>
      <c r="H110" s="383"/>
    </row>
    <row r="111" customFormat="false" ht="12.75" hidden="false" customHeight="false" outlineLevel="0" collapsed="false">
      <c r="D111" s="384"/>
      <c r="E111" s="278"/>
      <c r="H111" s="383"/>
    </row>
    <row r="112" customFormat="false" ht="12.75" hidden="false" customHeight="false" outlineLevel="0" collapsed="false">
      <c r="D112" s="384"/>
      <c r="E112" s="278"/>
      <c r="H112" s="383"/>
    </row>
    <row r="113" customFormat="false" ht="12.75" hidden="false" customHeight="false" outlineLevel="0" collapsed="false">
      <c r="D113" s="384"/>
      <c r="E113" s="278"/>
      <c r="H113" s="383"/>
    </row>
    <row r="114" customFormat="false" ht="12.75" hidden="false" customHeight="false" outlineLevel="0" collapsed="false">
      <c r="D114" s="384"/>
      <c r="E114" s="278"/>
      <c r="H114" s="383"/>
    </row>
    <row r="115" customFormat="false" ht="12.75" hidden="false" customHeight="false" outlineLevel="0" collapsed="false">
      <c r="D115" s="384"/>
      <c r="E115" s="278"/>
      <c r="H115" s="383"/>
    </row>
    <row r="116" customFormat="false" ht="12.75" hidden="false" customHeight="false" outlineLevel="0" collapsed="false">
      <c r="D116" s="384"/>
      <c r="E116" s="278"/>
      <c r="H116" s="383"/>
    </row>
    <row r="117" customFormat="false" ht="12.75" hidden="false" customHeight="false" outlineLevel="0" collapsed="false">
      <c r="D117" s="384"/>
      <c r="E117" s="278"/>
      <c r="H117" s="383"/>
    </row>
    <row r="118" customFormat="false" ht="12.75" hidden="false" customHeight="false" outlineLevel="0" collapsed="false">
      <c r="D118" s="384"/>
      <c r="E118" s="278"/>
      <c r="H118" s="383"/>
    </row>
    <row r="119" customFormat="false" ht="12.75" hidden="false" customHeight="false" outlineLevel="0" collapsed="false">
      <c r="D119" s="384"/>
      <c r="E119" s="278"/>
      <c r="H119" s="383"/>
    </row>
    <row r="120" customFormat="false" ht="12.75" hidden="false" customHeight="false" outlineLevel="0" collapsed="false">
      <c r="D120" s="384"/>
      <c r="E120" s="278"/>
      <c r="H120" s="383"/>
    </row>
    <row r="121" customFormat="false" ht="12.75" hidden="false" customHeight="false" outlineLevel="0" collapsed="false">
      <c r="D121" s="384"/>
      <c r="E121" s="278"/>
      <c r="H121" s="383"/>
    </row>
    <row r="122" customFormat="false" ht="12.75" hidden="false" customHeight="false" outlineLevel="0" collapsed="false">
      <c r="D122" s="384"/>
      <c r="E122" s="278"/>
      <c r="H122" s="383"/>
    </row>
    <row r="123" customFormat="false" ht="12.75" hidden="false" customHeight="false" outlineLevel="0" collapsed="false">
      <c r="D123" s="384"/>
      <c r="E123" s="278"/>
      <c r="H123" s="383"/>
    </row>
    <row r="124" customFormat="false" ht="12.75" hidden="false" customHeight="false" outlineLevel="0" collapsed="false">
      <c r="D124" s="384"/>
      <c r="E124" s="278"/>
      <c r="H124" s="383"/>
    </row>
    <row r="125" customFormat="false" ht="12.75" hidden="false" customHeight="false" outlineLevel="0" collapsed="false">
      <c r="D125" s="384"/>
      <c r="E125" s="278"/>
      <c r="H125" s="383"/>
    </row>
    <row r="126" customFormat="false" ht="12.75" hidden="false" customHeight="false" outlineLevel="0" collapsed="false">
      <c r="D126" s="384"/>
      <c r="E126" s="278"/>
      <c r="H126" s="383"/>
    </row>
    <row r="127" customFormat="false" ht="12.75" hidden="false" customHeight="false" outlineLevel="0" collapsed="false">
      <c r="D127" s="384"/>
      <c r="E127" s="278"/>
      <c r="H127" s="383"/>
    </row>
    <row r="128" customFormat="false" ht="12.75" hidden="false" customHeight="false" outlineLevel="0" collapsed="false">
      <c r="D128" s="384"/>
      <c r="E128" s="278"/>
      <c r="H128" s="383"/>
    </row>
    <row r="129" customFormat="false" ht="12.75" hidden="false" customHeight="false" outlineLevel="0" collapsed="false">
      <c r="D129" s="384"/>
      <c r="E129" s="278"/>
      <c r="H129" s="383"/>
    </row>
    <row r="130" customFormat="false" ht="12.75" hidden="false" customHeight="false" outlineLevel="0" collapsed="false">
      <c r="D130" s="384"/>
      <c r="E130" s="278"/>
      <c r="H130" s="383"/>
    </row>
    <row r="131" customFormat="false" ht="12.75" hidden="false" customHeight="false" outlineLevel="0" collapsed="false">
      <c r="D131" s="384"/>
      <c r="E131" s="278"/>
      <c r="H131" s="383"/>
    </row>
    <row r="132" customFormat="false" ht="12.75" hidden="false" customHeight="false" outlineLevel="0" collapsed="false">
      <c r="D132" s="384"/>
      <c r="E132" s="278"/>
      <c r="H132" s="383"/>
    </row>
    <row r="133" customFormat="false" ht="12.75" hidden="false" customHeight="false" outlineLevel="0" collapsed="false">
      <c r="D133" s="384"/>
      <c r="E133" s="278"/>
      <c r="H133" s="383"/>
    </row>
    <row r="134" customFormat="false" ht="12.75" hidden="false" customHeight="false" outlineLevel="0" collapsed="false">
      <c r="D134" s="384"/>
      <c r="E134" s="278"/>
      <c r="H134" s="383"/>
    </row>
    <row r="135" customFormat="false" ht="12.75" hidden="false" customHeight="false" outlineLevel="0" collapsed="false">
      <c r="D135" s="384"/>
      <c r="E135" s="278"/>
      <c r="H135" s="383"/>
    </row>
    <row r="136" customFormat="false" ht="12.75" hidden="false" customHeight="false" outlineLevel="0" collapsed="false">
      <c r="D136" s="384"/>
      <c r="E136" s="278"/>
      <c r="H136" s="383"/>
    </row>
    <row r="137" customFormat="false" ht="12.75" hidden="false" customHeight="false" outlineLevel="0" collapsed="false">
      <c r="D137" s="384"/>
      <c r="E137" s="278"/>
      <c r="H137" s="383"/>
    </row>
    <row r="138" customFormat="false" ht="12.75" hidden="false" customHeight="false" outlineLevel="0" collapsed="false">
      <c r="D138" s="384"/>
      <c r="E138" s="278"/>
      <c r="H138" s="383"/>
    </row>
    <row r="139" customFormat="false" ht="12.75" hidden="false" customHeight="false" outlineLevel="0" collapsed="false">
      <c r="D139" s="384"/>
      <c r="E139" s="278"/>
      <c r="H139" s="383"/>
    </row>
    <row r="140" customFormat="false" ht="12.75" hidden="false" customHeight="false" outlineLevel="0" collapsed="false">
      <c r="D140" s="384"/>
      <c r="E140" s="278"/>
      <c r="H140" s="383"/>
    </row>
    <row r="141" customFormat="false" ht="12.75" hidden="false" customHeight="false" outlineLevel="0" collapsed="false">
      <c r="D141" s="384"/>
      <c r="E141" s="278"/>
      <c r="H141" s="383"/>
    </row>
    <row r="142" customFormat="false" ht="12.75" hidden="false" customHeight="false" outlineLevel="0" collapsed="false">
      <c r="D142" s="384"/>
      <c r="E142" s="278"/>
      <c r="H142" s="383"/>
    </row>
    <row r="143" customFormat="false" ht="12.75" hidden="false" customHeight="false" outlineLevel="0" collapsed="false">
      <c r="D143" s="384"/>
      <c r="E143" s="278"/>
      <c r="H143" s="383"/>
    </row>
    <row r="144" customFormat="false" ht="12.75" hidden="false" customHeight="false" outlineLevel="0" collapsed="false">
      <c r="D144" s="384"/>
      <c r="E144" s="278"/>
      <c r="H144" s="383"/>
    </row>
    <row r="145" customFormat="false" ht="12.75" hidden="false" customHeight="false" outlineLevel="0" collapsed="false">
      <c r="D145" s="384"/>
      <c r="E145" s="278"/>
      <c r="H145" s="383"/>
    </row>
    <row r="146" customFormat="false" ht="12.75" hidden="false" customHeight="false" outlineLevel="0" collapsed="false">
      <c r="D146" s="384"/>
      <c r="E146" s="278"/>
      <c r="H146" s="383"/>
    </row>
    <row r="147" customFormat="false" ht="12.75" hidden="false" customHeight="false" outlineLevel="0" collapsed="false">
      <c r="D147" s="384"/>
      <c r="E147" s="278"/>
      <c r="H147" s="383"/>
    </row>
    <row r="148" customFormat="false" ht="12.75" hidden="false" customHeight="false" outlineLevel="0" collapsed="false">
      <c r="D148" s="384"/>
      <c r="E148" s="278"/>
      <c r="H148" s="383"/>
    </row>
    <row r="149" customFormat="false" ht="12.75" hidden="false" customHeight="false" outlineLevel="0" collapsed="false">
      <c r="D149" s="384"/>
      <c r="E149" s="278"/>
      <c r="H149" s="383"/>
    </row>
    <row r="150" customFormat="false" ht="12.75" hidden="false" customHeight="false" outlineLevel="0" collapsed="false">
      <c r="D150" s="384"/>
      <c r="E150" s="278"/>
      <c r="H150" s="383"/>
    </row>
    <row r="151" customFormat="false" ht="12.75" hidden="false" customHeight="false" outlineLevel="0" collapsed="false">
      <c r="D151" s="384"/>
      <c r="E151" s="278"/>
      <c r="H151" s="383"/>
    </row>
    <row r="152" customFormat="false" ht="12.75" hidden="false" customHeight="false" outlineLevel="0" collapsed="false">
      <c r="D152" s="384"/>
      <c r="E152" s="278"/>
      <c r="H152" s="383"/>
    </row>
    <row r="153" customFormat="false" ht="12.75" hidden="false" customHeight="false" outlineLevel="0" collapsed="false">
      <c r="D153" s="384"/>
      <c r="E153" s="278"/>
      <c r="H153" s="383"/>
    </row>
    <row r="154" customFormat="false" ht="12.75" hidden="false" customHeight="false" outlineLevel="0" collapsed="false">
      <c r="D154" s="384"/>
      <c r="E154" s="278"/>
      <c r="H154" s="383"/>
    </row>
    <row r="155" customFormat="false" ht="12.75" hidden="false" customHeight="false" outlineLevel="0" collapsed="false">
      <c r="D155" s="384"/>
      <c r="E155" s="278"/>
      <c r="H155" s="383"/>
    </row>
    <row r="156" customFormat="false" ht="12.75" hidden="false" customHeight="false" outlineLevel="0" collapsed="false">
      <c r="D156" s="384"/>
      <c r="E156" s="278"/>
      <c r="H156" s="383"/>
    </row>
    <row r="157" customFormat="false" ht="12.75" hidden="false" customHeight="false" outlineLevel="0" collapsed="false">
      <c r="D157" s="384"/>
      <c r="E157" s="278"/>
      <c r="H157" s="383"/>
    </row>
    <row r="158" customFormat="false" ht="12.75" hidden="false" customHeight="false" outlineLevel="0" collapsed="false">
      <c r="D158" s="384"/>
      <c r="E158" s="278"/>
      <c r="H158" s="383"/>
    </row>
    <row r="159" customFormat="false" ht="12.75" hidden="false" customHeight="false" outlineLevel="0" collapsed="false">
      <c r="D159" s="384"/>
      <c r="E159" s="278"/>
      <c r="H159" s="383"/>
    </row>
    <row r="160" customFormat="false" ht="12.75" hidden="false" customHeight="false" outlineLevel="0" collapsed="false">
      <c r="D160" s="384"/>
      <c r="E160" s="278"/>
      <c r="H160" s="383"/>
    </row>
    <row r="161" customFormat="false" ht="12.75" hidden="false" customHeight="false" outlineLevel="0" collapsed="false">
      <c r="D161" s="384"/>
      <c r="E161" s="278"/>
      <c r="H161" s="383"/>
    </row>
    <row r="162" customFormat="false" ht="12.75" hidden="false" customHeight="false" outlineLevel="0" collapsed="false">
      <c r="D162" s="384"/>
      <c r="E162" s="278"/>
      <c r="H162" s="383"/>
    </row>
    <row r="163" customFormat="false" ht="12.75" hidden="false" customHeight="false" outlineLevel="0" collapsed="false">
      <c r="D163" s="384"/>
      <c r="E163" s="278"/>
      <c r="H163" s="383"/>
    </row>
    <row r="164" customFormat="false" ht="12.75" hidden="false" customHeight="false" outlineLevel="0" collapsed="false">
      <c r="D164" s="384"/>
      <c r="E164" s="278"/>
      <c r="H164" s="383"/>
    </row>
    <row r="165" customFormat="false" ht="12.75" hidden="false" customHeight="false" outlineLevel="0" collapsed="false">
      <c r="D165" s="384"/>
      <c r="E165" s="278"/>
      <c r="H165" s="383"/>
    </row>
    <row r="166" customFormat="false" ht="12.75" hidden="false" customHeight="false" outlineLevel="0" collapsed="false">
      <c r="D166" s="384"/>
      <c r="E166" s="278"/>
      <c r="H166" s="383"/>
    </row>
    <row r="167" customFormat="false" ht="12.75" hidden="false" customHeight="false" outlineLevel="0" collapsed="false">
      <c r="D167" s="384"/>
      <c r="E167" s="278"/>
      <c r="H167" s="383"/>
    </row>
    <row r="168" customFormat="false" ht="12.75" hidden="false" customHeight="false" outlineLevel="0" collapsed="false">
      <c r="D168" s="384"/>
      <c r="E168" s="278"/>
      <c r="H168" s="383"/>
    </row>
    <row r="169" customFormat="false" ht="12.75" hidden="false" customHeight="false" outlineLevel="0" collapsed="false">
      <c r="D169" s="384"/>
      <c r="E169" s="278"/>
      <c r="H169" s="383"/>
    </row>
    <row r="170" customFormat="false" ht="12.75" hidden="false" customHeight="false" outlineLevel="0" collapsed="false">
      <c r="D170" s="384"/>
      <c r="E170" s="278"/>
      <c r="H170" s="383"/>
    </row>
    <row r="171" customFormat="false" ht="12.75" hidden="false" customHeight="false" outlineLevel="0" collapsed="false">
      <c r="D171" s="384"/>
      <c r="E171" s="278"/>
      <c r="H171" s="383"/>
    </row>
    <row r="172" customFormat="false" ht="12.75" hidden="false" customHeight="false" outlineLevel="0" collapsed="false">
      <c r="D172" s="384"/>
      <c r="E172" s="278"/>
      <c r="H172" s="383"/>
    </row>
    <row r="173" customFormat="false" ht="12.75" hidden="false" customHeight="false" outlineLevel="0" collapsed="false">
      <c r="D173" s="384"/>
      <c r="E173" s="278"/>
      <c r="H173" s="383"/>
    </row>
    <row r="174" customFormat="false" ht="12.75" hidden="false" customHeight="false" outlineLevel="0" collapsed="false">
      <c r="D174" s="384"/>
      <c r="E174" s="278"/>
      <c r="H174" s="383"/>
    </row>
    <row r="175" customFormat="false" ht="12.75" hidden="false" customHeight="false" outlineLevel="0" collapsed="false">
      <c r="D175" s="384"/>
      <c r="E175" s="278"/>
      <c r="H175" s="383"/>
    </row>
    <row r="176" customFormat="false" ht="12.75" hidden="false" customHeight="false" outlineLevel="0" collapsed="false">
      <c r="D176" s="384"/>
      <c r="E176" s="278"/>
      <c r="H176" s="383"/>
    </row>
    <row r="177" customFormat="false" ht="12.75" hidden="false" customHeight="false" outlineLevel="0" collapsed="false">
      <c r="D177" s="384"/>
      <c r="E177" s="278"/>
      <c r="H177" s="383"/>
    </row>
    <row r="178" customFormat="false" ht="12.75" hidden="false" customHeight="false" outlineLevel="0" collapsed="false">
      <c r="D178" s="384"/>
      <c r="E178" s="278"/>
      <c r="H178" s="383"/>
    </row>
    <row r="179" customFormat="false" ht="12.75" hidden="false" customHeight="false" outlineLevel="0" collapsed="false">
      <c r="D179" s="384"/>
      <c r="E179" s="278"/>
      <c r="H179" s="383"/>
    </row>
    <row r="180" customFormat="false" ht="12.75" hidden="false" customHeight="false" outlineLevel="0" collapsed="false">
      <c r="D180" s="384"/>
      <c r="E180" s="278"/>
      <c r="H180" s="383"/>
    </row>
    <row r="181" customFormat="false" ht="12.75" hidden="false" customHeight="false" outlineLevel="0" collapsed="false">
      <c r="D181" s="384"/>
      <c r="E181" s="278"/>
      <c r="H181" s="383"/>
    </row>
    <row r="182" customFormat="false" ht="12.75" hidden="false" customHeight="false" outlineLevel="0" collapsed="false">
      <c r="D182" s="384"/>
      <c r="E182" s="278"/>
      <c r="H182" s="383"/>
    </row>
    <row r="183" customFormat="false" ht="12.75" hidden="false" customHeight="false" outlineLevel="0" collapsed="false">
      <c r="D183" s="384"/>
      <c r="E183" s="278"/>
      <c r="H183" s="383"/>
    </row>
    <row r="184" customFormat="false" ht="12.75" hidden="false" customHeight="false" outlineLevel="0" collapsed="false">
      <c r="D184" s="384"/>
      <c r="E184" s="278"/>
      <c r="H184" s="383"/>
    </row>
    <row r="185" customFormat="false" ht="12.75" hidden="false" customHeight="false" outlineLevel="0" collapsed="false">
      <c r="D185" s="384"/>
      <c r="E185" s="278"/>
      <c r="H185" s="383"/>
    </row>
    <row r="186" customFormat="false" ht="12.75" hidden="false" customHeight="false" outlineLevel="0" collapsed="false">
      <c r="D186" s="384"/>
      <c r="E186" s="278"/>
      <c r="H186" s="383"/>
    </row>
    <row r="187" customFormat="false" ht="12.75" hidden="false" customHeight="false" outlineLevel="0" collapsed="false">
      <c r="D187" s="384"/>
      <c r="E187" s="278"/>
      <c r="H187" s="383"/>
    </row>
    <row r="188" customFormat="false" ht="12.75" hidden="false" customHeight="false" outlineLevel="0" collapsed="false">
      <c r="D188" s="384"/>
      <c r="E188" s="278"/>
      <c r="H188" s="383"/>
    </row>
    <row r="189" customFormat="false" ht="12.75" hidden="false" customHeight="false" outlineLevel="0" collapsed="false">
      <c r="D189" s="384"/>
      <c r="E189" s="278"/>
      <c r="H189" s="383"/>
    </row>
    <row r="190" customFormat="false" ht="12.75" hidden="false" customHeight="false" outlineLevel="0" collapsed="false">
      <c r="D190" s="384"/>
      <c r="E190" s="278"/>
      <c r="H190" s="383"/>
    </row>
    <row r="191" customFormat="false" ht="12.75" hidden="false" customHeight="false" outlineLevel="0" collapsed="false">
      <c r="D191" s="384"/>
      <c r="E191" s="278"/>
      <c r="H191" s="383"/>
    </row>
    <row r="192" customFormat="false" ht="12.75" hidden="false" customHeight="false" outlineLevel="0" collapsed="false">
      <c r="D192" s="384"/>
      <c r="E192" s="278"/>
      <c r="H192" s="383"/>
    </row>
    <row r="193" customFormat="false" ht="12.75" hidden="false" customHeight="false" outlineLevel="0" collapsed="false">
      <c r="D193" s="384"/>
      <c r="E193" s="278"/>
      <c r="H193" s="383"/>
    </row>
    <row r="194" customFormat="false" ht="12.75" hidden="false" customHeight="false" outlineLevel="0" collapsed="false">
      <c r="D194" s="384"/>
      <c r="E194" s="278"/>
      <c r="H194" s="383"/>
    </row>
    <row r="195" customFormat="false" ht="12.75" hidden="false" customHeight="false" outlineLevel="0" collapsed="false">
      <c r="D195" s="384"/>
      <c r="E195" s="278"/>
      <c r="H195" s="383"/>
    </row>
    <row r="196" customFormat="false" ht="12.75" hidden="false" customHeight="false" outlineLevel="0" collapsed="false">
      <c r="D196" s="384"/>
      <c r="E196" s="278"/>
      <c r="H196" s="383"/>
    </row>
    <row r="197" customFormat="false" ht="12.75" hidden="false" customHeight="false" outlineLevel="0" collapsed="false">
      <c r="D197" s="384"/>
      <c r="E197" s="278"/>
      <c r="H197" s="383"/>
    </row>
    <row r="198" customFormat="false" ht="12.75" hidden="false" customHeight="false" outlineLevel="0" collapsed="false">
      <c r="D198" s="384"/>
      <c r="E198" s="278"/>
      <c r="H198" s="383"/>
    </row>
    <row r="199" customFormat="false" ht="12.75" hidden="false" customHeight="false" outlineLevel="0" collapsed="false">
      <c r="D199" s="384"/>
      <c r="E199" s="278"/>
      <c r="H199" s="383"/>
    </row>
    <row r="200" customFormat="false" ht="12.75" hidden="false" customHeight="false" outlineLevel="0" collapsed="false">
      <c r="D200" s="384"/>
      <c r="E200" s="278"/>
      <c r="H200" s="383"/>
    </row>
    <row r="201" customFormat="false" ht="12.75" hidden="false" customHeight="false" outlineLevel="0" collapsed="false">
      <c r="D201" s="384"/>
      <c r="E201" s="278"/>
      <c r="H201" s="383"/>
    </row>
    <row r="202" customFormat="false" ht="12.75" hidden="false" customHeight="false" outlineLevel="0" collapsed="false">
      <c r="D202" s="384"/>
      <c r="E202" s="278"/>
      <c r="H202" s="383"/>
    </row>
    <row r="203" customFormat="false" ht="12.75" hidden="false" customHeight="false" outlineLevel="0" collapsed="false">
      <c r="D203" s="384"/>
      <c r="E203" s="278"/>
      <c r="H203" s="383"/>
    </row>
    <row r="204" customFormat="false" ht="12.75" hidden="false" customHeight="false" outlineLevel="0" collapsed="false">
      <c r="D204" s="384"/>
      <c r="E204" s="278"/>
      <c r="H204" s="383"/>
    </row>
    <row r="205" customFormat="false" ht="12.75" hidden="false" customHeight="false" outlineLevel="0" collapsed="false">
      <c r="D205" s="384"/>
      <c r="E205" s="278"/>
      <c r="H205" s="383"/>
    </row>
    <row r="206" customFormat="false" ht="12.75" hidden="false" customHeight="false" outlineLevel="0" collapsed="false">
      <c r="D206" s="384"/>
      <c r="E206" s="278"/>
      <c r="H206" s="383"/>
    </row>
    <row r="207" customFormat="false" ht="12.75" hidden="false" customHeight="false" outlineLevel="0" collapsed="false">
      <c r="D207" s="384"/>
      <c r="E207" s="278"/>
      <c r="H207" s="383"/>
    </row>
    <row r="208" customFormat="false" ht="12.75" hidden="false" customHeight="false" outlineLevel="0" collapsed="false">
      <c r="D208" s="384"/>
      <c r="E208" s="278"/>
      <c r="H208" s="383"/>
    </row>
    <row r="209" customFormat="false" ht="12.75" hidden="false" customHeight="false" outlineLevel="0" collapsed="false">
      <c r="D209" s="384"/>
      <c r="E209" s="278"/>
      <c r="H209" s="383"/>
    </row>
    <row r="210" customFormat="false" ht="12.75" hidden="false" customHeight="false" outlineLevel="0" collapsed="false">
      <c r="D210" s="384"/>
      <c r="E210" s="278"/>
      <c r="H210" s="383"/>
    </row>
    <row r="211" customFormat="false" ht="12.75" hidden="false" customHeight="false" outlineLevel="0" collapsed="false">
      <c r="D211" s="384"/>
      <c r="E211" s="278"/>
      <c r="H211" s="383"/>
    </row>
    <row r="212" customFormat="false" ht="12.75" hidden="false" customHeight="false" outlineLevel="0" collapsed="false">
      <c r="D212" s="384"/>
      <c r="E212" s="278"/>
      <c r="H212" s="383"/>
    </row>
    <row r="213" customFormat="false" ht="12.75" hidden="false" customHeight="false" outlineLevel="0" collapsed="false">
      <c r="D213" s="384"/>
      <c r="E213" s="278"/>
      <c r="H213" s="383"/>
    </row>
    <row r="214" customFormat="false" ht="12.75" hidden="false" customHeight="false" outlineLevel="0" collapsed="false">
      <c r="D214" s="384"/>
      <c r="E214" s="278"/>
      <c r="H214" s="383"/>
    </row>
    <row r="215" customFormat="false" ht="12.75" hidden="false" customHeight="false" outlineLevel="0" collapsed="false">
      <c r="D215" s="384"/>
      <c r="E215" s="278"/>
      <c r="H215" s="383"/>
    </row>
    <row r="216" customFormat="false" ht="12.75" hidden="false" customHeight="false" outlineLevel="0" collapsed="false">
      <c r="D216" s="384"/>
      <c r="E216" s="278"/>
      <c r="H216" s="383"/>
    </row>
    <row r="217" customFormat="false" ht="12.75" hidden="false" customHeight="false" outlineLevel="0" collapsed="false">
      <c r="D217" s="384"/>
      <c r="E217" s="278"/>
      <c r="H217" s="383"/>
    </row>
    <row r="218" customFormat="false" ht="12.75" hidden="false" customHeight="false" outlineLevel="0" collapsed="false">
      <c r="D218" s="384"/>
      <c r="E218" s="278"/>
      <c r="H218" s="383"/>
    </row>
    <row r="219" customFormat="false" ht="12.75" hidden="false" customHeight="false" outlineLevel="0" collapsed="false">
      <c r="D219" s="384"/>
      <c r="E219" s="278"/>
      <c r="H219" s="383"/>
    </row>
    <row r="220" customFormat="false" ht="12.75" hidden="false" customHeight="false" outlineLevel="0" collapsed="false">
      <c r="D220" s="384"/>
      <c r="E220" s="278"/>
      <c r="H220" s="383"/>
    </row>
    <row r="221" customFormat="false" ht="12.75" hidden="false" customHeight="false" outlineLevel="0" collapsed="false">
      <c r="D221" s="384"/>
      <c r="E221" s="278"/>
      <c r="H221" s="383"/>
    </row>
    <row r="222" customFormat="false" ht="12.75" hidden="false" customHeight="false" outlineLevel="0" collapsed="false">
      <c r="D222" s="384"/>
      <c r="E222" s="278"/>
      <c r="H222" s="383"/>
    </row>
    <row r="223" customFormat="false" ht="12.75" hidden="false" customHeight="false" outlineLevel="0" collapsed="false">
      <c r="D223" s="384"/>
      <c r="E223" s="278"/>
      <c r="H223" s="383"/>
    </row>
    <row r="224" customFormat="false" ht="12.75" hidden="false" customHeight="false" outlineLevel="0" collapsed="false">
      <c r="D224" s="384"/>
      <c r="E224" s="278"/>
      <c r="H224" s="383"/>
    </row>
    <row r="225" customFormat="false" ht="12.75" hidden="false" customHeight="false" outlineLevel="0" collapsed="false">
      <c r="D225" s="384"/>
      <c r="E225" s="278"/>
      <c r="H225" s="383"/>
    </row>
    <row r="226" customFormat="false" ht="12.75" hidden="false" customHeight="false" outlineLevel="0" collapsed="false">
      <c r="D226" s="384"/>
      <c r="E226" s="278"/>
      <c r="H226" s="383"/>
    </row>
    <row r="227" customFormat="false" ht="12.75" hidden="false" customHeight="false" outlineLevel="0" collapsed="false">
      <c r="D227" s="384"/>
      <c r="E227" s="278"/>
      <c r="H227" s="383"/>
    </row>
    <row r="228" customFormat="false" ht="12.75" hidden="false" customHeight="false" outlineLevel="0" collapsed="false">
      <c r="D228" s="384"/>
      <c r="E228" s="278"/>
      <c r="H228" s="383"/>
    </row>
    <row r="229" customFormat="false" ht="12.75" hidden="false" customHeight="false" outlineLevel="0" collapsed="false">
      <c r="D229" s="384"/>
      <c r="E229" s="278"/>
      <c r="H229" s="383"/>
    </row>
    <row r="230" customFormat="false" ht="12.75" hidden="false" customHeight="false" outlineLevel="0" collapsed="false">
      <c r="D230" s="384"/>
      <c r="E230" s="278"/>
      <c r="H230" s="383"/>
    </row>
    <row r="231" customFormat="false" ht="12.75" hidden="false" customHeight="false" outlineLevel="0" collapsed="false">
      <c r="D231" s="384"/>
      <c r="E231" s="278"/>
      <c r="H231" s="383"/>
    </row>
    <row r="232" customFormat="false" ht="12.75" hidden="false" customHeight="false" outlineLevel="0" collapsed="false">
      <c r="D232" s="384"/>
      <c r="E232" s="278"/>
      <c r="H232" s="383"/>
    </row>
    <row r="233" customFormat="false" ht="12.75" hidden="false" customHeight="false" outlineLevel="0" collapsed="false">
      <c r="D233" s="384"/>
      <c r="E233" s="278"/>
      <c r="H233" s="383"/>
    </row>
    <row r="234" customFormat="false" ht="12.75" hidden="false" customHeight="false" outlineLevel="0" collapsed="false">
      <c r="D234" s="384"/>
      <c r="E234" s="278"/>
      <c r="H234" s="383"/>
    </row>
    <row r="235" customFormat="false" ht="12.75" hidden="false" customHeight="false" outlineLevel="0" collapsed="false">
      <c r="D235" s="384"/>
      <c r="E235" s="278"/>
      <c r="H235" s="383"/>
    </row>
    <row r="236" customFormat="false" ht="12.75" hidden="false" customHeight="false" outlineLevel="0" collapsed="false">
      <c r="D236" s="384"/>
      <c r="E236" s="278"/>
      <c r="H236" s="383"/>
    </row>
    <row r="237" customFormat="false" ht="12.75" hidden="false" customHeight="false" outlineLevel="0" collapsed="false">
      <c r="D237" s="384"/>
      <c r="E237" s="278"/>
      <c r="H237" s="383"/>
    </row>
    <row r="238" customFormat="false" ht="12.75" hidden="false" customHeight="false" outlineLevel="0" collapsed="false">
      <c r="D238" s="384"/>
      <c r="E238" s="278"/>
      <c r="H238" s="383"/>
    </row>
    <row r="239" customFormat="false" ht="12.75" hidden="false" customHeight="false" outlineLevel="0" collapsed="false">
      <c r="D239" s="384"/>
      <c r="E239" s="278"/>
      <c r="H239" s="383"/>
    </row>
    <row r="240" customFormat="false" ht="12.75" hidden="false" customHeight="false" outlineLevel="0" collapsed="false">
      <c r="D240" s="384"/>
      <c r="E240" s="278"/>
      <c r="H240" s="383"/>
    </row>
    <row r="241" customFormat="false" ht="12.75" hidden="false" customHeight="false" outlineLevel="0" collapsed="false">
      <c r="D241" s="384"/>
      <c r="E241" s="278"/>
      <c r="H241" s="383"/>
    </row>
    <row r="242" customFormat="false" ht="12.75" hidden="false" customHeight="false" outlineLevel="0" collapsed="false">
      <c r="D242" s="384"/>
      <c r="E242" s="278"/>
      <c r="H242" s="383"/>
    </row>
    <row r="243" customFormat="false" ht="12.75" hidden="false" customHeight="false" outlineLevel="0" collapsed="false">
      <c r="D243" s="384"/>
      <c r="E243" s="278"/>
      <c r="H243" s="383"/>
    </row>
    <row r="244" customFormat="false" ht="12.75" hidden="false" customHeight="false" outlineLevel="0" collapsed="false">
      <c r="D244" s="384"/>
      <c r="E244" s="278"/>
      <c r="H244" s="383"/>
    </row>
    <row r="245" customFormat="false" ht="12.75" hidden="false" customHeight="false" outlineLevel="0" collapsed="false">
      <c r="D245" s="384"/>
      <c r="E245" s="278"/>
      <c r="H245" s="383"/>
    </row>
    <row r="246" customFormat="false" ht="12.75" hidden="false" customHeight="false" outlineLevel="0" collapsed="false">
      <c r="D246" s="384"/>
      <c r="E246" s="278"/>
      <c r="H246" s="383"/>
    </row>
    <row r="247" customFormat="false" ht="12.75" hidden="false" customHeight="false" outlineLevel="0" collapsed="false">
      <c r="D247" s="384"/>
      <c r="E247" s="278"/>
      <c r="H247" s="383"/>
    </row>
    <row r="248" customFormat="false" ht="12.75" hidden="false" customHeight="false" outlineLevel="0" collapsed="false">
      <c r="D248" s="384"/>
      <c r="E248" s="278"/>
      <c r="H248" s="383"/>
    </row>
    <row r="249" customFormat="false" ht="12.75" hidden="false" customHeight="false" outlineLevel="0" collapsed="false">
      <c r="D249" s="384"/>
      <c r="E249" s="278"/>
      <c r="H249" s="383"/>
    </row>
    <row r="250" customFormat="false" ht="12.75" hidden="false" customHeight="false" outlineLevel="0" collapsed="false">
      <c r="D250" s="384"/>
      <c r="E250" s="278"/>
      <c r="H250" s="383"/>
    </row>
    <row r="251" customFormat="false" ht="12.75" hidden="false" customHeight="false" outlineLevel="0" collapsed="false">
      <c r="D251" s="384"/>
      <c r="E251" s="278"/>
      <c r="H251" s="383"/>
    </row>
    <row r="252" customFormat="false" ht="12.75" hidden="false" customHeight="false" outlineLevel="0" collapsed="false">
      <c r="D252" s="384"/>
      <c r="E252" s="278"/>
      <c r="H252" s="383"/>
    </row>
    <row r="253" customFormat="false" ht="12.75" hidden="false" customHeight="false" outlineLevel="0" collapsed="false">
      <c r="D253" s="384"/>
      <c r="E253" s="278"/>
      <c r="H253" s="383"/>
    </row>
    <row r="254" customFormat="false" ht="12.75" hidden="false" customHeight="false" outlineLevel="0" collapsed="false">
      <c r="D254" s="384"/>
      <c r="E254" s="278"/>
      <c r="H254" s="383"/>
    </row>
    <row r="255" customFormat="false" ht="12.75" hidden="false" customHeight="false" outlineLevel="0" collapsed="false">
      <c r="D255" s="384"/>
      <c r="E255" s="278"/>
      <c r="H255" s="383"/>
    </row>
    <row r="256" customFormat="false" ht="12.75" hidden="false" customHeight="false" outlineLevel="0" collapsed="false">
      <c r="D256" s="384"/>
      <c r="E256" s="278"/>
      <c r="H256" s="383"/>
    </row>
    <row r="257" customFormat="false" ht="12.75" hidden="false" customHeight="false" outlineLevel="0" collapsed="false">
      <c r="D257" s="384"/>
      <c r="E257" s="278"/>
      <c r="H257" s="383"/>
    </row>
    <row r="258" customFormat="false" ht="12.75" hidden="false" customHeight="false" outlineLevel="0" collapsed="false">
      <c r="D258" s="384"/>
      <c r="E258" s="278"/>
      <c r="H258" s="383"/>
    </row>
    <row r="259" customFormat="false" ht="12.75" hidden="false" customHeight="false" outlineLevel="0" collapsed="false">
      <c r="D259" s="384"/>
      <c r="E259" s="278"/>
      <c r="H259" s="383"/>
    </row>
    <row r="260" customFormat="false" ht="12.75" hidden="false" customHeight="false" outlineLevel="0" collapsed="false">
      <c r="D260" s="384"/>
      <c r="E260" s="278"/>
      <c r="H260" s="383"/>
    </row>
    <row r="261" customFormat="false" ht="12.75" hidden="false" customHeight="false" outlineLevel="0" collapsed="false">
      <c r="D261" s="384"/>
      <c r="E261" s="278"/>
      <c r="H261" s="383"/>
    </row>
    <row r="262" customFormat="false" ht="12.75" hidden="false" customHeight="false" outlineLevel="0" collapsed="false">
      <c r="D262" s="384"/>
      <c r="E262" s="278"/>
      <c r="H262" s="383"/>
    </row>
    <row r="263" customFormat="false" ht="12.75" hidden="false" customHeight="false" outlineLevel="0" collapsed="false">
      <c r="D263" s="384"/>
      <c r="E263" s="278"/>
      <c r="H263" s="383"/>
    </row>
    <row r="264" customFormat="false" ht="12.75" hidden="false" customHeight="false" outlineLevel="0" collapsed="false">
      <c r="D264" s="384"/>
      <c r="E264" s="278"/>
      <c r="H264" s="383"/>
    </row>
    <row r="265" customFormat="false" ht="12.75" hidden="false" customHeight="false" outlineLevel="0" collapsed="false">
      <c r="D265" s="384"/>
      <c r="E265" s="278"/>
      <c r="H265" s="383"/>
    </row>
    <row r="266" customFormat="false" ht="12.75" hidden="false" customHeight="false" outlineLevel="0" collapsed="false">
      <c r="D266" s="384"/>
      <c r="E266" s="278"/>
      <c r="H266" s="383"/>
    </row>
    <row r="267" customFormat="false" ht="12.75" hidden="false" customHeight="false" outlineLevel="0" collapsed="false">
      <c r="D267" s="384"/>
      <c r="E267" s="278"/>
      <c r="H267" s="383"/>
    </row>
    <row r="268" customFormat="false" ht="12.75" hidden="false" customHeight="false" outlineLevel="0" collapsed="false">
      <c r="D268" s="384"/>
      <c r="E268" s="278"/>
      <c r="H268" s="383"/>
    </row>
    <row r="269" customFormat="false" ht="12.75" hidden="false" customHeight="false" outlineLevel="0" collapsed="false">
      <c r="D269" s="384"/>
      <c r="E269" s="278"/>
      <c r="H269" s="383"/>
    </row>
    <row r="270" customFormat="false" ht="12.75" hidden="false" customHeight="false" outlineLevel="0" collapsed="false">
      <c r="D270" s="384"/>
      <c r="E270" s="278"/>
      <c r="H270" s="383"/>
    </row>
    <row r="271" customFormat="false" ht="12.75" hidden="false" customHeight="false" outlineLevel="0" collapsed="false">
      <c r="D271" s="384"/>
      <c r="E271" s="278"/>
      <c r="H271" s="383"/>
    </row>
    <row r="272" customFormat="false" ht="12.75" hidden="false" customHeight="false" outlineLevel="0" collapsed="false">
      <c r="D272" s="384"/>
      <c r="E272" s="278"/>
      <c r="H272" s="383"/>
    </row>
    <row r="273" customFormat="false" ht="12.75" hidden="false" customHeight="false" outlineLevel="0" collapsed="false">
      <c r="D273" s="384"/>
      <c r="E273" s="278"/>
      <c r="H273" s="383"/>
    </row>
    <row r="274" customFormat="false" ht="12.75" hidden="false" customHeight="false" outlineLevel="0" collapsed="false">
      <c r="D274" s="384"/>
      <c r="E274" s="278"/>
      <c r="H274" s="383"/>
    </row>
    <row r="275" customFormat="false" ht="12.75" hidden="false" customHeight="false" outlineLevel="0" collapsed="false">
      <c r="D275" s="384"/>
      <c r="E275" s="278"/>
      <c r="H275" s="383"/>
    </row>
    <row r="276" customFormat="false" ht="12.75" hidden="false" customHeight="false" outlineLevel="0" collapsed="false">
      <c r="D276" s="384"/>
      <c r="E276" s="278"/>
      <c r="H276" s="383"/>
    </row>
    <row r="277" customFormat="false" ht="12.75" hidden="false" customHeight="false" outlineLevel="0" collapsed="false">
      <c r="D277" s="384"/>
      <c r="E277" s="278"/>
      <c r="H277" s="383"/>
    </row>
    <row r="278" customFormat="false" ht="12.75" hidden="false" customHeight="false" outlineLevel="0" collapsed="false">
      <c r="D278" s="384"/>
      <c r="E278" s="278"/>
      <c r="H278" s="383"/>
    </row>
    <row r="279" customFormat="false" ht="12.75" hidden="false" customHeight="false" outlineLevel="0" collapsed="false">
      <c r="D279" s="384"/>
      <c r="E279" s="278"/>
      <c r="H279" s="383"/>
    </row>
    <row r="280" customFormat="false" ht="12.75" hidden="false" customHeight="false" outlineLevel="0" collapsed="false">
      <c r="D280" s="384"/>
      <c r="E280" s="278"/>
      <c r="H280" s="383"/>
    </row>
    <row r="281" customFormat="false" ht="12.75" hidden="false" customHeight="false" outlineLevel="0" collapsed="false">
      <c r="D281" s="384"/>
      <c r="E281" s="278"/>
      <c r="H281" s="383"/>
    </row>
    <row r="282" customFormat="false" ht="12.75" hidden="false" customHeight="false" outlineLevel="0" collapsed="false">
      <c r="D282" s="384"/>
      <c r="E282" s="278"/>
      <c r="H282" s="383"/>
    </row>
    <row r="283" customFormat="false" ht="12.75" hidden="false" customHeight="false" outlineLevel="0" collapsed="false">
      <c r="D283" s="384"/>
      <c r="E283" s="278"/>
      <c r="H283" s="383"/>
    </row>
    <row r="284" customFormat="false" ht="12.75" hidden="false" customHeight="false" outlineLevel="0" collapsed="false">
      <c r="D284" s="384"/>
      <c r="E284" s="278"/>
      <c r="H284" s="383"/>
    </row>
    <row r="285" customFormat="false" ht="12.75" hidden="false" customHeight="false" outlineLevel="0" collapsed="false">
      <c r="D285" s="384"/>
      <c r="E285" s="278"/>
      <c r="H285" s="383"/>
    </row>
    <row r="286" customFormat="false" ht="12.75" hidden="false" customHeight="false" outlineLevel="0" collapsed="false">
      <c r="D286" s="384"/>
      <c r="E286" s="278"/>
      <c r="H286" s="383"/>
    </row>
    <row r="287" customFormat="false" ht="12.75" hidden="false" customHeight="false" outlineLevel="0" collapsed="false">
      <c r="D287" s="384"/>
      <c r="E287" s="278"/>
      <c r="H287" s="383"/>
    </row>
    <row r="288" customFormat="false" ht="12.75" hidden="false" customHeight="false" outlineLevel="0" collapsed="false">
      <c r="D288" s="384"/>
      <c r="E288" s="278"/>
      <c r="H288" s="383"/>
    </row>
    <row r="289" customFormat="false" ht="12.75" hidden="false" customHeight="false" outlineLevel="0" collapsed="false">
      <c r="D289" s="384"/>
      <c r="E289" s="278"/>
      <c r="H289" s="383"/>
    </row>
    <row r="290" customFormat="false" ht="12.75" hidden="false" customHeight="false" outlineLevel="0" collapsed="false">
      <c r="D290" s="384"/>
      <c r="E290" s="278"/>
      <c r="H290" s="383"/>
    </row>
    <row r="291" customFormat="false" ht="12.75" hidden="false" customHeight="false" outlineLevel="0" collapsed="false">
      <c r="D291" s="384"/>
      <c r="E291" s="278"/>
      <c r="H291" s="383"/>
    </row>
    <row r="292" customFormat="false" ht="12.75" hidden="false" customHeight="false" outlineLevel="0" collapsed="false">
      <c r="D292" s="384"/>
      <c r="E292" s="278"/>
      <c r="H292" s="383"/>
    </row>
    <row r="293" customFormat="false" ht="12.75" hidden="false" customHeight="false" outlineLevel="0" collapsed="false">
      <c r="D293" s="384"/>
      <c r="E293" s="278"/>
      <c r="H293" s="383"/>
    </row>
    <row r="294" customFormat="false" ht="12.75" hidden="false" customHeight="false" outlineLevel="0" collapsed="false">
      <c r="D294" s="384"/>
      <c r="E294" s="278"/>
      <c r="H294" s="383"/>
    </row>
    <row r="295" customFormat="false" ht="12.75" hidden="false" customHeight="false" outlineLevel="0" collapsed="false">
      <c r="D295" s="384"/>
      <c r="E295" s="278"/>
      <c r="H295" s="383"/>
    </row>
    <row r="296" customFormat="false" ht="12.75" hidden="false" customHeight="false" outlineLevel="0" collapsed="false">
      <c r="D296" s="384"/>
      <c r="E296" s="278"/>
      <c r="H296" s="383"/>
    </row>
    <row r="297" customFormat="false" ht="12.75" hidden="false" customHeight="false" outlineLevel="0" collapsed="false">
      <c r="D297" s="384"/>
      <c r="E297" s="278"/>
      <c r="H297" s="383"/>
    </row>
    <row r="298" customFormat="false" ht="12.75" hidden="false" customHeight="false" outlineLevel="0" collapsed="false">
      <c r="D298" s="384"/>
      <c r="E298" s="278"/>
      <c r="H298" s="383"/>
    </row>
    <row r="299" customFormat="false" ht="12.75" hidden="false" customHeight="false" outlineLevel="0" collapsed="false">
      <c r="D299" s="384"/>
      <c r="E299" s="278"/>
      <c r="H299" s="383"/>
    </row>
    <row r="300" customFormat="false" ht="12.75" hidden="false" customHeight="false" outlineLevel="0" collapsed="false">
      <c r="D300" s="384"/>
      <c r="E300" s="278"/>
      <c r="H300" s="383"/>
    </row>
    <row r="301" customFormat="false" ht="12.75" hidden="false" customHeight="false" outlineLevel="0" collapsed="false">
      <c r="D301" s="384"/>
      <c r="E301" s="278"/>
      <c r="H301" s="383"/>
    </row>
    <row r="302" customFormat="false" ht="12.75" hidden="false" customHeight="false" outlineLevel="0" collapsed="false">
      <c r="D302" s="384"/>
      <c r="E302" s="278"/>
      <c r="H302" s="383"/>
    </row>
    <row r="303" customFormat="false" ht="12.75" hidden="false" customHeight="false" outlineLevel="0" collapsed="false">
      <c r="D303" s="384"/>
      <c r="E303" s="278"/>
      <c r="H303" s="383"/>
    </row>
    <row r="304" customFormat="false" ht="12.75" hidden="false" customHeight="false" outlineLevel="0" collapsed="false">
      <c r="D304" s="384"/>
      <c r="E304" s="278"/>
      <c r="H304" s="383"/>
    </row>
    <row r="305" customFormat="false" ht="12.75" hidden="false" customHeight="false" outlineLevel="0" collapsed="false">
      <c r="D305" s="384"/>
      <c r="E305" s="278"/>
      <c r="H305" s="383"/>
    </row>
    <row r="306" customFormat="false" ht="12.75" hidden="false" customHeight="false" outlineLevel="0" collapsed="false">
      <c r="D306" s="384"/>
      <c r="E306" s="278"/>
      <c r="H306" s="383"/>
    </row>
    <row r="307" customFormat="false" ht="12.75" hidden="false" customHeight="false" outlineLevel="0" collapsed="false">
      <c r="D307" s="384"/>
      <c r="E307" s="278"/>
      <c r="H307" s="383"/>
    </row>
    <row r="308" customFormat="false" ht="12.75" hidden="false" customHeight="false" outlineLevel="0" collapsed="false">
      <c r="D308" s="384"/>
      <c r="E308" s="278"/>
      <c r="H308" s="383"/>
    </row>
    <row r="309" customFormat="false" ht="12.75" hidden="false" customHeight="false" outlineLevel="0" collapsed="false">
      <c r="D309" s="384"/>
      <c r="E309" s="278"/>
      <c r="H309" s="383"/>
    </row>
    <row r="310" customFormat="false" ht="12.75" hidden="false" customHeight="false" outlineLevel="0" collapsed="false">
      <c r="D310" s="384"/>
      <c r="E310" s="278"/>
      <c r="H310" s="383"/>
    </row>
    <row r="311" customFormat="false" ht="12.75" hidden="false" customHeight="false" outlineLevel="0" collapsed="false">
      <c r="D311" s="384"/>
      <c r="E311" s="278"/>
      <c r="H311" s="383"/>
    </row>
    <row r="312" customFormat="false" ht="12.75" hidden="false" customHeight="false" outlineLevel="0" collapsed="false">
      <c r="D312" s="384"/>
      <c r="E312" s="278"/>
      <c r="H312" s="383"/>
    </row>
    <row r="313" customFormat="false" ht="12.75" hidden="false" customHeight="false" outlineLevel="0" collapsed="false">
      <c r="D313" s="384"/>
      <c r="E313" s="278"/>
      <c r="H313" s="383"/>
    </row>
    <row r="314" customFormat="false" ht="12.75" hidden="false" customHeight="false" outlineLevel="0" collapsed="false">
      <c r="D314" s="384"/>
      <c r="E314" s="278"/>
      <c r="H314" s="383"/>
    </row>
    <row r="315" customFormat="false" ht="12.75" hidden="false" customHeight="false" outlineLevel="0" collapsed="false">
      <c r="D315" s="384"/>
      <c r="E315" s="278"/>
      <c r="H315" s="383"/>
    </row>
    <row r="316" customFormat="false" ht="12.75" hidden="false" customHeight="false" outlineLevel="0" collapsed="false">
      <c r="D316" s="384"/>
      <c r="E316" s="278"/>
      <c r="H316" s="383"/>
    </row>
    <row r="317" customFormat="false" ht="12.75" hidden="false" customHeight="false" outlineLevel="0" collapsed="false">
      <c r="D317" s="384"/>
      <c r="E317" s="278"/>
      <c r="H317" s="383"/>
    </row>
    <row r="318" customFormat="false" ht="12.75" hidden="false" customHeight="false" outlineLevel="0" collapsed="false">
      <c r="D318" s="384"/>
      <c r="E318" s="278"/>
      <c r="H318" s="383"/>
    </row>
    <row r="319" customFormat="false" ht="12.75" hidden="false" customHeight="false" outlineLevel="0" collapsed="false">
      <c r="D319" s="384"/>
      <c r="E319" s="278"/>
      <c r="H319" s="383"/>
    </row>
    <row r="320" customFormat="false" ht="12.75" hidden="false" customHeight="false" outlineLevel="0" collapsed="false">
      <c r="D320" s="384"/>
      <c r="E320" s="278"/>
      <c r="H320" s="383"/>
    </row>
    <row r="321" customFormat="false" ht="12.75" hidden="false" customHeight="false" outlineLevel="0" collapsed="false">
      <c r="D321" s="384"/>
      <c r="E321" s="278"/>
      <c r="H321" s="383"/>
    </row>
    <row r="322" customFormat="false" ht="12.75" hidden="false" customHeight="false" outlineLevel="0" collapsed="false">
      <c r="D322" s="384"/>
      <c r="E322" s="278"/>
      <c r="H322" s="383"/>
    </row>
    <row r="323" customFormat="false" ht="12.75" hidden="false" customHeight="false" outlineLevel="0" collapsed="false">
      <c r="D323" s="384"/>
      <c r="E323" s="278"/>
      <c r="H323" s="383"/>
    </row>
    <row r="324" customFormat="false" ht="12.75" hidden="false" customHeight="false" outlineLevel="0" collapsed="false">
      <c r="D324" s="384"/>
      <c r="E324" s="278"/>
      <c r="H324" s="383"/>
    </row>
    <row r="325" customFormat="false" ht="12.75" hidden="false" customHeight="false" outlineLevel="0" collapsed="false">
      <c r="D325" s="384"/>
      <c r="E325" s="278"/>
      <c r="H325" s="383"/>
    </row>
    <row r="326" customFormat="false" ht="12.75" hidden="false" customHeight="false" outlineLevel="0" collapsed="false">
      <c r="D326" s="384"/>
      <c r="E326" s="278"/>
      <c r="H326" s="383"/>
    </row>
    <row r="327" customFormat="false" ht="12.75" hidden="false" customHeight="false" outlineLevel="0" collapsed="false">
      <c r="D327" s="384"/>
      <c r="E327" s="278"/>
      <c r="H327" s="383"/>
    </row>
    <row r="328" customFormat="false" ht="12.75" hidden="false" customHeight="false" outlineLevel="0" collapsed="false">
      <c r="D328" s="384"/>
      <c r="E328" s="278"/>
      <c r="H328" s="383"/>
    </row>
    <row r="329" customFormat="false" ht="12.75" hidden="false" customHeight="false" outlineLevel="0" collapsed="false">
      <c r="D329" s="384"/>
      <c r="E329" s="278"/>
      <c r="H329" s="383"/>
    </row>
    <row r="330" customFormat="false" ht="12.75" hidden="false" customHeight="false" outlineLevel="0" collapsed="false">
      <c r="D330" s="384"/>
      <c r="E330" s="278"/>
      <c r="H330" s="383"/>
    </row>
    <row r="331" customFormat="false" ht="12.75" hidden="false" customHeight="false" outlineLevel="0" collapsed="false">
      <c r="D331" s="384"/>
      <c r="E331" s="278"/>
      <c r="H331" s="383"/>
    </row>
    <row r="332" customFormat="false" ht="12.75" hidden="false" customHeight="false" outlineLevel="0" collapsed="false">
      <c r="D332" s="384"/>
      <c r="E332" s="278"/>
      <c r="H332" s="383"/>
    </row>
    <row r="333" customFormat="false" ht="12.75" hidden="false" customHeight="false" outlineLevel="0" collapsed="false">
      <c r="D333" s="384"/>
      <c r="E333" s="278"/>
      <c r="H333" s="383"/>
    </row>
    <row r="334" customFormat="false" ht="12.75" hidden="false" customHeight="false" outlineLevel="0" collapsed="false">
      <c r="D334" s="384"/>
      <c r="E334" s="278"/>
      <c r="H334" s="383"/>
    </row>
    <row r="335" customFormat="false" ht="12.75" hidden="false" customHeight="false" outlineLevel="0" collapsed="false">
      <c r="D335" s="384"/>
      <c r="E335" s="278"/>
      <c r="H335" s="383"/>
    </row>
    <row r="336" customFormat="false" ht="12.75" hidden="false" customHeight="false" outlineLevel="0" collapsed="false">
      <c r="D336" s="384"/>
      <c r="E336" s="278"/>
      <c r="H336" s="383"/>
    </row>
    <row r="337" customFormat="false" ht="12.75" hidden="false" customHeight="false" outlineLevel="0" collapsed="false">
      <c r="D337" s="384"/>
      <c r="E337" s="278"/>
      <c r="H337" s="383"/>
    </row>
    <row r="338" customFormat="false" ht="12.75" hidden="false" customHeight="false" outlineLevel="0" collapsed="false">
      <c r="D338" s="384"/>
      <c r="E338" s="278"/>
      <c r="H338" s="383"/>
    </row>
    <row r="339" customFormat="false" ht="12.75" hidden="false" customHeight="false" outlineLevel="0" collapsed="false">
      <c r="D339" s="384"/>
      <c r="E339" s="278"/>
      <c r="H339" s="383"/>
    </row>
    <row r="340" customFormat="false" ht="12.75" hidden="false" customHeight="false" outlineLevel="0" collapsed="false">
      <c r="D340" s="384"/>
      <c r="E340" s="278"/>
      <c r="H340" s="383"/>
    </row>
    <row r="341" customFormat="false" ht="12.75" hidden="false" customHeight="false" outlineLevel="0" collapsed="false">
      <c r="D341" s="384"/>
      <c r="E341" s="278"/>
      <c r="H341" s="383"/>
    </row>
    <row r="342" customFormat="false" ht="12.75" hidden="false" customHeight="false" outlineLevel="0" collapsed="false">
      <c r="D342" s="384"/>
      <c r="E342" s="278"/>
      <c r="H342" s="383"/>
    </row>
    <row r="343" customFormat="false" ht="12.75" hidden="false" customHeight="false" outlineLevel="0" collapsed="false">
      <c r="D343" s="384"/>
      <c r="E343" s="278"/>
      <c r="H343" s="383"/>
    </row>
    <row r="344" customFormat="false" ht="12.75" hidden="false" customHeight="false" outlineLevel="0" collapsed="false">
      <c r="D344" s="384"/>
      <c r="E344" s="278"/>
      <c r="H344" s="383"/>
    </row>
    <row r="345" customFormat="false" ht="12.75" hidden="false" customHeight="false" outlineLevel="0" collapsed="false">
      <c r="D345" s="384"/>
      <c r="E345" s="278"/>
      <c r="H345" s="383"/>
    </row>
    <row r="346" customFormat="false" ht="12.75" hidden="false" customHeight="false" outlineLevel="0" collapsed="false">
      <c r="D346" s="384"/>
      <c r="E346" s="278"/>
      <c r="H346" s="383"/>
    </row>
    <row r="347" customFormat="false" ht="12.75" hidden="false" customHeight="false" outlineLevel="0" collapsed="false">
      <c r="D347" s="384"/>
      <c r="E347" s="278"/>
      <c r="H347" s="383"/>
    </row>
    <row r="348" customFormat="false" ht="12.75" hidden="false" customHeight="false" outlineLevel="0" collapsed="false">
      <c r="D348" s="384"/>
      <c r="E348" s="278"/>
      <c r="H348" s="383"/>
    </row>
    <row r="349" customFormat="false" ht="12.75" hidden="false" customHeight="false" outlineLevel="0" collapsed="false">
      <c r="D349" s="384"/>
      <c r="E349" s="278"/>
      <c r="H349" s="383"/>
    </row>
    <row r="350" customFormat="false" ht="12.75" hidden="false" customHeight="false" outlineLevel="0" collapsed="false">
      <c r="D350" s="384"/>
      <c r="E350" s="278"/>
      <c r="H350" s="383"/>
    </row>
    <row r="351" customFormat="false" ht="12.75" hidden="false" customHeight="false" outlineLevel="0" collapsed="false">
      <c r="D351" s="384"/>
      <c r="E351" s="278"/>
      <c r="H351" s="383"/>
    </row>
    <row r="352" customFormat="false" ht="12.75" hidden="false" customHeight="false" outlineLevel="0" collapsed="false">
      <c r="D352" s="384"/>
      <c r="E352" s="278"/>
      <c r="H352" s="383"/>
    </row>
    <row r="353" customFormat="false" ht="12.75" hidden="false" customHeight="false" outlineLevel="0" collapsed="false">
      <c r="D353" s="384"/>
      <c r="E353" s="278"/>
      <c r="H353" s="383"/>
    </row>
    <row r="354" customFormat="false" ht="12.75" hidden="false" customHeight="false" outlineLevel="0" collapsed="false">
      <c r="D354" s="384"/>
      <c r="E354" s="278"/>
      <c r="H354" s="383"/>
    </row>
    <row r="355" customFormat="false" ht="12.75" hidden="false" customHeight="false" outlineLevel="0" collapsed="false">
      <c r="D355" s="384"/>
      <c r="E355" s="278"/>
      <c r="H355" s="383"/>
    </row>
    <row r="356" customFormat="false" ht="12.75" hidden="false" customHeight="false" outlineLevel="0" collapsed="false">
      <c r="D356" s="384"/>
      <c r="E356" s="278"/>
      <c r="H356" s="383"/>
    </row>
    <row r="357" customFormat="false" ht="12.75" hidden="false" customHeight="false" outlineLevel="0" collapsed="false">
      <c r="D357" s="384"/>
      <c r="E357" s="278"/>
      <c r="H357" s="383"/>
    </row>
    <row r="358" customFormat="false" ht="12.75" hidden="false" customHeight="false" outlineLevel="0" collapsed="false">
      <c r="D358" s="384"/>
      <c r="E358" s="278"/>
      <c r="H358" s="383"/>
    </row>
    <row r="359" customFormat="false" ht="12.75" hidden="false" customHeight="false" outlineLevel="0" collapsed="false">
      <c r="D359" s="384"/>
      <c r="E359" s="278"/>
      <c r="H359" s="383"/>
    </row>
    <row r="360" customFormat="false" ht="12.75" hidden="false" customHeight="false" outlineLevel="0" collapsed="false">
      <c r="D360" s="384"/>
      <c r="E360" s="278"/>
      <c r="H360" s="383"/>
    </row>
    <row r="361" customFormat="false" ht="12.75" hidden="false" customHeight="false" outlineLevel="0" collapsed="false">
      <c r="D361" s="384"/>
      <c r="E361" s="278"/>
      <c r="H361" s="383"/>
    </row>
    <row r="362" customFormat="false" ht="12.75" hidden="false" customHeight="false" outlineLevel="0" collapsed="false">
      <c r="D362" s="384"/>
      <c r="E362" s="278"/>
      <c r="H362" s="383"/>
    </row>
    <row r="363" customFormat="false" ht="12.75" hidden="false" customHeight="false" outlineLevel="0" collapsed="false">
      <c r="D363" s="384"/>
      <c r="E363" s="278"/>
      <c r="H363" s="383"/>
    </row>
    <row r="364" customFormat="false" ht="12.75" hidden="false" customHeight="false" outlineLevel="0" collapsed="false">
      <c r="D364" s="384"/>
      <c r="E364" s="278"/>
      <c r="H364" s="383"/>
    </row>
    <row r="365" customFormat="false" ht="12.75" hidden="false" customHeight="false" outlineLevel="0" collapsed="false">
      <c r="D365" s="384"/>
      <c r="E365" s="278"/>
      <c r="H365" s="383"/>
    </row>
    <row r="366" customFormat="false" ht="12.75" hidden="false" customHeight="false" outlineLevel="0" collapsed="false">
      <c r="D366" s="384"/>
      <c r="E366" s="278"/>
      <c r="H366" s="383"/>
    </row>
    <row r="367" customFormat="false" ht="12.75" hidden="false" customHeight="false" outlineLevel="0" collapsed="false">
      <c r="D367" s="384"/>
      <c r="E367" s="278"/>
      <c r="H367" s="383"/>
    </row>
    <row r="368" customFormat="false" ht="12.75" hidden="false" customHeight="false" outlineLevel="0" collapsed="false">
      <c r="D368" s="384"/>
      <c r="E368" s="278"/>
      <c r="H368" s="383"/>
    </row>
    <row r="369" customFormat="false" ht="12.75" hidden="false" customHeight="false" outlineLevel="0" collapsed="false">
      <c r="D369" s="384"/>
      <c r="E369" s="278"/>
      <c r="H369" s="383"/>
    </row>
    <row r="370" customFormat="false" ht="12.75" hidden="false" customHeight="false" outlineLevel="0" collapsed="false">
      <c r="D370" s="384"/>
      <c r="E370" s="278"/>
      <c r="H370" s="383"/>
    </row>
    <row r="371" customFormat="false" ht="12.75" hidden="false" customHeight="false" outlineLevel="0" collapsed="false">
      <c r="D371" s="384"/>
      <c r="E371" s="278"/>
      <c r="H371" s="383"/>
    </row>
    <row r="372" customFormat="false" ht="12.75" hidden="false" customHeight="false" outlineLevel="0" collapsed="false">
      <c r="D372" s="384"/>
      <c r="E372" s="278"/>
      <c r="H372" s="383"/>
    </row>
    <row r="373" customFormat="false" ht="12.75" hidden="false" customHeight="false" outlineLevel="0" collapsed="false">
      <c r="D373" s="384"/>
      <c r="E373" s="278"/>
      <c r="H373" s="383"/>
    </row>
    <row r="374" customFormat="false" ht="12.75" hidden="false" customHeight="false" outlineLevel="0" collapsed="false">
      <c r="D374" s="384"/>
      <c r="E374" s="278"/>
      <c r="H374" s="383"/>
    </row>
    <row r="375" customFormat="false" ht="12.75" hidden="false" customHeight="false" outlineLevel="0" collapsed="false">
      <c r="D375" s="384"/>
      <c r="E375" s="278"/>
      <c r="H375" s="383"/>
    </row>
    <row r="376" customFormat="false" ht="12.75" hidden="false" customHeight="false" outlineLevel="0" collapsed="false">
      <c r="D376" s="384"/>
      <c r="E376" s="278"/>
      <c r="H376" s="383"/>
    </row>
    <row r="377" customFormat="false" ht="12.75" hidden="false" customHeight="false" outlineLevel="0" collapsed="false">
      <c r="D377" s="384"/>
      <c r="E377" s="278"/>
      <c r="H377" s="383"/>
    </row>
    <row r="378" customFormat="false" ht="12.75" hidden="false" customHeight="false" outlineLevel="0" collapsed="false">
      <c r="D378" s="384"/>
      <c r="E378" s="278"/>
      <c r="H378" s="383"/>
    </row>
    <row r="379" customFormat="false" ht="12.75" hidden="false" customHeight="false" outlineLevel="0" collapsed="false">
      <c r="D379" s="384"/>
      <c r="E379" s="278"/>
      <c r="H379" s="383"/>
    </row>
    <row r="380" customFormat="false" ht="12.75" hidden="false" customHeight="false" outlineLevel="0" collapsed="false">
      <c r="D380" s="384"/>
      <c r="E380" s="278"/>
      <c r="H380" s="383"/>
    </row>
    <row r="381" customFormat="false" ht="12.75" hidden="false" customHeight="false" outlineLevel="0" collapsed="false">
      <c r="D381" s="384"/>
      <c r="E381" s="278"/>
      <c r="H381" s="383"/>
    </row>
    <row r="382" customFormat="false" ht="12.75" hidden="false" customHeight="false" outlineLevel="0" collapsed="false">
      <c r="D382" s="384"/>
      <c r="E382" s="278"/>
      <c r="H382" s="383"/>
    </row>
    <row r="383" customFormat="false" ht="12.75" hidden="false" customHeight="false" outlineLevel="0" collapsed="false">
      <c r="D383" s="384"/>
      <c r="E383" s="278"/>
      <c r="H383" s="383"/>
    </row>
    <row r="384" customFormat="false" ht="12.75" hidden="false" customHeight="false" outlineLevel="0" collapsed="false">
      <c r="D384" s="384"/>
      <c r="E384" s="278"/>
      <c r="H384" s="383"/>
    </row>
    <row r="385" customFormat="false" ht="12.75" hidden="false" customHeight="false" outlineLevel="0" collapsed="false">
      <c r="D385" s="384"/>
      <c r="E385" s="278"/>
      <c r="H385" s="383"/>
    </row>
    <row r="386" customFormat="false" ht="12.75" hidden="false" customHeight="false" outlineLevel="0" collapsed="false">
      <c r="D386" s="384"/>
      <c r="E386" s="278"/>
      <c r="H386" s="383"/>
    </row>
    <row r="387" customFormat="false" ht="12.75" hidden="false" customHeight="false" outlineLevel="0" collapsed="false">
      <c r="D387" s="384"/>
      <c r="E387" s="278"/>
      <c r="H387" s="383"/>
    </row>
    <row r="388" customFormat="false" ht="12.75" hidden="false" customHeight="false" outlineLevel="0" collapsed="false">
      <c r="D388" s="384"/>
      <c r="E388" s="278"/>
      <c r="H388" s="383"/>
    </row>
    <row r="389" customFormat="false" ht="12.75" hidden="false" customHeight="false" outlineLevel="0" collapsed="false">
      <c r="D389" s="384"/>
      <c r="E389" s="278"/>
      <c r="H389" s="383"/>
    </row>
    <row r="390" customFormat="false" ht="12.75" hidden="false" customHeight="false" outlineLevel="0" collapsed="false">
      <c r="D390" s="384"/>
      <c r="E390" s="278"/>
      <c r="H390" s="383"/>
    </row>
    <row r="391" customFormat="false" ht="12.75" hidden="false" customHeight="false" outlineLevel="0" collapsed="false">
      <c r="D391" s="384"/>
      <c r="E391" s="278"/>
      <c r="H391" s="383"/>
    </row>
    <row r="392" customFormat="false" ht="12.75" hidden="false" customHeight="false" outlineLevel="0" collapsed="false">
      <c r="D392" s="384"/>
      <c r="E392" s="278"/>
      <c r="H392" s="383"/>
    </row>
    <row r="393" customFormat="false" ht="12.75" hidden="false" customHeight="false" outlineLevel="0" collapsed="false">
      <c r="D393" s="384"/>
      <c r="E393" s="278"/>
      <c r="H393" s="383"/>
    </row>
    <row r="394" customFormat="false" ht="12.75" hidden="false" customHeight="false" outlineLevel="0" collapsed="false">
      <c r="D394" s="384"/>
      <c r="E394" s="278"/>
      <c r="H394" s="383"/>
    </row>
    <row r="395" customFormat="false" ht="12.75" hidden="false" customHeight="false" outlineLevel="0" collapsed="false">
      <c r="D395" s="384"/>
      <c r="E395" s="278"/>
      <c r="H395" s="383"/>
    </row>
    <row r="396" customFormat="false" ht="12.75" hidden="false" customHeight="false" outlineLevel="0" collapsed="false">
      <c r="D396" s="384"/>
      <c r="E396" s="278"/>
      <c r="H396" s="383"/>
    </row>
    <row r="397" customFormat="false" ht="12.75" hidden="false" customHeight="false" outlineLevel="0" collapsed="false">
      <c r="D397" s="384"/>
      <c r="E397" s="278"/>
      <c r="H397" s="383"/>
    </row>
    <row r="398" customFormat="false" ht="12.75" hidden="false" customHeight="false" outlineLevel="0" collapsed="false">
      <c r="D398" s="384"/>
      <c r="E398" s="278"/>
      <c r="H398" s="383"/>
    </row>
    <row r="399" customFormat="false" ht="12.75" hidden="false" customHeight="false" outlineLevel="0" collapsed="false">
      <c r="D399" s="384"/>
      <c r="E399" s="278"/>
      <c r="H399" s="383"/>
    </row>
    <row r="400" customFormat="false" ht="12.75" hidden="false" customHeight="false" outlineLevel="0" collapsed="false">
      <c r="D400" s="384"/>
      <c r="E400" s="278"/>
      <c r="H400" s="383"/>
    </row>
    <row r="401" customFormat="false" ht="12.75" hidden="false" customHeight="false" outlineLevel="0" collapsed="false">
      <c r="D401" s="384"/>
      <c r="E401" s="278"/>
      <c r="H401" s="383"/>
    </row>
    <row r="402" customFormat="false" ht="12.75" hidden="false" customHeight="false" outlineLevel="0" collapsed="false">
      <c r="D402" s="384"/>
      <c r="E402" s="278"/>
      <c r="H402" s="383"/>
    </row>
    <row r="403" customFormat="false" ht="12.75" hidden="false" customHeight="false" outlineLevel="0" collapsed="false">
      <c r="D403" s="384"/>
      <c r="E403" s="278"/>
      <c r="H403" s="383"/>
    </row>
    <row r="404" customFormat="false" ht="12.75" hidden="false" customHeight="false" outlineLevel="0" collapsed="false">
      <c r="D404" s="384"/>
      <c r="E404" s="278"/>
      <c r="H404" s="383"/>
    </row>
    <row r="405" customFormat="false" ht="12.75" hidden="false" customHeight="false" outlineLevel="0" collapsed="false">
      <c r="D405" s="384"/>
      <c r="E405" s="278"/>
      <c r="H405" s="383"/>
    </row>
    <row r="406" customFormat="false" ht="12.75" hidden="false" customHeight="false" outlineLevel="0" collapsed="false">
      <c r="D406" s="384"/>
      <c r="E406" s="278"/>
      <c r="H406" s="383"/>
    </row>
    <row r="407" customFormat="false" ht="12.75" hidden="false" customHeight="false" outlineLevel="0" collapsed="false">
      <c r="D407" s="384"/>
      <c r="E407" s="278"/>
      <c r="H407" s="383"/>
    </row>
    <row r="408" customFormat="false" ht="12.75" hidden="false" customHeight="false" outlineLevel="0" collapsed="false">
      <c r="D408" s="384"/>
      <c r="E408" s="278"/>
      <c r="H408" s="383"/>
    </row>
    <row r="409" customFormat="false" ht="12.75" hidden="false" customHeight="false" outlineLevel="0" collapsed="false">
      <c r="D409" s="384"/>
      <c r="E409" s="278"/>
      <c r="H409" s="383"/>
    </row>
    <row r="410" customFormat="false" ht="12.75" hidden="false" customHeight="false" outlineLevel="0" collapsed="false">
      <c r="D410" s="384"/>
      <c r="E410" s="278"/>
      <c r="H410" s="383"/>
    </row>
    <row r="411" customFormat="false" ht="12.75" hidden="false" customHeight="false" outlineLevel="0" collapsed="false">
      <c r="D411" s="384"/>
      <c r="E411" s="278"/>
      <c r="H411" s="383"/>
    </row>
    <row r="412" customFormat="false" ht="12.75" hidden="false" customHeight="false" outlineLevel="0" collapsed="false">
      <c r="D412" s="384"/>
      <c r="E412" s="278"/>
      <c r="H412" s="383"/>
    </row>
    <row r="413" customFormat="false" ht="12.75" hidden="false" customHeight="false" outlineLevel="0" collapsed="false">
      <c r="D413" s="384"/>
      <c r="E413" s="278"/>
      <c r="H413" s="383"/>
    </row>
    <row r="414" customFormat="false" ht="12.75" hidden="false" customHeight="false" outlineLevel="0" collapsed="false">
      <c r="D414" s="384"/>
      <c r="E414" s="278"/>
      <c r="H414" s="383"/>
    </row>
    <row r="415" customFormat="false" ht="12.75" hidden="false" customHeight="false" outlineLevel="0" collapsed="false">
      <c r="D415" s="384"/>
      <c r="E415" s="278"/>
      <c r="H415" s="383"/>
    </row>
    <row r="416" customFormat="false" ht="12.75" hidden="false" customHeight="false" outlineLevel="0" collapsed="false">
      <c r="D416" s="384"/>
      <c r="E416" s="278"/>
      <c r="H416" s="383"/>
    </row>
    <row r="417" customFormat="false" ht="12.75" hidden="false" customHeight="false" outlineLevel="0" collapsed="false">
      <c r="D417" s="384"/>
      <c r="E417" s="278"/>
      <c r="H417" s="383"/>
    </row>
    <row r="418" customFormat="false" ht="12.75" hidden="false" customHeight="false" outlineLevel="0" collapsed="false">
      <c r="D418" s="384"/>
      <c r="E418" s="278"/>
      <c r="H418" s="383"/>
    </row>
    <row r="419" customFormat="false" ht="12.75" hidden="false" customHeight="false" outlineLevel="0" collapsed="false">
      <c r="D419" s="384"/>
      <c r="E419" s="278"/>
      <c r="H419" s="383"/>
    </row>
    <row r="420" customFormat="false" ht="12.75" hidden="false" customHeight="false" outlineLevel="0" collapsed="false">
      <c r="D420" s="384"/>
      <c r="E420" s="278"/>
      <c r="H420" s="383"/>
    </row>
    <row r="421" customFormat="false" ht="12.75" hidden="false" customHeight="false" outlineLevel="0" collapsed="false">
      <c r="D421" s="384"/>
      <c r="E421" s="278"/>
      <c r="H421" s="383"/>
    </row>
    <row r="422" customFormat="false" ht="12.75" hidden="false" customHeight="false" outlineLevel="0" collapsed="false">
      <c r="D422" s="384"/>
      <c r="E422" s="278"/>
      <c r="H422" s="383"/>
    </row>
    <row r="423" customFormat="false" ht="12.75" hidden="false" customHeight="false" outlineLevel="0" collapsed="false">
      <c r="D423" s="384"/>
      <c r="E423" s="278"/>
      <c r="H423" s="383"/>
    </row>
    <row r="424" customFormat="false" ht="12.75" hidden="false" customHeight="false" outlineLevel="0" collapsed="false">
      <c r="D424" s="384"/>
      <c r="E424" s="278"/>
      <c r="H424" s="383"/>
    </row>
    <row r="425" customFormat="false" ht="12.75" hidden="false" customHeight="false" outlineLevel="0" collapsed="false">
      <c r="D425" s="384"/>
      <c r="E425" s="278"/>
      <c r="H425" s="383"/>
    </row>
    <row r="426" customFormat="false" ht="12.75" hidden="false" customHeight="false" outlineLevel="0" collapsed="false">
      <c r="D426" s="384"/>
      <c r="E426" s="278"/>
      <c r="H426" s="383"/>
    </row>
    <row r="427" customFormat="false" ht="12.75" hidden="false" customHeight="false" outlineLevel="0" collapsed="false">
      <c r="D427" s="384"/>
      <c r="E427" s="278"/>
      <c r="H427" s="383"/>
    </row>
    <row r="428" customFormat="false" ht="12.75" hidden="false" customHeight="false" outlineLevel="0" collapsed="false">
      <c r="D428" s="384"/>
      <c r="E428" s="278"/>
      <c r="H428" s="383"/>
    </row>
    <row r="429" customFormat="false" ht="12.75" hidden="false" customHeight="false" outlineLevel="0" collapsed="false">
      <c r="D429" s="384"/>
      <c r="E429" s="278"/>
      <c r="H429" s="383"/>
    </row>
    <row r="430" customFormat="false" ht="12.75" hidden="false" customHeight="false" outlineLevel="0" collapsed="false">
      <c r="D430" s="384"/>
      <c r="E430" s="278"/>
      <c r="H430" s="383"/>
    </row>
    <row r="431" customFormat="false" ht="12.75" hidden="false" customHeight="false" outlineLevel="0" collapsed="false">
      <c r="D431" s="384"/>
      <c r="E431" s="278"/>
      <c r="H431" s="383"/>
    </row>
    <row r="432" customFormat="false" ht="12.75" hidden="false" customHeight="false" outlineLevel="0" collapsed="false">
      <c r="D432" s="384"/>
      <c r="E432" s="278"/>
      <c r="H432" s="383"/>
    </row>
    <row r="433" customFormat="false" ht="12.75" hidden="false" customHeight="false" outlineLevel="0" collapsed="false">
      <c r="D433" s="384"/>
      <c r="E433" s="278"/>
      <c r="H433" s="383"/>
    </row>
    <row r="434" customFormat="false" ht="12.75" hidden="false" customHeight="false" outlineLevel="0" collapsed="false">
      <c r="D434" s="384"/>
      <c r="E434" s="278"/>
      <c r="H434" s="383"/>
    </row>
    <row r="435" customFormat="false" ht="12.75" hidden="false" customHeight="false" outlineLevel="0" collapsed="false">
      <c r="D435" s="384"/>
      <c r="E435" s="278"/>
      <c r="H435" s="383"/>
    </row>
    <row r="436" customFormat="false" ht="12.75" hidden="false" customHeight="false" outlineLevel="0" collapsed="false">
      <c r="D436" s="384"/>
      <c r="E436" s="278"/>
      <c r="H436" s="383"/>
    </row>
    <row r="437" customFormat="false" ht="12.75" hidden="false" customHeight="false" outlineLevel="0" collapsed="false">
      <c r="D437" s="384"/>
      <c r="E437" s="278"/>
      <c r="H437" s="383"/>
    </row>
    <row r="438" customFormat="false" ht="12.75" hidden="false" customHeight="false" outlineLevel="0" collapsed="false">
      <c r="D438" s="384"/>
      <c r="E438" s="278"/>
      <c r="H438" s="383"/>
    </row>
    <row r="439" customFormat="false" ht="12.75" hidden="false" customHeight="false" outlineLevel="0" collapsed="false">
      <c r="D439" s="384"/>
      <c r="E439" s="278"/>
      <c r="H439" s="383"/>
    </row>
    <row r="440" customFormat="false" ht="12.75" hidden="false" customHeight="false" outlineLevel="0" collapsed="false">
      <c r="D440" s="384"/>
      <c r="E440" s="278"/>
      <c r="H440" s="383"/>
    </row>
    <row r="441" customFormat="false" ht="12.75" hidden="false" customHeight="false" outlineLevel="0" collapsed="false">
      <c r="D441" s="384"/>
      <c r="E441" s="278"/>
      <c r="H441" s="383"/>
    </row>
    <row r="442" customFormat="false" ht="12.75" hidden="false" customHeight="false" outlineLevel="0" collapsed="false">
      <c r="D442" s="384"/>
      <c r="E442" s="278"/>
      <c r="H442" s="383"/>
    </row>
    <row r="443" customFormat="false" ht="12.75" hidden="false" customHeight="false" outlineLevel="0" collapsed="false">
      <c r="D443" s="384"/>
      <c r="E443" s="278"/>
      <c r="H443" s="383"/>
    </row>
    <row r="444" customFormat="false" ht="12.75" hidden="false" customHeight="false" outlineLevel="0" collapsed="false">
      <c r="D444" s="384"/>
      <c r="E444" s="278"/>
      <c r="H444" s="383"/>
    </row>
    <row r="445" customFormat="false" ht="12.75" hidden="false" customHeight="false" outlineLevel="0" collapsed="false">
      <c r="D445" s="384"/>
      <c r="E445" s="278"/>
      <c r="H445" s="383"/>
    </row>
    <row r="446" customFormat="false" ht="12.75" hidden="false" customHeight="false" outlineLevel="0" collapsed="false">
      <c r="D446" s="384"/>
      <c r="E446" s="278"/>
      <c r="H446" s="383"/>
    </row>
    <row r="447" customFormat="false" ht="12.75" hidden="false" customHeight="false" outlineLevel="0" collapsed="false">
      <c r="D447" s="384"/>
      <c r="E447" s="278"/>
      <c r="H447" s="383"/>
    </row>
    <row r="448" customFormat="false" ht="12.75" hidden="false" customHeight="false" outlineLevel="0" collapsed="false">
      <c r="D448" s="384"/>
      <c r="E448" s="278"/>
      <c r="H448" s="383"/>
    </row>
    <row r="449" customFormat="false" ht="12.75" hidden="false" customHeight="false" outlineLevel="0" collapsed="false">
      <c r="D449" s="384"/>
      <c r="E449" s="278"/>
      <c r="H449" s="383"/>
    </row>
    <row r="450" customFormat="false" ht="12.75" hidden="false" customHeight="false" outlineLevel="0" collapsed="false">
      <c r="D450" s="384"/>
      <c r="E450" s="278"/>
      <c r="H450" s="383"/>
    </row>
    <row r="451" customFormat="false" ht="12.75" hidden="false" customHeight="false" outlineLevel="0" collapsed="false">
      <c r="D451" s="384"/>
      <c r="E451" s="278"/>
      <c r="H451" s="383"/>
    </row>
    <row r="452" customFormat="false" ht="12.75" hidden="false" customHeight="false" outlineLevel="0" collapsed="false">
      <c r="D452" s="384"/>
      <c r="E452" s="278"/>
      <c r="H452" s="383"/>
    </row>
    <row r="453" customFormat="false" ht="12.75" hidden="false" customHeight="false" outlineLevel="0" collapsed="false">
      <c r="D453" s="384"/>
      <c r="E453" s="278"/>
      <c r="H453" s="383"/>
    </row>
    <row r="454" customFormat="false" ht="12.75" hidden="false" customHeight="false" outlineLevel="0" collapsed="false">
      <c r="D454" s="384"/>
      <c r="E454" s="278"/>
      <c r="H454" s="383"/>
    </row>
    <row r="455" customFormat="false" ht="12.75" hidden="false" customHeight="false" outlineLevel="0" collapsed="false">
      <c r="D455" s="384"/>
      <c r="E455" s="278"/>
      <c r="H455" s="383"/>
    </row>
    <row r="456" customFormat="false" ht="12.75" hidden="false" customHeight="false" outlineLevel="0" collapsed="false">
      <c r="D456" s="384"/>
      <c r="E456" s="278"/>
      <c r="H456" s="383"/>
    </row>
    <row r="457" customFormat="false" ht="12.75" hidden="false" customHeight="false" outlineLevel="0" collapsed="false">
      <c r="D457" s="384"/>
      <c r="E457" s="278"/>
      <c r="H457" s="383"/>
    </row>
    <row r="458" customFormat="false" ht="12.75" hidden="false" customHeight="false" outlineLevel="0" collapsed="false">
      <c r="D458" s="384"/>
      <c r="E458" s="278"/>
      <c r="H458" s="383"/>
    </row>
    <row r="459" customFormat="false" ht="12.75" hidden="false" customHeight="false" outlineLevel="0" collapsed="false">
      <c r="D459" s="384"/>
      <c r="E459" s="278"/>
      <c r="H459" s="383"/>
    </row>
    <row r="460" customFormat="false" ht="12.75" hidden="false" customHeight="false" outlineLevel="0" collapsed="false">
      <c r="D460" s="384"/>
      <c r="E460" s="278"/>
      <c r="H460" s="383"/>
    </row>
    <row r="461" customFormat="false" ht="12.75" hidden="false" customHeight="false" outlineLevel="0" collapsed="false">
      <c r="D461" s="384"/>
      <c r="E461" s="278"/>
      <c r="H461" s="383"/>
    </row>
    <row r="462" customFormat="false" ht="12.75" hidden="false" customHeight="false" outlineLevel="0" collapsed="false">
      <c r="D462" s="384"/>
      <c r="E462" s="278"/>
      <c r="H462" s="383"/>
    </row>
    <row r="463" customFormat="false" ht="12.75" hidden="false" customHeight="false" outlineLevel="0" collapsed="false">
      <c r="D463" s="384"/>
      <c r="E463" s="278"/>
      <c r="H463" s="383"/>
    </row>
    <row r="464" customFormat="false" ht="12.75" hidden="false" customHeight="false" outlineLevel="0" collapsed="false">
      <c r="D464" s="384"/>
      <c r="E464" s="278"/>
      <c r="H464" s="383"/>
    </row>
    <row r="465" customFormat="false" ht="12.75" hidden="false" customHeight="false" outlineLevel="0" collapsed="false">
      <c r="D465" s="384"/>
      <c r="E465" s="278"/>
      <c r="H465" s="383"/>
    </row>
    <row r="466" customFormat="false" ht="12.75" hidden="false" customHeight="false" outlineLevel="0" collapsed="false">
      <c r="D466" s="384"/>
      <c r="E466" s="278"/>
      <c r="H466" s="383"/>
    </row>
    <row r="467" customFormat="false" ht="12.75" hidden="false" customHeight="false" outlineLevel="0" collapsed="false">
      <c r="D467" s="384"/>
      <c r="E467" s="278"/>
      <c r="H467" s="383"/>
    </row>
    <row r="468" customFormat="false" ht="12.75" hidden="false" customHeight="false" outlineLevel="0" collapsed="false">
      <c r="D468" s="384"/>
      <c r="E468" s="278"/>
      <c r="H468" s="383"/>
    </row>
    <row r="469" customFormat="false" ht="12.75" hidden="false" customHeight="false" outlineLevel="0" collapsed="false">
      <c r="D469" s="384"/>
      <c r="E469" s="278"/>
      <c r="H469" s="383"/>
    </row>
    <row r="470" customFormat="false" ht="12.75" hidden="false" customHeight="false" outlineLevel="0" collapsed="false">
      <c r="D470" s="384"/>
      <c r="E470" s="278"/>
      <c r="H470" s="383"/>
    </row>
    <row r="471" customFormat="false" ht="12.75" hidden="false" customHeight="false" outlineLevel="0" collapsed="false">
      <c r="D471" s="384"/>
      <c r="E471" s="278"/>
      <c r="H471" s="383"/>
    </row>
    <row r="472" customFormat="false" ht="12.75" hidden="false" customHeight="false" outlineLevel="0" collapsed="false">
      <c r="D472" s="384"/>
      <c r="E472" s="278"/>
      <c r="H472" s="383"/>
    </row>
    <row r="473" customFormat="false" ht="12.75" hidden="false" customHeight="false" outlineLevel="0" collapsed="false">
      <c r="D473" s="384"/>
      <c r="E473" s="278"/>
      <c r="H473" s="383"/>
    </row>
    <row r="474" customFormat="false" ht="12.75" hidden="false" customHeight="false" outlineLevel="0" collapsed="false">
      <c r="D474" s="384"/>
      <c r="E474" s="278"/>
      <c r="H474" s="383"/>
    </row>
    <row r="475" customFormat="false" ht="12.75" hidden="false" customHeight="false" outlineLevel="0" collapsed="false">
      <c r="D475" s="384"/>
      <c r="E475" s="278"/>
      <c r="H475" s="383"/>
    </row>
    <row r="476" customFormat="false" ht="12.75" hidden="false" customHeight="false" outlineLevel="0" collapsed="false">
      <c r="D476" s="384"/>
      <c r="E476" s="278"/>
      <c r="H476" s="383"/>
    </row>
    <row r="477" customFormat="false" ht="12.75" hidden="false" customHeight="false" outlineLevel="0" collapsed="false">
      <c r="D477" s="384"/>
      <c r="E477" s="278"/>
      <c r="H477" s="383"/>
    </row>
    <row r="478" customFormat="false" ht="12.75" hidden="false" customHeight="false" outlineLevel="0" collapsed="false">
      <c r="D478" s="384"/>
      <c r="E478" s="278"/>
      <c r="H478" s="383"/>
    </row>
    <row r="479" customFormat="false" ht="12.75" hidden="false" customHeight="false" outlineLevel="0" collapsed="false">
      <c r="D479" s="384"/>
      <c r="E479" s="278"/>
      <c r="H479" s="383"/>
    </row>
    <row r="480" customFormat="false" ht="12.75" hidden="false" customHeight="false" outlineLevel="0" collapsed="false">
      <c r="D480" s="384"/>
      <c r="E480" s="278"/>
      <c r="H480" s="383"/>
    </row>
    <row r="481" customFormat="false" ht="12.75" hidden="false" customHeight="false" outlineLevel="0" collapsed="false">
      <c r="D481" s="384"/>
      <c r="E481" s="278"/>
      <c r="H481" s="383"/>
    </row>
    <row r="482" customFormat="false" ht="12.75" hidden="false" customHeight="false" outlineLevel="0" collapsed="false">
      <c r="D482" s="384"/>
      <c r="E482" s="278"/>
      <c r="H482" s="383"/>
    </row>
    <row r="483" customFormat="false" ht="12.75" hidden="false" customHeight="false" outlineLevel="0" collapsed="false">
      <c r="D483" s="384"/>
      <c r="E483" s="278"/>
      <c r="H483" s="383"/>
    </row>
    <row r="484" customFormat="false" ht="12.75" hidden="false" customHeight="false" outlineLevel="0" collapsed="false">
      <c r="D484" s="384"/>
      <c r="E484" s="278"/>
      <c r="H484" s="383"/>
    </row>
    <row r="485" customFormat="false" ht="12.75" hidden="false" customHeight="false" outlineLevel="0" collapsed="false">
      <c r="D485" s="384"/>
      <c r="E485" s="278"/>
      <c r="H485" s="383"/>
    </row>
    <row r="486" customFormat="false" ht="12.75" hidden="false" customHeight="false" outlineLevel="0" collapsed="false">
      <c r="D486" s="384"/>
      <c r="E486" s="278"/>
      <c r="H486" s="383"/>
    </row>
    <row r="487" customFormat="false" ht="12.75" hidden="false" customHeight="false" outlineLevel="0" collapsed="false">
      <c r="D487" s="384"/>
      <c r="E487" s="278"/>
      <c r="H487" s="383"/>
    </row>
    <row r="488" customFormat="false" ht="12.75" hidden="false" customHeight="false" outlineLevel="0" collapsed="false">
      <c r="D488" s="384"/>
      <c r="E488" s="278"/>
      <c r="H488" s="383"/>
    </row>
    <row r="489" customFormat="false" ht="12.75" hidden="false" customHeight="false" outlineLevel="0" collapsed="false">
      <c r="D489" s="384"/>
      <c r="E489" s="278"/>
      <c r="H489" s="383"/>
    </row>
    <row r="490" customFormat="false" ht="12.75" hidden="false" customHeight="false" outlineLevel="0" collapsed="false">
      <c r="D490" s="384"/>
      <c r="E490" s="278"/>
      <c r="H490" s="383"/>
    </row>
    <row r="491" customFormat="false" ht="12.75" hidden="false" customHeight="false" outlineLevel="0" collapsed="false">
      <c r="D491" s="384"/>
      <c r="E491" s="278"/>
      <c r="H491" s="383"/>
    </row>
    <row r="492" customFormat="false" ht="12.75" hidden="false" customHeight="false" outlineLevel="0" collapsed="false">
      <c r="D492" s="384"/>
      <c r="E492" s="278"/>
      <c r="H492" s="383"/>
    </row>
    <row r="493" customFormat="false" ht="12.75" hidden="false" customHeight="false" outlineLevel="0" collapsed="false">
      <c r="D493" s="384"/>
      <c r="E493" s="278"/>
      <c r="H493" s="383"/>
    </row>
    <row r="494" customFormat="false" ht="12.75" hidden="false" customHeight="false" outlineLevel="0" collapsed="false">
      <c r="D494" s="384"/>
      <c r="E494" s="278"/>
      <c r="H494" s="383"/>
    </row>
    <row r="495" customFormat="false" ht="12.75" hidden="false" customHeight="false" outlineLevel="0" collapsed="false">
      <c r="D495" s="384"/>
      <c r="E495" s="278"/>
      <c r="H495" s="383"/>
    </row>
    <row r="496" customFormat="false" ht="12.75" hidden="false" customHeight="false" outlineLevel="0" collapsed="false">
      <c r="D496" s="384"/>
      <c r="E496" s="278"/>
      <c r="H496" s="383"/>
    </row>
    <row r="497" customFormat="false" ht="12.75" hidden="false" customHeight="false" outlineLevel="0" collapsed="false">
      <c r="D497" s="384"/>
      <c r="E497" s="278"/>
      <c r="H497" s="383"/>
    </row>
    <row r="498" customFormat="false" ht="12.75" hidden="false" customHeight="false" outlineLevel="0" collapsed="false">
      <c r="D498" s="384"/>
      <c r="E498" s="278"/>
      <c r="H498" s="383"/>
    </row>
    <row r="499" customFormat="false" ht="12.75" hidden="false" customHeight="false" outlineLevel="0" collapsed="false">
      <c r="D499" s="384"/>
      <c r="E499" s="278"/>
      <c r="H499" s="383"/>
    </row>
    <row r="500" customFormat="false" ht="12.75" hidden="false" customHeight="false" outlineLevel="0" collapsed="false">
      <c r="D500" s="384"/>
      <c r="E500" s="278"/>
      <c r="H500" s="383"/>
    </row>
    <row r="501" customFormat="false" ht="12.75" hidden="false" customHeight="false" outlineLevel="0" collapsed="false">
      <c r="D501" s="384"/>
      <c r="E501" s="278"/>
      <c r="H501" s="383"/>
    </row>
    <row r="502" customFormat="false" ht="12.75" hidden="false" customHeight="false" outlineLevel="0" collapsed="false">
      <c r="D502" s="384"/>
      <c r="E502" s="278"/>
      <c r="H502" s="383"/>
    </row>
    <row r="503" customFormat="false" ht="12.75" hidden="false" customHeight="false" outlineLevel="0" collapsed="false">
      <c r="D503" s="384"/>
      <c r="E503" s="278"/>
      <c r="H503" s="383"/>
    </row>
    <row r="504" customFormat="false" ht="12.75" hidden="false" customHeight="false" outlineLevel="0" collapsed="false">
      <c r="D504" s="384"/>
      <c r="E504" s="278"/>
      <c r="H504" s="383"/>
    </row>
    <row r="505" customFormat="false" ht="12.75" hidden="false" customHeight="false" outlineLevel="0" collapsed="false">
      <c r="D505" s="384"/>
      <c r="E505" s="278"/>
      <c r="H505" s="383"/>
    </row>
    <row r="506" customFormat="false" ht="12.75" hidden="false" customHeight="false" outlineLevel="0" collapsed="false">
      <c r="D506" s="384"/>
      <c r="E506" s="278"/>
      <c r="H506" s="383"/>
    </row>
    <row r="507" customFormat="false" ht="12.75" hidden="false" customHeight="false" outlineLevel="0" collapsed="false">
      <c r="D507" s="384"/>
      <c r="E507" s="278"/>
      <c r="H507" s="383"/>
    </row>
    <row r="508" customFormat="false" ht="12.75" hidden="false" customHeight="false" outlineLevel="0" collapsed="false">
      <c r="D508" s="384"/>
      <c r="E508" s="278"/>
      <c r="H508" s="383"/>
    </row>
    <row r="509" customFormat="false" ht="12.75" hidden="false" customHeight="false" outlineLevel="0" collapsed="false">
      <c r="D509" s="384"/>
      <c r="E509" s="278"/>
      <c r="H509" s="383"/>
    </row>
    <row r="510" customFormat="false" ht="12.75" hidden="false" customHeight="false" outlineLevel="0" collapsed="false">
      <c r="D510" s="384"/>
      <c r="E510" s="278"/>
      <c r="H510" s="383"/>
    </row>
    <row r="511" customFormat="false" ht="12.75" hidden="false" customHeight="false" outlineLevel="0" collapsed="false">
      <c r="D511" s="384"/>
      <c r="E511" s="278"/>
      <c r="H511" s="383"/>
    </row>
    <row r="512" customFormat="false" ht="12.75" hidden="false" customHeight="false" outlineLevel="0" collapsed="false">
      <c r="D512" s="384"/>
      <c r="E512" s="278"/>
      <c r="H512" s="383"/>
    </row>
    <row r="513" customFormat="false" ht="12.75" hidden="false" customHeight="false" outlineLevel="0" collapsed="false">
      <c r="D513" s="384"/>
      <c r="E513" s="278"/>
      <c r="H513" s="383"/>
    </row>
    <row r="514" customFormat="false" ht="12.75" hidden="false" customHeight="false" outlineLevel="0" collapsed="false">
      <c r="D514" s="384"/>
      <c r="E514" s="278"/>
      <c r="H514" s="383"/>
    </row>
    <row r="515" customFormat="false" ht="12.75" hidden="false" customHeight="false" outlineLevel="0" collapsed="false">
      <c r="D515" s="384"/>
      <c r="E515" s="278"/>
      <c r="H515" s="383"/>
    </row>
    <row r="516" customFormat="false" ht="12.75" hidden="false" customHeight="false" outlineLevel="0" collapsed="false">
      <c r="D516" s="384"/>
      <c r="E516" s="278"/>
      <c r="H516" s="383"/>
    </row>
    <row r="517" customFormat="false" ht="12.75" hidden="false" customHeight="false" outlineLevel="0" collapsed="false">
      <c r="D517" s="384"/>
      <c r="E517" s="278"/>
      <c r="H517" s="383"/>
    </row>
    <row r="518" customFormat="false" ht="12.75" hidden="false" customHeight="false" outlineLevel="0" collapsed="false">
      <c r="D518" s="384"/>
      <c r="E518" s="278"/>
      <c r="H518" s="383"/>
    </row>
    <row r="519" customFormat="false" ht="12.75" hidden="false" customHeight="false" outlineLevel="0" collapsed="false">
      <c r="D519" s="384"/>
      <c r="E519" s="278"/>
      <c r="H519" s="383"/>
    </row>
    <row r="520" customFormat="false" ht="12.75" hidden="false" customHeight="false" outlineLevel="0" collapsed="false">
      <c r="D520" s="384"/>
      <c r="E520" s="278"/>
      <c r="H520" s="383"/>
    </row>
    <row r="521" customFormat="false" ht="12.75" hidden="false" customHeight="false" outlineLevel="0" collapsed="false">
      <c r="D521" s="384"/>
      <c r="E521" s="278"/>
      <c r="H521" s="383"/>
    </row>
    <row r="522" customFormat="false" ht="12.75" hidden="false" customHeight="false" outlineLevel="0" collapsed="false">
      <c r="D522" s="384"/>
      <c r="E522" s="278"/>
      <c r="H522" s="383"/>
    </row>
    <row r="523" customFormat="false" ht="12.75" hidden="false" customHeight="false" outlineLevel="0" collapsed="false">
      <c r="D523" s="384"/>
      <c r="E523" s="278"/>
      <c r="H523" s="383"/>
    </row>
    <row r="524" customFormat="false" ht="12.75" hidden="false" customHeight="false" outlineLevel="0" collapsed="false">
      <c r="D524" s="384"/>
      <c r="E524" s="278"/>
      <c r="H524" s="383"/>
    </row>
    <row r="525" customFormat="false" ht="12.75" hidden="false" customHeight="false" outlineLevel="0" collapsed="false">
      <c r="D525" s="384"/>
      <c r="E525" s="278"/>
      <c r="H525" s="383"/>
    </row>
    <row r="526" customFormat="false" ht="12.75" hidden="false" customHeight="false" outlineLevel="0" collapsed="false">
      <c r="D526" s="384"/>
      <c r="E526" s="278"/>
      <c r="H526" s="383"/>
    </row>
    <row r="527" customFormat="false" ht="12.75" hidden="false" customHeight="false" outlineLevel="0" collapsed="false">
      <c r="D527" s="384"/>
      <c r="E527" s="278"/>
      <c r="H527" s="383"/>
    </row>
    <row r="528" customFormat="false" ht="12.75" hidden="false" customHeight="false" outlineLevel="0" collapsed="false">
      <c r="D528" s="384"/>
      <c r="E528" s="278"/>
      <c r="H528" s="383"/>
    </row>
    <row r="529" customFormat="false" ht="12.75" hidden="false" customHeight="false" outlineLevel="0" collapsed="false">
      <c r="D529" s="384"/>
      <c r="E529" s="278"/>
      <c r="H529" s="383"/>
    </row>
    <row r="530" customFormat="false" ht="12.75" hidden="false" customHeight="false" outlineLevel="0" collapsed="false">
      <c r="D530" s="384"/>
      <c r="E530" s="278"/>
      <c r="H530" s="383"/>
    </row>
    <row r="531" customFormat="false" ht="12.75" hidden="false" customHeight="false" outlineLevel="0" collapsed="false">
      <c r="D531" s="384"/>
      <c r="E531" s="278"/>
      <c r="H531" s="383"/>
    </row>
    <row r="532" customFormat="false" ht="12.75" hidden="false" customHeight="false" outlineLevel="0" collapsed="false">
      <c r="D532" s="384"/>
      <c r="E532" s="278"/>
      <c r="H532" s="383"/>
    </row>
    <row r="533" customFormat="false" ht="12.75" hidden="false" customHeight="false" outlineLevel="0" collapsed="false">
      <c r="D533" s="384"/>
      <c r="E533" s="278"/>
      <c r="H533" s="383"/>
    </row>
    <row r="534" customFormat="false" ht="12.75" hidden="false" customHeight="false" outlineLevel="0" collapsed="false">
      <c r="D534" s="384"/>
      <c r="E534" s="278"/>
      <c r="H534" s="383"/>
    </row>
    <row r="535" customFormat="false" ht="12.75" hidden="false" customHeight="false" outlineLevel="0" collapsed="false">
      <c r="D535" s="384"/>
      <c r="E535" s="278"/>
      <c r="H535" s="383"/>
    </row>
    <row r="536" customFormat="false" ht="12.75" hidden="false" customHeight="false" outlineLevel="0" collapsed="false">
      <c r="D536" s="384"/>
      <c r="E536" s="278"/>
      <c r="H536" s="383"/>
    </row>
    <row r="537" customFormat="false" ht="12.75" hidden="false" customHeight="false" outlineLevel="0" collapsed="false">
      <c r="D537" s="384"/>
      <c r="E537" s="278"/>
      <c r="H537" s="383"/>
    </row>
    <row r="538" customFormat="false" ht="12.75" hidden="false" customHeight="false" outlineLevel="0" collapsed="false">
      <c r="D538" s="384"/>
      <c r="E538" s="278"/>
      <c r="H538" s="383"/>
    </row>
    <row r="539" customFormat="false" ht="12.75" hidden="false" customHeight="false" outlineLevel="0" collapsed="false">
      <c r="D539" s="384"/>
      <c r="E539" s="278"/>
      <c r="H539" s="383"/>
    </row>
    <row r="540" customFormat="false" ht="12.75" hidden="false" customHeight="false" outlineLevel="0" collapsed="false">
      <c r="D540" s="384"/>
      <c r="E540" s="278"/>
      <c r="H540" s="383"/>
    </row>
    <row r="541" customFormat="false" ht="12.75" hidden="false" customHeight="false" outlineLevel="0" collapsed="false">
      <c r="D541" s="384"/>
      <c r="E541" s="278"/>
      <c r="H541" s="383"/>
    </row>
    <row r="542" customFormat="false" ht="12.75" hidden="false" customHeight="false" outlineLevel="0" collapsed="false">
      <c r="D542" s="384"/>
      <c r="E542" s="278"/>
      <c r="H542" s="383"/>
    </row>
    <row r="543" customFormat="false" ht="12.75" hidden="false" customHeight="false" outlineLevel="0" collapsed="false">
      <c r="D543" s="384"/>
      <c r="E543" s="278"/>
      <c r="H543" s="383"/>
    </row>
    <row r="544" customFormat="false" ht="12.75" hidden="false" customHeight="false" outlineLevel="0" collapsed="false">
      <c r="D544" s="384"/>
      <c r="E544" s="278"/>
      <c r="H544" s="383"/>
    </row>
    <row r="545" customFormat="false" ht="12.75" hidden="false" customHeight="false" outlineLevel="0" collapsed="false">
      <c r="D545" s="384"/>
      <c r="E545" s="278"/>
      <c r="H545" s="383"/>
    </row>
    <row r="546" customFormat="false" ht="12.75" hidden="false" customHeight="false" outlineLevel="0" collapsed="false">
      <c r="D546" s="384"/>
      <c r="E546" s="278"/>
      <c r="H546" s="383"/>
    </row>
    <row r="547" customFormat="false" ht="12.75" hidden="false" customHeight="false" outlineLevel="0" collapsed="false">
      <c r="D547" s="384"/>
      <c r="E547" s="278"/>
      <c r="H547" s="383"/>
    </row>
    <row r="548" customFormat="false" ht="12.75" hidden="false" customHeight="false" outlineLevel="0" collapsed="false">
      <c r="D548" s="384"/>
      <c r="E548" s="278"/>
      <c r="H548" s="383"/>
    </row>
    <row r="549" customFormat="false" ht="12.75" hidden="false" customHeight="false" outlineLevel="0" collapsed="false">
      <c r="D549" s="384"/>
      <c r="E549" s="278"/>
      <c r="H549" s="383"/>
    </row>
    <row r="550" customFormat="false" ht="12.75" hidden="false" customHeight="false" outlineLevel="0" collapsed="false">
      <c r="D550" s="384"/>
      <c r="E550" s="278"/>
      <c r="H550" s="383"/>
    </row>
    <row r="551" customFormat="false" ht="12.75" hidden="false" customHeight="false" outlineLevel="0" collapsed="false">
      <c r="D551" s="384"/>
      <c r="E551" s="278"/>
      <c r="H551" s="383"/>
    </row>
    <row r="552" customFormat="false" ht="12.75" hidden="false" customHeight="false" outlineLevel="0" collapsed="false">
      <c r="D552" s="384"/>
      <c r="E552" s="278"/>
      <c r="H552" s="383"/>
    </row>
    <row r="553" customFormat="false" ht="12.75" hidden="false" customHeight="false" outlineLevel="0" collapsed="false">
      <c r="D553" s="384"/>
      <c r="E553" s="278"/>
      <c r="H553" s="383"/>
    </row>
    <row r="554" customFormat="false" ht="12.75" hidden="false" customHeight="false" outlineLevel="0" collapsed="false">
      <c r="D554" s="384"/>
      <c r="E554" s="278"/>
      <c r="H554" s="383"/>
    </row>
    <row r="555" customFormat="false" ht="12.75" hidden="false" customHeight="false" outlineLevel="0" collapsed="false">
      <c r="D555" s="384"/>
      <c r="E555" s="278"/>
      <c r="H555" s="383"/>
    </row>
    <row r="556" customFormat="false" ht="12.75" hidden="false" customHeight="false" outlineLevel="0" collapsed="false">
      <c r="D556" s="384"/>
      <c r="E556" s="278"/>
      <c r="H556" s="383"/>
    </row>
    <row r="557" customFormat="false" ht="12.75" hidden="false" customHeight="false" outlineLevel="0" collapsed="false">
      <c r="D557" s="384"/>
      <c r="E557" s="278"/>
      <c r="H557" s="383"/>
    </row>
    <row r="558" customFormat="false" ht="12.75" hidden="false" customHeight="false" outlineLevel="0" collapsed="false">
      <c r="D558" s="384"/>
      <c r="E558" s="278"/>
      <c r="H558" s="383"/>
    </row>
    <row r="559" customFormat="false" ht="12.75" hidden="false" customHeight="false" outlineLevel="0" collapsed="false">
      <c r="D559" s="384"/>
      <c r="E559" s="278"/>
      <c r="H559" s="383"/>
    </row>
    <row r="560" customFormat="false" ht="12.75" hidden="false" customHeight="false" outlineLevel="0" collapsed="false">
      <c r="D560" s="384"/>
      <c r="E560" s="278"/>
      <c r="H560" s="383"/>
    </row>
    <row r="561" customFormat="false" ht="12.75" hidden="false" customHeight="false" outlineLevel="0" collapsed="false">
      <c r="D561" s="384"/>
      <c r="E561" s="278"/>
      <c r="H561" s="383"/>
    </row>
    <row r="562" customFormat="false" ht="12.75" hidden="false" customHeight="false" outlineLevel="0" collapsed="false">
      <c r="D562" s="384"/>
      <c r="E562" s="278"/>
      <c r="H562" s="383"/>
    </row>
    <row r="563" customFormat="false" ht="12.75" hidden="false" customHeight="false" outlineLevel="0" collapsed="false">
      <c r="D563" s="384"/>
      <c r="E563" s="278"/>
      <c r="H563" s="383"/>
    </row>
    <row r="564" customFormat="false" ht="12.75" hidden="false" customHeight="false" outlineLevel="0" collapsed="false">
      <c r="D564" s="384"/>
      <c r="E564" s="278"/>
      <c r="H564" s="383"/>
    </row>
    <row r="565" customFormat="false" ht="12.75" hidden="false" customHeight="false" outlineLevel="0" collapsed="false">
      <c r="D565" s="384"/>
      <c r="E565" s="278"/>
      <c r="H565" s="383"/>
    </row>
    <row r="566" customFormat="false" ht="12.75" hidden="false" customHeight="false" outlineLevel="0" collapsed="false">
      <c r="D566" s="384"/>
      <c r="E566" s="278"/>
      <c r="H566" s="383"/>
    </row>
    <row r="567" customFormat="false" ht="12.75" hidden="false" customHeight="false" outlineLevel="0" collapsed="false">
      <c r="D567" s="384"/>
      <c r="E567" s="278"/>
      <c r="H567" s="383"/>
    </row>
    <row r="568" customFormat="false" ht="12.75" hidden="false" customHeight="false" outlineLevel="0" collapsed="false">
      <c r="D568" s="384"/>
      <c r="E568" s="278"/>
      <c r="H568" s="383"/>
    </row>
    <row r="569" customFormat="false" ht="12.75" hidden="false" customHeight="false" outlineLevel="0" collapsed="false">
      <c r="D569" s="384"/>
      <c r="E569" s="278"/>
      <c r="H569" s="383"/>
    </row>
    <row r="570" customFormat="false" ht="12.75" hidden="false" customHeight="false" outlineLevel="0" collapsed="false">
      <c r="D570" s="384"/>
      <c r="E570" s="278"/>
      <c r="H570" s="383"/>
    </row>
    <row r="571" customFormat="false" ht="12.75" hidden="false" customHeight="false" outlineLevel="0" collapsed="false">
      <c r="D571" s="384"/>
      <c r="E571" s="278"/>
      <c r="H571" s="383"/>
    </row>
    <row r="572" customFormat="false" ht="12.75" hidden="false" customHeight="false" outlineLevel="0" collapsed="false">
      <c r="D572" s="384"/>
      <c r="E572" s="278"/>
      <c r="H572" s="383"/>
    </row>
    <row r="573" customFormat="false" ht="12.75" hidden="false" customHeight="false" outlineLevel="0" collapsed="false">
      <c r="D573" s="384"/>
      <c r="E573" s="278"/>
      <c r="H573" s="383"/>
    </row>
    <row r="574" customFormat="false" ht="12.75" hidden="false" customHeight="false" outlineLevel="0" collapsed="false">
      <c r="D574" s="384"/>
      <c r="E574" s="278"/>
      <c r="H574" s="383"/>
    </row>
    <row r="575" customFormat="false" ht="12.75" hidden="false" customHeight="false" outlineLevel="0" collapsed="false">
      <c r="D575" s="384"/>
      <c r="E575" s="278"/>
      <c r="H575" s="383"/>
    </row>
    <row r="576" customFormat="false" ht="12.75" hidden="false" customHeight="false" outlineLevel="0" collapsed="false">
      <c r="D576" s="384"/>
      <c r="E576" s="278"/>
      <c r="H576" s="383"/>
    </row>
    <row r="577" customFormat="false" ht="12.75" hidden="false" customHeight="false" outlineLevel="0" collapsed="false">
      <c r="D577" s="384"/>
      <c r="E577" s="278"/>
      <c r="H577" s="383"/>
    </row>
    <row r="578" customFormat="false" ht="12.75" hidden="false" customHeight="false" outlineLevel="0" collapsed="false">
      <c r="D578" s="384"/>
      <c r="E578" s="278"/>
      <c r="H578" s="383"/>
    </row>
    <row r="579" customFormat="false" ht="12.75" hidden="false" customHeight="false" outlineLevel="0" collapsed="false">
      <c r="D579" s="384"/>
      <c r="E579" s="278"/>
      <c r="H579" s="383"/>
    </row>
    <row r="580" customFormat="false" ht="12.75" hidden="false" customHeight="false" outlineLevel="0" collapsed="false">
      <c r="D580" s="384"/>
      <c r="E580" s="278"/>
      <c r="H580" s="383"/>
    </row>
    <row r="581" customFormat="false" ht="12.75" hidden="false" customHeight="false" outlineLevel="0" collapsed="false">
      <c r="D581" s="384"/>
      <c r="E581" s="278"/>
      <c r="H581" s="383"/>
    </row>
    <row r="582" customFormat="false" ht="12.75" hidden="false" customHeight="false" outlineLevel="0" collapsed="false">
      <c r="D582" s="384"/>
      <c r="E582" s="278"/>
      <c r="H582" s="383"/>
    </row>
    <row r="583" customFormat="false" ht="12.75" hidden="false" customHeight="false" outlineLevel="0" collapsed="false">
      <c r="D583" s="384"/>
      <c r="E583" s="278"/>
      <c r="H583" s="383"/>
    </row>
    <row r="584" customFormat="false" ht="12.75" hidden="false" customHeight="false" outlineLevel="0" collapsed="false">
      <c r="D584" s="384"/>
      <c r="E584" s="278"/>
      <c r="H584" s="383"/>
    </row>
    <row r="585" customFormat="false" ht="12.75" hidden="false" customHeight="false" outlineLevel="0" collapsed="false">
      <c r="D585" s="384"/>
      <c r="E585" s="278"/>
      <c r="H585" s="383"/>
    </row>
    <row r="586" customFormat="false" ht="12.75" hidden="false" customHeight="false" outlineLevel="0" collapsed="false">
      <c r="D586" s="384"/>
      <c r="E586" s="278"/>
      <c r="H586" s="383"/>
    </row>
    <row r="587" customFormat="false" ht="12.75" hidden="false" customHeight="false" outlineLevel="0" collapsed="false">
      <c r="D587" s="384"/>
      <c r="E587" s="278"/>
      <c r="H587" s="383"/>
    </row>
    <row r="588" customFormat="false" ht="12.75" hidden="false" customHeight="false" outlineLevel="0" collapsed="false">
      <c r="D588" s="384"/>
      <c r="E588" s="278"/>
      <c r="H588" s="383"/>
    </row>
    <row r="589" customFormat="false" ht="12.75" hidden="false" customHeight="false" outlineLevel="0" collapsed="false">
      <c r="D589" s="384"/>
      <c r="E589" s="278"/>
      <c r="H589" s="383"/>
    </row>
    <row r="590" customFormat="false" ht="12.75" hidden="false" customHeight="false" outlineLevel="0" collapsed="false">
      <c r="D590" s="384"/>
      <c r="E590" s="278"/>
      <c r="H590" s="383"/>
    </row>
    <row r="591" customFormat="false" ht="12.75" hidden="false" customHeight="false" outlineLevel="0" collapsed="false">
      <c r="D591" s="384"/>
      <c r="E591" s="278"/>
      <c r="H591" s="383"/>
    </row>
    <row r="592" customFormat="false" ht="12.75" hidden="false" customHeight="false" outlineLevel="0" collapsed="false">
      <c r="D592" s="384"/>
      <c r="E592" s="278"/>
      <c r="H592" s="383"/>
    </row>
    <row r="593" customFormat="false" ht="12.75" hidden="false" customHeight="false" outlineLevel="0" collapsed="false">
      <c r="D593" s="384"/>
      <c r="E593" s="278"/>
      <c r="H593" s="383"/>
    </row>
    <row r="594" customFormat="false" ht="12.75" hidden="false" customHeight="false" outlineLevel="0" collapsed="false">
      <c r="D594" s="384"/>
      <c r="E594" s="278"/>
      <c r="H594" s="383"/>
    </row>
    <row r="595" customFormat="false" ht="12.75" hidden="false" customHeight="false" outlineLevel="0" collapsed="false">
      <c r="D595" s="384"/>
      <c r="E595" s="278"/>
      <c r="H595" s="383"/>
    </row>
    <row r="596" customFormat="false" ht="12.75" hidden="false" customHeight="false" outlineLevel="0" collapsed="false">
      <c r="D596" s="384"/>
      <c r="E596" s="278"/>
      <c r="H596" s="383"/>
    </row>
    <row r="597" customFormat="false" ht="12.75" hidden="false" customHeight="false" outlineLevel="0" collapsed="false">
      <c r="D597" s="384"/>
      <c r="E597" s="278"/>
      <c r="H597" s="383"/>
    </row>
    <row r="598" customFormat="false" ht="12.75" hidden="false" customHeight="false" outlineLevel="0" collapsed="false">
      <c r="D598" s="384"/>
      <c r="E598" s="278"/>
      <c r="H598" s="383"/>
    </row>
    <row r="599" customFormat="false" ht="12.75" hidden="false" customHeight="false" outlineLevel="0" collapsed="false">
      <c r="D599" s="384"/>
      <c r="E599" s="278"/>
      <c r="H599" s="383"/>
    </row>
    <row r="600" customFormat="false" ht="12.75" hidden="false" customHeight="false" outlineLevel="0" collapsed="false">
      <c r="D600" s="384"/>
      <c r="E600" s="278"/>
      <c r="H600" s="383"/>
    </row>
    <row r="601" customFormat="false" ht="12.75" hidden="false" customHeight="false" outlineLevel="0" collapsed="false">
      <c r="D601" s="384"/>
      <c r="E601" s="278"/>
      <c r="H601" s="383"/>
    </row>
    <row r="602" customFormat="false" ht="12.75" hidden="false" customHeight="false" outlineLevel="0" collapsed="false">
      <c r="D602" s="384"/>
      <c r="E602" s="278"/>
      <c r="H602" s="383"/>
    </row>
    <row r="603" customFormat="false" ht="12.75" hidden="false" customHeight="false" outlineLevel="0" collapsed="false">
      <c r="D603" s="384"/>
      <c r="E603" s="278"/>
      <c r="H603" s="383"/>
    </row>
    <row r="604" customFormat="false" ht="12.75" hidden="false" customHeight="false" outlineLevel="0" collapsed="false">
      <c r="D604" s="384"/>
      <c r="E604" s="278"/>
      <c r="H604" s="383"/>
    </row>
    <row r="605" customFormat="false" ht="12.75" hidden="false" customHeight="false" outlineLevel="0" collapsed="false">
      <c r="D605" s="384"/>
      <c r="E605" s="278"/>
      <c r="H605" s="383"/>
    </row>
    <row r="606" customFormat="false" ht="12.75" hidden="false" customHeight="false" outlineLevel="0" collapsed="false">
      <c r="D606" s="384"/>
      <c r="E606" s="278"/>
      <c r="H606" s="383"/>
    </row>
    <row r="607" customFormat="false" ht="12.75" hidden="false" customHeight="false" outlineLevel="0" collapsed="false">
      <c r="D607" s="384"/>
      <c r="E607" s="278"/>
      <c r="H607" s="383"/>
    </row>
    <row r="608" customFormat="false" ht="12.75" hidden="false" customHeight="false" outlineLevel="0" collapsed="false">
      <c r="D608" s="384"/>
      <c r="E608" s="278"/>
      <c r="H608" s="383"/>
    </row>
    <row r="609" customFormat="false" ht="12.75" hidden="false" customHeight="false" outlineLevel="0" collapsed="false">
      <c r="D609" s="384"/>
      <c r="E609" s="278"/>
      <c r="H609" s="383"/>
    </row>
    <row r="610" customFormat="false" ht="12.75" hidden="false" customHeight="false" outlineLevel="0" collapsed="false">
      <c r="D610" s="384"/>
      <c r="E610" s="278"/>
      <c r="H610" s="383"/>
    </row>
    <row r="611" customFormat="false" ht="12.75" hidden="false" customHeight="false" outlineLevel="0" collapsed="false">
      <c r="D611" s="384"/>
      <c r="E611" s="278"/>
      <c r="H611" s="383"/>
    </row>
    <row r="612" customFormat="false" ht="12.75" hidden="false" customHeight="false" outlineLevel="0" collapsed="false">
      <c r="D612" s="384"/>
      <c r="E612" s="278"/>
      <c r="H612" s="383"/>
    </row>
    <row r="613" customFormat="false" ht="12.75" hidden="false" customHeight="false" outlineLevel="0" collapsed="false">
      <c r="D613" s="384"/>
      <c r="E613" s="278"/>
      <c r="H613" s="383"/>
    </row>
    <row r="614" customFormat="false" ht="12.75" hidden="false" customHeight="false" outlineLevel="0" collapsed="false">
      <c r="D614" s="384"/>
      <c r="E614" s="278"/>
      <c r="H614" s="383"/>
    </row>
    <row r="615" customFormat="false" ht="12.75" hidden="false" customHeight="false" outlineLevel="0" collapsed="false">
      <c r="D615" s="384"/>
      <c r="E615" s="278"/>
      <c r="H615" s="383"/>
    </row>
    <row r="616" customFormat="false" ht="12.75" hidden="false" customHeight="false" outlineLevel="0" collapsed="false">
      <c r="D616" s="384"/>
      <c r="E616" s="278"/>
      <c r="H616" s="383"/>
    </row>
    <row r="617" customFormat="false" ht="12.75" hidden="false" customHeight="false" outlineLevel="0" collapsed="false">
      <c r="D617" s="384"/>
      <c r="E617" s="278"/>
      <c r="H617" s="383"/>
    </row>
    <row r="618" customFormat="false" ht="12.75" hidden="false" customHeight="false" outlineLevel="0" collapsed="false">
      <c r="D618" s="384"/>
      <c r="E618" s="278"/>
      <c r="H618" s="383"/>
    </row>
    <row r="619" customFormat="false" ht="12.75" hidden="false" customHeight="false" outlineLevel="0" collapsed="false">
      <c r="D619" s="384"/>
      <c r="E619" s="278"/>
      <c r="H619" s="383"/>
    </row>
    <row r="620" customFormat="false" ht="12.75" hidden="false" customHeight="false" outlineLevel="0" collapsed="false">
      <c r="D620" s="384"/>
      <c r="E620" s="278"/>
      <c r="H620" s="383"/>
    </row>
    <row r="621" customFormat="false" ht="12.75" hidden="false" customHeight="false" outlineLevel="0" collapsed="false">
      <c r="D621" s="384"/>
      <c r="E621" s="278"/>
      <c r="H621" s="383"/>
    </row>
    <row r="622" customFormat="false" ht="12.75" hidden="false" customHeight="false" outlineLevel="0" collapsed="false">
      <c r="D622" s="384"/>
      <c r="E622" s="278"/>
      <c r="H622" s="383"/>
    </row>
    <row r="623" customFormat="false" ht="12.75" hidden="false" customHeight="false" outlineLevel="0" collapsed="false">
      <c r="D623" s="384"/>
      <c r="E623" s="278"/>
      <c r="H623" s="383"/>
    </row>
    <row r="624" customFormat="false" ht="12.75" hidden="false" customHeight="false" outlineLevel="0" collapsed="false">
      <c r="D624" s="384"/>
      <c r="E624" s="278"/>
      <c r="H624" s="383"/>
    </row>
    <row r="625" customFormat="false" ht="12.75" hidden="false" customHeight="false" outlineLevel="0" collapsed="false">
      <c r="D625" s="384"/>
      <c r="E625" s="278"/>
      <c r="H625" s="383"/>
    </row>
    <row r="626" customFormat="false" ht="12.75" hidden="false" customHeight="false" outlineLevel="0" collapsed="false">
      <c r="D626" s="384"/>
      <c r="E626" s="278"/>
      <c r="H626" s="383"/>
    </row>
    <row r="627" customFormat="false" ht="12.75" hidden="false" customHeight="false" outlineLevel="0" collapsed="false">
      <c r="D627" s="384"/>
      <c r="E627" s="278"/>
      <c r="H627" s="383"/>
    </row>
    <row r="628" customFormat="false" ht="12.75" hidden="false" customHeight="false" outlineLevel="0" collapsed="false">
      <c r="D628" s="384"/>
      <c r="E628" s="278"/>
      <c r="H628" s="383"/>
    </row>
    <row r="629" customFormat="false" ht="12.75" hidden="false" customHeight="false" outlineLevel="0" collapsed="false">
      <c r="D629" s="384"/>
      <c r="E629" s="278"/>
      <c r="H629" s="383"/>
    </row>
    <row r="630" customFormat="false" ht="12.75" hidden="false" customHeight="false" outlineLevel="0" collapsed="false">
      <c r="D630" s="384"/>
      <c r="E630" s="278"/>
      <c r="H630" s="383"/>
    </row>
    <row r="631" customFormat="false" ht="12.75" hidden="false" customHeight="false" outlineLevel="0" collapsed="false">
      <c r="D631" s="384"/>
      <c r="E631" s="278"/>
      <c r="H631" s="383"/>
    </row>
    <row r="632" customFormat="false" ht="12.75" hidden="false" customHeight="false" outlineLevel="0" collapsed="false">
      <c r="D632" s="384"/>
      <c r="E632" s="278"/>
      <c r="H632" s="383"/>
    </row>
    <row r="633" customFormat="false" ht="12.75" hidden="false" customHeight="false" outlineLevel="0" collapsed="false">
      <c r="D633" s="384"/>
      <c r="E633" s="278"/>
      <c r="H633" s="383"/>
    </row>
    <row r="634" customFormat="false" ht="12.75" hidden="false" customHeight="false" outlineLevel="0" collapsed="false">
      <c r="D634" s="384"/>
      <c r="E634" s="278"/>
      <c r="H634" s="383"/>
    </row>
    <row r="635" customFormat="false" ht="12.75" hidden="false" customHeight="false" outlineLevel="0" collapsed="false">
      <c r="D635" s="384"/>
      <c r="E635" s="278"/>
      <c r="H635" s="383"/>
    </row>
    <row r="636" customFormat="false" ht="12.75" hidden="false" customHeight="false" outlineLevel="0" collapsed="false">
      <c r="D636" s="384"/>
      <c r="E636" s="278"/>
      <c r="H636" s="383"/>
    </row>
    <row r="637" customFormat="false" ht="12.75" hidden="false" customHeight="false" outlineLevel="0" collapsed="false">
      <c r="D637" s="384"/>
      <c r="E637" s="278"/>
      <c r="H637" s="383"/>
    </row>
    <row r="638" customFormat="false" ht="12.75" hidden="false" customHeight="false" outlineLevel="0" collapsed="false">
      <c r="D638" s="384"/>
      <c r="E638" s="278"/>
      <c r="H638" s="383"/>
    </row>
    <row r="639" customFormat="false" ht="12.75" hidden="false" customHeight="false" outlineLevel="0" collapsed="false">
      <c r="D639" s="384"/>
      <c r="E639" s="278"/>
      <c r="H639" s="383"/>
    </row>
    <row r="640" customFormat="false" ht="12.75" hidden="false" customHeight="false" outlineLevel="0" collapsed="false">
      <c r="D640" s="384"/>
      <c r="E640" s="278"/>
      <c r="H640" s="383"/>
    </row>
    <row r="641" customFormat="false" ht="12.75" hidden="false" customHeight="false" outlineLevel="0" collapsed="false">
      <c r="D641" s="384"/>
      <c r="E641" s="278"/>
      <c r="H641" s="383"/>
    </row>
    <row r="642" customFormat="false" ht="12.75" hidden="false" customHeight="false" outlineLevel="0" collapsed="false">
      <c r="D642" s="384"/>
      <c r="E642" s="278"/>
      <c r="H642" s="383"/>
    </row>
    <row r="643" customFormat="false" ht="12.75" hidden="false" customHeight="false" outlineLevel="0" collapsed="false">
      <c r="D643" s="384"/>
      <c r="E643" s="278"/>
      <c r="H643" s="383"/>
    </row>
    <row r="644" customFormat="false" ht="12.75" hidden="false" customHeight="false" outlineLevel="0" collapsed="false">
      <c r="D644" s="384"/>
      <c r="E644" s="278"/>
      <c r="H644" s="383"/>
    </row>
    <row r="645" customFormat="false" ht="12.75" hidden="false" customHeight="false" outlineLevel="0" collapsed="false">
      <c r="D645" s="384"/>
      <c r="E645" s="278"/>
      <c r="H645" s="383"/>
    </row>
    <row r="646" customFormat="false" ht="12.75" hidden="false" customHeight="false" outlineLevel="0" collapsed="false">
      <c r="D646" s="384"/>
      <c r="E646" s="278"/>
      <c r="H646" s="383"/>
    </row>
    <row r="647" customFormat="false" ht="12.75" hidden="false" customHeight="false" outlineLevel="0" collapsed="false">
      <c r="D647" s="384"/>
      <c r="E647" s="278"/>
      <c r="H647" s="383"/>
    </row>
    <row r="648" customFormat="false" ht="12.75" hidden="false" customHeight="false" outlineLevel="0" collapsed="false">
      <c r="D648" s="384"/>
      <c r="E648" s="278"/>
      <c r="H648" s="383"/>
    </row>
    <row r="649" customFormat="false" ht="12.75" hidden="false" customHeight="false" outlineLevel="0" collapsed="false">
      <c r="D649" s="384"/>
      <c r="E649" s="278"/>
      <c r="H649" s="383"/>
    </row>
    <row r="650" customFormat="false" ht="12.75" hidden="false" customHeight="false" outlineLevel="0" collapsed="false">
      <c r="D650" s="384"/>
      <c r="E650" s="278"/>
      <c r="H650" s="383"/>
    </row>
    <row r="651" customFormat="false" ht="12.75" hidden="false" customHeight="false" outlineLevel="0" collapsed="false">
      <c r="D651" s="384"/>
      <c r="E651" s="278"/>
      <c r="H651" s="383"/>
    </row>
    <row r="652" customFormat="false" ht="12.75" hidden="false" customHeight="false" outlineLevel="0" collapsed="false">
      <c r="D652" s="384"/>
      <c r="E652" s="278"/>
      <c r="H652" s="383"/>
    </row>
    <row r="653" customFormat="false" ht="12.75" hidden="false" customHeight="false" outlineLevel="0" collapsed="false">
      <c r="D653" s="384"/>
      <c r="E653" s="278"/>
      <c r="H653" s="383"/>
    </row>
    <row r="654" customFormat="false" ht="12.75" hidden="false" customHeight="false" outlineLevel="0" collapsed="false">
      <c r="D654" s="384"/>
      <c r="E654" s="278"/>
      <c r="H654" s="383"/>
    </row>
    <row r="655" customFormat="false" ht="12.75" hidden="false" customHeight="false" outlineLevel="0" collapsed="false">
      <c r="D655" s="384"/>
      <c r="E655" s="278"/>
      <c r="H655" s="383"/>
    </row>
    <row r="656" customFormat="false" ht="12.75" hidden="false" customHeight="false" outlineLevel="0" collapsed="false">
      <c r="D656" s="384"/>
      <c r="E656" s="278"/>
      <c r="H656" s="383"/>
    </row>
    <row r="657" customFormat="false" ht="12.75" hidden="false" customHeight="false" outlineLevel="0" collapsed="false">
      <c r="D657" s="384"/>
      <c r="E657" s="278"/>
      <c r="H657" s="383"/>
    </row>
    <row r="658" customFormat="false" ht="12.75" hidden="false" customHeight="false" outlineLevel="0" collapsed="false">
      <c r="D658" s="384"/>
      <c r="E658" s="278"/>
      <c r="H658" s="383"/>
    </row>
    <row r="659" customFormat="false" ht="12.75" hidden="false" customHeight="false" outlineLevel="0" collapsed="false">
      <c r="D659" s="384"/>
      <c r="E659" s="278"/>
      <c r="H659" s="383"/>
    </row>
    <row r="660" customFormat="false" ht="12.75" hidden="false" customHeight="false" outlineLevel="0" collapsed="false">
      <c r="D660" s="384"/>
      <c r="E660" s="278"/>
      <c r="H660" s="383"/>
    </row>
    <row r="661" customFormat="false" ht="12.75" hidden="false" customHeight="false" outlineLevel="0" collapsed="false">
      <c r="D661" s="384"/>
      <c r="E661" s="278"/>
      <c r="H661" s="383"/>
    </row>
    <row r="662" customFormat="false" ht="12.75" hidden="false" customHeight="false" outlineLevel="0" collapsed="false">
      <c r="D662" s="384"/>
      <c r="E662" s="278"/>
      <c r="H662" s="383"/>
    </row>
    <row r="663" customFormat="false" ht="12.75" hidden="false" customHeight="false" outlineLevel="0" collapsed="false">
      <c r="D663" s="384"/>
      <c r="E663" s="278"/>
      <c r="H663" s="383"/>
    </row>
    <row r="664" customFormat="false" ht="12.75" hidden="false" customHeight="false" outlineLevel="0" collapsed="false">
      <c r="D664" s="384"/>
      <c r="E664" s="278"/>
      <c r="H664" s="383"/>
    </row>
    <row r="665" customFormat="false" ht="12.75" hidden="false" customHeight="false" outlineLevel="0" collapsed="false">
      <c r="D665" s="384"/>
      <c r="E665" s="278"/>
      <c r="H665" s="383"/>
    </row>
    <row r="666" customFormat="false" ht="12.75" hidden="false" customHeight="false" outlineLevel="0" collapsed="false">
      <c r="D666" s="384"/>
      <c r="E666" s="278"/>
      <c r="H666" s="383"/>
    </row>
    <row r="667" customFormat="false" ht="12.75" hidden="false" customHeight="false" outlineLevel="0" collapsed="false">
      <c r="D667" s="384"/>
      <c r="E667" s="278"/>
      <c r="H667" s="383"/>
    </row>
    <row r="668" customFormat="false" ht="12.75" hidden="false" customHeight="false" outlineLevel="0" collapsed="false">
      <c r="D668" s="384"/>
      <c r="E668" s="278"/>
      <c r="H668" s="383"/>
    </row>
    <row r="669" customFormat="false" ht="12.75" hidden="false" customHeight="false" outlineLevel="0" collapsed="false">
      <c r="D669" s="384"/>
      <c r="E669" s="278"/>
      <c r="H669" s="383"/>
    </row>
    <row r="670" customFormat="false" ht="12.75" hidden="false" customHeight="false" outlineLevel="0" collapsed="false">
      <c r="D670" s="384"/>
      <c r="E670" s="278"/>
      <c r="H670" s="383"/>
    </row>
    <row r="671" customFormat="false" ht="12.75" hidden="false" customHeight="false" outlineLevel="0" collapsed="false">
      <c r="D671" s="384"/>
      <c r="E671" s="278"/>
      <c r="H671" s="383"/>
    </row>
    <row r="672" customFormat="false" ht="12.75" hidden="false" customHeight="false" outlineLevel="0" collapsed="false">
      <c r="D672" s="384"/>
      <c r="E672" s="278"/>
      <c r="H672" s="383"/>
    </row>
    <row r="673" customFormat="false" ht="12.75" hidden="false" customHeight="false" outlineLevel="0" collapsed="false">
      <c r="D673" s="384"/>
      <c r="E673" s="278"/>
      <c r="H673" s="383"/>
    </row>
    <row r="674" customFormat="false" ht="12.75" hidden="false" customHeight="false" outlineLevel="0" collapsed="false">
      <c r="D674" s="384"/>
      <c r="E674" s="278"/>
      <c r="H674" s="383"/>
    </row>
    <row r="675" customFormat="false" ht="12.75" hidden="false" customHeight="false" outlineLevel="0" collapsed="false">
      <c r="D675" s="384"/>
      <c r="E675" s="278"/>
      <c r="H675" s="383"/>
    </row>
    <row r="676" customFormat="false" ht="12.75" hidden="false" customHeight="false" outlineLevel="0" collapsed="false">
      <c r="D676" s="384"/>
      <c r="E676" s="278"/>
      <c r="H676" s="383"/>
    </row>
    <row r="677" customFormat="false" ht="12.75" hidden="false" customHeight="false" outlineLevel="0" collapsed="false">
      <c r="D677" s="384"/>
      <c r="E677" s="278"/>
      <c r="H677" s="383"/>
    </row>
    <row r="678" customFormat="false" ht="12.75" hidden="false" customHeight="false" outlineLevel="0" collapsed="false">
      <c r="D678" s="384"/>
      <c r="E678" s="278"/>
      <c r="H678" s="383"/>
    </row>
    <row r="679" customFormat="false" ht="12.75" hidden="false" customHeight="false" outlineLevel="0" collapsed="false">
      <c r="D679" s="384"/>
      <c r="E679" s="278"/>
      <c r="H679" s="383"/>
    </row>
    <row r="680" customFormat="false" ht="12.75" hidden="false" customHeight="false" outlineLevel="0" collapsed="false">
      <c r="D680" s="384"/>
      <c r="E680" s="278"/>
      <c r="H680" s="383"/>
    </row>
    <row r="681" customFormat="false" ht="12.75" hidden="false" customHeight="false" outlineLevel="0" collapsed="false">
      <c r="D681" s="384"/>
      <c r="E681" s="278"/>
      <c r="H681" s="383"/>
    </row>
    <row r="682" customFormat="false" ht="12.75" hidden="false" customHeight="false" outlineLevel="0" collapsed="false">
      <c r="D682" s="384"/>
      <c r="E682" s="278"/>
      <c r="H682" s="383"/>
    </row>
    <row r="683" customFormat="false" ht="12.75" hidden="false" customHeight="false" outlineLevel="0" collapsed="false">
      <c r="D683" s="384"/>
      <c r="E683" s="278"/>
      <c r="H683" s="383"/>
    </row>
    <row r="684" customFormat="false" ht="12.75" hidden="false" customHeight="false" outlineLevel="0" collapsed="false">
      <c r="D684" s="384"/>
      <c r="E684" s="278"/>
      <c r="H684" s="383"/>
    </row>
    <row r="685" customFormat="false" ht="12.75" hidden="false" customHeight="false" outlineLevel="0" collapsed="false">
      <c r="D685" s="384"/>
      <c r="E685" s="278"/>
      <c r="H685" s="383"/>
    </row>
    <row r="686" customFormat="false" ht="12.75" hidden="false" customHeight="false" outlineLevel="0" collapsed="false">
      <c r="D686" s="384"/>
      <c r="E686" s="278"/>
      <c r="H686" s="383"/>
    </row>
    <row r="687" customFormat="false" ht="12.75" hidden="false" customHeight="false" outlineLevel="0" collapsed="false">
      <c r="D687" s="384"/>
      <c r="E687" s="278"/>
      <c r="H687" s="383"/>
    </row>
    <row r="688" customFormat="false" ht="12.75" hidden="false" customHeight="false" outlineLevel="0" collapsed="false">
      <c r="D688" s="384"/>
      <c r="E688" s="278"/>
      <c r="H688" s="383"/>
    </row>
    <row r="689" customFormat="false" ht="12.75" hidden="false" customHeight="false" outlineLevel="0" collapsed="false">
      <c r="D689" s="384"/>
      <c r="E689" s="278"/>
      <c r="H689" s="383"/>
    </row>
    <row r="690" customFormat="false" ht="12.75" hidden="false" customHeight="false" outlineLevel="0" collapsed="false">
      <c r="D690" s="384"/>
      <c r="E690" s="278"/>
      <c r="H690" s="383"/>
    </row>
    <row r="691" customFormat="false" ht="12.75" hidden="false" customHeight="false" outlineLevel="0" collapsed="false">
      <c r="D691" s="384"/>
      <c r="E691" s="278"/>
      <c r="H691" s="383"/>
    </row>
    <row r="692" customFormat="false" ht="12.75" hidden="false" customHeight="false" outlineLevel="0" collapsed="false">
      <c r="D692" s="384"/>
      <c r="E692" s="278"/>
      <c r="H692" s="383"/>
    </row>
    <row r="693" customFormat="false" ht="12.75" hidden="false" customHeight="false" outlineLevel="0" collapsed="false">
      <c r="D693" s="384"/>
      <c r="E693" s="278"/>
      <c r="H693" s="383"/>
    </row>
    <row r="694" customFormat="false" ht="12.75" hidden="false" customHeight="false" outlineLevel="0" collapsed="false">
      <c r="D694" s="384"/>
      <c r="E694" s="278"/>
      <c r="H694" s="383"/>
    </row>
    <row r="695" customFormat="false" ht="12.75" hidden="false" customHeight="false" outlineLevel="0" collapsed="false">
      <c r="D695" s="384"/>
      <c r="E695" s="278"/>
      <c r="H695" s="383"/>
    </row>
    <row r="696" customFormat="false" ht="12.75" hidden="false" customHeight="false" outlineLevel="0" collapsed="false">
      <c r="D696" s="384"/>
      <c r="E696" s="278"/>
      <c r="H696" s="383"/>
    </row>
    <row r="697" customFormat="false" ht="12.75" hidden="false" customHeight="false" outlineLevel="0" collapsed="false">
      <c r="D697" s="384"/>
      <c r="E697" s="278"/>
      <c r="H697" s="383"/>
    </row>
    <row r="698" customFormat="false" ht="12.75" hidden="false" customHeight="false" outlineLevel="0" collapsed="false">
      <c r="D698" s="384"/>
      <c r="E698" s="278"/>
      <c r="H698" s="383"/>
    </row>
    <row r="699" customFormat="false" ht="12.75" hidden="false" customHeight="false" outlineLevel="0" collapsed="false">
      <c r="D699" s="384"/>
      <c r="E699" s="278"/>
      <c r="H699" s="383"/>
    </row>
    <row r="700" customFormat="false" ht="12.75" hidden="false" customHeight="false" outlineLevel="0" collapsed="false">
      <c r="D700" s="384"/>
      <c r="E700" s="278"/>
      <c r="H700" s="383"/>
    </row>
    <row r="701" customFormat="false" ht="12.75" hidden="false" customHeight="false" outlineLevel="0" collapsed="false">
      <c r="D701" s="384"/>
      <c r="E701" s="278"/>
      <c r="H701" s="383"/>
    </row>
    <row r="702" customFormat="false" ht="12.75" hidden="false" customHeight="false" outlineLevel="0" collapsed="false">
      <c r="D702" s="384"/>
      <c r="E702" s="278"/>
      <c r="H702" s="383"/>
    </row>
    <row r="703" customFormat="false" ht="12.75" hidden="false" customHeight="false" outlineLevel="0" collapsed="false">
      <c r="D703" s="384"/>
      <c r="E703" s="278"/>
      <c r="H703" s="383"/>
    </row>
    <row r="704" customFormat="false" ht="12.75" hidden="false" customHeight="false" outlineLevel="0" collapsed="false">
      <c r="D704" s="384"/>
      <c r="E704" s="278"/>
      <c r="H704" s="383"/>
    </row>
    <row r="705" customFormat="false" ht="12.75" hidden="false" customHeight="false" outlineLevel="0" collapsed="false">
      <c r="D705" s="384"/>
      <c r="E705" s="278"/>
      <c r="H705" s="383"/>
    </row>
    <row r="706" customFormat="false" ht="12.75" hidden="false" customHeight="false" outlineLevel="0" collapsed="false">
      <c r="D706" s="384"/>
      <c r="E706" s="278"/>
      <c r="H706" s="383"/>
    </row>
    <row r="707" customFormat="false" ht="12.75" hidden="false" customHeight="false" outlineLevel="0" collapsed="false">
      <c r="D707" s="384"/>
      <c r="E707" s="278"/>
      <c r="H707" s="383"/>
    </row>
    <row r="708" customFormat="false" ht="12.75" hidden="false" customHeight="false" outlineLevel="0" collapsed="false">
      <c r="D708" s="384"/>
      <c r="E708" s="278"/>
      <c r="H708" s="383"/>
    </row>
    <row r="709" customFormat="false" ht="12.75" hidden="false" customHeight="false" outlineLevel="0" collapsed="false">
      <c r="D709" s="384"/>
      <c r="E709" s="278"/>
      <c r="H709" s="383"/>
    </row>
    <row r="710" customFormat="false" ht="12.75" hidden="false" customHeight="false" outlineLevel="0" collapsed="false">
      <c r="D710" s="384"/>
      <c r="E710" s="278"/>
      <c r="H710" s="383"/>
    </row>
    <row r="711" customFormat="false" ht="12.75" hidden="false" customHeight="false" outlineLevel="0" collapsed="false">
      <c r="D711" s="384"/>
      <c r="E711" s="278"/>
      <c r="H711" s="383"/>
    </row>
    <row r="712" customFormat="false" ht="12.75" hidden="false" customHeight="false" outlineLevel="0" collapsed="false">
      <c r="D712" s="384"/>
      <c r="E712" s="278"/>
      <c r="H712" s="383"/>
    </row>
    <row r="713" customFormat="false" ht="12.75" hidden="false" customHeight="false" outlineLevel="0" collapsed="false">
      <c r="D713" s="384"/>
      <c r="E713" s="278"/>
      <c r="H713" s="383"/>
    </row>
    <row r="714" customFormat="false" ht="12.75" hidden="false" customHeight="false" outlineLevel="0" collapsed="false">
      <c r="D714" s="384"/>
      <c r="E714" s="278"/>
      <c r="H714" s="383"/>
    </row>
    <row r="715" customFormat="false" ht="12.75" hidden="false" customHeight="false" outlineLevel="0" collapsed="false">
      <c r="D715" s="384"/>
      <c r="E715" s="278"/>
      <c r="H715" s="383"/>
    </row>
    <row r="716" customFormat="false" ht="12.75" hidden="false" customHeight="false" outlineLevel="0" collapsed="false">
      <c r="D716" s="384"/>
      <c r="E716" s="278"/>
      <c r="H716" s="383"/>
    </row>
    <row r="717" customFormat="false" ht="12.75" hidden="false" customHeight="false" outlineLevel="0" collapsed="false">
      <c r="D717" s="384"/>
      <c r="E717" s="278"/>
      <c r="H717" s="383"/>
    </row>
    <row r="718" customFormat="false" ht="12.75" hidden="false" customHeight="false" outlineLevel="0" collapsed="false">
      <c r="D718" s="384"/>
      <c r="E718" s="278"/>
      <c r="H718" s="383"/>
    </row>
    <row r="719" customFormat="false" ht="12.75" hidden="false" customHeight="false" outlineLevel="0" collapsed="false">
      <c r="D719" s="384"/>
      <c r="E719" s="278"/>
      <c r="H719" s="383"/>
    </row>
    <row r="720" customFormat="false" ht="12.75" hidden="false" customHeight="false" outlineLevel="0" collapsed="false">
      <c r="D720" s="384"/>
      <c r="E720" s="278"/>
      <c r="H720" s="383"/>
    </row>
    <row r="721" customFormat="false" ht="12.75" hidden="false" customHeight="false" outlineLevel="0" collapsed="false">
      <c r="D721" s="384"/>
      <c r="E721" s="278"/>
      <c r="H721" s="383"/>
    </row>
    <row r="722" customFormat="false" ht="12.75" hidden="false" customHeight="false" outlineLevel="0" collapsed="false">
      <c r="D722" s="384"/>
      <c r="E722" s="278"/>
      <c r="H722" s="383"/>
    </row>
    <row r="723" customFormat="false" ht="12.75" hidden="false" customHeight="false" outlineLevel="0" collapsed="false">
      <c r="D723" s="384"/>
      <c r="E723" s="278"/>
      <c r="H723" s="383"/>
    </row>
    <row r="724" customFormat="false" ht="12.75" hidden="false" customHeight="false" outlineLevel="0" collapsed="false">
      <c r="D724" s="384"/>
      <c r="E724" s="278"/>
      <c r="H724" s="383"/>
    </row>
    <row r="725" customFormat="false" ht="12.75" hidden="false" customHeight="false" outlineLevel="0" collapsed="false">
      <c r="D725" s="384"/>
      <c r="E725" s="278"/>
      <c r="H725" s="383"/>
    </row>
    <row r="726" customFormat="false" ht="12.75" hidden="false" customHeight="false" outlineLevel="0" collapsed="false">
      <c r="D726" s="384"/>
      <c r="E726" s="278"/>
      <c r="H726" s="383"/>
    </row>
    <row r="727" customFormat="false" ht="12.75" hidden="false" customHeight="false" outlineLevel="0" collapsed="false">
      <c r="D727" s="384"/>
      <c r="E727" s="278"/>
      <c r="H727" s="383"/>
    </row>
    <row r="728" customFormat="false" ht="12.75" hidden="false" customHeight="false" outlineLevel="0" collapsed="false">
      <c r="D728" s="384"/>
      <c r="E728" s="278"/>
      <c r="H728" s="383"/>
    </row>
    <row r="729" customFormat="false" ht="12.75" hidden="false" customHeight="false" outlineLevel="0" collapsed="false">
      <c r="D729" s="384"/>
      <c r="E729" s="278"/>
      <c r="H729" s="383"/>
    </row>
    <row r="730" customFormat="false" ht="12.75" hidden="false" customHeight="false" outlineLevel="0" collapsed="false">
      <c r="D730" s="384"/>
      <c r="E730" s="278"/>
      <c r="H730" s="383"/>
    </row>
    <row r="731" customFormat="false" ht="12.75" hidden="false" customHeight="false" outlineLevel="0" collapsed="false">
      <c r="D731" s="384"/>
      <c r="E731" s="278"/>
      <c r="H731" s="383"/>
    </row>
    <row r="732" customFormat="false" ht="12.75" hidden="false" customHeight="false" outlineLevel="0" collapsed="false">
      <c r="D732" s="384"/>
      <c r="E732" s="278"/>
      <c r="H732" s="383"/>
    </row>
    <row r="733" customFormat="false" ht="12.75" hidden="false" customHeight="false" outlineLevel="0" collapsed="false">
      <c r="D733" s="384"/>
      <c r="E733" s="278"/>
      <c r="H733" s="383"/>
    </row>
    <row r="734" customFormat="false" ht="12.75" hidden="false" customHeight="false" outlineLevel="0" collapsed="false">
      <c r="D734" s="384"/>
      <c r="E734" s="278"/>
      <c r="H734" s="383"/>
    </row>
    <row r="735" customFormat="false" ht="12.75" hidden="false" customHeight="false" outlineLevel="0" collapsed="false">
      <c r="D735" s="384"/>
      <c r="E735" s="278"/>
      <c r="H735" s="383"/>
    </row>
    <row r="736" customFormat="false" ht="12.75" hidden="false" customHeight="false" outlineLevel="0" collapsed="false">
      <c r="D736" s="384"/>
      <c r="E736" s="278"/>
      <c r="H736" s="383"/>
    </row>
    <row r="737" customFormat="false" ht="12.75" hidden="false" customHeight="false" outlineLevel="0" collapsed="false">
      <c r="D737" s="384"/>
      <c r="E737" s="278"/>
      <c r="H737" s="383"/>
    </row>
    <row r="738" customFormat="false" ht="12.75" hidden="false" customHeight="false" outlineLevel="0" collapsed="false">
      <c r="D738" s="384"/>
      <c r="E738" s="278"/>
      <c r="H738" s="383"/>
    </row>
    <row r="739" customFormat="false" ht="12.75" hidden="false" customHeight="false" outlineLevel="0" collapsed="false">
      <c r="D739" s="384"/>
      <c r="E739" s="278"/>
      <c r="H739" s="383"/>
    </row>
    <row r="740" customFormat="false" ht="12.75" hidden="false" customHeight="false" outlineLevel="0" collapsed="false">
      <c r="D740" s="384"/>
      <c r="E740" s="278"/>
      <c r="H740" s="383"/>
    </row>
    <row r="741" customFormat="false" ht="12.75" hidden="false" customHeight="false" outlineLevel="0" collapsed="false">
      <c r="D741" s="384"/>
      <c r="E741" s="278"/>
      <c r="H741" s="383"/>
    </row>
    <row r="742" customFormat="false" ht="12.75" hidden="false" customHeight="false" outlineLevel="0" collapsed="false">
      <c r="D742" s="384"/>
      <c r="E742" s="278"/>
      <c r="H742" s="383"/>
    </row>
    <row r="743" customFormat="false" ht="12.75" hidden="false" customHeight="false" outlineLevel="0" collapsed="false">
      <c r="D743" s="384"/>
      <c r="E743" s="278"/>
      <c r="H743" s="383"/>
    </row>
    <row r="744" customFormat="false" ht="12.75" hidden="false" customHeight="false" outlineLevel="0" collapsed="false">
      <c r="D744" s="384"/>
      <c r="E744" s="278"/>
      <c r="H744" s="383"/>
    </row>
    <row r="745" customFormat="false" ht="12.75" hidden="false" customHeight="false" outlineLevel="0" collapsed="false">
      <c r="D745" s="384"/>
      <c r="E745" s="278"/>
      <c r="H745" s="383"/>
    </row>
    <row r="746" customFormat="false" ht="12.75" hidden="false" customHeight="false" outlineLevel="0" collapsed="false">
      <c r="D746" s="384"/>
      <c r="E746" s="278"/>
      <c r="H746" s="383"/>
    </row>
    <row r="747" customFormat="false" ht="12.75" hidden="false" customHeight="false" outlineLevel="0" collapsed="false">
      <c r="D747" s="384"/>
      <c r="E747" s="278"/>
      <c r="H747" s="383"/>
    </row>
    <row r="748" customFormat="false" ht="12.75" hidden="false" customHeight="false" outlineLevel="0" collapsed="false">
      <c r="D748" s="384"/>
      <c r="E748" s="278"/>
      <c r="H748" s="383"/>
    </row>
    <row r="749" customFormat="false" ht="12.75" hidden="false" customHeight="false" outlineLevel="0" collapsed="false">
      <c r="D749" s="384"/>
      <c r="E749" s="278"/>
      <c r="H749" s="383"/>
    </row>
    <row r="750" customFormat="false" ht="12.75" hidden="false" customHeight="false" outlineLevel="0" collapsed="false">
      <c r="D750" s="384"/>
      <c r="E750" s="278"/>
      <c r="H750" s="383"/>
    </row>
    <row r="751" customFormat="false" ht="12.75" hidden="false" customHeight="false" outlineLevel="0" collapsed="false">
      <c r="D751" s="384"/>
      <c r="E751" s="278"/>
      <c r="H751" s="383"/>
    </row>
    <row r="752" customFormat="false" ht="12.75" hidden="false" customHeight="false" outlineLevel="0" collapsed="false">
      <c r="D752" s="384"/>
      <c r="E752" s="278"/>
      <c r="H752" s="383"/>
    </row>
    <row r="753" customFormat="false" ht="12.75" hidden="false" customHeight="false" outlineLevel="0" collapsed="false">
      <c r="D753" s="384"/>
      <c r="E753" s="278"/>
      <c r="H753" s="383"/>
    </row>
    <row r="754" customFormat="false" ht="12.75" hidden="false" customHeight="false" outlineLevel="0" collapsed="false">
      <c r="D754" s="384"/>
      <c r="E754" s="278"/>
      <c r="H754" s="383"/>
    </row>
    <row r="755" customFormat="false" ht="12.75" hidden="false" customHeight="false" outlineLevel="0" collapsed="false">
      <c r="D755" s="384"/>
      <c r="E755" s="278"/>
      <c r="H755" s="383"/>
    </row>
    <row r="756" customFormat="false" ht="12.75" hidden="false" customHeight="false" outlineLevel="0" collapsed="false">
      <c r="D756" s="384"/>
      <c r="E756" s="278"/>
      <c r="H756" s="383"/>
    </row>
    <row r="757" customFormat="false" ht="12.75" hidden="false" customHeight="false" outlineLevel="0" collapsed="false">
      <c r="D757" s="384"/>
      <c r="E757" s="278"/>
      <c r="H757" s="383"/>
    </row>
    <row r="758" customFormat="false" ht="12.75" hidden="false" customHeight="false" outlineLevel="0" collapsed="false">
      <c r="D758" s="384"/>
      <c r="E758" s="278"/>
      <c r="H758" s="383"/>
    </row>
    <row r="759" customFormat="false" ht="12.75" hidden="false" customHeight="false" outlineLevel="0" collapsed="false">
      <c r="D759" s="384"/>
      <c r="E759" s="278"/>
      <c r="H759" s="383"/>
    </row>
    <row r="760" customFormat="false" ht="12.75" hidden="false" customHeight="false" outlineLevel="0" collapsed="false">
      <c r="D760" s="384"/>
      <c r="E760" s="278"/>
      <c r="H760" s="383"/>
    </row>
    <row r="761" customFormat="false" ht="12.75" hidden="false" customHeight="false" outlineLevel="0" collapsed="false">
      <c r="D761" s="384"/>
      <c r="E761" s="278"/>
      <c r="H761" s="383"/>
    </row>
    <row r="762" customFormat="false" ht="12.75" hidden="false" customHeight="false" outlineLevel="0" collapsed="false">
      <c r="D762" s="384"/>
      <c r="E762" s="278"/>
      <c r="H762" s="383"/>
    </row>
    <row r="763" customFormat="false" ht="12.75" hidden="false" customHeight="false" outlineLevel="0" collapsed="false">
      <c r="D763" s="384"/>
      <c r="E763" s="278"/>
      <c r="H763" s="383"/>
    </row>
    <row r="764" customFormat="false" ht="12.75" hidden="false" customHeight="false" outlineLevel="0" collapsed="false">
      <c r="D764" s="384"/>
      <c r="E764" s="278"/>
      <c r="H764" s="383"/>
    </row>
    <row r="765" customFormat="false" ht="12.75" hidden="false" customHeight="false" outlineLevel="0" collapsed="false">
      <c r="D765" s="384"/>
      <c r="E765" s="278"/>
      <c r="H765" s="383"/>
    </row>
    <row r="766" customFormat="false" ht="12.75" hidden="false" customHeight="false" outlineLevel="0" collapsed="false">
      <c r="D766" s="384"/>
      <c r="E766" s="278"/>
      <c r="H766" s="383"/>
    </row>
    <row r="767" customFormat="false" ht="12.75" hidden="false" customHeight="false" outlineLevel="0" collapsed="false">
      <c r="D767" s="384"/>
      <c r="E767" s="278"/>
      <c r="H767" s="383"/>
    </row>
    <row r="768" customFormat="false" ht="12.75" hidden="false" customHeight="false" outlineLevel="0" collapsed="false">
      <c r="D768" s="384"/>
      <c r="E768" s="278"/>
      <c r="H768" s="383"/>
    </row>
    <row r="769" customFormat="false" ht="12.75" hidden="false" customHeight="false" outlineLevel="0" collapsed="false">
      <c r="D769" s="384"/>
      <c r="E769" s="278"/>
      <c r="H769" s="383"/>
    </row>
    <row r="770" customFormat="false" ht="12.75" hidden="false" customHeight="false" outlineLevel="0" collapsed="false">
      <c r="D770" s="384"/>
      <c r="E770" s="278"/>
      <c r="H770" s="383"/>
    </row>
    <row r="771" customFormat="false" ht="12.75" hidden="false" customHeight="false" outlineLevel="0" collapsed="false">
      <c r="D771" s="384"/>
      <c r="E771" s="278"/>
      <c r="H771" s="383"/>
    </row>
    <row r="772" customFormat="false" ht="12.75" hidden="false" customHeight="false" outlineLevel="0" collapsed="false">
      <c r="D772" s="384"/>
      <c r="E772" s="278"/>
      <c r="H772" s="383"/>
    </row>
    <row r="773" customFormat="false" ht="12.75" hidden="false" customHeight="false" outlineLevel="0" collapsed="false">
      <c r="D773" s="384"/>
      <c r="E773" s="278"/>
      <c r="H773" s="383"/>
    </row>
    <row r="774" customFormat="false" ht="12.75" hidden="false" customHeight="false" outlineLevel="0" collapsed="false">
      <c r="D774" s="384"/>
      <c r="E774" s="278"/>
      <c r="H774" s="383"/>
    </row>
    <row r="775" customFormat="false" ht="12.75" hidden="false" customHeight="false" outlineLevel="0" collapsed="false">
      <c r="D775" s="384"/>
      <c r="E775" s="278"/>
      <c r="H775" s="383"/>
    </row>
    <row r="776" customFormat="false" ht="12.75" hidden="false" customHeight="false" outlineLevel="0" collapsed="false">
      <c r="D776" s="384"/>
      <c r="E776" s="278"/>
      <c r="H776" s="383"/>
    </row>
    <row r="777" customFormat="false" ht="12.75" hidden="false" customHeight="false" outlineLevel="0" collapsed="false">
      <c r="D777" s="384"/>
      <c r="E777" s="278"/>
      <c r="H777" s="383"/>
    </row>
    <row r="778" customFormat="false" ht="12.75" hidden="false" customHeight="false" outlineLevel="0" collapsed="false">
      <c r="D778" s="384"/>
      <c r="E778" s="278"/>
      <c r="H778" s="383"/>
    </row>
    <row r="779" customFormat="false" ht="12.75" hidden="false" customHeight="false" outlineLevel="0" collapsed="false">
      <c r="D779" s="384"/>
      <c r="E779" s="278"/>
      <c r="H779" s="383"/>
    </row>
    <row r="780" customFormat="false" ht="12.75" hidden="false" customHeight="false" outlineLevel="0" collapsed="false">
      <c r="D780" s="384"/>
      <c r="E780" s="278"/>
      <c r="H780" s="383"/>
    </row>
    <row r="781" customFormat="false" ht="12.75" hidden="false" customHeight="false" outlineLevel="0" collapsed="false">
      <c r="D781" s="384"/>
      <c r="E781" s="278"/>
      <c r="H781" s="383"/>
    </row>
    <row r="782" customFormat="false" ht="12.75" hidden="false" customHeight="false" outlineLevel="0" collapsed="false">
      <c r="D782" s="384"/>
      <c r="E782" s="278"/>
      <c r="H782" s="383"/>
    </row>
    <row r="783" customFormat="false" ht="12.75" hidden="false" customHeight="false" outlineLevel="0" collapsed="false">
      <c r="D783" s="384"/>
      <c r="E783" s="278"/>
      <c r="H783" s="383"/>
    </row>
    <row r="784" customFormat="false" ht="12.75" hidden="false" customHeight="false" outlineLevel="0" collapsed="false">
      <c r="D784" s="384"/>
      <c r="E784" s="278"/>
      <c r="H784" s="383"/>
    </row>
    <row r="785" customFormat="false" ht="12.75" hidden="false" customHeight="false" outlineLevel="0" collapsed="false">
      <c r="D785" s="384"/>
      <c r="E785" s="278"/>
      <c r="H785" s="383"/>
    </row>
    <row r="786" customFormat="false" ht="12.75" hidden="false" customHeight="false" outlineLevel="0" collapsed="false">
      <c r="D786" s="384"/>
      <c r="E786" s="278"/>
      <c r="H786" s="383"/>
    </row>
    <row r="787" customFormat="false" ht="12.75" hidden="false" customHeight="false" outlineLevel="0" collapsed="false">
      <c r="D787" s="384"/>
      <c r="E787" s="278"/>
      <c r="H787" s="383"/>
    </row>
    <row r="788" customFormat="false" ht="12.75" hidden="false" customHeight="false" outlineLevel="0" collapsed="false">
      <c r="D788" s="384"/>
      <c r="E788" s="278"/>
      <c r="H788" s="383"/>
    </row>
    <row r="789" customFormat="false" ht="12.75" hidden="false" customHeight="false" outlineLevel="0" collapsed="false">
      <c r="D789" s="384"/>
      <c r="E789" s="278"/>
      <c r="H789" s="383"/>
    </row>
    <row r="790" customFormat="false" ht="12.75" hidden="false" customHeight="false" outlineLevel="0" collapsed="false">
      <c r="D790" s="384"/>
      <c r="E790" s="278"/>
      <c r="H790" s="383"/>
    </row>
    <row r="791" customFormat="false" ht="12.75" hidden="false" customHeight="false" outlineLevel="0" collapsed="false">
      <c r="D791" s="384"/>
      <c r="E791" s="278"/>
      <c r="H791" s="383"/>
    </row>
    <row r="792" customFormat="false" ht="12.75" hidden="false" customHeight="false" outlineLevel="0" collapsed="false">
      <c r="D792" s="384"/>
      <c r="E792" s="278"/>
      <c r="H792" s="383"/>
    </row>
    <row r="793" customFormat="false" ht="12.75" hidden="false" customHeight="false" outlineLevel="0" collapsed="false">
      <c r="D793" s="384"/>
      <c r="E793" s="278"/>
      <c r="H793" s="383"/>
    </row>
    <row r="794" customFormat="false" ht="12.75" hidden="false" customHeight="false" outlineLevel="0" collapsed="false">
      <c r="D794" s="384"/>
      <c r="E794" s="278"/>
      <c r="H794" s="383"/>
    </row>
    <row r="795" customFormat="false" ht="12.75" hidden="false" customHeight="false" outlineLevel="0" collapsed="false">
      <c r="D795" s="384"/>
      <c r="E795" s="278"/>
      <c r="H795" s="383"/>
    </row>
    <row r="796" customFormat="false" ht="12.75" hidden="false" customHeight="false" outlineLevel="0" collapsed="false">
      <c r="D796" s="384"/>
      <c r="E796" s="278"/>
      <c r="H796" s="383"/>
    </row>
    <row r="797" customFormat="false" ht="12.75" hidden="false" customHeight="false" outlineLevel="0" collapsed="false">
      <c r="D797" s="384"/>
      <c r="E797" s="278"/>
      <c r="H797" s="383"/>
    </row>
    <row r="798" customFormat="false" ht="12.75" hidden="false" customHeight="false" outlineLevel="0" collapsed="false">
      <c r="D798" s="384"/>
      <c r="E798" s="278"/>
      <c r="H798" s="383"/>
    </row>
    <row r="799" customFormat="false" ht="12.75" hidden="false" customHeight="false" outlineLevel="0" collapsed="false">
      <c r="D799" s="384"/>
      <c r="E799" s="278"/>
      <c r="H799" s="383"/>
    </row>
    <row r="800" customFormat="false" ht="12.75" hidden="false" customHeight="false" outlineLevel="0" collapsed="false">
      <c r="D800" s="384"/>
      <c r="E800" s="278"/>
      <c r="H800" s="383"/>
    </row>
    <row r="801" customFormat="false" ht="12.75" hidden="false" customHeight="false" outlineLevel="0" collapsed="false">
      <c r="D801" s="384"/>
      <c r="E801" s="278"/>
      <c r="H801" s="383"/>
    </row>
    <row r="802" customFormat="false" ht="12.75" hidden="false" customHeight="false" outlineLevel="0" collapsed="false">
      <c r="D802" s="384"/>
      <c r="E802" s="278"/>
      <c r="H802" s="383"/>
    </row>
    <row r="803" customFormat="false" ht="12.75" hidden="false" customHeight="false" outlineLevel="0" collapsed="false">
      <c r="D803" s="384"/>
      <c r="E803" s="278"/>
      <c r="H803" s="383"/>
    </row>
    <row r="804" customFormat="false" ht="12.75" hidden="false" customHeight="false" outlineLevel="0" collapsed="false">
      <c r="D804" s="384"/>
      <c r="E804" s="278"/>
      <c r="H804" s="383"/>
    </row>
    <row r="805" customFormat="false" ht="12.75" hidden="false" customHeight="false" outlineLevel="0" collapsed="false">
      <c r="D805" s="384"/>
      <c r="E805" s="278"/>
      <c r="H805" s="383"/>
    </row>
    <row r="806" customFormat="false" ht="12.75" hidden="false" customHeight="false" outlineLevel="0" collapsed="false">
      <c r="D806" s="384"/>
      <c r="E806" s="278"/>
      <c r="H806" s="383"/>
    </row>
    <row r="807" customFormat="false" ht="12.75" hidden="false" customHeight="false" outlineLevel="0" collapsed="false">
      <c r="D807" s="384"/>
      <c r="E807" s="278"/>
      <c r="H807" s="383"/>
    </row>
    <row r="808" customFormat="false" ht="12.75" hidden="false" customHeight="false" outlineLevel="0" collapsed="false">
      <c r="D808" s="384"/>
      <c r="E808" s="278"/>
      <c r="H808" s="383"/>
    </row>
    <row r="809" customFormat="false" ht="12.75" hidden="false" customHeight="false" outlineLevel="0" collapsed="false">
      <c r="D809" s="384"/>
      <c r="E809" s="278"/>
      <c r="H809" s="383"/>
    </row>
    <row r="810" customFormat="false" ht="12.75" hidden="false" customHeight="false" outlineLevel="0" collapsed="false">
      <c r="D810" s="384"/>
      <c r="E810" s="278"/>
      <c r="H810" s="383"/>
    </row>
    <row r="811" customFormat="false" ht="12.75" hidden="false" customHeight="false" outlineLevel="0" collapsed="false">
      <c r="D811" s="384"/>
      <c r="E811" s="278"/>
      <c r="H811" s="383"/>
    </row>
    <row r="812" customFormat="false" ht="12.75" hidden="false" customHeight="false" outlineLevel="0" collapsed="false">
      <c r="D812" s="384"/>
      <c r="E812" s="278"/>
      <c r="H812" s="383"/>
    </row>
    <row r="813" customFormat="false" ht="12.75" hidden="false" customHeight="false" outlineLevel="0" collapsed="false">
      <c r="D813" s="384"/>
      <c r="E813" s="278"/>
      <c r="H813" s="383"/>
    </row>
    <row r="814" customFormat="false" ht="12.75" hidden="false" customHeight="false" outlineLevel="0" collapsed="false">
      <c r="D814" s="384"/>
      <c r="E814" s="278"/>
      <c r="H814" s="383"/>
    </row>
    <row r="815" customFormat="false" ht="12.75" hidden="false" customHeight="false" outlineLevel="0" collapsed="false">
      <c r="D815" s="384"/>
      <c r="E815" s="278"/>
      <c r="H815" s="383"/>
    </row>
    <row r="816" customFormat="false" ht="12.75" hidden="false" customHeight="false" outlineLevel="0" collapsed="false">
      <c r="D816" s="384"/>
      <c r="E816" s="278"/>
      <c r="H816" s="383"/>
    </row>
    <row r="817" customFormat="false" ht="12.75" hidden="false" customHeight="false" outlineLevel="0" collapsed="false">
      <c r="D817" s="384"/>
      <c r="E817" s="278"/>
      <c r="H817" s="383"/>
    </row>
    <row r="818" customFormat="false" ht="12.75" hidden="false" customHeight="false" outlineLevel="0" collapsed="false">
      <c r="D818" s="384"/>
      <c r="E818" s="278"/>
      <c r="H818" s="383"/>
    </row>
    <row r="819" customFormat="false" ht="12.75" hidden="false" customHeight="false" outlineLevel="0" collapsed="false">
      <c r="D819" s="384"/>
      <c r="E819" s="278"/>
      <c r="H819" s="383"/>
    </row>
    <row r="820" customFormat="false" ht="12.75" hidden="false" customHeight="false" outlineLevel="0" collapsed="false">
      <c r="D820" s="384"/>
      <c r="E820" s="278"/>
      <c r="H820" s="383"/>
    </row>
    <row r="821" customFormat="false" ht="12.75" hidden="false" customHeight="false" outlineLevel="0" collapsed="false">
      <c r="D821" s="384"/>
      <c r="E821" s="278"/>
      <c r="H821" s="383"/>
    </row>
    <row r="822" customFormat="false" ht="12.75" hidden="false" customHeight="false" outlineLevel="0" collapsed="false">
      <c r="D822" s="384"/>
      <c r="E822" s="278"/>
      <c r="H822" s="383"/>
    </row>
    <row r="823" customFormat="false" ht="12.75" hidden="false" customHeight="false" outlineLevel="0" collapsed="false">
      <c r="D823" s="384"/>
      <c r="E823" s="278"/>
      <c r="H823" s="383"/>
    </row>
    <row r="824" customFormat="false" ht="12.75" hidden="false" customHeight="false" outlineLevel="0" collapsed="false">
      <c r="D824" s="384"/>
      <c r="E824" s="278"/>
      <c r="H824" s="383"/>
    </row>
    <row r="825" customFormat="false" ht="12.75" hidden="false" customHeight="false" outlineLevel="0" collapsed="false">
      <c r="D825" s="384"/>
      <c r="E825" s="278"/>
      <c r="H825" s="383"/>
    </row>
    <row r="826" customFormat="false" ht="12.75" hidden="false" customHeight="false" outlineLevel="0" collapsed="false">
      <c r="D826" s="384"/>
      <c r="E826" s="278"/>
      <c r="H826" s="383"/>
    </row>
    <row r="827" customFormat="false" ht="12.75" hidden="false" customHeight="false" outlineLevel="0" collapsed="false">
      <c r="D827" s="384"/>
      <c r="E827" s="278"/>
      <c r="H827" s="383"/>
    </row>
    <row r="828" customFormat="false" ht="12.75" hidden="false" customHeight="false" outlineLevel="0" collapsed="false">
      <c r="D828" s="384"/>
      <c r="E828" s="278"/>
      <c r="H828" s="383"/>
    </row>
    <row r="829" customFormat="false" ht="12.75" hidden="false" customHeight="false" outlineLevel="0" collapsed="false">
      <c r="D829" s="384"/>
      <c r="E829" s="278"/>
      <c r="H829" s="383"/>
    </row>
    <row r="830" customFormat="false" ht="12.75" hidden="false" customHeight="false" outlineLevel="0" collapsed="false">
      <c r="D830" s="384"/>
      <c r="E830" s="278"/>
      <c r="H830" s="383"/>
    </row>
    <row r="831" customFormat="false" ht="12.75" hidden="false" customHeight="false" outlineLevel="0" collapsed="false">
      <c r="D831" s="384"/>
      <c r="E831" s="278"/>
      <c r="H831" s="383"/>
    </row>
    <row r="832" customFormat="false" ht="12.75" hidden="false" customHeight="false" outlineLevel="0" collapsed="false">
      <c r="D832" s="384"/>
      <c r="E832" s="278"/>
      <c r="H832" s="383"/>
    </row>
    <row r="833" customFormat="false" ht="12.75" hidden="false" customHeight="false" outlineLevel="0" collapsed="false">
      <c r="D833" s="384"/>
      <c r="E833" s="278"/>
      <c r="H833" s="383"/>
    </row>
    <row r="834" customFormat="false" ht="12.75" hidden="false" customHeight="false" outlineLevel="0" collapsed="false">
      <c r="D834" s="384"/>
      <c r="E834" s="278"/>
      <c r="H834" s="383"/>
    </row>
    <row r="835" customFormat="false" ht="12.75" hidden="false" customHeight="false" outlineLevel="0" collapsed="false">
      <c r="D835" s="384"/>
      <c r="E835" s="278"/>
      <c r="H835" s="383"/>
    </row>
    <row r="836" customFormat="false" ht="12.75" hidden="false" customHeight="false" outlineLevel="0" collapsed="false">
      <c r="D836" s="384"/>
      <c r="E836" s="278"/>
      <c r="H836" s="383"/>
    </row>
    <row r="837" customFormat="false" ht="12.75" hidden="false" customHeight="false" outlineLevel="0" collapsed="false">
      <c r="D837" s="384"/>
      <c r="E837" s="278"/>
      <c r="H837" s="383"/>
    </row>
    <row r="838" customFormat="false" ht="12.75" hidden="false" customHeight="false" outlineLevel="0" collapsed="false">
      <c r="D838" s="384"/>
      <c r="E838" s="278"/>
      <c r="H838" s="383"/>
    </row>
    <row r="839" customFormat="false" ht="12.75" hidden="false" customHeight="false" outlineLevel="0" collapsed="false">
      <c r="D839" s="384"/>
      <c r="E839" s="278"/>
      <c r="H839" s="383"/>
    </row>
    <row r="840" customFormat="false" ht="12.75" hidden="false" customHeight="false" outlineLevel="0" collapsed="false">
      <c r="D840" s="384"/>
      <c r="E840" s="278"/>
      <c r="H840" s="383"/>
    </row>
    <row r="841" customFormat="false" ht="12.75" hidden="false" customHeight="false" outlineLevel="0" collapsed="false">
      <c r="D841" s="384"/>
      <c r="E841" s="278"/>
      <c r="H841" s="383"/>
    </row>
    <row r="842" customFormat="false" ht="12.75" hidden="false" customHeight="false" outlineLevel="0" collapsed="false">
      <c r="D842" s="384"/>
      <c r="E842" s="278"/>
      <c r="H842" s="383"/>
    </row>
    <row r="843" customFormat="false" ht="12.75" hidden="false" customHeight="false" outlineLevel="0" collapsed="false">
      <c r="D843" s="384"/>
      <c r="E843" s="278"/>
      <c r="H843" s="383"/>
    </row>
    <row r="844" customFormat="false" ht="12.75" hidden="false" customHeight="false" outlineLevel="0" collapsed="false">
      <c r="D844" s="384"/>
      <c r="E844" s="278"/>
      <c r="H844" s="383"/>
    </row>
    <row r="845" customFormat="false" ht="12.75" hidden="false" customHeight="false" outlineLevel="0" collapsed="false">
      <c r="D845" s="384"/>
      <c r="E845" s="278"/>
      <c r="H845" s="383"/>
    </row>
    <row r="846" customFormat="false" ht="12.75" hidden="false" customHeight="false" outlineLevel="0" collapsed="false">
      <c r="D846" s="384"/>
      <c r="E846" s="278"/>
      <c r="H846" s="383"/>
    </row>
    <row r="847" customFormat="false" ht="12.75" hidden="false" customHeight="false" outlineLevel="0" collapsed="false">
      <c r="D847" s="384"/>
      <c r="E847" s="278"/>
      <c r="H847" s="383"/>
    </row>
    <row r="848" customFormat="false" ht="12.75" hidden="false" customHeight="false" outlineLevel="0" collapsed="false">
      <c r="D848" s="384"/>
      <c r="E848" s="278"/>
      <c r="H848" s="383"/>
    </row>
    <row r="849" customFormat="false" ht="12.75" hidden="false" customHeight="false" outlineLevel="0" collapsed="false">
      <c r="D849" s="384"/>
      <c r="E849" s="278"/>
      <c r="H849" s="383"/>
    </row>
    <row r="850" customFormat="false" ht="12.75" hidden="false" customHeight="false" outlineLevel="0" collapsed="false">
      <c r="D850" s="384"/>
      <c r="E850" s="278"/>
      <c r="H850" s="383"/>
    </row>
    <row r="851" customFormat="false" ht="12.75" hidden="false" customHeight="false" outlineLevel="0" collapsed="false">
      <c r="D851" s="384"/>
      <c r="E851" s="278"/>
      <c r="H851" s="383"/>
    </row>
    <row r="852" customFormat="false" ht="12.75" hidden="false" customHeight="false" outlineLevel="0" collapsed="false">
      <c r="D852" s="384"/>
      <c r="E852" s="278"/>
      <c r="H852" s="383"/>
    </row>
    <row r="853" customFormat="false" ht="12.75" hidden="false" customHeight="false" outlineLevel="0" collapsed="false">
      <c r="D853" s="384"/>
      <c r="E853" s="278"/>
      <c r="H853" s="383"/>
    </row>
    <row r="854" customFormat="false" ht="12.75" hidden="false" customHeight="false" outlineLevel="0" collapsed="false">
      <c r="D854" s="384"/>
      <c r="E854" s="278"/>
      <c r="H854" s="383"/>
    </row>
    <row r="855" customFormat="false" ht="12.75" hidden="false" customHeight="false" outlineLevel="0" collapsed="false">
      <c r="D855" s="384"/>
      <c r="E855" s="278"/>
      <c r="H855" s="383"/>
    </row>
    <row r="856" customFormat="false" ht="12.75" hidden="false" customHeight="false" outlineLevel="0" collapsed="false">
      <c r="D856" s="384"/>
      <c r="E856" s="278"/>
      <c r="H856" s="383"/>
    </row>
    <row r="857" customFormat="false" ht="12.75" hidden="false" customHeight="false" outlineLevel="0" collapsed="false">
      <c r="D857" s="384"/>
      <c r="E857" s="278"/>
      <c r="H857" s="383"/>
    </row>
    <row r="858" customFormat="false" ht="12.75" hidden="false" customHeight="false" outlineLevel="0" collapsed="false">
      <c r="D858" s="384"/>
      <c r="E858" s="278"/>
      <c r="H858" s="383"/>
    </row>
    <row r="859" customFormat="false" ht="12.75" hidden="false" customHeight="false" outlineLevel="0" collapsed="false">
      <c r="D859" s="384"/>
      <c r="E859" s="278"/>
      <c r="H859" s="383"/>
    </row>
    <row r="860" customFormat="false" ht="12.75" hidden="false" customHeight="false" outlineLevel="0" collapsed="false">
      <c r="D860" s="384"/>
      <c r="E860" s="278"/>
      <c r="H860" s="383"/>
    </row>
    <row r="861" customFormat="false" ht="12.75" hidden="false" customHeight="false" outlineLevel="0" collapsed="false">
      <c r="D861" s="384"/>
      <c r="E861" s="278"/>
      <c r="H861" s="383"/>
    </row>
    <row r="862" customFormat="false" ht="12.75" hidden="false" customHeight="false" outlineLevel="0" collapsed="false">
      <c r="D862" s="384"/>
      <c r="E862" s="278"/>
      <c r="H862" s="383"/>
    </row>
    <row r="863" customFormat="false" ht="12.75" hidden="false" customHeight="false" outlineLevel="0" collapsed="false">
      <c r="D863" s="384"/>
      <c r="E863" s="278"/>
      <c r="H863" s="383"/>
    </row>
    <row r="864" customFormat="false" ht="12.75" hidden="false" customHeight="false" outlineLevel="0" collapsed="false">
      <c r="D864" s="384"/>
      <c r="E864" s="278"/>
      <c r="H864" s="383"/>
    </row>
    <row r="865" customFormat="false" ht="12.75" hidden="false" customHeight="false" outlineLevel="0" collapsed="false">
      <c r="D865" s="384"/>
      <c r="E865" s="278"/>
      <c r="H865" s="383"/>
    </row>
    <row r="866" customFormat="false" ht="12.75" hidden="false" customHeight="false" outlineLevel="0" collapsed="false">
      <c r="D866" s="384"/>
      <c r="E866" s="278"/>
      <c r="H866" s="383"/>
    </row>
    <row r="867" customFormat="false" ht="12.75" hidden="false" customHeight="false" outlineLevel="0" collapsed="false">
      <c r="D867" s="384"/>
      <c r="E867" s="278"/>
      <c r="H867" s="383"/>
    </row>
    <row r="868" customFormat="false" ht="12.75" hidden="false" customHeight="false" outlineLevel="0" collapsed="false">
      <c r="D868" s="384"/>
      <c r="E868" s="278"/>
      <c r="H868" s="383"/>
    </row>
    <row r="869" customFormat="false" ht="12.75" hidden="false" customHeight="false" outlineLevel="0" collapsed="false">
      <c r="D869" s="384"/>
      <c r="E869" s="278"/>
      <c r="H869" s="383"/>
    </row>
    <row r="870" customFormat="false" ht="12.75" hidden="false" customHeight="false" outlineLevel="0" collapsed="false">
      <c r="D870" s="384"/>
      <c r="E870" s="278"/>
      <c r="H870" s="383"/>
    </row>
    <row r="871" customFormat="false" ht="12.75" hidden="false" customHeight="false" outlineLevel="0" collapsed="false">
      <c r="D871" s="384"/>
      <c r="E871" s="278"/>
      <c r="H871" s="383"/>
    </row>
    <row r="872" customFormat="false" ht="12.75" hidden="false" customHeight="false" outlineLevel="0" collapsed="false">
      <c r="D872" s="384"/>
      <c r="E872" s="278"/>
      <c r="H872" s="383"/>
    </row>
    <row r="873" customFormat="false" ht="12.75" hidden="false" customHeight="false" outlineLevel="0" collapsed="false">
      <c r="D873" s="384"/>
      <c r="E873" s="278"/>
      <c r="H873" s="383"/>
    </row>
    <row r="874" customFormat="false" ht="12.75" hidden="false" customHeight="false" outlineLevel="0" collapsed="false">
      <c r="D874" s="384"/>
      <c r="E874" s="278"/>
      <c r="H874" s="383"/>
    </row>
    <row r="875" customFormat="false" ht="12.75" hidden="false" customHeight="false" outlineLevel="0" collapsed="false">
      <c r="D875" s="384"/>
      <c r="E875" s="278"/>
      <c r="H875" s="383"/>
    </row>
    <row r="876" customFormat="false" ht="12.75" hidden="false" customHeight="false" outlineLevel="0" collapsed="false">
      <c r="D876" s="384"/>
      <c r="E876" s="278"/>
      <c r="H876" s="383"/>
    </row>
    <row r="877" customFormat="false" ht="12.75" hidden="false" customHeight="false" outlineLevel="0" collapsed="false">
      <c r="D877" s="384"/>
      <c r="E877" s="278"/>
      <c r="H877" s="383"/>
    </row>
    <row r="878" customFormat="false" ht="12.75" hidden="false" customHeight="false" outlineLevel="0" collapsed="false">
      <c r="D878" s="384"/>
      <c r="E878" s="278"/>
      <c r="H878" s="383"/>
    </row>
    <row r="879" customFormat="false" ht="12.75" hidden="false" customHeight="false" outlineLevel="0" collapsed="false">
      <c r="D879" s="384"/>
      <c r="E879" s="278"/>
      <c r="H879" s="383"/>
    </row>
    <row r="880" customFormat="false" ht="12.75" hidden="false" customHeight="false" outlineLevel="0" collapsed="false">
      <c r="D880" s="384"/>
      <c r="E880" s="278"/>
      <c r="H880" s="383"/>
    </row>
    <row r="881" customFormat="false" ht="12.75" hidden="false" customHeight="false" outlineLevel="0" collapsed="false">
      <c r="D881" s="384"/>
      <c r="E881" s="278"/>
      <c r="H881" s="383"/>
    </row>
    <row r="882" customFormat="false" ht="12.75" hidden="false" customHeight="false" outlineLevel="0" collapsed="false">
      <c r="D882" s="384"/>
      <c r="E882" s="278"/>
      <c r="H882" s="383"/>
    </row>
    <row r="883" customFormat="false" ht="12.75" hidden="false" customHeight="false" outlineLevel="0" collapsed="false">
      <c r="D883" s="384"/>
      <c r="E883" s="278"/>
      <c r="H883" s="383"/>
    </row>
    <row r="884" customFormat="false" ht="12.75" hidden="false" customHeight="false" outlineLevel="0" collapsed="false">
      <c r="D884" s="384"/>
      <c r="E884" s="278"/>
      <c r="H884" s="383"/>
    </row>
    <row r="885" customFormat="false" ht="12.75" hidden="false" customHeight="false" outlineLevel="0" collapsed="false">
      <c r="D885" s="384"/>
      <c r="E885" s="278"/>
      <c r="H885" s="383"/>
    </row>
    <row r="886" customFormat="false" ht="12.75" hidden="false" customHeight="false" outlineLevel="0" collapsed="false">
      <c r="D886" s="384"/>
      <c r="E886" s="278"/>
      <c r="H886" s="383"/>
    </row>
    <row r="887" customFormat="false" ht="12.75" hidden="false" customHeight="false" outlineLevel="0" collapsed="false">
      <c r="D887" s="384"/>
      <c r="E887" s="278"/>
      <c r="H887" s="383"/>
    </row>
    <row r="888" customFormat="false" ht="12.75" hidden="false" customHeight="false" outlineLevel="0" collapsed="false">
      <c r="D888" s="384"/>
      <c r="E888" s="278"/>
      <c r="H888" s="383"/>
    </row>
    <row r="889" customFormat="false" ht="12.75" hidden="false" customHeight="false" outlineLevel="0" collapsed="false">
      <c r="D889" s="384"/>
      <c r="E889" s="278"/>
      <c r="H889" s="383"/>
    </row>
    <row r="890" customFormat="false" ht="12.75" hidden="false" customHeight="false" outlineLevel="0" collapsed="false">
      <c r="D890" s="384"/>
      <c r="E890" s="278"/>
      <c r="H890" s="383"/>
    </row>
    <row r="891" customFormat="false" ht="12.75" hidden="false" customHeight="false" outlineLevel="0" collapsed="false">
      <c r="D891" s="384"/>
      <c r="E891" s="278"/>
      <c r="H891" s="383"/>
    </row>
    <row r="892" customFormat="false" ht="12.75" hidden="false" customHeight="false" outlineLevel="0" collapsed="false">
      <c r="D892" s="384"/>
      <c r="E892" s="278"/>
      <c r="H892" s="383"/>
    </row>
    <row r="893" customFormat="false" ht="12.75" hidden="false" customHeight="false" outlineLevel="0" collapsed="false">
      <c r="D893" s="384"/>
      <c r="E893" s="278"/>
      <c r="H893" s="383"/>
    </row>
    <row r="894" customFormat="false" ht="12.75" hidden="false" customHeight="false" outlineLevel="0" collapsed="false">
      <c r="D894" s="384"/>
      <c r="E894" s="278"/>
      <c r="H894" s="383"/>
    </row>
    <row r="895" customFormat="false" ht="12.75" hidden="false" customHeight="false" outlineLevel="0" collapsed="false">
      <c r="D895" s="384"/>
      <c r="E895" s="278"/>
      <c r="H895" s="383"/>
    </row>
    <row r="896" customFormat="false" ht="12.75" hidden="false" customHeight="false" outlineLevel="0" collapsed="false">
      <c r="D896" s="384"/>
      <c r="E896" s="278"/>
      <c r="H896" s="383"/>
    </row>
    <row r="897" customFormat="false" ht="12.75" hidden="false" customHeight="false" outlineLevel="0" collapsed="false">
      <c r="D897" s="384"/>
      <c r="E897" s="278"/>
      <c r="H897" s="383"/>
    </row>
    <row r="898" customFormat="false" ht="12.75" hidden="false" customHeight="false" outlineLevel="0" collapsed="false">
      <c r="D898" s="384"/>
      <c r="E898" s="278"/>
      <c r="H898" s="383"/>
    </row>
    <row r="899" customFormat="false" ht="12.75" hidden="false" customHeight="false" outlineLevel="0" collapsed="false">
      <c r="D899" s="384"/>
      <c r="E899" s="278"/>
      <c r="H899" s="383"/>
    </row>
    <row r="900" customFormat="false" ht="12.75" hidden="false" customHeight="false" outlineLevel="0" collapsed="false">
      <c r="D900" s="384"/>
      <c r="E900" s="278"/>
      <c r="H900" s="383"/>
    </row>
    <row r="901" customFormat="false" ht="12.75" hidden="false" customHeight="false" outlineLevel="0" collapsed="false">
      <c r="D901" s="384"/>
      <c r="E901" s="278"/>
      <c r="H901" s="383"/>
    </row>
    <row r="902" customFormat="false" ht="12.75" hidden="false" customHeight="false" outlineLevel="0" collapsed="false">
      <c r="D902" s="384"/>
      <c r="E902" s="278"/>
      <c r="H902" s="383"/>
    </row>
    <row r="903" customFormat="false" ht="12.75" hidden="false" customHeight="false" outlineLevel="0" collapsed="false">
      <c r="D903" s="384"/>
      <c r="E903" s="278"/>
      <c r="H903" s="383"/>
    </row>
    <row r="904" customFormat="false" ht="12.75" hidden="false" customHeight="false" outlineLevel="0" collapsed="false">
      <c r="D904" s="384"/>
      <c r="E904" s="278"/>
      <c r="H904" s="383"/>
    </row>
    <row r="905" customFormat="false" ht="12.75" hidden="false" customHeight="false" outlineLevel="0" collapsed="false">
      <c r="D905" s="384"/>
      <c r="E905" s="278"/>
      <c r="H905" s="383"/>
    </row>
    <row r="906" customFormat="false" ht="12.75" hidden="false" customHeight="false" outlineLevel="0" collapsed="false">
      <c r="D906" s="384"/>
      <c r="E906" s="278"/>
      <c r="H906" s="383"/>
    </row>
    <row r="907" customFormat="false" ht="12.75" hidden="false" customHeight="false" outlineLevel="0" collapsed="false">
      <c r="D907" s="384"/>
      <c r="E907" s="278"/>
      <c r="H907" s="383"/>
    </row>
    <row r="908" customFormat="false" ht="12.75" hidden="false" customHeight="false" outlineLevel="0" collapsed="false">
      <c r="D908" s="384"/>
      <c r="E908" s="278"/>
      <c r="H908" s="383"/>
    </row>
    <row r="909" customFormat="false" ht="12.75" hidden="false" customHeight="false" outlineLevel="0" collapsed="false">
      <c r="D909" s="384"/>
      <c r="E909" s="278"/>
      <c r="H909" s="383"/>
    </row>
    <row r="910" customFormat="false" ht="12.75" hidden="false" customHeight="false" outlineLevel="0" collapsed="false">
      <c r="D910" s="384"/>
      <c r="E910" s="278"/>
      <c r="H910" s="383"/>
    </row>
    <row r="911" customFormat="false" ht="12.75" hidden="false" customHeight="false" outlineLevel="0" collapsed="false">
      <c r="D911" s="384"/>
      <c r="E911" s="278"/>
      <c r="H911" s="383"/>
    </row>
    <row r="912" customFormat="false" ht="12.75" hidden="false" customHeight="false" outlineLevel="0" collapsed="false">
      <c r="D912" s="384"/>
      <c r="E912" s="278"/>
      <c r="H912" s="383"/>
    </row>
    <row r="913" customFormat="false" ht="12.75" hidden="false" customHeight="false" outlineLevel="0" collapsed="false">
      <c r="D913" s="384"/>
      <c r="E913" s="278"/>
      <c r="H913" s="383"/>
    </row>
    <row r="914" customFormat="false" ht="12.75" hidden="false" customHeight="false" outlineLevel="0" collapsed="false">
      <c r="D914" s="384"/>
      <c r="E914" s="278"/>
      <c r="H914" s="383"/>
    </row>
    <row r="915" customFormat="false" ht="12.75" hidden="false" customHeight="false" outlineLevel="0" collapsed="false">
      <c r="D915" s="384"/>
      <c r="E915" s="278"/>
      <c r="H915" s="383"/>
    </row>
    <row r="916" customFormat="false" ht="12.75" hidden="false" customHeight="false" outlineLevel="0" collapsed="false">
      <c r="D916" s="384"/>
      <c r="E916" s="278"/>
      <c r="H916" s="383"/>
    </row>
    <row r="917" customFormat="false" ht="12.75" hidden="false" customHeight="false" outlineLevel="0" collapsed="false">
      <c r="D917" s="384"/>
      <c r="E917" s="278"/>
      <c r="H917" s="383"/>
    </row>
    <row r="918" customFormat="false" ht="12.75" hidden="false" customHeight="false" outlineLevel="0" collapsed="false">
      <c r="D918" s="384"/>
      <c r="E918" s="278"/>
      <c r="H918" s="383"/>
    </row>
    <row r="919" customFormat="false" ht="12.75" hidden="false" customHeight="false" outlineLevel="0" collapsed="false">
      <c r="D919" s="384"/>
      <c r="E919" s="278"/>
      <c r="H919" s="383"/>
    </row>
    <row r="920" customFormat="false" ht="12.75" hidden="false" customHeight="false" outlineLevel="0" collapsed="false">
      <c r="D920" s="384"/>
      <c r="E920" s="278"/>
      <c r="H920" s="383"/>
    </row>
    <row r="921" customFormat="false" ht="12.75" hidden="false" customHeight="false" outlineLevel="0" collapsed="false">
      <c r="D921" s="384"/>
      <c r="E921" s="278"/>
      <c r="H921" s="383"/>
    </row>
    <row r="922" customFormat="false" ht="12.75" hidden="false" customHeight="false" outlineLevel="0" collapsed="false">
      <c r="D922" s="384"/>
      <c r="E922" s="278"/>
      <c r="H922" s="383"/>
    </row>
    <row r="923" customFormat="false" ht="12.75" hidden="false" customHeight="false" outlineLevel="0" collapsed="false">
      <c r="D923" s="384"/>
      <c r="E923" s="278"/>
      <c r="H923" s="383"/>
    </row>
    <row r="924" customFormat="false" ht="12.75" hidden="false" customHeight="false" outlineLevel="0" collapsed="false">
      <c r="D924" s="384"/>
      <c r="E924" s="278"/>
      <c r="H924" s="383"/>
    </row>
    <row r="925" customFormat="false" ht="12.75" hidden="false" customHeight="false" outlineLevel="0" collapsed="false">
      <c r="D925" s="384"/>
      <c r="E925" s="278"/>
      <c r="H925" s="383"/>
    </row>
    <row r="926" customFormat="false" ht="12.75" hidden="false" customHeight="false" outlineLevel="0" collapsed="false">
      <c r="D926" s="384"/>
      <c r="E926" s="278"/>
      <c r="H926" s="383"/>
    </row>
    <row r="927" customFormat="false" ht="12.75" hidden="false" customHeight="false" outlineLevel="0" collapsed="false">
      <c r="D927" s="384"/>
      <c r="E927" s="278"/>
      <c r="H927" s="383"/>
    </row>
    <row r="928" customFormat="false" ht="12.75" hidden="false" customHeight="false" outlineLevel="0" collapsed="false">
      <c r="D928" s="384"/>
      <c r="E928" s="278"/>
      <c r="H928" s="383"/>
    </row>
    <row r="929" customFormat="false" ht="12.75" hidden="false" customHeight="false" outlineLevel="0" collapsed="false">
      <c r="D929" s="384"/>
      <c r="E929" s="278"/>
      <c r="H929" s="383"/>
    </row>
    <row r="930" customFormat="false" ht="12.75" hidden="false" customHeight="false" outlineLevel="0" collapsed="false">
      <c r="D930" s="384"/>
      <c r="E930" s="278"/>
      <c r="H930" s="383"/>
    </row>
    <row r="931" customFormat="false" ht="12.75" hidden="false" customHeight="false" outlineLevel="0" collapsed="false">
      <c r="D931" s="384"/>
      <c r="E931" s="278"/>
      <c r="H931" s="383"/>
    </row>
    <row r="932" customFormat="false" ht="12.75" hidden="false" customHeight="false" outlineLevel="0" collapsed="false">
      <c r="D932" s="384"/>
      <c r="E932" s="278"/>
      <c r="H932" s="383"/>
    </row>
    <row r="933" customFormat="false" ht="12.75" hidden="false" customHeight="false" outlineLevel="0" collapsed="false">
      <c r="D933" s="384"/>
      <c r="E933" s="278"/>
      <c r="H933" s="383"/>
    </row>
    <row r="934" customFormat="false" ht="12.75" hidden="false" customHeight="false" outlineLevel="0" collapsed="false">
      <c r="D934" s="384"/>
      <c r="E934" s="278"/>
      <c r="H934" s="383"/>
    </row>
    <row r="935" customFormat="false" ht="12.75" hidden="false" customHeight="false" outlineLevel="0" collapsed="false">
      <c r="D935" s="384"/>
      <c r="E935" s="278"/>
      <c r="H935" s="383"/>
    </row>
    <row r="936" customFormat="false" ht="12.75" hidden="false" customHeight="false" outlineLevel="0" collapsed="false">
      <c r="D936" s="384"/>
      <c r="E936" s="278"/>
      <c r="H936" s="383"/>
    </row>
    <row r="937" customFormat="false" ht="12.75" hidden="false" customHeight="false" outlineLevel="0" collapsed="false">
      <c r="D937" s="384"/>
      <c r="E937" s="278"/>
      <c r="H937" s="383"/>
    </row>
    <row r="938" customFormat="false" ht="12.75" hidden="false" customHeight="false" outlineLevel="0" collapsed="false">
      <c r="D938" s="384"/>
      <c r="E938" s="278"/>
      <c r="H938" s="383"/>
    </row>
    <row r="939" customFormat="false" ht="12.75" hidden="false" customHeight="false" outlineLevel="0" collapsed="false">
      <c r="D939" s="384"/>
      <c r="E939" s="278"/>
      <c r="H939" s="383"/>
    </row>
    <row r="940" customFormat="false" ht="12.75" hidden="false" customHeight="false" outlineLevel="0" collapsed="false">
      <c r="D940" s="384"/>
      <c r="E940" s="278"/>
      <c r="H940" s="383"/>
    </row>
    <row r="941" customFormat="false" ht="12.75" hidden="false" customHeight="false" outlineLevel="0" collapsed="false">
      <c r="D941" s="384"/>
      <c r="E941" s="278"/>
      <c r="H941" s="383"/>
    </row>
    <row r="942" customFormat="false" ht="12.75" hidden="false" customHeight="false" outlineLevel="0" collapsed="false">
      <c r="D942" s="384"/>
      <c r="E942" s="278"/>
      <c r="H942" s="383"/>
    </row>
    <row r="943" customFormat="false" ht="12.75" hidden="false" customHeight="false" outlineLevel="0" collapsed="false">
      <c r="D943" s="384"/>
      <c r="E943" s="278"/>
      <c r="H943" s="383"/>
    </row>
    <row r="944" customFormat="false" ht="12.75" hidden="false" customHeight="false" outlineLevel="0" collapsed="false">
      <c r="D944" s="384"/>
      <c r="E944" s="278"/>
      <c r="H944" s="383"/>
    </row>
    <row r="945" customFormat="false" ht="12.75" hidden="false" customHeight="false" outlineLevel="0" collapsed="false">
      <c r="D945" s="384"/>
      <c r="E945" s="278"/>
      <c r="H945" s="383"/>
    </row>
    <row r="946" customFormat="false" ht="12.75" hidden="false" customHeight="false" outlineLevel="0" collapsed="false">
      <c r="D946" s="384"/>
      <c r="E946" s="278"/>
      <c r="H946" s="383"/>
    </row>
    <row r="947" customFormat="false" ht="12.75" hidden="false" customHeight="false" outlineLevel="0" collapsed="false">
      <c r="D947" s="384"/>
      <c r="E947" s="278"/>
      <c r="H947" s="383"/>
    </row>
    <row r="948" customFormat="false" ht="12.75" hidden="false" customHeight="false" outlineLevel="0" collapsed="false">
      <c r="D948" s="384"/>
      <c r="E948" s="278"/>
      <c r="H948" s="383"/>
    </row>
    <row r="949" customFormat="false" ht="12.75" hidden="false" customHeight="false" outlineLevel="0" collapsed="false">
      <c r="D949" s="384"/>
      <c r="E949" s="278"/>
      <c r="H949" s="383"/>
    </row>
    <row r="950" customFormat="false" ht="12.75" hidden="false" customHeight="false" outlineLevel="0" collapsed="false">
      <c r="D950" s="384"/>
      <c r="E950" s="278"/>
      <c r="H950" s="383"/>
    </row>
    <row r="951" customFormat="false" ht="12.75" hidden="false" customHeight="false" outlineLevel="0" collapsed="false">
      <c r="D951" s="384"/>
      <c r="E951" s="278"/>
      <c r="H951" s="383"/>
    </row>
    <row r="952" customFormat="false" ht="12.75" hidden="false" customHeight="false" outlineLevel="0" collapsed="false">
      <c r="D952" s="384"/>
      <c r="E952" s="278"/>
      <c r="H952" s="383"/>
    </row>
    <row r="953" customFormat="false" ht="12.75" hidden="false" customHeight="false" outlineLevel="0" collapsed="false">
      <c r="D953" s="384"/>
      <c r="E953" s="278"/>
      <c r="H953" s="383"/>
    </row>
    <row r="954" customFormat="false" ht="12.75" hidden="false" customHeight="false" outlineLevel="0" collapsed="false">
      <c r="D954" s="384"/>
      <c r="E954" s="278"/>
      <c r="H954" s="383"/>
    </row>
    <row r="955" customFormat="false" ht="12.75" hidden="false" customHeight="false" outlineLevel="0" collapsed="false">
      <c r="D955" s="384"/>
      <c r="E955" s="278"/>
      <c r="H955" s="383"/>
    </row>
    <row r="956" customFormat="false" ht="12.75" hidden="false" customHeight="false" outlineLevel="0" collapsed="false">
      <c r="D956" s="384"/>
      <c r="E956" s="278"/>
      <c r="H956" s="383"/>
    </row>
    <row r="957" customFormat="false" ht="12.75" hidden="false" customHeight="false" outlineLevel="0" collapsed="false">
      <c r="D957" s="384"/>
      <c r="E957" s="278"/>
      <c r="H957" s="383"/>
    </row>
    <row r="958" customFormat="false" ht="12.75" hidden="false" customHeight="false" outlineLevel="0" collapsed="false">
      <c r="D958" s="384"/>
      <c r="E958" s="278"/>
      <c r="H958" s="383"/>
    </row>
    <row r="959" customFormat="false" ht="12.75" hidden="false" customHeight="false" outlineLevel="0" collapsed="false">
      <c r="D959" s="384"/>
      <c r="E959" s="278"/>
      <c r="H959" s="383"/>
    </row>
    <row r="960" customFormat="false" ht="12.75" hidden="false" customHeight="false" outlineLevel="0" collapsed="false">
      <c r="D960" s="384"/>
      <c r="E960" s="278"/>
      <c r="H960" s="383"/>
    </row>
    <row r="961" customFormat="false" ht="12.75" hidden="false" customHeight="false" outlineLevel="0" collapsed="false">
      <c r="D961" s="384"/>
      <c r="E961" s="278"/>
      <c r="H961" s="383"/>
    </row>
    <row r="962" customFormat="false" ht="12.75" hidden="false" customHeight="false" outlineLevel="0" collapsed="false">
      <c r="D962" s="384"/>
      <c r="E962" s="278"/>
      <c r="H962" s="383"/>
    </row>
    <row r="963" customFormat="false" ht="12.75" hidden="false" customHeight="false" outlineLevel="0" collapsed="false">
      <c r="D963" s="384"/>
      <c r="E963" s="278"/>
      <c r="H963" s="383"/>
    </row>
    <row r="964" customFormat="false" ht="12.75" hidden="false" customHeight="false" outlineLevel="0" collapsed="false">
      <c r="D964" s="384"/>
      <c r="E964" s="278"/>
      <c r="H964" s="383"/>
    </row>
    <row r="965" customFormat="false" ht="12.75" hidden="false" customHeight="false" outlineLevel="0" collapsed="false">
      <c r="D965" s="384"/>
      <c r="E965" s="278"/>
      <c r="H965" s="383"/>
    </row>
    <row r="966" customFormat="false" ht="12.75" hidden="false" customHeight="false" outlineLevel="0" collapsed="false">
      <c r="D966" s="384"/>
      <c r="E966" s="278"/>
      <c r="H966" s="383"/>
    </row>
    <row r="967" customFormat="false" ht="12.75" hidden="false" customHeight="false" outlineLevel="0" collapsed="false">
      <c r="D967" s="384"/>
      <c r="E967" s="278"/>
      <c r="H967" s="383"/>
    </row>
    <row r="968" customFormat="false" ht="12.75" hidden="false" customHeight="false" outlineLevel="0" collapsed="false">
      <c r="D968" s="384"/>
      <c r="E968" s="278"/>
      <c r="H968" s="383"/>
    </row>
    <row r="969" customFormat="false" ht="12.75" hidden="false" customHeight="false" outlineLevel="0" collapsed="false">
      <c r="D969" s="384"/>
      <c r="E969" s="278"/>
      <c r="H969" s="383"/>
    </row>
    <row r="970" customFormat="false" ht="12.75" hidden="false" customHeight="false" outlineLevel="0" collapsed="false">
      <c r="D970" s="384"/>
      <c r="E970" s="278"/>
      <c r="H970" s="383"/>
    </row>
    <row r="971" customFormat="false" ht="12.75" hidden="false" customHeight="false" outlineLevel="0" collapsed="false">
      <c r="D971" s="384"/>
      <c r="E971" s="278"/>
      <c r="H971" s="383"/>
    </row>
    <row r="972" customFormat="false" ht="12.75" hidden="false" customHeight="false" outlineLevel="0" collapsed="false">
      <c r="D972" s="384"/>
      <c r="E972" s="278"/>
      <c r="H972" s="383"/>
    </row>
    <row r="973" customFormat="false" ht="12.75" hidden="false" customHeight="false" outlineLevel="0" collapsed="false">
      <c r="D973" s="384"/>
      <c r="E973" s="278"/>
      <c r="H973" s="383"/>
    </row>
    <row r="974" customFormat="false" ht="12.75" hidden="false" customHeight="false" outlineLevel="0" collapsed="false">
      <c r="D974" s="384"/>
      <c r="E974" s="278"/>
      <c r="H974" s="383"/>
    </row>
    <row r="975" customFormat="false" ht="12.75" hidden="false" customHeight="false" outlineLevel="0" collapsed="false">
      <c r="D975" s="384"/>
      <c r="E975" s="278"/>
      <c r="H975" s="383"/>
    </row>
    <row r="976" customFormat="false" ht="12.75" hidden="false" customHeight="false" outlineLevel="0" collapsed="false">
      <c r="D976" s="384"/>
      <c r="E976" s="278"/>
      <c r="H976" s="383"/>
    </row>
    <row r="977" customFormat="false" ht="12.75" hidden="false" customHeight="false" outlineLevel="0" collapsed="false">
      <c r="D977" s="384"/>
      <c r="E977" s="278"/>
      <c r="H977" s="383"/>
    </row>
    <row r="978" customFormat="false" ht="12.75" hidden="false" customHeight="false" outlineLevel="0" collapsed="false">
      <c r="D978" s="384"/>
      <c r="E978" s="278"/>
      <c r="H978" s="383"/>
    </row>
    <row r="979" customFormat="false" ht="12.75" hidden="false" customHeight="false" outlineLevel="0" collapsed="false">
      <c r="D979" s="384"/>
      <c r="E979" s="278"/>
      <c r="H979" s="383"/>
    </row>
    <row r="980" customFormat="false" ht="12.75" hidden="false" customHeight="false" outlineLevel="0" collapsed="false">
      <c r="D980" s="384"/>
      <c r="E980" s="278"/>
      <c r="H980" s="383"/>
    </row>
    <row r="981" customFormat="false" ht="12.75" hidden="false" customHeight="false" outlineLevel="0" collapsed="false">
      <c r="D981" s="384"/>
      <c r="E981" s="278"/>
      <c r="H981" s="383"/>
    </row>
    <row r="982" customFormat="false" ht="12.75" hidden="false" customHeight="false" outlineLevel="0" collapsed="false">
      <c r="D982" s="384"/>
      <c r="E982" s="278"/>
      <c r="H982" s="383"/>
    </row>
    <row r="983" customFormat="false" ht="12.75" hidden="false" customHeight="false" outlineLevel="0" collapsed="false">
      <c r="D983" s="384"/>
      <c r="E983" s="278"/>
      <c r="H983" s="383"/>
    </row>
    <row r="984" customFormat="false" ht="12.75" hidden="false" customHeight="false" outlineLevel="0" collapsed="false">
      <c r="D984" s="384"/>
      <c r="E984" s="278"/>
      <c r="H984" s="383"/>
    </row>
    <row r="985" customFormat="false" ht="12.75" hidden="false" customHeight="false" outlineLevel="0" collapsed="false">
      <c r="D985" s="384"/>
      <c r="E985" s="278"/>
      <c r="H985" s="383"/>
    </row>
    <row r="986" customFormat="false" ht="12.75" hidden="false" customHeight="false" outlineLevel="0" collapsed="false">
      <c r="D986" s="384"/>
      <c r="E986" s="278"/>
      <c r="H986" s="383"/>
    </row>
    <row r="987" customFormat="false" ht="12.75" hidden="false" customHeight="false" outlineLevel="0" collapsed="false">
      <c r="D987" s="384"/>
      <c r="E987" s="278"/>
      <c r="H987" s="383"/>
    </row>
    <row r="988" customFormat="false" ht="12.75" hidden="false" customHeight="false" outlineLevel="0" collapsed="false">
      <c r="D988" s="384"/>
      <c r="E988" s="278"/>
      <c r="H988" s="383"/>
    </row>
    <row r="989" customFormat="false" ht="12.75" hidden="false" customHeight="false" outlineLevel="0" collapsed="false">
      <c r="D989" s="384"/>
      <c r="E989" s="278"/>
      <c r="H989" s="383"/>
    </row>
    <row r="990" customFormat="false" ht="12.75" hidden="false" customHeight="false" outlineLevel="0" collapsed="false">
      <c r="D990" s="384"/>
      <c r="E990" s="278"/>
      <c r="H990" s="383"/>
    </row>
    <row r="991" customFormat="false" ht="12.75" hidden="false" customHeight="false" outlineLevel="0" collapsed="false">
      <c r="D991" s="384"/>
      <c r="E991" s="278"/>
      <c r="H991" s="383"/>
    </row>
    <row r="992" customFormat="false" ht="12.75" hidden="false" customHeight="false" outlineLevel="0" collapsed="false">
      <c r="D992" s="384"/>
      <c r="E992" s="278"/>
      <c r="H992" s="383"/>
    </row>
    <row r="993" customFormat="false" ht="12.75" hidden="false" customHeight="false" outlineLevel="0" collapsed="false">
      <c r="D993" s="384"/>
      <c r="E993" s="278"/>
      <c r="H993" s="383"/>
    </row>
    <row r="994" customFormat="false" ht="12.75" hidden="false" customHeight="false" outlineLevel="0" collapsed="false">
      <c r="D994" s="384"/>
      <c r="E994" s="278"/>
      <c r="H994" s="383"/>
    </row>
    <row r="995" customFormat="false" ht="12.75" hidden="false" customHeight="false" outlineLevel="0" collapsed="false">
      <c r="D995" s="384"/>
      <c r="E995" s="278"/>
      <c r="H995" s="383"/>
    </row>
    <row r="996" customFormat="false" ht="12.75" hidden="false" customHeight="false" outlineLevel="0" collapsed="false">
      <c r="D996" s="384"/>
      <c r="E996" s="278"/>
      <c r="H996" s="383"/>
    </row>
    <row r="997" customFormat="false" ht="12.75" hidden="false" customHeight="false" outlineLevel="0" collapsed="false">
      <c r="D997" s="384"/>
      <c r="E997" s="278"/>
      <c r="H997" s="383"/>
    </row>
    <row r="998" customFormat="false" ht="12.75" hidden="false" customHeight="false" outlineLevel="0" collapsed="false">
      <c r="D998" s="384"/>
      <c r="E998" s="278"/>
      <c r="H998" s="383"/>
    </row>
    <row r="999" customFormat="false" ht="12.75" hidden="false" customHeight="false" outlineLevel="0" collapsed="false">
      <c r="D999" s="384"/>
      <c r="E999" s="278"/>
      <c r="H999" s="383"/>
    </row>
    <row r="1000" customFormat="false" ht="12.75" hidden="false" customHeight="false" outlineLevel="0" collapsed="false">
      <c r="D1000" s="384"/>
      <c r="E1000" s="278"/>
      <c r="H1000" s="383"/>
    </row>
    <row r="1001" customFormat="false" ht="12.75" hidden="false" customHeight="false" outlineLevel="0" collapsed="false">
      <c r="D1001" s="384"/>
      <c r="E1001" s="278"/>
      <c r="H1001" s="383"/>
    </row>
    <row r="1002" customFormat="false" ht="12.75" hidden="false" customHeight="false" outlineLevel="0" collapsed="false">
      <c r="D1002" s="384"/>
      <c r="E1002" s="278"/>
      <c r="H1002" s="383"/>
    </row>
    <row r="1003" customFormat="false" ht="12.75" hidden="false" customHeight="false" outlineLevel="0" collapsed="false">
      <c r="D1003" s="384"/>
      <c r="E1003" s="278"/>
      <c r="H1003" s="383"/>
    </row>
    <row r="1004" customFormat="false" ht="12.75" hidden="false" customHeight="false" outlineLevel="0" collapsed="false">
      <c r="D1004" s="384"/>
      <c r="E1004" s="278"/>
      <c r="H1004" s="383"/>
    </row>
    <row r="1005" customFormat="false" ht="12.75" hidden="false" customHeight="false" outlineLevel="0" collapsed="false">
      <c r="D1005" s="384"/>
      <c r="E1005" s="278"/>
      <c r="H1005" s="383"/>
    </row>
    <row r="1006" customFormat="false" ht="12.75" hidden="false" customHeight="false" outlineLevel="0" collapsed="false">
      <c r="D1006" s="384"/>
      <c r="E1006" s="278"/>
      <c r="H1006" s="383"/>
    </row>
    <row r="1007" customFormat="false" ht="12.75" hidden="false" customHeight="false" outlineLevel="0" collapsed="false">
      <c r="D1007" s="384"/>
      <c r="E1007" s="278"/>
      <c r="H1007" s="383"/>
    </row>
    <row r="1008" customFormat="false" ht="12.75" hidden="false" customHeight="false" outlineLevel="0" collapsed="false">
      <c r="D1008" s="384"/>
      <c r="E1008" s="278"/>
      <c r="H1008" s="383"/>
    </row>
    <row r="1009" customFormat="false" ht="12.75" hidden="false" customHeight="false" outlineLevel="0" collapsed="false">
      <c r="D1009" s="384"/>
      <c r="E1009" s="278"/>
      <c r="H1009" s="383"/>
    </row>
    <row r="1010" customFormat="false" ht="12.75" hidden="false" customHeight="false" outlineLevel="0" collapsed="false">
      <c r="D1010" s="384"/>
      <c r="E1010" s="278"/>
      <c r="H1010" s="383"/>
    </row>
    <row r="1011" customFormat="false" ht="12.75" hidden="false" customHeight="false" outlineLevel="0" collapsed="false">
      <c r="D1011" s="384"/>
      <c r="E1011" s="278"/>
      <c r="H1011" s="383"/>
    </row>
    <row r="1012" customFormat="false" ht="12.75" hidden="false" customHeight="false" outlineLevel="0" collapsed="false">
      <c r="D1012" s="384"/>
      <c r="E1012" s="278"/>
      <c r="H1012" s="383"/>
    </row>
    <row r="1013" customFormat="false" ht="12.75" hidden="false" customHeight="false" outlineLevel="0" collapsed="false">
      <c r="D1013" s="384"/>
      <c r="E1013" s="278"/>
      <c r="H1013" s="383"/>
    </row>
    <row r="1014" customFormat="false" ht="12.75" hidden="false" customHeight="false" outlineLevel="0" collapsed="false">
      <c r="D1014" s="384"/>
      <c r="E1014" s="278"/>
      <c r="H1014" s="383"/>
    </row>
    <row r="1015" customFormat="false" ht="12.75" hidden="false" customHeight="false" outlineLevel="0" collapsed="false">
      <c r="D1015" s="384"/>
      <c r="E1015" s="278"/>
      <c r="H1015" s="383"/>
    </row>
    <row r="1016" customFormat="false" ht="12.75" hidden="false" customHeight="false" outlineLevel="0" collapsed="false">
      <c r="D1016" s="384"/>
      <c r="E1016" s="278"/>
      <c r="H1016" s="383"/>
    </row>
    <row r="1017" customFormat="false" ht="12.75" hidden="false" customHeight="false" outlineLevel="0" collapsed="false">
      <c r="D1017" s="384"/>
      <c r="E1017" s="278"/>
      <c r="H1017" s="383"/>
    </row>
    <row r="1018" customFormat="false" ht="12.75" hidden="false" customHeight="false" outlineLevel="0" collapsed="false">
      <c r="D1018" s="384"/>
      <c r="E1018" s="278"/>
      <c r="H1018" s="383"/>
    </row>
    <row r="1019" customFormat="false" ht="12.75" hidden="false" customHeight="false" outlineLevel="0" collapsed="false">
      <c r="D1019" s="384"/>
      <c r="E1019" s="278"/>
      <c r="H1019" s="383"/>
    </row>
    <row r="1020" customFormat="false" ht="12.75" hidden="false" customHeight="false" outlineLevel="0" collapsed="false">
      <c r="D1020" s="384"/>
      <c r="E1020" s="278"/>
      <c r="H1020" s="383"/>
    </row>
    <row r="1021" customFormat="false" ht="12.75" hidden="false" customHeight="false" outlineLevel="0" collapsed="false">
      <c r="D1021" s="384"/>
      <c r="E1021" s="278"/>
      <c r="H1021" s="383"/>
    </row>
    <row r="1022" customFormat="false" ht="12.75" hidden="false" customHeight="false" outlineLevel="0" collapsed="false">
      <c r="D1022" s="384"/>
      <c r="E1022" s="278"/>
      <c r="H1022" s="383"/>
    </row>
    <row r="1023" customFormat="false" ht="12.75" hidden="false" customHeight="false" outlineLevel="0" collapsed="false">
      <c r="D1023" s="384"/>
      <c r="E1023" s="278"/>
      <c r="H1023" s="383"/>
    </row>
    <row r="1024" customFormat="false" ht="12.75" hidden="false" customHeight="false" outlineLevel="0" collapsed="false">
      <c r="D1024" s="384"/>
      <c r="E1024" s="278"/>
      <c r="H1024" s="383"/>
    </row>
    <row r="1025" customFormat="false" ht="12.75" hidden="false" customHeight="false" outlineLevel="0" collapsed="false">
      <c r="D1025" s="384"/>
      <c r="E1025" s="278"/>
      <c r="H1025" s="383"/>
    </row>
    <row r="1026" customFormat="false" ht="12.75" hidden="false" customHeight="false" outlineLevel="0" collapsed="false">
      <c r="D1026" s="384"/>
      <c r="E1026" s="278"/>
      <c r="H1026" s="383"/>
    </row>
    <row r="1027" customFormat="false" ht="12.75" hidden="false" customHeight="false" outlineLevel="0" collapsed="false">
      <c r="D1027" s="384"/>
      <c r="E1027" s="278"/>
      <c r="H1027" s="383"/>
    </row>
    <row r="1028" customFormat="false" ht="12.75" hidden="false" customHeight="false" outlineLevel="0" collapsed="false">
      <c r="D1028" s="384"/>
      <c r="E1028" s="278"/>
      <c r="H1028" s="383"/>
    </row>
    <row r="1029" customFormat="false" ht="12.75" hidden="false" customHeight="false" outlineLevel="0" collapsed="false">
      <c r="D1029" s="384"/>
      <c r="E1029" s="278"/>
      <c r="H1029" s="383"/>
    </row>
    <row r="1030" customFormat="false" ht="12.75" hidden="false" customHeight="false" outlineLevel="0" collapsed="false">
      <c r="D1030" s="384"/>
      <c r="E1030" s="278"/>
      <c r="H1030" s="383"/>
    </row>
    <row r="1031" customFormat="false" ht="12.75" hidden="false" customHeight="false" outlineLevel="0" collapsed="false">
      <c r="D1031" s="384"/>
      <c r="E1031" s="278"/>
      <c r="H1031" s="383"/>
    </row>
    <row r="1032" customFormat="false" ht="12.75" hidden="false" customHeight="false" outlineLevel="0" collapsed="false">
      <c r="D1032" s="384"/>
      <c r="E1032" s="278"/>
      <c r="H1032" s="383"/>
    </row>
    <row r="1033" customFormat="false" ht="12.75" hidden="false" customHeight="false" outlineLevel="0" collapsed="false">
      <c r="D1033" s="384"/>
      <c r="E1033" s="278"/>
      <c r="H1033" s="383"/>
    </row>
    <row r="1034" customFormat="false" ht="12.75" hidden="false" customHeight="false" outlineLevel="0" collapsed="false">
      <c r="D1034" s="384"/>
      <c r="E1034" s="278"/>
      <c r="H1034" s="383"/>
    </row>
    <row r="1035" customFormat="false" ht="12.75" hidden="false" customHeight="false" outlineLevel="0" collapsed="false">
      <c r="D1035" s="384"/>
      <c r="E1035" s="278"/>
      <c r="H1035" s="383"/>
    </row>
    <row r="1036" customFormat="false" ht="12.75" hidden="false" customHeight="false" outlineLevel="0" collapsed="false">
      <c r="D1036" s="384"/>
      <c r="E1036" s="278"/>
      <c r="H1036" s="383"/>
    </row>
    <row r="1037" customFormat="false" ht="12.75" hidden="false" customHeight="false" outlineLevel="0" collapsed="false">
      <c r="D1037" s="384"/>
      <c r="E1037" s="278"/>
      <c r="H1037" s="383"/>
    </row>
    <row r="1038" customFormat="false" ht="12.75" hidden="false" customHeight="false" outlineLevel="0" collapsed="false">
      <c r="D1038" s="384"/>
      <c r="E1038" s="278"/>
      <c r="H1038" s="383"/>
    </row>
    <row r="1039" customFormat="false" ht="12.75" hidden="false" customHeight="false" outlineLevel="0" collapsed="false">
      <c r="D1039" s="384"/>
      <c r="E1039" s="278"/>
      <c r="H1039" s="383"/>
    </row>
    <row r="1040" customFormat="false" ht="12.75" hidden="false" customHeight="false" outlineLevel="0" collapsed="false">
      <c r="D1040" s="384"/>
      <c r="E1040" s="278"/>
      <c r="H1040" s="383"/>
    </row>
    <row r="1041" customFormat="false" ht="12.75" hidden="false" customHeight="false" outlineLevel="0" collapsed="false">
      <c r="D1041" s="384"/>
      <c r="E1041" s="278"/>
      <c r="H1041" s="383"/>
    </row>
  </sheetData>
  <mergeCells count="10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41:D41"/>
  </mergeCells>
  <printOptions headings="false" gridLines="false" gridLinesSet="true" horizontalCentered="true" verticalCentered="false"/>
  <pageMargins left="0" right="0" top="1.02361111111111" bottom="1.18125" header="0.7875" footer="0.747916666666667"/>
  <pageSetup paperSize="9" scale="100" fitToWidth="1" fitToHeight="4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&amp;R&amp;"Times New Roman,Regular"&amp;12Tabela nr 3</oddHeader>
    <oddFooter>&amp;R&amp;"Times New Roman,Regular"Część tabelaryczna - strona &amp;P</oddFooter>
  </headerFooter>
  <rowBreaks count="2" manualBreakCount="2">
    <brk id="22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8.28"/>
    <col collapsed="false" customWidth="true" hidden="false" outlineLevel="0" max="2" min="2" style="274" width="9.56"/>
    <col collapsed="false" customWidth="true" hidden="false" outlineLevel="0" max="3" min="3" style="275" width="9.7"/>
    <col collapsed="false" customWidth="true" hidden="false" outlineLevel="0" max="4" min="4" style="276" width="48.7"/>
    <col collapsed="false" customWidth="true" hidden="false" outlineLevel="0" max="5" min="5" style="277" width="21.42"/>
    <col collapsed="false" customWidth="true" hidden="false" outlineLevel="0" max="6" min="6" style="278" width="19.14"/>
    <col collapsed="false" customWidth="true" hidden="false" outlineLevel="0" max="7" min="7" style="278" width="16.42"/>
    <col collapsed="false" customWidth="true" hidden="false" outlineLevel="0" max="8" min="8" style="279" width="17.14"/>
  </cols>
  <sheetData>
    <row r="1" customFormat="false" ht="36" hidden="false" customHeight="true" outlineLevel="0" collapsed="false">
      <c r="A1" s="280" t="s">
        <v>272</v>
      </c>
      <c r="B1" s="280"/>
      <c r="C1" s="280"/>
      <c r="D1" s="280"/>
      <c r="E1" s="280"/>
      <c r="F1" s="280"/>
      <c r="G1" s="280"/>
      <c r="H1" s="280"/>
    </row>
    <row r="2" customFormat="false" ht="13.5" hidden="false" customHeight="false" outlineLevel="0" collapsed="false">
      <c r="A2" s="385"/>
      <c r="B2" s="385"/>
      <c r="C2" s="385"/>
      <c r="D2" s="385"/>
      <c r="E2" s="385"/>
      <c r="F2" s="385"/>
      <c r="G2" s="385"/>
    </row>
    <row r="3" s="289" customFormat="true" ht="25.5" hidden="false" customHeight="true" outlineLevel="0" collapsed="false">
      <c r="A3" s="283" t="s">
        <v>1</v>
      </c>
      <c r="B3" s="284" t="s">
        <v>2</v>
      </c>
      <c r="C3" s="285" t="s">
        <v>3</v>
      </c>
      <c r="D3" s="286" t="s">
        <v>262</v>
      </c>
      <c r="E3" s="287" t="s">
        <v>273</v>
      </c>
      <c r="F3" s="287" t="s">
        <v>274</v>
      </c>
      <c r="G3" s="386" t="s">
        <v>7</v>
      </c>
      <c r="H3" s="105" t="s">
        <v>275</v>
      </c>
    </row>
    <row r="4" s="289" customFormat="true" ht="27.75" hidden="false" customHeight="true" outlineLevel="0" collapsed="false">
      <c r="A4" s="283"/>
      <c r="B4" s="284"/>
      <c r="C4" s="285"/>
      <c r="D4" s="286"/>
      <c r="E4" s="287"/>
      <c r="F4" s="287"/>
      <c r="G4" s="386"/>
      <c r="H4" s="105"/>
    </row>
    <row r="5" s="289" customFormat="true" ht="30" hidden="false" customHeight="true" outlineLevel="0" collapsed="false">
      <c r="A5" s="283"/>
      <c r="B5" s="284"/>
      <c r="C5" s="285"/>
      <c r="D5" s="286"/>
      <c r="E5" s="287"/>
      <c r="F5" s="287"/>
      <c r="G5" s="386"/>
      <c r="H5" s="105"/>
    </row>
    <row r="6" s="295" customFormat="true" ht="12" hidden="false" customHeight="false" outlineLevel="0" collapsed="false">
      <c r="A6" s="290" t="n">
        <v>1</v>
      </c>
      <c r="B6" s="291" t="n">
        <v>2</v>
      </c>
      <c r="C6" s="292" t="n">
        <v>3</v>
      </c>
      <c r="D6" s="293" t="n">
        <v>4</v>
      </c>
      <c r="E6" s="291" t="n">
        <v>5</v>
      </c>
      <c r="F6" s="292" t="n">
        <v>6</v>
      </c>
      <c r="G6" s="292" t="n">
        <v>7</v>
      </c>
      <c r="H6" s="294" t="n">
        <v>8</v>
      </c>
    </row>
    <row r="7" s="289" customFormat="true" ht="15.75" hidden="false" customHeight="true" outlineLevel="0" collapsed="false">
      <c r="A7" s="296" t="s">
        <v>72</v>
      </c>
      <c r="B7" s="297"/>
      <c r="C7" s="298"/>
      <c r="D7" s="299" t="s">
        <v>73</v>
      </c>
      <c r="E7" s="300" t="n">
        <f aca="false">SUM(E8)</f>
        <v>1000</v>
      </c>
      <c r="F7" s="300" t="n">
        <f aca="false">SUM(F8)</f>
        <v>1000</v>
      </c>
      <c r="G7" s="300" t="n">
        <f aca="false">SUM(G8)</f>
        <v>300</v>
      </c>
      <c r="H7" s="387" t="n">
        <f aca="false">(G7/F7)*100</f>
        <v>30</v>
      </c>
      <c r="I7" s="388"/>
    </row>
    <row r="8" s="327" customFormat="true" ht="14.25" hidden="false" customHeight="true" outlineLevel="0" collapsed="false">
      <c r="A8" s="389"/>
      <c r="B8" s="305" t="s">
        <v>85</v>
      </c>
      <c r="C8" s="306"/>
      <c r="D8" s="331" t="s">
        <v>86</v>
      </c>
      <c r="E8" s="308" t="n">
        <f aca="false">SUM(E9:E9)</f>
        <v>1000</v>
      </c>
      <c r="F8" s="308" t="n">
        <f aca="false">SUM(F9:F9)</f>
        <v>1000</v>
      </c>
      <c r="G8" s="308" t="n">
        <f aca="false">SUM(G9:G9)</f>
        <v>300</v>
      </c>
      <c r="H8" s="390" t="n">
        <f aca="false">(G8/F8)*100</f>
        <v>30</v>
      </c>
      <c r="I8" s="391"/>
    </row>
    <row r="9" s="289" customFormat="true" ht="42" hidden="false" customHeight="true" outlineLevel="0" collapsed="false">
      <c r="A9" s="389"/>
      <c r="B9" s="355"/>
      <c r="C9" s="356" t="s">
        <v>87</v>
      </c>
      <c r="D9" s="357" t="s">
        <v>88</v>
      </c>
      <c r="E9" s="358" t="n">
        <v>1000</v>
      </c>
      <c r="F9" s="358" t="n">
        <v>1000</v>
      </c>
      <c r="G9" s="358" t="n">
        <v>300</v>
      </c>
      <c r="H9" s="392" t="n">
        <f aca="false">(G9/F9)*100</f>
        <v>30</v>
      </c>
      <c r="I9" s="388"/>
    </row>
    <row r="10" s="289" customFormat="true" ht="16.5" hidden="false" customHeight="true" outlineLevel="0" collapsed="false">
      <c r="A10" s="393" t="s">
        <v>194</v>
      </c>
      <c r="B10" s="394"/>
      <c r="C10" s="395"/>
      <c r="D10" s="396" t="s">
        <v>195</v>
      </c>
      <c r="E10" s="397" t="n">
        <f aca="false">E11</f>
        <v>118100</v>
      </c>
      <c r="F10" s="397"/>
      <c r="G10" s="397"/>
      <c r="H10" s="392"/>
      <c r="I10" s="388"/>
    </row>
    <row r="11" s="289" customFormat="true" ht="15.75" hidden="false" customHeight="true" outlineLevel="0" collapsed="false">
      <c r="A11" s="398"/>
      <c r="B11" s="399" t="s">
        <v>196</v>
      </c>
      <c r="C11" s="400"/>
      <c r="D11" s="401" t="s">
        <v>197</v>
      </c>
      <c r="E11" s="402" t="n">
        <f aca="false">E12</f>
        <v>118100</v>
      </c>
      <c r="F11" s="402"/>
      <c r="G11" s="402"/>
      <c r="H11" s="392"/>
      <c r="I11" s="388"/>
    </row>
    <row r="12" s="289" customFormat="true" ht="42" hidden="false" customHeight="true" outlineLevel="0" collapsed="false">
      <c r="A12" s="403"/>
      <c r="B12" s="369"/>
      <c r="C12" s="370" t="s">
        <v>198</v>
      </c>
      <c r="D12" s="46" t="s">
        <v>199</v>
      </c>
      <c r="E12" s="371" t="n">
        <v>118100</v>
      </c>
      <c r="F12" s="371"/>
      <c r="G12" s="371"/>
      <c r="H12" s="392"/>
      <c r="I12" s="388"/>
    </row>
    <row r="13" s="126" customFormat="true" ht="20.1" hidden="false" customHeight="true" outlineLevel="0" collapsed="false">
      <c r="A13" s="372" t="s">
        <v>227</v>
      </c>
      <c r="B13" s="372"/>
      <c r="C13" s="372"/>
      <c r="D13" s="372"/>
      <c r="E13" s="373" t="n">
        <f aca="false">E7+E10</f>
        <v>119100</v>
      </c>
      <c r="F13" s="373" t="n">
        <f aca="false">F7</f>
        <v>1000</v>
      </c>
      <c r="G13" s="373" t="n">
        <f aca="false">G7</f>
        <v>300</v>
      </c>
      <c r="H13" s="404" t="n">
        <f aca="false">(G13/F13)*100</f>
        <v>30</v>
      </c>
      <c r="I13" s="127"/>
    </row>
    <row r="14" s="289" customFormat="true" ht="12" hidden="false" customHeight="false" outlineLevel="0" collapsed="false">
      <c r="A14" s="273"/>
      <c r="B14" s="377"/>
      <c r="C14" s="378"/>
      <c r="D14" s="379"/>
      <c r="E14" s="278"/>
      <c r="F14" s="278"/>
      <c r="G14" s="278"/>
      <c r="H14" s="405"/>
      <c r="I14" s="388"/>
    </row>
    <row r="15" s="289" customFormat="true" ht="12" hidden="false" customHeight="false" outlineLevel="0" collapsed="false">
      <c r="A15" s="273"/>
      <c r="B15" s="377"/>
      <c r="C15" s="378"/>
      <c r="D15" s="379"/>
      <c r="E15" s="278"/>
      <c r="F15" s="278"/>
      <c r="G15" s="278"/>
      <c r="H15" s="382"/>
      <c r="I15" s="388"/>
    </row>
    <row r="16" s="289" customFormat="true" ht="12" hidden="false" customHeight="false" outlineLevel="0" collapsed="false">
      <c r="A16" s="273"/>
      <c r="B16" s="377"/>
      <c r="C16" s="378"/>
      <c r="D16" s="379"/>
      <c r="E16" s="278"/>
      <c r="F16" s="278"/>
      <c r="G16" s="278"/>
      <c r="H16" s="382"/>
      <c r="I16" s="388"/>
    </row>
    <row r="17" s="289" customFormat="true" ht="12" hidden="false" customHeight="false" outlineLevel="0" collapsed="false">
      <c r="A17" s="273"/>
      <c r="B17" s="377"/>
      <c r="C17" s="378"/>
      <c r="D17" s="381"/>
      <c r="E17" s="278"/>
      <c r="F17" s="278"/>
      <c r="G17" s="278"/>
      <c r="H17" s="382"/>
      <c r="I17" s="388"/>
    </row>
    <row r="18" customFormat="false" ht="12.75" hidden="false" customHeight="false" outlineLevel="0" collapsed="false">
      <c r="B18" s="377"/>
      <c r="C18" s="378"/>
      <c r="D18" s="379"/>
      <c r="E18" s="278"/>
      <c r="H18" s="382"/>
      <c r="I18" s="96"/>
    </row>
    <row r="19" customFormat="false" ht="12.75" hidden="false" customHeight="false" outlineLevel="0" collapsed="false">
      <c r="B19" s="377"/>
      <c r="C19" s="378"/>
      <c r="D19" s="379"/>
      <c r="E19" s="278"/>
      <c r="H19" s="382"/>
      <c r="I19" s="96"/>
    </row>
    <row r="20" customFormat="false" ht="12.75" hidden="false" customHeight="false" outlineLevel="0" collapsed="false">
      <c r="B20" s="377"/>
      <c r="C20" s="378"/>
      <c r="D20" s="379"/>
      <c r="E20" s="278"/>
      <c r="H20" s="382"/>
      <c r="I20" s="96"/>
    </row>
    <row r="21" customFormat="false" ht="12.75" hidden="false" customHeight="false" outlineLevel="0" collapsed="false">
      <c r="B21" s="377"/>
      <c r="C21" s="378"/>
      <c r="D21" s="379"/>
      <c r="E21" s="278"/>
      <c r="H21" s="382"/>
      <c r="I21" s="96"/>
    </row>
    <row r="22" customFormat="false" ht="12.75" hidden="false" customHeight="false" outlineLevel="0" collapsed="false">
      <c r="B22" s="377"/>
      <c r="C22" s="378"/>
      <c r="D22" s="379"/>
      <c r="E22" s="278"/>
      <c r="H22" s="382"/>
      <c r="I22" s="96"/>
    </row>
    <row r="23" customFormat="false" ht="12.75" hidden="false" customHeight="false" outlineLevel="0" collapsed="false">
      <c r="B23" s="377"/>
      <c r="C23" s="378"/>
      <c r="D23" s="379"/>
      <c r="E23" s="278"/>
      <c r="H23" s="382"/>
      <c r="I23" s="96"/>
    </row>
    <row r="24" customFormat="false" ht="12.75" hidden="false" customHeight="false" outlineLevel="0" collapsed="false">
      <c r="B24" s="377"/>
      <c r="C24" s="378"/>
      <c r="D24" s="379"/>
      <c r="E24" s="278"/>
      <c r="H24" s="382"/>
      <c r="I24" s="96"/>
    </row>
    <row r="25" customFormat="false" ht="12.75" hidden="false" customHeight="false" outlineLevel="0" collapsed="false">
      <c r="B25" s="377"/>
      <c r="C25" s="378"/>
      <c r="D25" s="379"/>
      <c r="E25" s="278"/>
      <c r="H25" s="382"/>
      <c r="I25" s="96"/>
    </row>
    <row r="26" customFormat="false" ht="12.75" hidden="false" customHeight="false" outlineLevel="0" collapsed="false">
      <c r="B26" s="377"/>
      <c r="C26" s="378"/>
      <c r="D26" s="379"/>
      <c r="E26" s="278"/>
      <c r="H26" s="382"/>
      <c r="I26" s="96"/>
    </row>
    <row r="27" customFormat="false" ht="12.75" hidden="false" customHeight="false" outlineLevel="0" collapsed="false">
      <c r="B27" s="377"/>
      <c r="C27" s="378"/>
      <c r="D27" s="379"/>
      <c r="E27" s="278"/>
      <c r="H27" s="382"/>
      <c r="I27" s="96"/>
    </row>
    <row r="28" customFormat="false" ht="12.75" hidden="false" customHeight="false" outlineLevel="0" collapsed="false">
      <c r="B28" s="377"/>
      <c r="C28" s="378"/>
      <c r="D28" s="379"/>
      <c r="E28" s="278"/>
      <c r="H28" s="382"/>
      <c r="I28" s="96"/>
    </row>
    <row r="29" customFormat="false" ht="12.75" hidden="false" customHeight="false" outlineLevel="0" collapsed="false">
      <c r="B29" s="377"/>
      <c r="C29" s="378"/>
      <c r="D29" s="379"/>
      <c r="E29" s="278"/>
      <c r="H29" s="382"/>
      <c r="I29" s="96"/>
    </row>
    <row r="30" customFormat="false" ht="12.75" hidden="false" customHeight="false" outlineLevel="0" collapsed="false">
      <c r="B30" s="377"/>
      <c r="C30" s="378"/>
      <c r="D30" s="379"/>
      <c r="E30" s="278"/>
      <c r="H30" s="382"/>
      <c r="I30" s="96"/>
    </row>
    <row r="31" customFormat="false" ht="12.75" hidden="false" customHeight="false" outlineLevel="0" collapsed="false">
      <c r="B31" s="377"/>
      <c r="C31" s="378"/>
      <c r="D31" s="379"/>
      <c r="E31" s="278"/>
      <c r="H31" s="383"/>
    </row>
    <row r="32" customFormat="false" ht="12.75" hidden="false" customHeight="false" outlineLevel="0" collapsed="false">
      <c r="B32" s="377"/>
      <c r="C32" s="378"/>
      <c r="D32" s="379"/>
      <c r="E32" s="278"/>
      <c r="H32" s="383"/>
    </row>
    <row r="33" customFormat="false" ht="12.75" hidden="false" customHeight="false" outlineLevel="0" collapsed="false">
      <c r="B33" s="377"/>
      <c r="C33" s="378"/>
      <c r="D33" s="379"/>
      <c r="E33" s="278"/>
      <c r="H33" s="383"/>
    </row>
    <row r="34" customFormat="false" ht="12.75" hidden="false" customHeight="false" outlineLevel="0" collapsed="false">
      <c r="B34" s="377"/>
      <c r="C34" s="378"/>
      <c r="D34" s="379"/>
      <c r="E34" s="278"/>
      <c r="H34" s="383"/>
    </row>
    <row r="35" customFormat="false" ht="12.75" hidden="false" customHeight="false" outlineLevel="0" collapsed="false">
      <c r="B35" s="377"/>
      <c r="C35" s="378"/>
      <c r="D35" s="379"/>
      <c r="E35" s="278"/>
      <c r="H35" s="383"/>
    </row>
    <row r="36" customFormat="false" ht="12.75" hidden="false" customHeight="false" outlineLevel="0" collapsed="false">
      <c r="B36" s="377"/>
      <c r="C36" s="378"/>
      <c r="D36" s="379"/>
      <c r="E36" s="278"/>
      <c r="H36" s="383"/>
    </row>
    <row r="37" customFormat="false" ht="12.75" hidden="false" customHeight="false" outlineLevel="0" collapsed="false">
      <c r="B37" s="377"/>
      <c r="C37" s="378"/>
      <c r="D37" s="379"/>
      <c r="E37" s="278"/>
      <c r="H37" s="383"/>
    </row>
    <row r="38" customFormat="false" ht="12.75" hidden="false" customHeight="false" outlineLevel="0" collapsed="false">
      <c r="B38" s="377"/>
      <c r="C38" s="378"/>
      <c r="D38" s="379"/>
      <c r="E38" s="278"/>
      <c r="H38" s="383"/>
    </row>
    <row r="39" customFormat="false" ht="12.75" hidden="false" customHeight="false" outlineLevel="0" collapsed="false">
      <c r="B39" s="377"/>
      <c r="C39" s="378"/>
      <c r="D39" s="379"/>
      <c r="E39" s="278"/>
      <c r="H39" s="383"/>
    </row>
    <row r="40" customFormat="false" ht="12.75" hidden="false" customHeight="false" outlineLevel="0" collapsed="false">
      <c r="B40" s="377"/>
      <c r="C40" s="378"/>
      <c r="D40" s="379"/>
      <c r="E40" s="278"/>
      <c r="H40" s="383"/>
    </row>
    <row r="41" customFormat="false" ht="12.75" hidden="false" customHeight="false" outlineLevel="0" collapsed="false">
      <c r="B41" s="377"/>
      <c r="C41" s="378"/>
      <c r="D41" s="379"/>
      <c r="E41" s="278"/>
      <c r="H41" s="383"/>
    </row>
    <row r="42" customFormat="false" ht="12.75" hidden="false" customHeight="false" outlineLevel="0" collapsed="false">
      <c r="B42" s="377"/>
      <c r="C42" s="378"/>
      <c r="D42" s="379"/>
      <c r="E42" s="278"/>
      <c r="H42" s="383"/>
    </row>
    <row r="43" customFormat="false" ht="12.75" hidden="false" customHeight="false" outlineLevel="0" collapsed="false">
      <c r="B43" s="377"/>
      <c r="C43" s="378"/>
      <c r="D43" s="379"/>
      <c r="E43" s="278"/>
      <c r="H43" s="383"/>
    </row>
    <row r="44" customFormat="false" ht="12.75" hidden="false" customHeight="false" outlineLevel="0" collapsed="false">
      <c r="B44" s="377"/>
      <c r="C44" s="378"/>
      <c r="D44" s="379"/>
      <c r="E44" s="278"/>
      <c r="H44" s="383"/>
    </row>
    <row r="45" customFormat="false" ht="12.75" hidden="false" customHeight="false" outlineLevel="0" collapsed="false">
      <c r="D45" s="384"/>
      <c r="E45" s="278"/>
      <c r="H45" s="383"/>
    </row>
    <row r="46" customFormat="false" ht="12.75" hidden="false" customHeight="false" outlineLevel="0" collapsed="false">
      <c r="D46" s="384"/>
      <c r="E46" s="278"/>
      <c r="H46" s="383"/>
    </row>
    <row r="47" customFormat="false" ht="12.75" hidden="false" customHeight="false" outlineLevel="0" collapsed="false">
      <c r="D47" s="384"/>
      <c r="E47" s="278"/>
      <c r="H47" s="383"/>
    </row>
    <row r="48" customFormat="false" ht="12.75" hidden="false" customHeight="false" outlineLevel="0" collapsed="false">
      <c r="D48" s="384"/>
      <c r="E48" s="278"/>
      <c r="H48" s="383"/>
    </row>
    <row r="49" customFormat="false" ht="12.75" hidden="false" customHeight="false" outlineLevel="0" collapsed="false">
      <c r="D49" s="384"/>
      <c r="E49" s="278"/>
      <c r="H49" s="383"/>
    </row>
    <row r="50" customFormat="false" ht="12.75" hidden="false" customHeight="false" outlineLevel="0" collapsed="false">
      <c r="D50" s="384"/>
      <c r="E50" s="278"/>
      <c r="H50" s="383"/>
    </row>
    <row r="51" customFormat="false" ht="12.75" hidden="false" customHeight="false" outlineLevel="0" collapsed="false">
      <c r="D51" s="384"/>
      <c r="E51" s="278"/>
      <c r="H51" s="383"/>
    </row>
    <row r="52" customFormat="false" ht="12.75" hidden="false" customHeight="false" outlineLevel="0" collapsed="false">
      <c r="D52" s="384"/>
      <c r="E52" s="278"/>
      <c r="H52" s="383"/>
    </row>
    <row r="53" customFormat="false" ht="12.75" hidden="false" customHeight="false" outlineLevel="0" collapsed="false">
      <c r="D53" s="384"/>
      <c r="E53" s="278"/>
      <c r="H53" s="383"/>
    </row>
    <row r="54" customFormat="false" ht="12.75" hidden="false" customHeight="false" outlineLevel="0" collapsed="false">
      <c r="D54" s="384"/>
      <c r="E54" s="278"/>
      <c r="H54" s="383"/>
    </row>
    <row r="55" customFormat="false" ht="12.75" hidden="false" customHeight="false" outlineLevel="0" collapsed="false">
      <c r="D55" s="384"/>
      <c r="E55" s="278"/>
      <c r="H55" s="383"/>
    </row>
    <row r="56" customFormat="false" ht="12.75" hidden="false" customHeight="false" outlineLevel="0" collapsed="false">
      <c r="D56" s="384"/>
      <c r="E56" s="278"/>
      <c r="H56" s="383"/>
    </row>
    <row r="57" customFormat="false" ht="12.75" hidden="false" customHeight="false" outlineLevel="0" collapsed="false">
      <c r="D57" s="384"/>
      <c r="E57" s="278"/>
      <c r="H57" s="383"/>
    </row>
    <row r="58" customFormat="false" ht="12.75" hidden="false" customHeight="false" outlineLevel="0" collapsed="false">
      <c r="D58" s="384"/>
      <c r="E58" s="278"/>
      <c r="H58" s="383"/>
    </row>
    <row r="59" customFormat="false" ht="12.75" hidden="false" customHeight="false" outlineLevel="0" collapsed="false">
      <c r="D59" s="384"/>
      <c r="E59" s="278"/>
      <c r="H59" s="383"/>
    </row>
    <row r="60" customFormat="false" ht="12.75" hidden="false" customHeight="false" outlineLevel="0" collapsed="false">
      <c r="D60" s="384"/>
      <c r="E60" s="278"/>
      <c r="H60" s="383"/>
    </row>
    <row r="61" customFormat="false" ht="12.75" hidden="false" customHeight="false" outlineLevel="0" collapsed="false">
      <c r="D61" s="384"/>
      <c r="E61" s="278"/>
      <c r="H61" s="383"/>
    </row>
    <row r="62" customFormat="false" ht="12.75" hidden="false" customHeight="false" outlineLevel="0" collapsed="false">
      <c r="D62" s="384"/>
      <c r="E62" s="278"/>
      <c r="H62" s="383"/>
    </row>
    <row r="63" customFormat="false" ht="12.75" hidden="false" customHeight="false" outlineLevel="0" collapsed="false">
      <c r="D63" s="384"/>
      <c r="E63" s="278"/>
      <c r="H63" s="383"/>
    </row>
    <row r="64" customFormat="false" ht="12.75" hidden="false" customHeight="false" outlineLevel="0" collapsed="false">
      <c r="D64" s="384"/>
      <c r="E64" s="278"/>
      <c r="H64" s="383"/>
    </row>
    <row r="65" customFormat="false" ht="12.75" hidden="false" customHeight="false" outlineLevel="0" collapsed="false">
      <c r="D65" s="384"/>
      <c r="E65" s="278"/>
      <c r="H65" s="383"/>
    </row>
    <row r="66" customFormat="false" ht="12.75" hidden="false" customHeight="false" outlineLevel="0" collapsed="false">
      <c r="D66" s="384"/>
      <c r="E66" s="278"/>
      <c r="H66" s="383"/>
    </row>
    <row r="67" customFormat="false" ht="12.75" hidden="false" customHeight="false" outlineLevel="0" collapsed="false">
      <c r="D67" s="384"/>
      <c r="E67" s="278"/>
      <c r="H67" s="383"/>
    </row>
    <row r="68" customFormat="false" ht="12.75" hidden="false" customHeight="false" outlineLevel="0" collapsed="false">
      <c r="D68" s="384"/>
      <c r="E68" s="278"/>
      <c r="H68" s="383"/>
    </row>
    <row r="69" customFormat="false" ht="12.75" hidden="false" customHeight="false" outlineLevel="0" collapsed="false">
      <c r="D69" s="384"/>
      <c r="E69" s="278"/>
      <c r="H69" s="383"/>
    </row>
    <row r="70" customFormat="false" ht="12.75" hidden="false" customHeight="false" outlineLevel="0" collapsed="false">
      <c r="D70" s="384"/>
      <c r="E70" s="278"/>
      <c r="H70" s="383"/>
    </row>
    <row r="71" customFormat="false" ht="12.75" hidden="false" customHeight="false" outlineLevel="0" collapsed="false">
      <c r="D71" s="384"/>
      <c r="E71" s="278"/>
      <c r="H71" s="383"/>
    </row>
    <row r="72" customFormat="false" ht="12.75" hidden="false" customHeight="false" outlineLevel="0" collapsed="false">
      <c r="D72" s="384"/>
      <c r="E72" s="278"/>
      <c r="H72" s="383"/>
    </row>
    <row r="73" customFormat="false" ht="12.75" hidden="false" customHeight="false" outlineLevel="0" collapsed="false">
      <c r="D73" s="384"/>
      <c r="E73" s="278"/>
      <c r="H73" s="383"/>
    </row>
    <row r="74" customFormat="false" ht="12.75" hidden="false" customHeight="false" outlineLevel="0" collapsed="false">
      <c r="D74" s="384"/>
      <c r="E74" s="278"/>
      <c r="H74" s="383"/>
    </row>
    <row r="75" customFormat="false" ht="12.75" hidden="false" customHeight="false" outlineLevel="0" collapsed="false">
      <c r="D75" s="384"/>
      <c r="E75" s="278"/>
      <c r="H75" s="383"/>
    </row>
    <row r="76" customFormat="false" ht="12.75" hidden="false" customHeight="false" outlineLevel="0" collapsed="false">
      <c r="D76" s="384"/>
      <c r="E76" s="278"/>
      <c r="H76" s="383"/>
    </row>
    <row r="77" customFormat="false" ht="12.75" hidden="false" customHeight="false" outlineLevel="0" collapsed="false">
      <c r="D77" s="384"/>
      <c r="E77" s="278"/>
      <c r="H77" s="383"/>
    </row>
    <row r="78" customFormat="false" ht="12.75" hidden="false" customHeight="false" outlineLevel="0" collapsed="false">
      <c r="D78" s="384"/>
      <c r="E78" s="278"/>
      <c r="H78" s="383"/>
    </row>
    <row r="79" customFormat="false" ht="12.75" hidden="false" customHeight="false" outlineLevel="0" collapsed="false">
      <c r="D79" s="384"/>
      <c r="E79" s="278"/>
      <c r="H79" s="383"/>
    </row>
    <row r="80" customFormat="false" ht="12.75" hidden="false" customHeight="false" outlineLevel="0" collapsed="false">
      <c r="D80" s="384"/>
      <c r="E80" s="278"/>
      <c r="H80" s="383"/>
    </row>
    <row r="81" customFormat="false" ht="12.75" hidden="false" customHeight="false" outlineLevel="0" collapsed="false">
      <c r="D81" s="384"/>
      <c r="E81" s="278"/>
      <c r="H81" s="383"/>
    </row>
    <row r="82" customFormat="false" ht="12.75" hidden="false" customHeight="false" outlineLevel="0" collapsed="false">
      <c r="D82" s="384"/>
      <c r="E82" s="278"/>
      <c r="H82" s="383"/>
    </row>
    <row r="83" customFormat="false" ht="12.75" hidden="false" customHeight="false" outlineLevel="0" collapsed="false">
      <c r="D83" s="384"/>
      <c r="E83" s="278"/>
      <c r="H83" s="383"/>
    </row>
    <row r="84" customFormat="false" ht="12.75" hidden="false" customHeight="false" outlineLevel="0" collapsed="false">
      <c r="D84" s="384"/>
      <c r="E84" s="278"/>
      <c r="H84" s="383"/>
    </row>
    <row r="85" customFormat="false" ht="12.75" hidden="false" customHeight="false" outlineLevel="0" collapsed="false">
      <c r="D85" s="384"/>
      <c r="E85" s="278"/>
      <c r="H85" s="383"/>
    </row>
    <row r="86" customFormat="false" ht="12.75" hidden="false" customHeight="false" outlineLevel="0" collapsed="false">
      <c r="D86" s="384"/>
      <c r="E86" s="278"/>
      <c r="H86" s="383"/>
    </row>
    <row r="87" customFormat="false" ht="12.75" hidden="false" customHeight="false" outlineLevel="0" collapsed="false">
      <c r="D87" s="384"/>
      <c r="E87" s="278"/>
      <c r="H87" s="383"/>
    </row>
    <row r="88" customFormat="false" ht="12.75" hidden="false" customHeight="false" outlineLevel="0" collapsed="false">
      <c r="D88" s="384"/>
      <c r="E88" s="278"/>
      <c r="H88" s="383"/>
    </row>
    <row r="89" customFormat="false" ht="12.75" hidden="false" customHeight="false" outlineLevel="0" collapsed="false">
      <c r="D89" s="384"/>
      <c r="E89" s="278"/>
      <c r="H89" s="383"/>
    </row>
    <row r="90" customFormat="false" ht="12.75" hidden="false" customHeight="false" outlineLevel="0" collapsed="false">
      <c r="D90" s="384"/>
      <c r="E90" s="278"/>
      <c r="H90" s="383"/>
    </row>
    <row r="91" customFormat="false" ht="12.75" hidden="false" customHeight="false" outlineLevel="0" collapsed="false">
      <c r="D91" s="384"/>
      <c r="E91" s="278"/>
      <c r="H91" s="383"/>
    </row>
    <row r="92" customFormat="false" ht="12.75" hidden="false" customHeight="false" outlineLevel="0" collapsed="false">
      <c r="D92" s="384"/>
      <c r="E92" s="278"/>
      <c r="H92" s="383"/>
    </row>
    <row r="93" customFormat="false" ht="12.75" hidden="false" customHeight="false" outlineLevel="0" collapsed="false">
      <c r="D93" s="384"/>
      <c r="E93" s="278"/>
      <c r="H93" s="383"/>
    </row>
    <row r="94" customFormat="false" ht="12.75" hidden="false" customHeight="false" outlineLevel="0" collapsed="false">
      <c r="D94" s="384"/>
      <c r="E94" s="278"/>
      <c r="H94" s="383"/>
    </row>
    <row r="95" customFormat="false" ht="12.75" hidden="false" customHeight="false" outlineLevel="0" collapsed="false">
      <c r="D95" s="384"/>
      <c r="E95" s="278"/>
      <c r="H95" s="383"/>
    </row>
    <row r="96" customFormat="false" ht="12.75" hidden="false" customHeight="false" outlineLevel="0" collapsed="false">
      <c r="D96" s="384"/>
      <c r="E96" s="278"/>
      <c r="H96" s="383"/>
    </row>
    <row r="97" customFormat="false" ht="12.75" hidden="false" customHeight="false" outlineLevel="0" collapsed="false">
      <c r="D97" s="384"/>
      <c r="E97" s="278"/>
      <c r="H97" s="383"/>
    </row>
    <row r="98" customFormat="false" ht="12.75" hidden="false" customHeight="false" outlineLevel="0" collapsed="false">
      <c r="D98" s="384"/>
      <c r="E98" s="278"/>
      <c r="H98" s="383"/>
    </row>
    <row r="99" customFormat="false" ht="12.75" hidden="false" customHeight="false" outlineLevel="0" collapsed="false">
      <c r="D99" s="384"/>
      <c r="E99" s="278"/>
      <c r="H99" s="383"/>
    </row>
    <row r="100" customFormat="false" ht="12.75" hidden="false" customHeight="false" outlineLevel="0" collapsed="false">
      <c r="D100" s="384"/>
      <c r="E100" s="278"/>
      <c r="H100" s="383"/>
    </row>
    <row r="101" customFormat="false" ht="12.75" hidden="false" customHeight="false" outlineLevel="0" collapsed="false">
      <c r="D101" s="384"/>
      <c r="E101" s="278"/>
      <c r="H101" s="383"/>
    </row>
    <row r="102" customFormat="false" ht="12.75" hidden="false" customHeight="false" outlineLevel="0" collapsed="false">
      <c r="D102" s="384"/>
      <c r="E102" s="278"/>
      <c r="H102" s="383"/>
    </row>
    <row r="103" customFormat="false" ht="12.75" hidden="false" customHeight="false" outlineLevel="0" collapsed="false">
      <c r="D103" s="384"/>
      <c r="E103" s="278"/>
      <c r="H103" s="383"/>
    </row>
    <row r="104" customFormat="false" ht="12.75" hidden="false" customHeight="false" outlineLevel="0" collapsed="false">
      <c r="D104" s="384"/>
      <c r="E104" s="278"/>
      <c r="H104" s="383"/>
    </row>
    <row r="105" customFormat="false" ht="12.75" hidden="false" customHeight="false" outlineLevel="0" collapsed="false">
      <c r="D105" s="384"/>
      <c r="E105" s="278"/>
      <c r="H105" s="383"/>
    </row>
    <row r="106" customFormat="false" ht="12.75" hidden="false" customHeight="false" outlineLevel="0" collapsed="false">
      <c r="D106" s="384"/>
      <c r="E106" s="278"/>
      <c r="H106" s="383"/>
    </row>
    <row r="107" customFormat="false" ht="12.75" hidden="false" customHeight="false" outlineLevel="0" collapsed="false">
      <c r="D107" s="384"/>
      <c r="E107" s="278"/>
      <c r="H107" s="383"/>
    </row>
    <row r="108" customFormat="false" ht="12.75" hidden="false" customHeight="false" outlineLevel="0" collapsed="false">
      <c r="D108" s="384"/>
      <c r="E108" s="278"/>
      <c r="H108" s="383"/>
    </row>
    <row r="109" customFormat="false" ht="12.75" hidden="false" customHeight="false" outlineLevel="0" collapsed="false">
      <c r="D109" s="384"/>
      <c r="E109" s="278"/>
      <c r="H109" s="383"/>
    </row>
    <row r="110" customFormat="false" ht="12.75" hidden="false" customHeight="false" outlineLevel="0" collapsed="false">
      <c r="D110" s="384"/>
      <c r="E110" s="278"/>
      <c r="H110" s="383"/>
    </row>
    <row r="111" customFormat="false" ht="12.75" hidden="false" customHeight="false" outlineLevel="0" collapsed="false">
      <c r="D111" s="384"/>
      <c r="E111" s="278"/>
      <c r="H111" s="383"/>
    </row>
    <row r="112" customFormat="false" ht="12.75" hidden="false" customHeight="false" outlineLevel="0" collapsed="false">
      <c r="D112" s="384"/>
      <c r="E112" s="278"/>
      <c r="H112" s="383"/>
    </row>
    <row r="113" customFormat="false" ht="12.75" hidden="false" customHeight="false" outlineLevel="0" collapsed="false">
      <c r="D113" s="384"/>
      <c r="E113" s="278"/>
      <c r="H113" s="383"/>
    </row>
    <row r="114" customFormat="false" ht="12.75" hidden="false" customHeight="false" outlineLevel="0" collapsed="false">
      <c r="D114" s="384"/>
      <c r="E114" s="278"/>
      <c r="H114" s="383"/>
    </row>
    <row r="115" customFormat="false" ht="12.75" hidden="false" customHeight="false" outlineLevel="0" collapsed="false">
      <c r="D115" s="384"/>
      <c r="E115" s="278"/>
      <c r="H115" s="383"/>
    </row>
    <row r="116" customFormat="false" ht="12.75" hidden="false" customHeight="false" outlineLevel="0" collapsed="false">
      <c r="D116" s="384"/>
      <c r="E116" s="278"/>
      <c r="H116" s="383"/>
    </row>
    <row r="117" customFormat="false" ht="12.75" hidden="false" customHeight="false" outlineLevel="0" collapsed="false">
      <c r="D117" s="384"/>
      <c r="E117" s="278"/>
      <c r="H117" s="383"/>
    </row>
    <row r="118" customFormat="false" ht="12.75" hidden="false" customHeight="false" outlineLevel="0" collapsed="false">
      <c r="D118" s="384"/>
      <c r="E118" s="278"/>
      <c r="H118" s="383"/>
    </row>
    <row r="119" customFormat="false" ht="12.75" hidden="false" customHeight="false" outlineLevel="0" collapsed="false">
      <c r="D119" s="384"/>
      <c r="E119" s="278"/>
      <c r="H119" s="383"/>
    </row>
    <row r="120" customFormat="false" ht="12.75" hidden="false" customHeight="false" outlineLevel="0" collapsed="false">
      <c r="D120" s="384"/>
      <c r="E120" s="278"/>
      <c r="H120" s="383"/>
    </row>
    <row r="121" customFormat="false" ht="12.75" hidden="false" customHeight="false" outlineLevel="0" collapsed="false">
      <c r="D121" s="384"/>
      <c r="E121" s="278"/>
      <c r="H121" s="383"/>
    </row>
    <row r="122" customFormat="false" ht="12.75" hidden="false" customHeight="false" outlineLevel="0" collapsed="false">
      <c r="D122" s="384"/>
      <c r="E122" s="278"/>
      <c r="H122" s="383"/>
    </row>
    <row r="123" customFormat="false" ht="12.75" hidden="false" customHeight="false" outlineLevel="0" collapsed="false">
      <c r="D123" s="384"/>
      <c r="E123" s="278"/>
      <c r="H123" s="383"/>
    </row>
    <row r="124" customFormat="false" ht="12.75" hidden="false" customHeight="false" outlineLevel="0" collapsed="false">
      <c r="D124" s="384"/>
      <c r="E124" s="278"/>
      <c r="H124" s="383"/>
    </row>
    <row r="125" customFormat="false" ht="12.75" hidden="false" customHeight="false" outlineLevel="0" collapsed="false">
      <c r="D125" s="384"/>
      <c r="E125" s="278"/>
      <c r="H125" s="383"/>
    </row>
    <row r="126" customFormat="false" ht="12.75" hidden="false" customHeight="false" outlineLevel="0" collapsed="false">
      <c r="D126" s="384"/>
      <c r="E126" s="278"/>
      <c r="H126" s="383"/>
    </row>
    <row r="127" customFormat="false" ht="12.75" hidden="false" customHeight="false" outlineLevel="0" collapsed="false">
      <c r="D127" s="384"/>
      <c r="E127" s="278"/>
      <c r="H127" s="383"/>
    </row>
    <row r="128" customFormat="false" ht="12.75" hidden="false" customHeight="false" outlineLevel="0" collapsed="false">
      <c r="D128" s="384"/>
      <c r="E128" s="278"/>
      <c r="H128" s="383"/>
    </row>
    <row r="129" customFormat="false" ht="12.75" hidden="false" customHeight="false" outlineLevel="0" collapsed="false">
      <c r="D129" s="384"/>
      <c r="E129" s="278"/>
      <c r="H129" s="383"/>
    </row>
    <row r="130" customFormat="false" ht="12.75" hidden="false" customHeight="false" outlineLevel="0" collapsed="false">
      <c r="D130" s="384"/>
      <c r="E130" s="278"/>
      <c r="H130" s="383"/>
    </row>
    <row r="131" customFormat="false" ht="12.75" hidden="false" customHeight="false" outlineLevel="0" collapsed="false">
      <c r="D131" s="384"/>
      <c r="E131" s="278"/>
      <c r="H131" s="383"/>
    </row>
    <row r="132" customFormat="false" ht="12.75" hidden="false" customHeight="false" outlineLevel="0" collapsed="false">
      <c r="D132" s="384"/>
      <c r="E132" s="278"/>
      <c r="H132" s="383"/>
    </row>
    <row r="133" customFormat="false" ht="12.75" hidden="false" customHeight="false" outlineLevel="0" collapsed="false">
      <c r="D133" s="384"/>
      <c r="E133" s="278"/>
      <c r="H133" s="383"/>
    </row>
    <row r="134" customFormat="false" ht="12.75" hidden="false" customHeight="false" outlineLevel="0" collapsed="false">
      <c r="D134" s="384"/>
      <c r="E134" s="278"/>
      <c r="H134" s="383"/>
    </row>
    <row r="135" customFormat="false" ht="12.75" hidden="false" customHeight="false" outlineLevel="0" collapsed="false">
      <c r="D135" s="384"/>
      <c r="E135" s="278"/>
      <c r="H135" s="383"/>
    </row>
    <row r="136" customFormat="false" ht="12.75" hidden="false" customHeight="false" outlineLevel="0" collapsed="false">
      <c r="D136" s="384"/>
      <c r="E136" s="278"/>
      <c r="H136" s="383"/>
    </row>
    <row r="137" customFormat="false" ht="12.75" hidden="false" customHeight="false" outlineLevel="0" collapsed="false">
      <c r="D137" s="384"/>
      <c r="E137" s="278"/>
      <c r="H137" s="383"/>
    </row>
    <row r="138" customFormat="false" ht="12.75" hidden="false" customHeight="false" outlineLevel="0" collapsed="false">
      <c r="D138" s="384"/>
      <c r="E138" s="278"/>
      <c r="H138" s="383"/>
    </row>
    <row r="139" customFormat="false" ht="12.75" hidden="false" customHeight="false" outlineLevel="0" collapsed="false">
      <c r="D139" s="384"/>
      <c r="E139" s="278"/>
      <c r="H139" s="383"/>
    </row>
    <row r="140" customFormat="false" ht="12.75" hidden="false" customHeight="false" outlineLevel="0" collapsed="false">
      <c r="D140" s="384"/>
      <c r="E140" s="278"/>
      <c r="H140" s="383"/>
    </row>
    <row r="141" customFormat="false" ht="12.75" hidden="false" customHeight="false" outlineLevel="0" collapsed="false">
      <c r="D141" s="384"/>
      <c r="E141" s="278"/>
      <c r="H141" s="383"/>
    </row>
    <row r="142" customFormat="false" ht="12.75" hidden="false" customHeight="false" outlineLevel="0" collapsed="false">
      <c r="D142" s="384"/>
      <c r="E142" s="278"/>
      <c r="H142" s="383"/>
    </row>
    <row r="143" customFormat="false" ht="12.75" hidden="false" customHeight="false" outlineLevel="0" collapsed="false">
      <c r="D143" s="384"/>
      <c r="E143" s="278"/>
      <c r="H143" s="383"/>
    </row>
    <row r="144" customFormat="false" ht="12.75" hidden="false" customHeight="false" outlineLevel="0" collapsed="false">
      <c r="D144" s="384"/>
      <c r="E144" s="278"/>
      <c r="H144" s="383"/>
    </row>
    <row r="145" customFormat="false" ht="12.75" hidden="false" customHeight="false" outlineLevel="0" collapsed="false">
      <c r="D145" s="384"/>
      <c r="E145" s="278"/>
      <c r="H145" s="383"/>
    </row>
    <row r="146" customFormat="false" ht="12.75" hidden="false" customHeight="false" outlineLevel="0" collapsed="false">
      <c r="D146" s="384"/>
      <c r="E146" s="278"/>
      <c r="H146" s="383"/>
    </row>
    <row r="147" customFormat="false" ht="12.75" hidden="false" customHeight="false" outlineLevel="0" collapsed="false">
      <c r="D147" s="384"/>
      <c r="E147" s="278"/>
      <c r="H147" s="383"/>
    </row>
    <row r="148" customFormat="false" ht="12.75" hidden="false" customHeight="false" outlineLevel="0" collapsed="false">
      <c r="D148" s="384"/>
      <c r="E148" s="278"/>
      <c r="H148" s="383"/>
    </row>
    <row r="149" customFormat="false" ht="12.75" hidden="false" customHeight="false" outlineLevel="0" collapsed="false">
      <c r="D149" s="384"/>
      <c r="E149" s="278"/>
      <c r="H149" s="383"/>
    </row>
    <row r="150" customFormat="false" ht="12.75" hidden="false" customHeight="false" outlineLevel="0" collapsed="false">
      <c r="D150" s="384"/>
      <c r="E150" s="278"/>
      <c r="H150" s="383"/>
    </row>
    <row r="151" customFormat="false" ht="12.75" hidden="false" customHeight="false" outlineLevel="0" collapsed="false">
      <c r="D151" s="384"/>
      <c r="E151" s="278"/>
      <c r="H151" s="383"/>
    </row>
    <row r="152" customFormat="false" ht="12.75" hidden="false" customHeight="false" outlineLevel="0" collapsed="false">
      <c r="D152" s="384"/>
      <c r="E152" s="278"/>
      <c r="H152" s="383"/>
    </row>
    <row r="153" customFormat="false" ht="12.75" hidden="false" customHeight="false" outlineLevel="0" collapsed="false">
      <c r="D153" s="384"/>
      <c r="E153" s="278"/>
      <c r="H153" s="383"/>
    </row>
    <row r="154" customFormat="false" ht="12.75" hidden="false" customHeight="false" outlineLevel="0" collapsed="false">
      <c r="D154" s="384"/>
      <c r="E154" s="278"/>
      <c r="H154" s="383"/>
    </row>
    <row r="155" customFormat="false" ht="12.75" hidden="false" customHeight="false" outlineLevel="0" collapsed="false">
      <c r="D155" s="384"/>
      <c r="E155" s="278"/>
      <c r="H155" s="383"/>
    </row>
    <row r="156" customFormat="false" ht="12.75" hidden="false" customHeight="false" outlineLevel="0" collapsed="false">
      <c r="D156" s="384"/>
      <c r="E156" s="278"/>
      <c r="H156" s="383"/>
    </row>
    <row r="157" customFormat="false" ht="12.75" hidden="false" customHeight="false" outlineLevel="0" collapsed="false">
      <c r="D157" s="384"/>
      <c r="E157" s="278"/>
      <c r="H157" s="383"/>
    </row>
    <row r="158" customFormat="false" ht="12.75" hidden="false" customHeight="false" outlineLevel="0" collapsed="false">
      <c r="D158" s="384"/>
      <c r="E158" s="278"/>
      <c r="H158" s="383"/>
    </row>
    <row r="159" customFormat="false" ht="12.75" hidden="false" customHeight="false" outlineLevel="0" collapsed="false">
      <c r="D159" s="384"/>
      <c r="E159" s="278"/>
      <c r="H159" s="383"/>
    </row>
    <row r="160" customFormat="false" ht="12.75" hidden="false" customHeight="false" outlineLevel="0" collapsed="false">
      <c r="D160" s="384"/>
      <c r="E160" s="278"/>
      <c r="H160" s="383"/>
    </row>
    <row r="161" customFormat="false" ht="12.75" hidden="false" customHeight="false" outlineLevel="0" collapsed="false">
      <c r="D161" s="384"/>
      <c r="E161" s="278"/>
      <c r="H161" s="383"/>
    </row>
    <row r="162" customFormat="false" ht="12.75" hidden="false" customHeight="false" outlineLevel="0" collapsed="false">
      <c r="D162" s="384"/>
      <c r="E162" s="278"/>
      <c r="H162" s="383"/>
    </row>
    <row r="163" customFormat="false" ht="12.75" hidden="false" customHeight="false" outlineLevel="0" collapsed="false">
      <c r="D163" s="384"/>
      <c r="E163" s="278"/>
      <c r="H163" s="383"/>
    </row>
    <row r="164" customFormat="false" ht="12.75" hidden="false" customHeight="false" outlineLevel="0" collapsed="false">
      <c r="D164" s="384"/>
      <c r="E164" s="278"/>
      <c r="H164" s="383"/>
    </row>
    <row r="165" customFormat="false" ht="12.75" hidden="false" customHeight="false" outlineLevel="0" collapsed="false">
      <c r="D165" s="384"/>
      <c r="E165" s="278"/>
      <c r="H165" s="383"/>
    </row>
    <row r="166" customFormat="false" ht="12.75" hidden="false" customHeight="false" outlineLevel="0" collapsed="false">
      <c r="D166" s="384"/>
      <c r="E166" s="278"/>
      <c r="H166" s="383"/>
    </row>
    <row r="167" customFormat="false" ht="12.75" hidden="false" customHeight="false" outlineLevel="0" collapsed="false">
      <c r="D167" s="384"/>
      <c r="E167" s="278"/>
      <c r="H167" s="383"/>
    </row>
    <row r="168" customFormat="false" ht="12.75" hidden="false" customHeight="false" outlineLevel="0" collapsed="false">
      <c r="D168" s="384"/>
      <c r="E168" s="278"/>
      <c r="H168" s="383"/>
    </row>
    <row r="169" customFormat="false" ht="12.75" hidden="false" customHeight="false" outlineLevel="0" collapsed="false">
      <c r="D169" s="384"/>
      <c r="E169" s="278"/>
      <c r="H169" s="383"/>
    </row>
    <row r="170" customFormat="false" ht="12.75" hidden="false" customHeight="false" outlineLevel="0" collapsed="false">
      <c r="D170" s="384"/>
      <c r="E170" s="278"/>
      <c r="H170" s="383"/>
    </row>
    <row r="171" customFormat="false" ht="12.75" hidden="false" customHeight="false" outlineLevel="0" collapsed="false">
      <c r="D171" s="384"/>
      <c r="E171" s="278"/>
      <c r="H171" s="383"/>
    </row>
    <row r="172" customFormat="false" ht="12.75" hidden="false" customHeight="false" outlineLevel="0" collapsed="false">
      <c r="D172" s="384"/>
      <c r="E172" s="278"/>
      <c r="H172" s="383"/>
    </row>
    <row r="173" customFormat="false" ht="12.75" hidden="false" customHeight="false" outlineLevel="0" collapsed="false">
      <c r="D173" s="384"/>
      <c r="E173" s="278"/>
      <c r="H173" s="383"/>
    </row>
    <row r="174" customFormat="false" ht="12.75" hidden="false" customHeight="false" outlineLevel="0" collapsed="false">
      <c r="D174" s="384"/>
      <c r="E174" s="278"/>
      <c r="H174" s="383"/>
    </row>
    <row r="175" customFormat="false" ht="12.75" hidden="false" customHeight="false" outlineLevel="0" collapsed="false">
      <c r="D175" s="384"/>
      <c r="E175" s="278"/>
      <c r="H175" s="383"/>
    </row>
    <row r="176" customFormat="false" ht="12.75" hidden="false" customHeight="false" outlineLevel="0" collapsed="false">
      <c r="D176" s="384"/>
      <c r="E176" s="278"/>
      <c r="H176" s="383"/>
    </row>
    <row r="177" customFormat="false" ht="12.75" hidden="false" customHeight="false" outlineLevel="0" collapsed="false">
      <c r="D177" s="384"/>
      <c r="E177" s="278"/>
      <c r="H177" s="383"/>
    </row>
    <row r="178" customFormat="false" ht="12.75" hidden="false" customHeight="false" outlineLevel="0" collapsed="false">
      <c r="D178" s="384"/>
      <c r="E178" s="278"/>
      <c r="H178" s="383"/>
    </row>
    <row r="179" customFormat="false" ht="12.75" hidden="false" customHeight="false" outlineLevel="0" collapsed="false">
      <c r="D179" s="384"/>
      <c r="E179" s="278"/>
      <c r="H179" s="383"/>
    </row>
    <row r="180" customFormat="false" ht="12.75" hidden="false" customHeight="false" outlineLevel="0" collapsed="false">
      <c r="D180" s="384"/>
      <c r="E180" s="278"/>
      <c r="H180" s="383"/>
    </row>
    <row r="181" customFormat="false" ht="12.75" hidden="false" customHeight="false" outlineLevel="0" collapsed="false">
      <c r="D181" s="384"/>
      <c r="E181" s="278"/>
      <c r="H181" s="383"/>
    </row>
    <row r="182" customFormat="false" ht="12.75" hidden="false" customHeight="false" outlineLevel="0" collapsed="false">
      <c r="D182" s="384"/>
      <c r="E182" s="278"/>
      <c r="H182" s="383"/>
    </row>
    <row r="183" customFormat="false" ht="12.75" hidden="false" customHeight="false" outlineLevel="0" collapsed="false">
      <c r="D183" s="384"/>
      <c r="E183" s="278"/>
      <c r="H183" s="383"/>
    </row>
    <row r="184" customFormat="false" ht="12.75" hidden="false" customHeight="false" outlineLevel="0" collapsed="false">
      <c r="D184" s="384"/>
      <c r="E184" s="278"/>
      <c r="H184" s="383"/>
    </row>
    <row r="185" customFormat="false" ht="12.75" hidden="false" customHeight="false" outlineLevel="0" collapsed="false">
      <c r="D185" s="384"/>
      <c r="E185" s="278"/>
      <c r="H185" s="383"/>
    </row>
    <row r="186" customFormat="false" ht="12.75" hidden="false" customHeight="false" outlineLevel="0" collapsed="false">
      <c r="D186" s="384"/>
      <c r="E186" s="278"/>
      <c r="H186" s="383"/>
    </row>
    <row r="187" customFormat="false" ht="12.75" hidden="false" customHeight="false" outlineLevel="0" collapsed="false">
      <c r="D187" s="384"/>
      <c r="E187" s="278"/>
      <c r="H187" s="383"/>
    </row>
    <row r="188" customFormat="false" ht="12.75" hidden="false" customHeight="false" outlineLevel="0" collapsed="false">
      <c r="D188" s="384"/>
      <c r="E188" s="278"/>
      <c r="H188" s="383"/>
    </row>
    <row r="189" customFormat="false" ht="12.75" hidden="false" customHeight="false" outlineLevel="0" collapsed="false">
      <c r="D189" s="384"/>
      <c r="E189" s="278"/>
      <c r="H189" s="383"/>
    </row>
    <row r="190" customFormat="false" ht="12.75" hidden="false" customHeight="false" outlineLevel="0" collapsed="false">
      <c r="D190" s="384"/>
      <c r="E190" s="278"/>
      <c r="H190" s="383"/>
    </row>
    <row r="191" customFormat="false" ht="12.75" hidden="false" customHeight="false" outlineLevel="0" collapsed="false">
      <c r="D191" s="384"/>
      <c r="E191" s="278"/>
      <c r="H191" s="383"/>
    </row>
    <row r="192" customFormat="false" ht="12.75" hidden="false" customHeight="false" outlineLevel="0" collapsed="false">
      <c r="D192" s="384"/>
      <c r="E192" s="278"/>
      <c r="H192" s="383"/>
    </row>
    <row r="193" customFormat="false" ht="12.75" hidden="false" customHeight="false" outlineLevel="0" collapsed="false">
      <c r="D193" s="384"/>
      <c r="E193" s="278"/>
      <c r="H193" s="383"/>
    </row>
    <row r="194" customFormat="false" ht="12.75" hidden="false" customHeight="false" outlineLevel="0" collapsed="false">
      <c r="D194" s="384"/>
      <c r="E194" s="278"/>
      <c r="H194" s="383"/>
    </row>
    <row r="195" customFormat="false" ht="12.75" hidden="false" customHeight="false" outlineLevel="0" collapsed="false">
      <c r="D195" s="384"/>
      <c r="E195" s="278"/>
      <c r="H195" s="383"/>
    </row>
    <row r="196" customFormat="false" ht="12.75" hidden="false" customHeight="false" outlineLevel="0" collapsed="false">
      <c r="D196" s="384"/>
      <c r="E196" s="278"/>
      <c r="H196" s="383"/>
    </row>
    <row r="197" customFormat="false" ht="12.75" hidden="false" customHeight="false" outlineLevel="0" collapsed="false">
      <c r="D197" s="384"/>
      <c r="E197" s="278"/>
      <c r="H197" s="383"/>
    </row>
    <row r="198" customFormat="false" ht="12.75" hidden="false" customHeight="false" outlineLevel="0" collapsed="false">
      <c r="D198" s="384"/>
      <c r="E198" s="278"/>
      <c r="H198" s="383"/>
    </row>
    <row r="199" customFormat="false" ht="12.75" hidden="false" customHeight="false" outlineLevel="0" collapsed="false">
      <c r="D199" s="384"/>
      <c r="E199" s="278"/>
      <c r="H199" s="383"/>
    </row>
    <row r="200" customFormat="false" ht="12.75" hidden="false" customHeight="false" outlineLevel="0" collapsed="false">
      <c r="D200" s="384"/>
      <c r="E200" s="278"/>
      <c r="H200" s="383"/>
    </row>
    <row r="201" customFormat="false" ht="12.75" hidden="false" customHeight="false" outlineLevel="0" collapsed="false">
      <c r="D201" s="384"/>
      <c r="E201" s="278"/>
      <c r="H201" s="383"/>
    </row>
    <row r="202" customFormat="false" ht="12.75" hidden="false" customHeight="false" outlineLevel="0" collapsed="false">
      <c r="D202" s="384"/>
      <c r="E202" s="278"/>
      <c r="H202" s="383"/>
    </row>
    <row r="203" customFormat="false" ht="12.75" hidden="false" customHeight="false" outlineLevel="0" collapsed="false">
      <c r="D203" s="384"/>
      <c r="E203" s="278"/>
      <c r="H203" s="383"/>
    </row>
    <row r="204" customFormat="false" ht="12.75" hidden="false" customHeight="false" outlineLevel="0" collapsed="false">
      <c r="D204" s="384"/>
      <c r="E204" s="278"/>
      <c r="H204" s="383"/>
    </row>
    <row r="205" customFormat="false" ht="12.75" hidden="false" customHeight="false" outlineLevel="0" collapsed="false">
      <c r="D205" s="384"/>
      <c r="E205" s="278"/>
      <c r="H205" s="383"/>
    </row>
    <row r="206" customFormat="false" ht="12.75" hidden="false" customHeight="false" outlineLevel="0" collapsed="false">
      <c r="D206" s="384"/>
      <c r="E206" s="278"/>
      <c r="H206" s="383"/>
    </row>
    <row r="207" customFormat="false" ht="12.75" hidden="false" customHeight="false" outlineLevel="0" collapsed="false">
      <c r="D207" s="384"/>
      <c r="E207" s="278"/>
      <c r="H207" s="383"/>
    </row>
    <row r="208" customFormat="false" ht="12.75" hidden="false" customHeight="false" outlineLevel="0" collapsed="false">
      <c r="D208" s="384"/>
      <c r="E208" s="278"/>
      <c r="H208" s="383"/>
    </row>
    <row r="209" customFormat="false" ht="12.75" hidden="false" customHeight="false" outlineLevel="0" collapsed="false">
      <c r="D209" s="384"/>
      <c r="E209" s="278"/>
      <c r="H209" s="383"/>
    </row>
    <row r="210" customFormat="false" ht="12.75" hidden="false" customHeight="false" outlineLevel="0" collapsed="false">
      <c r="D210" s="384"/>
      <c r="E210" s="278"/>
      <c r="H210" s="383"/>
    </row>
    <row r="211" customFormat="false" ht="12.75" hidden="false" customHeight="false" outlineLevel="0" collapsed="false">
      <c r="D211" s="384"/>
      <c r="E211" s="278"/>
      <c r="H211" s="383"/>
    </row>
    <row r="212" customFormat="false" ht="12.75" hidden="false" customHeight="false" outlineLevel="0" collapsed="false">
      <c r="D212" s="384"/>
      <c r="E212" s="278"/>
      <c r="H212" s="383"/>
    </row>
    <row r="213" customFormat="false" ht="12.75" hidden="false" customHeight="false" outlineLevel="0" collapsed="false">
      <c r="D213" s="384"/>
      <c r="E213" s="278"/>
      <c r="H213" s="383"/>
    </row>
    <row r="214" customFormat="false" ht="12.75" hidden="false" customHeight="false" outlineLevel="0" collapsed="false">
      <c r="D214" s="384"/>
      <c r="E214" s="278"/>
      <c r="H214" s="383"/>
    </row>
    <row r="215" customFormat="false" ht="12.75" hidden="false" customHeight="false" outlineLevel="0" collapsed="false">
      <c r="D215" s="384"/>
      <c r="E215" s="278"/>
      <c r="H215" s="383"/>
    </row>
    <row r="216" customFormat="false" ht="12.75" hidden="false" customHeight="false" outlineLevel="0" collapsed="false">
      <c r="D216" s="384"/>
      <c r="E216" s="278"/>
      <c r="H216" s="383"/>
    </row>
    <row r="217" customFormat="false" ht="12.75" hidden="false" customHeight="false" outlineLevel="0" collapsed="false">
      <c r="D217" s="384"/>
      <c r="E217" s="278"/>
      <c r="H217" s="383"/>
    </row>
    <row r="218" customFormat="false" ht="12.75" hidden="false" customHeight="false" outlineLevel="0" collapsed="false">
      <c r="D218" s="384"/>
      <c r="E218" s="278"/>
      <c r="H218" s="383"/>
    </row>
    <row r="219" customFormat="false" ht="12.75" hidden="false" customHeight="false" outlineLevel="0" collapsed="false">
      <c r="D219" s="384"/>
      <c r="E219" s="278"/>
      <c r="H219" s="383"/>
    </row>
    <row r="220" customFormat="false" ht="12.75" hidden="false" customHeight="false" outlineLevel="0" collapsed="false">
      <c r="D220" s="384"/>
      <c r="E220" s="278"/>
      <c r="H220" s="383"/>
    </row>
    <row r="221" customFormat="false" ht="12.75" hidden="false" customHeight="false" outlineLevel="0" collapsed="false">
      <c r="D221" s="384"/>
      <c r="E221" s="278"/>
      <c r="H221" s="383"/>
    </row>
    <row r="222" customFormat="false" ht="12.75" hidden="false" customHeight="false" outlineLevel="0" collapsed="false">
      <c r="D222" s="384"/>
      <c r="E222" s="278"/>
      <c r="H222" s="383"/>
    </row>
    <row r="223" customFormat="false" ht="12.75" hidden="false" customHeight="false" outlineLevel="0" collapsed="false">
      <c r="D223" s="384"/>
      <c r="E223" s="278"/>
      <c r="H223" s="383"/>
    </row>
    <row r="224" customFormat="false" ht="12.75" hidden="false" customHeight="false" outlineLevel="0" collapsed="false">
      <c r="D224" s="384"/>
      <c r="E224" s="278"/>
      <c r="H224" s="383"/>
    </row>
    <row r="225" customFormat="false" ht="12.75" hidden="false" customHeight="false" outlineLevel="0" collapsed="false">
      <c r="D225" s="384"/>
      <c r="E225" s="278"/>
      <c r="H225" s="383"/>
    </row>
    <row r="226" customFormat="false" ht="12.75" hidden="false" customHeight="false" outlineLevel="0" collapsed="false">
      <c r="D226" s="384"/>
      <c r="E226" s="278"/>
      <c r="H226" s="383"/>
    </row>
    <row r="227" customFormat="false" ht="12.75" hidden="false" customHeight="false" outlineLevel="0" collapsed="false">
      <c r="D227" s="384"/>
      <c r="E227" s="278"/>
      <c r="H227" s="383"/>
    </row>
    <row r="228" customFormat="false" ht="12.75" hidden="false" customHeight="false" outlineLevel="0" collapsed="false">
      <c r="D228" s="384"/>
      <c r="E228" s="278"/>
      <c r="H228" s="383"/>
    </row>
    <row r="229" customFormat="false" ht="12.75" hidden="false" customHeight="false" outlineLevel="0" collapsed="false">
      <c r="D229" s="384"/>
      <c r="E229" s="278"/>
      <c r="H229" s="383"/>
    </row>
    <row r="230" customFormat="false" ht="12.75" hidden="false" customHeight="false" outlineLevel="0" collapsed="false">
      <c r="D230" s="384"/>
      <c r="E230" s="278"/>
      <c r="H230" s="383"/>
    </row>
    <row r="231" customFormat="false" ht="12.75" hidden="false" customHeight="false" outlineLevel="0" collapsed="false">
      <c r="D231" s="384"/>
      <c r="E231" s="278"/>
      <c r="H231" s="383"/>
    </row>
    <row r="232" customFormat="false" ht="12.75" hidden="false" customHeight="false" outlineLevel="0" collapsed="false">
      <c r="D232" s="384"/>
      <c r="E232" s="278"/>
      <c r="H232" s="383"/>
    </row>
    <row r="233" customFormat="false" ht="12.75" hidden="false" customHeight="false" outlineLevel="0" collapsed="false">
      <c r="D233" s="384"/>
      <c r="E233" s="278"/>
      <c r="H233" s="383"/>
    </row>
    <row r="234" customFormat="false" ht="12.75" hidden="false" customHeight="false" outlineLevel="0" collapsed="false">
      <c r="D234" s="384"/>
      <c r="E234" s="278"/>
      <c r="H234" s="383"/>
    </row>
    <row r="235" customFormat="false" ht="12.75" hidden="false" customHeight="false" outlineLevel="0" collapsed="false">
      <c r="D235" s="384"/>
      <c r="E235" s="278"/>
      <c r="H235" s="383"/>
    </row>
    <row r="236" customFormat="false" ht="12.75" hidden="false" customHeight="false" outlineLevel="0" collapsed="false">
      <c r="D236" s="384"/>
      <c r="E236" s="278"/>
      <c r="H236" s="383"/>
    </row>
    <row r="237" customFormat="false" ht="12.75" hidden="false" customHeight="false" outlineLevel="0" collapsed="false">
      <c r="D237" s="384"/>
      <c r="E237" s="278"/>
      <c r="H237" s="383"/>
    </row>
    <row r="238" customFormat="false" ht="12.75" hidden="false" customHeight="false" outlineLevel="0" collapsed="false">
      <c r="D238" s="384"/>
      <c r="E238" s="278"/>
      <c r="H238" s="383"/>
    </row>
    <row r="239" customFormat="false" ht="12.75" hidden="false" customHeight="false" outlineLevel="0" collapsed="false">
      <c r="D239" s="384"/>
      <c r="E239" s="278"/>
      <c r="H239" s="383"/>
    </row>
    <row r="240" customFormat="false" ht="12.75" hidden="false" customHeight="false" outlineLevel="0" collapsed="false">
      <c r="D240" s="384"/>
      <c r="E240" s="278"/>
      <c r="H240" s="383"/>
    </row>
    <row r="241" customFormat="false" ht="12.75" hidden="false" customHeight="false" outlineLevel="0" collapsed="false">
      <c r="D241" s="384"/>
      <c r="E241" s="278"/>
      <c r="H241" s="383"/>
    </row>
    <row r="242" customFormat="false" ht="12.75" hidden="false" customHeight="false" outlineLevel="0" collapsed="false">
      <c r="D242" s="384"/>
      <c r="E242" s="278"/>
      <c r="H242" s="383"/>
    </row>
    <row r="243" customFormat="false" ht="12.75" hidden="false" customHeight="false" outlineLevel="0" collapsed="false">
      <c r="D243" s="384"/>
      <c r="E243" s="278"/>
      <c r="H243" s="383"/>
    </row>
    <row r="244" customFormat="false" ht="12.75" hidden="false" customHeight="false" outlineLevel="0" collapsed="false">
      <c r="D244" s="384"/>
      <c r="E244" s="278"/>
      <c r="H244" s="383"/>
    </row>
    <row r="245" customFormat="false" ht="12.75" hidden="false" customHeight="false" outlineLevel="0" collapsed="false">
      <c r="D245" s="384"/>
      <c r="E245" s="278"/>
      <c r="H245" s="383"/>
    </row>
    <row r="246" customFormat="false" ht="12.75" hidden="false" customHeight="false" outlineLevel="0" collapsed="false">
      <c r="D246" s="384"/>
      <c r="E246" s="278"/>
      <c r="H246" s="383"/>
    </row>
    <row r="247" customFormat="false" ht="12.75" hidden="false" customHeight="false" outlineLevel="0" collapsed="false">
      <c r="D247" s="384"/>
      <c r="E247" s="278"/>
      <c r="H247" s="383"/>
    </row>
    <row r="248" customFormat="false" ht="12.75" hidden="false" customHeight="false" outlineLevel="0" collapsed="false">
      <c r="D248" s="384"/>
      <c r="E248" s="278"/>
      <c r="H248" s="383"/>
    </row>
    <row r="249" customFormat="false" ht="12.75" hidden="false" customHeight="false" outlineLevel="0" collapsed="false">
      <c r="D249" s="384"/>
      <c r="E249" s="278"/>
      <c r="H249" s="383"/>
    </row>
    <row r="250" customFormat="false" ht="12.75" hidden="false" customHeight="false" outlineLevel="0" collapsed="false">
      <c r="D250" s="384"/>
      <c r="E250" s="278"/>
      <c r="H250" s="383"/>
    </row>
    <row r="251" customFormat="false" ht="12.75" hidden="false" customHeight="false" outlineLevel="0" collapsed="false">
      <c r="D251" s="384"/>
      <c r="E251" s="278"/>
      <c r="H251" s="383"/>
    </row>
    <row r="252" customFormat="false" ht="12.75" hidden="false" customHeight="false" outlineLevel="0" collapsed="false">
      <c r="D252" s="384"/>
      <c r="E252" s="278"/>
      <c r="H252" s="383"/>
    </row>
    <row r="253" customFormat="false" ht="12.75" hidden="false" customHeight="false" outlineLevel="0" collapsed="false">
      <c r="D253" s="384"/>
      <c r="E253" s="278"/>
      <c r="H253" s="383"/>
    </row>
    <row r="254" customFormat="false" ht="12.75" hidden="false" customHeight="false" outlineLevel="0" collapsed="false">
      <c r="D254" s="384"/>
      <c r="E254" s="278"/>
      <c r="H254" s="383"/>
    </row>
    <row r="255" customFormat="false" ht="12.75" hidden="false" customHeight="false" outlineLevel="0" collapsed="false">
      <c r="D255" s="384"/>
      <c r="E255" s="278"/>
      <c r="H255" s="383"/>
    </row>
    <row r="256" customFormat="false" ht="12.75" hidden="false" customHeight="false" outlineLevel="0" collapsed="false">
      <c r="D256" s="384"/>
      <c r="E256" s="278"/>
      <c r="H256" s="383"/>
    </row>
    <row r="257" customFormat="false" ht="12.75" hidden="false" customHeight="false" outlineLevel="0" collapsed="false">
      <c r="D257" s="384"/>
      <c r="E257" s="278"/>
      <c r="H257" s="383"/>
    </row>
    <row r="258" customFormat="false" ht="12.75" hidden="false" customHeight="false" outlineLevel="0" collapsed="false">
      <c r="D258" s="384"/>
      <c r="E258" s="278"/>
      <c r="H258" s="383"/>
    </row>
    <row r="259" customFormat="false" ht="12.75" hidden="false" customHeight="false" outlineLevel="0" collapsed="false">
      <c r="D259" s="384"/>
      <c r="E259" s="278"/>
      <c r="H259" s="383"/>
    </row>
    <row r="260" customFormat="false" ht="12.75" hidden="false" customHeight="false" outlineLevel="0" collapsed="false">
      <c r="D260" s="384"/>
      <c r="E260" s="278"/>
      <c r="H260" s="383"/>
    </row>
    <row r="261" customFormat="false" ht="12.75" hidden="false" customHeight="false" outlineLevel="0" collapsed="false">
      <c r="D261" s="384"/>
      <c r="E261" s="278"/>
      <c r="H261" s="383"/>
    </row>
    <row r="262" customFormat="false" ht="12.75" hidden="false" customHeight="false" outlineLevel="0" collapsed="false">
      <c r="D262" s="384"/>
      <c r="E262" s="278"/>
      <c r="H262" s="383"/>
    </row>
    <row r="263" customFormat="false" ht="12.75" hidden="false" customHeight="false" outlineLevel="0" collapsed="false">
      <c r="D263" s="384"/>
      <c r="E263" s="278"/>
      <c r="H263" s="383"/>
    </row>
    <row r="264" customFormat="false" ht="12.75" hidden="false" customHeight="false" outlineLevel="0" collapsed="false">
      <c r="D264" s="384"/>
      <c r="E264" s="278"/>
      <c r="H264" s="383"/>
    </row>
    <row r="265" customFormat="false" ht="12.75" hidden="false" customHeight="false" outlineLevel="0" collapsed="false">
      <c r="D265" s="384"/>
      <c r="E265" s="278"/>
      <c r="H265" s="383"/>
    </row>
    <row r="266" customFormat="false" ht="12.75" hidden="false" customHeight="false" outlineLevel="0" collapsed="false">
      <c r="D266" s="384"/>
      <c r="E266" s="278"/>
      <c r="H266" s="383"/>
    </row>
    <row r="267" customFormat="false" ht="12.75" hidden="false" customHeight="false" outlineLevel="0" collapsed="false">
      <c r="D267" s="384"/>
      <c r="E267" s="278"/>
      <c r="H267" s="383"/>
    </row>
    <row r="268" customFormat="false" ht="12.75" hidden="false" customHeight="false" outlineLevel="0" collapsed="false">
      <c r="D268" s="384"/>
      <c r="E268" s="278"/>
      <c r="H268" s="383"/>
    </row>
    <row r="269" customFormat="false" ht="12.75" hidden="false" customHeight="false" outlineLevel="0" collapsed="false">
      <c r="D269" s="384"/>
      <c r="E269" s="278"/>
      <c r="H269" s="383"/>
    </row>
    <row r="270" customFormat="false" ht="12.75" hidden="false" customHeight="false" outlineLevel="0" collapsed="false">
      <c r="D270" s="384"/>
      <c r="E270" s="278"/>
      <c r="H270" s="383"/>
    </row>
    <row r="271" customFormat="false" ht="12.75" hidden="false" customHeight="false" outlineLevel="0" collapsed="false">
      <c r="D271" s="384"/>
      <c r="E271" s="278"/>
      <c r="H271" s="383"/>
    </row>
    <row r="272" customFormat="false" ht="12.75" hidden="false" customHeight="false" outlineLevel="0" collapsed="false">
      <c r="D272" s="384"/>
      <c r="E272" s="278"/>
      <c r="H272" s="383"/>
    </row>
    <row r="273" customFormat="false" ht="12.75" hidden="false" customHeight="false" outlineLevel="0" collapsed="false">
      <c r="D273" s="384"/>
      <c r="E273" s="278"/>
      <c r="H273" s="383"/>
    </row>
    <row r="274" customFormat="false" ht="12.75" hidden="false" customHeight="false" outlineLevel="0" collapsed="false">
      <c r="D274" s="384"/>
      <c r="E274" s="278"/>
      <c r="H274" s="383"/>
    </row>
    <row r="275" customFormat="false" ht="12.75" hidden="false" customHeight="false" outlineLevel="0" collapsed="false">
      <c r="D275" s="384"/>
      <c r="E275" s="278"/>
      <c r="H275" s="383"/>
    </row>
    <row r="276" customFormat="false" ht="12.75" hidden="false" customHeight="false" outlineLevel="0" collapsed="false">
      <c r="D276" s="384"/>
      <c r="E276" s="278"/>
      <c r="H276" s="383"/>
    </row>
    <row r="277" customFormat="false" ht="12.75" hidden="false" customHeight="false" outlineLevel="0" collapsed="false">
      <c r="D277" s="384"/>
      <c r="E277" s="278"/>
      <c r="H277" s="383"/>
    </row>
    <row r="278" customFormat="false" ht="12.75" hidden="false" customHeight="false" outlineLevel="0" collapsed="false">
      <c r="D278" s="384"/>
      <c r="E278" s="278"/>
      <c r="H278" s="383"/>
    </row>
    <row r="279" customFormat="false" ht="12.75" hidden="false" customHeight="false" outlineLevel="0" collapsed="false">
      <c r="D279" s="384"/>
      <c r="E279" s="278"/>
      <c r="H279" s="383"/>
    </row>
    <row r="280" customFormat="false" ht="12.75" hidden="false" customHeight="false" outlineLevel="0" collapsed="false">
      <c r="D280" s="384"/>
      <c r="E280" s="278"/>
      <c r="H280" s="383"/>
    </row>
    <row r="281" customFormat="false" ht="12.75" hidden="false" customHeight="false" outlineLevel="0" collapsed="false">
      <c r="D281" s="384"/>
      <c r="E281" s="278"/>
      <c r="H281" s="383"/>
    </row>
    <row r="282" customFormat="false" ht="12.75" hidden="false" customHeight="false" outlineLevel="0" collapsed="false">
      <c r="D282" s="384"/>
      <c r="E282" s="278"/>
      <c r="H282" s="383"/>
    </row>
    <row r="283" customFormat="false" ht="12.75" hidden="false" customHeight="false" outlineLevel="0" collapsed="false">
      <c r="D283" s="384"/>
      <c r="E283" s="278"/>
      <c r="H283" s="383"/>
    </row>
    <row r="284" customFormat="false" ht="12.75" hidden="false" customHeight="false" outlineLevel="0" collapsed="false">
      <c r="D284" s="384"/>
      <c r="E284" s="278"/>
      <c r="H284" s="383"/>
    </row>
    <row r="285" customFormat="false" ht="12.75" hidden="false" customHeight="false" outlineLevel="0" collapsed="false">
      <c r="D285" s="384"/>
      <c r="E285" s="278"/>
      <c r="H285" s="383"/>
    </row>
    <row r="286" customFormat="false" ht="12.75" hidden="false" customHeight="false" outlineLevel="0" collapsed="false">
      <c r="D286" s="384"/>
      <c r="E286" s="278"/>
      <c r="H286" s="383"/>
    </row>
    <row r="287" customFormat="false" ht="12.75" hidden="false" customHeight="false" outlineLevel="0" collapsed="false">
      <c r="D287" s="384"/>
      <c r="E287" s="278"/>
      <c r="H287" s="383"/>
    </row>
    <row r="288" customFormat="false" ht="12.75" hidden="false" customHeight="false" outlineLevel="0" collapsed="false">
      <c r="D288" s="384"/>
      <c r="E288" s="278"/>
      <c r="H288" s="383"/>
    </row>
    <row r="289" customFormat="false" ht="12.75" hidden="false" customHeight="false" outlineLevel="0" collapsed="false">
      <c r="D289" s="384"/>
      <c r="E289" s="278"/>
      <c r="H289" s="383"/>
    </row>
    <row r="290" customFormat="false" ht="12.75" hidden="false" customHeight="false" outlineLevel="0" collapsed="false">
      <c r="D290" s="384"/>
      <c r="E290" s="278"/>
      <c r="H290" s="383"/>
    </row>
    <row r="291" customFormat="false" ht="12.75" hidden="false" customHeight="false" outlineLevel="0" collapsed="false">
      <c r="D291" s="384"/>
      <c r="E291" s="278"/>
      <c r="H291" s="383"/>
    </row>
    <row r="292" customFormat="false" ht="12.75" hidden="false" customHeight="false" outlineLevel="0" collapsed="false">
      <c r="D292" s="384"/>
      <c r="E292" s="278"/>
      <c r="H292" s="383"/>
    </row>
    <row r="293" customFormat="false" ht="12.75" hidden="false" customHeight="false" outlineLevel="0" collapsed="false">
      <c r="D293" s="384"/>
      <c r="E293" s="278"/>
      <c r="H293" s="383"/>
    </row>
    <row r="294" customFormat="false" ht="12.75" hidden="false" customHeight="false" outlineLevel="0" collapsed="false">
      <c r="D294" s="384"/>
      <c r="E294" s="278"/>
      <c r="H294" s="383"/>
    </row>
    <row r="295" customFormat="false" ht="12.75" hidden="false" customHeight="false" outlineLevel="0" collapsed="false">
      <c r="D295" s="384"/>
      <c r="E295" s="278"/>
      <c r="H295" s="383"/>
    </row>
    <row r="296" customFormat="false" ht="12.75" hidden="false" customHeight="false" outlineLevel="0" collapsed="false">
      <c r="D296" s="384"/>
      <c r="E296" s="278"/>
      <c r="H296" s="383"/>
    </row>
    <row r="297" customFormat="false" ht="12.75" hidden="false" customHeight="false" outlineLevel="0" collapsed="false">
      <c r="D297" s="384"/>
      <c r="E297" s="278"/>
      <c r="H297" s="383"/>
    </row>
    <row r="298" customFormat="false" ht="12.75" hidden="false" customHeight="false" outlineLevel="0" collapsed="false">
      <c r="D298" s="384"/>
      <c r="E298" s="278"/>
      <c r="H298" s="383"/>
    </row>
    <row r="299" customFormat="false" ht="12.75" hidden="false" customHeight="false" outlineLevel="0" collapsed="false">
      <c r="D299" s="384"/>
      <c r="E299" s="278"/>
      <c r="H299" s="383"/>
    </row>
    <row r="300" customFormat="false" ht="12.75" hidden="false" customHeight="false" outlineLevel="0" collapsed="false">
      <c r="D300" s="384"/>
      <c r="E300" s="278"/>
      <c r="H300" s="383"/>
    </row>
    <row r="301" customFormat="false" ht="12.75" hidden="false" customHeight="false" outlineLevel="0" collapsed="false">
      <c r="D301" s="384"/>
      <c r="E301" s="278"/>
      <c r="H301" s="383"/>
    </row>
    <row r="302" customFormat="false" ht="12.75" hidden="false" customHeight="false" outlineLevel="0" collapsed="false">
      <c r="D302" s="384"/>
      <c r="E302" s="278"/>
      <c r="H302" s="383"/>
    </row>
    <row r="303" customFormat="false" ht="12.75" hidden="false" customHeight="false" outlineLevel="0" collapsed="false">
      <c r="D303" s="384"/>
      <c r="E303" s="278"/>
      <c r="H303" s="383"/>
    </row>
    <row r="304" customFormat="false" ht="12.75" hidden="false" customHeight="false" outlineLevel="0" collapsed="false">
      <c r="D304" s="384"/>
      <c r="E304" s="278"/>
      <c r="H304" s="383"/>
    </row>
    <row r="305" customFormat="false" ht="12.75" hidden="false" customHeight="false" outlineLevel="0" collapsed="false">
      <c r="D305" s="384"/>
      <c r="E305" s="278"/>
      <c r="H305" s="383"/>
    </row>
    <row r="306" customFormat="false" ht="12.75" hidden="false" customHeight="false" outlineLevel="0" collapsed="false">
      <c r="D306" s="384"/>
      <c r="E306" s="278"/>
      <c r="H306" s="383"/>
    </row>
    <row r="307" customFormat="false" ht="12.75" hidden="false" customHeight="false" outlineLevel="0" collapsed="false">
      <c r="D307" s="384"/>
      <c r="E307" s="278"/>
      <c r="H307" s="383"/>
    </row>
    <row r="308" customFormat="false" ht="12.75" hidden="false" customHeight="false" outlineLevel="0" collapsed="false">
      <c r="D308" s="384"/>
      <c r="E308" s="278"/>
      <c r="H308" s="383"/>
    </row>
    <row r="309" customFormat="false" ht="12.75" hidden="false" customHeight="false" outlineLevel="0" collapsed="false">
      <c r="D309" s="384"/>
      <c r="E309" s="278"/>
      <c r="H309" s="383"/>
    </row>
    <row r="310" customFormat="false" ht="12.75" hidden="false" customHeight="false" outlineLevel="0" collapsed="false">
      <c r="D310" s="384"/>
      <c r="E310" s="278"/>
      <c r="H310" s="383"/>
    </row>
    <row r="311" customFormat="false" ht="12.75" hidden="false" customHeight="false" outlineLevel="0" collapsed="false">
      <c r="D311" s="384"/>
      <c r="E311" s="278"/>
      <c r="H311" s="383"/>
    </row>
    <row r="312" customFormat="false" ht="12.75" hidden="false" customHeight="false" outlineLevel="0" collapsed="false">
      <c r="D312" s="384"/>
      <c r="E312" s="278"/>
      <c r="H312" s="383"/>
    </row>
    <row r="313" customFormat="false" ht="12.75" hidden="false" customHeight="false" outlineLevel="0" collapsed="false">
      <c r="D313" s="384"/>
      <c r="E313" s="278"/>
      <c r="H313" s="383"/>
    </row>
    <row r="314" customFormat="false" ht="12.75" hidden="false" customHeight="false" outlineLevel="0" collapsed="false">
      <c r="D314" s="384"/>
      <c r="E314" s="278"/>
      <c r="H314" s="383"/>
    </row>
    <row r="315" customFormat="false" ht="12.75" hidden="false" customHeight="false" outlineLevel="0" collapsed="false">
      <c r="D315" s="384"/>
      <c r="E315" s="278"/>
      <c r="H315" s="383"/>
    </row>
    <row r="316" customFormat="false" ht="12.75" hidden="false" customHeight="false" outlineLevel="0" collapsed="false">
      <c r="D316" s="384"/>
      <c r="E316" s="278"/>
      <c r="H316" s="383"/>
    </row>
    <row r="317" customFormat="false" ht="12.75" hidden="false" customHeight="false" outlineLevel="0" collapsed="false">
      <c r="D317" s="384"/>
      <c r="E317" s="278"/>
      <c r="H317" s="383"/>
    </row>
    <row r="318" customFormat="false" ht="12.75" hidden="false" customHeight="false" outlineLevel="0" collapsed="false">
      <c r="D318" s="384"/>
      <c r="E318" s="278"/>
      <c r="H318" s="383"/>
    </row>
    <row r="319" customFormat="false" ht="12.75" hidden="false" customHeight="false" outlineLevel="0" collapsed="false">
      <c r="D319" s="384"/>
      <c r="E319" s="278"/>
      <c r="H319" s="383"/>
    </row>
    <row r="320" customFormat="false" ht="12.75" hidden="false" customHeight="false" outlineLevel="0" collapsed="false">
      <c r="D320" s="384"/>
      <c r="E320" s="278"/>
      <c r="H320" s="383"/>
    </row>
    <row r="321" customFormat="false" ht="12.75" hidden="false" customHeight="false" outlineLevel="0" collapsed="false">
      <c r="D321" s="384"/>
      <c r="E321" s="278"/>
      <c r="H321" s="383"/>
    </row>
    <row r="322" customFormat="false" ht="12.75" hidden="false" customHeight="false" outlineLevel="0" collapsed="false">
      <c r="D322" s="384"/>
      <c r="E322" s="278"/>
      <c r="H322" s="383"/>
    </row>
    <row r="323" customFormat="false" ht="12.75" hidden="false" customHeight="false" outlineLevel="0" collapsed="false">
      <c r="D323" s="384"/>
      <c r="E323" s="278"/>
      <c r="H323" s="383"/>
    </row>
    <row r="324" customFormat="false" ht="12.75" hidden="false" customHeight="false" outlineLevel="0" collapsed="false">
      <c r="D324" s="384"/>
      <c r="E324" s="278"/>
      <c r="H324" s="383"/>
    </row>
    <row r="325" customFormat="false" ht="12.75" hidden="false" customHeight="false" outlineLevel="0" collapsed="false">
      <c r="D325" s="384"/>
      <c r="E325" s="278"/>
      <c r="H325" s="383"/>
    </row>
    <row r="326" customFormat="false" ht="12.75" hidden="false" customHeight="false" outlineLevel="0" collapsed="false">
      <c r="D326" s="384"/>
      <c r="E326" s="278"/>
      <c r="H326" s="383"/>
    </row>
    <row r="327" customFormat="false" ht="12.75" hidden="false" customHeight="false" outlineLevel="0" collapsed="false">
      <c r="D327" s="384"/>
      <c r="E327" s="278"/>
      <c r="H327" s="383"/>
    </row>
    <row r="328" customFormat="false" ht="12.75" hidden="false" customHeight="false" outlineLevel="0" collapsed="false">
      <c r="D328" s="384"/>
      <c r="E328" s="278"/>
      <c r="H328" s="383"/>
    </row>
    <row r="329" customFormat="false" ht="12.75" hidden="false" customHeight="false" outlineLevel="0" collapsed="false">
      <c r="D329" s="384"/>
      <c r="E329" s="278"/>
      <c r="H329" s="383"/>
    </row>
    <row r="330" customFormat="false" ht="12.75" hidden="false" customHeight="false" outlineLevel="0" collapsed="false">
      <c r="D330" s="384"/>
      <c r="E330" s="278"/>
      <c r="H330" s="383"/>
    </row>
    <row r="331" customFormat="false" ht="12.75" hidden="false" customHeight="false" outlineLevel="0" collapsed="false">
      <c r="D331" s="384"/>
      <c r="E331" s="278"/>
      <c r="H331" s="383"/>
    </row>
    <row r="332" customFormat="false" ht="12.75" hidden="false" customHeight="false" outlineLevel="0" collapsed="false">
      <c r="D332" s="384"/>
      <c r="E332" s="278"/>
      <c r="H332" s="383"/>
    </row>
    <row r="333" customFormat="false" ht="12.75" hidden="false" customHeight="false" outlineLevel="0" collapsed="false">
      <c r="D333" s="384"/>
      <c r="E333" s="278"/>
      <c r="H333" s="383"/>
    </row>
    <row r="334" customFormat="false" ht="12.75" hidden="false" customHeight="false" outlineLevel="0" collapsed="false">
      <c r="D334" s="384"/>
      <c r="E334" s="278"/>
      <c r="H334" s="383"/>
    </row>
    <row r="335" customFormat="false" ht="12.75" hidden="false" customHeight="false" outlineLevel="0" collapsed="false">
      <c r="D335" s="384"/>
      <c r="E335" s="278"/>
      <c r="H335" s="383"/>
    </row>
    <row r="336" customFormat="false" ht="12.75" hidden="false" customHeight="false" outlineLevel="0" collapsed="false">
      <c r="D336" s="384"/>
      <c r="E336" s="278"/>
      <c r="H336" s="383"/>
    </row>
    <row r="337" customFormat="false" ht="12.75" hidden="false" customHeight="false" outlineLevel="0" collapsed="false">
      <c r="D337" s="384"/>
      <c r="E337" s="278"/>
      <c r="H337" s="383"/>
    </row>
    <row r="338" customFormat="false" ht="12.75" hidden="false" customHeight="false" outlineLevel="0" collapsed="false">
      <c r="D338" s="384"/>
      <c r="E338" s="278"/>
      <c r="H338" s="383"/>
    </row>
    <row r="339" customFormat="false" ht="12.75" hidden="false" customHeight="false" outlineLevel="0" collapsed="false">
      <c r="D339" s="384"/>
      <c r="E339" s="278"/>
      <c r="H339" s="383"/>
    </row>
    <row r="340" customFormat="false" ht="12.75" hidden="false" customHeight="false" outlineLevel="0" collapsed="false">
      <c r="D340" s="384"/>
      <c r="E340" s="278"/>
      <c r="H340" s="383"/>
    </row>
    <row r="341" customFormat="false" ht="12.75" hidden="false" customHeight="false" outlineLevel="0" collapsed="false">
      <c r="D341" s="384"/>
      <c r="E341" s="278"/>
      <c r="H341" s="383"/>
    </row>
    <row r="342" customFormat="false" ht="12.75" hidden="false" customHeight="false" outlineLevel="0" collapsed="false">
      <c r="D342" s="384"/>
      <c r="E342" s="278"/>
      <c r="H342" s="383"/>
    </row>
    <row r="343" customFormat="false" ht="12.75" hidden="false" customHeight="false" outlineLevel="0" collapsed="false">
      <c r="D343" s="384"/>
      <c r="E343" s="278"/>
      <c r="H343" s="383"/>
    </row>
    <row r="344" customFormat="false" ht="12.75" hidden="false" customHeight="false" outlineLevel="0" collapsed="false">
      <c r="D344" s="384"/>
      <c r="E344" s="278"/>
      <c r="H344" s="383"/>
    </row>
    <row r="345" customFormat="false" ht="12.75" hidden="false" customHeight="false" outlineLevel="0" collapsed="false">
      <c r="D345" s="384"/>
      <c r="E345" s="278"/>
      <c r="H345" s="383"/>
    </row>
    <row r="346" customFormat="false" ht="12.75" hidden="false" customHeight="false" outlineLevel="0" collapsed="false">
      <c r="D346" s="384"/>
      <c r="E346" s="278"/>
      <c r="H346" s="383"/>
    </row>
    <row r="347" customFormat="false" ht="12.75" hidden="false" customHeight="false" outlineLevel="0" collapsed="false">
      <c r="D347" s="384"/>
      <c r="E347" s="278"/>
      <c r="H347" s="383"/>
    </row>
    <row r="348" customFormat="false" ht="12.75" hidden="false" customHeight="false" outlineLevel="0" collapsed="false">
      <c r="D348" s="384"/>
      <c r="E348" s="278"/>
      <c r="H348" s="383"/>
    </row>
    <row r="349" customFormat="false" ht="12.75" hidden="false" customHeight="false" outlineLevel="0" collapsed="false">
      <c r="D349" s="384"/>
      <c r="E349" s="278"/>
      <c r="H349" s="383"/>
    </row>
    <row r="350" customFormat="false" ht="12.75" hidden="false" customHeight="false" outlineLevel="0" collapsed="false">
      <c r="D350" s="384"/>
      <c r="E350" s="278"/>
      <c r="H350" s="383"/>
    </row>
    <row r="351" customFormat="false" ht="12.75" hidden="false" customHeight="false" outlineLevel="0" collapsed="false">
      <c r="D351" s="384"/>
      <c r="E351" s="278"/>
      <c r="H351" s="383"/>
    </row>
    <row r="352" customFormat="false" ht="12.75" hidden="false" customHeight="false" outlineLevel="0" collapsed="false">
      <c r="D352" s="384"/>
      <c r="E352" s="278"/>
      <c r="H352" s="383"/>
    </row>
    <row r="353" customFormat="false" ht="12.75" hidden="false" customHeight="false" outlineLevel="0" collapsed="false">
      <c r="D353" s="384"/>
      <c r="E353" s="278"/>
      <c r="H353" s="383"/>
    </row>
    <row r="354" customFormat="false" ht="12.75" hidden="false" customHeight="false" outlineLevel="0" collapsed="false">
      <c r="D354" s="384"/>
      <c r="E354" s="278"/>
      <c r="H354" s="383"/>
    </row>
    <row r="355" customFormat="false" ht="12.75" hidden="false" customHeight="false" outlineLevel="0" collapsed="false">
      <c r="D355" s="384"/>
      <c r="E355" s="278"/>
      <c r="H355" s="383"/>
    </row>
    <row r="356" customFormat="false" ht="12.75" hidden="false" customHeight="false" outlineLevel="0" collapsed="false">
      <c r="D356" s="384"/>
      <c r="E356" s="278"/>
      <c r="H356" s="383"/>
    </row>
    <row r="357" customFormat="false" ht="12.75" hidden="false" customHeight="false" outlineLevel="0" collapsed="false">
      <c r="D357" s="384"/>
      <c r="E357" s="278"/>
      <c r="H357" s="383"/>
    </row>
    <row r="358" customFormat="false" ht="12.75" hidden="false" customHeight="false" outlineLevel="0" collapsed="false">
      <c r="D358" s="384"/>
      <c r="E358" s="278"/>
      <c r="H358" s="383"/>
    </row>
    <row r="359" customFormat="false" ht="12.75" hidden="false" customHeight="false" outlineLevel="0" collapsed="false">
      <c r="D359" s="384"/>
      <c r="E359" s="278"/>
      <c r="H359" s="383"/>
    </row>
    <row r="360" customFormat="false" ht="12.75" hidden="false" customHeight="false" outlineLevel="0" collapsed="false">
      <c r="D360" s="384"/>
      <c r="E360" s="278"/>
      <c r="H360" s="383"/>
    </row>
    <row r="361" customFormat="false" ht="12.75" hidden="false" customHeight="false" outlineLevel="0" collapsed="false">
      <c r="D361" s="384"/>
      <c r="E361" s="278"/>
      <c r="H361" s="383"/>
    </row>
    <row r="362" customFormat="false" ht="12.75" hidden="false" customHeight="false" outlineLevel="0" collapsed="false">
      <c r="D362" s="384"/>
      <c r="E362" s="278"/>
      <c r="H362" s="383"/>
    </row>
    <row r="363" customFormat="false" ht="12.75" hidden="false" customHeight="false" outlineLevel="0" collapsed="false">
      <c r="D363" s="384"/>
      <c r="E363" s="278"/>
      <c r="H363" s="383"/>
    </row>
    <row r="364" customFormat="false" ht="12.75" hidden="false" customHeight="false" outlineLevel="0" collapsed="false">
      <c r="D364" s="384"/>
      <c r="E364" s="278"/>
      <c r="H364" s="383"/>
    </row>
    <row r="365" customFormat="false" ht="12.75" hidden="false" customHeight="false" outlineLevel="0" collapsed="false">
      <c r="D365" s="384"/>
      <c r="E365" s="278"/>
      <c r="H365" s="383"/>
    </row>
    <row r="366" customFormat="false" ht="12.75" hidden="false" customHeight="false" outlineLevel="0" collapsed="false">
      <c r="D366" s="384"/>
      <c r="E366" s="278"/>
      <c r="H366" s="383"/>
    </row>
    <row r="367" customFormat="false" ht="12.75" hidden="false" customHeight="false" outlineLevel="0" collapsed="false">
      <c r="D367" s="384"/>
      <c r="E367" s="278"/>
      <c r="H367" s="383"/>
    </row>
    <row r="368" customFormat="false" ht="12.75" hidden="false" customHeight="false" outlineLevel="0" collapsed="false">
      <c r="D368" s="384"/>
      <c r="E368" s="278"/>
      <c r="H368" s="383"/>
    </row>
    <row r="369" customFormat="false" ht="12.75" hidden="false" customHeight="false" outlineLevel="0" collapsed="false">
      <c r="D369" s="384"/>
      <c r="E369" s="278"/>
      <c r="H369" s="383"/>
    </row>
    <row r="370" customFormat="false" ht="12.75" hidden="false" customHeight="false" outlineLevel="0" collapsed="false">
      <c r="D370" s="384"/>
      <c r="E370" s="278"/>
      <c r="H370" s="383"/>
    </row>
    <row r="371" customFormat="false" ht="12.75" hidden="false" customHeight="false" outlineLevel="0" collapsed="false">
      <c r="D371" s="384"/>
      <c r="E371" s="278"/>
      <c r="H371" s="383"/>
    </row>
    <row r="372" customFormat="false" ht="12.75" hidden="false" customHeight="false" outlineLevel="0" collapsed="false">
      <c r="D372" s="384"/>
      <c r="E372" s="278"/>
      <c r="H372" s="383"/>
    </row>
    <row r="373" customFormat="false" ht="12.75" hidden="false" customHeight="false" outlineLevel="0" collapsed="false">
      <c r="D373" s="384"/>
      <c r="E373" s="278"/>
      <c r="H373" s="383"/>
    </row>
    <row r="374" customFormat="false" ht="12.75" hidden="false" customHeight="false" outlineLevel="0" collapsed="false">
      <c r="D374" s="384"/>
      <c r="E374" s="278"/>
      <c r="H374" s="383"/>
    </row>
    <row r="375" customFormat="false" ht="12.75" hidden="false" customHeight="false" outlineLevel="0" collapsed="false">
      <c r="D375" s="384"/>
      <c r="E375" s="278"/>
      <c r="H375" s="383"/>
    </row>
    <row r="376" customFormat="false" ht="12.75" hidden="false" customHeight="false" outlineLevel="0" collapsed="false">
      <c r="D376" s="384"/>
      <c r="E376" s="278"/>
      <c r="H376" s="383"/>
    </row>
    <row r="377" customFormat="false" ht="12.75" hidden="false" customHeight="false" outlineLevel="0" collapsed="false">
      <c r="D377" s="384"/>
      <c r="E377" s="278"/>
      <c r="H377" s="383"/>
    </row>
    <row r="378" customFormat="false" ht="12.75" hidden="false" customHeight="false" outlineLevel="0" collapsed="false">
      <c r="D378" s="384"/>
      <c r="E378" s="278"/>
      <c r="H378" s="383"/>
    </row>
    <row r="379" customFormat="false" ht="12.75" hidden="false" customHeight="false" outlineLevel="0" collapsed="false">
      <c r="D379" s="384"/>
      <c r="E379" s="278"/>
      <c r="H379" s="383"/>
    </row>
    <row r="380" customFormat="false" ht="12.75" hidden="false" customHeight="false" outlineLevel="0" collapsed="false">
      <c r="D380" s="384"/>
      <c r="E380" s="278"/>
      <c r="H380" s="383"/>
    </row>
    <row r="381" customFormat="false" ht="12.75" hidden="false" customHeight="false" outlineLevel="0" collapsed="false">
      <c r="D381" s="384"/>
      <c r="E381" s="278"/>
      <c r="H381" s="383"/>
    </row>
    <row r="382" customFormat="false" ht="12.75" hidden="false" customHeight="false" outlineLevel="0" collapsed="false">
      <c r="D382" s="384"/>
      <c r="E382" s="278"/>
      <c r="H382" s="383"/>
    </row>
    <row r="383" customFormat="false" ht="12.75" hidden="false" customHeight="false" outlineLevel="0" collapsed="false">
      <c r="D383" s="384"/>
      <c r="E383" s="278"/>
      <c r="H383" s="383"/>
    </row>
    <row r="384" customFormat="false" ht="12.75" hidden="false" customHeight="false" outlineLevel="0" collapsed="false">
      <c r="D384" s="384"/>
      <c r="E384" s="278"/>
      <c r="H384" s="383"/>
    </row>
    <row r="385" customFormat="false" ht="12.75" hidden="false" customHeight="false" outlineLevel="0" collapsed="false">
      <c r="D385" s="384"/>
      <c r="E385" s="278"/>
      <c r="H385" s="383"/>
    </row>
    <row r="386" customFormat="false" ht="12.75" hidden="false" customHeight="false" outlineLevel="0" collapsed="false">
      <c r="D386" s="384"/>
      <c r="E386" s="278"/>
      <c r="H386" s="383"/>
    </row>
    <row r="387" customFormat="false" ht="12.75" hidden="false" customHeight="false" outlineLevel="0" collapsed="false">
      <c r="D387" s="384"/>
      <c r="E387" s="278"/>
      <c r="H387" s="383"/>
    </row>
    <row r="388" customFormat="false" ht="12.75" hidden="false" customHeight="false" outlineLevel="0" collapsed="false">
      <c r="D388" s="384"/>
      <c r="E388" s="278"/>
      <c r="H388" s="383"/>
    </row>
    <row r="389" customFormat="false" ht="12.75" hidden="false" customHeight="false" outlineLevel="0" collapsed="false">
      <c r="D389" s="384"/>
      <c r="E389" s="278"/>
      <c r="H389" s="383"/>
    </row>
    <row r="390" customFormat="false" ht="12.75" hidden="false" customHeight="false" outlineLevel="0" collapsed="false">
      <c r="D390" s="384"/>
      <c r="E390" s="278"/>
      <c r="H390" s="383"/>
    </row>
    <row r="391" customFormat="false" ht="12.75" hidden="false" customHeight="false" outlineLevel="0" collapsed="false">
      <c r="D391" s="384"/>
      <c r="E391" s="278"/>
      <c r="H391" s="383"/>
    </row>
    <row r="392" customFormat="false" ht="12.75" hidden="false" customHeight="false" outlineLevel="0" collapsed="false">
      <c r="D392" s="384"/>
      <c r="E392" s="278"/>
      <c r="H392" s="383"/>
    </row>
    <row r="393" customFormat="false" ht="12.75" hidden="false" customHeight="false" outlineLevel="0" collapsed="false">
      <c r="D393" s="384"/>
      <c r="E393" s="278"/>
      <c r="H393" s="383"/>
    </row>
    <row r="394" customFormat="false" ht="12.75" hidden="false" customHeight="false" outlineLevel="0" collapsed="false">
      <c r="D394" s="384"/>
      <c r="E394" s="278"/>
      <c r="H394" s="383"/>
    </row>
    <row r="395" customFormat="false" ht="12.75" hidden="false" customHeight="false" outlineLevel="0" collapsed="false">
      <c r="D395" s="384"/>
      <c r="E395" s="278"/>
      <c r="H395" s="383"/>
    </row>
    <row r="396" customFormat="false" ht="12.75" hidden="false" customHeight="false" outlineLevel="0" collapsed="false">
      <c r="D396" s="384"/>
      <c r="E396" s="278"/>
      <c r="H396" s="383"/>
    </row>
    <row r="397" customFormat="false" ht="12.75" hidden="false" customHeight="false" outlineLevel="0" collapsed="false">
      <c r="D397" s="384"/>
      <c r="E397" s="278"/>
      <c r="H397" s="383"/>
    </row>
    <row r="398" customFormat="false" ht="12.75" hidden="false" customHeight="false" outlineLevel="0" collapsed="false">
      <c r="D398" s="384"/>
      <c r="E398" s="278"/>
      <c r="H398" s="383"/>
    </row>
    <row r="399" customFormat="false" ht="12.75" hidden="false" customHeight="false" outlineLevel="0" collapsed="false">
      <c r="D399" s="384"/>
      <c r="E399" s="278"/>
      <c r="H399" s="383"/>
    </row>
    <row r="400" customFormat="false" ht="12.75" hidden="false" customHeight="false" outlineLevel="0" collapsed="false">
      <c r="D400" s="384"/>
      <c r="E400" s="278"/>
      <c r="H400" s="383"/>
    </row>
    <row r="401" customFormat="false" ht="12.75" hidden="false" customHeight="false" outlineLevel="0" collapsed="false">
      <c r="D401" s="384"/>
      <c r="E401" s="278"/>
      <c r="H401" s="383"/>
    </row>
    <row r="402" customFormat="false" ht="12.75" hidden="false" customHeight="false" outlineLevel="0" collapsed="false">
      <c r="D402" s="384"/>
      <c r="E402" s="278"/>
      <c r="H402" s="383"/>
    </row>
    <row r="403" customFormat="false" ht="12.75" hidden="false" customHeight="false" outlineLevel="0" collapsed="false">
      <c r="D403" s="384"/>
      <c r="E403" s="278"/>
      <c r="H403" s="383"/>
    </row>
    <row r="404" customFormat="false" ht="12.75" hidden="false" customHeight="false" outlineLevel="0" collapsed="false">
      <c r="D404" s="384"/>
      <c r="E404" s="278"/>
      <c r="H404" s="383"/>
    </row>
    <row r="405" customFormat="false" ht="12.75" hidden="false" customHeight="false" outlineLevel="0" collapsed="false">
      <c r="D405" s="384"/>
      <c r="E405" s="278"/>
      <c r="H405" s="383"/>
    </row>
    <row r="406" customFormat="false" ht="12.75" hidden="false" customHeight="false" outlineLevel="0" collapsed="false">
      <c r="D406" s="384"/>
      <c r="E406" s="278"/>
      <c r="H406" s="383"/>
    </row>
    <row r="407" customFormat="false" ht="12.75" hidden="false" customHeight="false" outlineLevel="0" collapsed="false">
      <c r="D407" s="384"/>
      <c r="E407" s="278"/>
      <c r="H407" s="383"/>
    </row>
    <row r="408" customFormat="false" ht="12.75" hidden="false" customHeight="false" outlineLevel="0" collapsed="false">
      <c r="D408" s="384"/>
      <c r="E408" s="278"/>
      <c r="H408" s="383"/>
    </row>
    <row r="409" customFormat="false" ht="12.75" hidden="false" customHeight="false" outlineLevel="0" collapsed="false">
      <c r="D409" s="384"/>
      <c r="E409" s="278"/>
      <c r="H409" s="383"/>
    </row>
    <row r="410" customFormat="false" ht="12.75" hidden="false" customHeight="false" outlineLevel="0" collapsed="false">
      <c r="D410" s="384"/>
      <c r="E410" s="278"/>
      <c r="H410" s="383"/>
    </row>
    <row r="411" customFormat="false" ht="12.75" hidden="false" customHeight="false" outlineLevel="0" collapsed="false">
      <c r="D411" s="384"/>
      <c r="E411" s="278"/>
      <c r="H411" s="383"/>
    </row>
    <row r="412" customFormat="false" ht="12.75" hidden="false" customHeight="false" outlineLevel="0" collapsed="false">
      <c r="D412" s="384"/>
      <c r="E412" s="278"/>
      <c r="H412" s="383"/>
    </row>
    <row r="413" customFormat="false" ht="12.75" hidden="false" customHeight="false" outlineLevel="0" collapsed="false">
      <c r="D413" s="384"/>
      <c r="E413" s="278"/>
      <c r="H413" s="383"/>
    </row>
    <row r="414" customFormat="false" ht="12.75" hidden="false" customHeight="false" outlineLevel="0" collapsed="false">
      <c r="D414" s="384"/>
      <c r="E414" s="278"/>
      <c r="H414" s="383"/>
    </row>
    <row r="415" customFormat="false" ht="12.75" hidden="false" customHeight="false" outlineLevel="0" collapsed="false">
      <c r="D415" s="384"/>
      <c r="E415" s="278"/>
      <c r="H415" s="383"/>
    </row>
    <row r="416" customFormat="false" ht="12.75" hidden="false" customHeight="false" outlineLevel="0" collapsed="false">
      <c r="D416" s="384"/>
      <c r="E416" s="278"/>
      <c r="H416" s="383"/>
    </row>
    <row r="417" customFormat="false" ht="12.75" hidden="false" customHeight="false" outlineLevel="0" collapsed="false">
      <c r="D417" s="384"/>
      <c r="E417" s="278"/>
      <c r="H417" s="383"/>
    </row>
    <row r="418" customFormat="false" ht="12.75" hidden="false" customHeight="false" outlineLevel="0" collapsed="false">
      <c r="D418" s="384"/>
      <c r="E418" s="278"/>
      <c r="H418" s="383"/>
    </row>
    <row r="419" customFormat="false" ht="12.75" hidden="false" customHeight="false" outlineLevel="0" collapsed="false">
      <c r="D419" s="384"/>
      <c r="E419" s="278"/>
      <c r="H419" s="383"/>
    </row>
    <row r="420" customFormat="false" ht="12.75" hidden="false" customHeight="false" outlineLevel="0" collapsed="false">
      <c r="D420" s="384"/>
      <c r="E420" s="278"/>
      <c r="H420" s="383"/>
    </row>
    <row r="421" customFormat="false" ht="12.75" hidden="false" customHeight="false" outlineLevel="0" collapsed="false">
      <c r="D421" s="384"/>
      <c r="E421" s="278"/>
      <c r="H421" s="383"/>
    </row>
    <row r="422" customFormat="false" ht="12.75" hidden="false" customHeight="false" outlineLevel="0" collapsed="false">
      <c r="D422" s="384"/>
      <c r="E422" s="278"/>
      <c r="H422" s="383"/>
    </row>
    <row r="423" customFormat="false" ht="12.75" hidden="false" customHeight="false" outlineLevel="0" collapsed="false">
      <c r="D423" s="384"/>
      <c r="E423" s="278"/>
      <c r="H423" s="383"/>
    </row>
    <row r="424" customFormat="false" ht="12.75" hidden="false" customHeight="false" outlineLevel="0" collapsed="false">
      <c r="D424" s="384"/>
      <c r="E424" s="278"/>
      <c r="H424" s="383"/>
    </row>
    <row r="425" customFormat="false" ht="12.75" hidden="false" customHeight="false" outlineLevel="0" collapsed="false">
      <c r="D425" s="384"/>
      <c r="E425" s="278"/>
      <c r="H425" s="383"/>
    </row>
    <row r="426" customFormat="false" ht="12.75" hidden="false" customHeight="false" outlineLevel="0" collapsed="false">
      <c r="D426" s="384"/>
      <c r="E426" s="278"/>
      <c r="H426" s="383"/>
    </row>
    <row r="427" customFormat="false" ht="12.75" hidden="false" customHeight="false" outlineLevel="0" collapsed="false">
      <c r="D427" s="384"/>
      <c r="E427" s="278"/>
      <c r="H427" s="383"/>
    </row>
    <row r="428" customFormat="false" ht="12.75" hidden="false" customHeight="false" outlineLevel="0" collapsed="false">
      <c r="D428" s="384"/>
      <c r="E428" s="278"/>
      <c r="H428" s="383"/>
    </row>
    <row r="429" customFormat="false" ht="12.75" hidden="false" customHeight="false" outlineLevel="0" collapsed="false">
      <c r="D429" s="384"/>
      <c r="E429" s="278"/>
      <c r="H429" s="383"/>
    </row>
    <row r="430" customFormat="false" ht="12.75" hidden="false" customHeight="false" outlineLevel="0" collapsed="false">
      <c r="D430" s="384"/>
      <c r="E430" s="278"/>
      <c r="H430" s="383"/>
    </row>
    <row r="431" customFormat="false" ht="12.75" hidden="false" customHeight="false" outlineLevel="0" collapsed="false">
      <c r="D431" s="384"/>
      <c r="E431" s="278"/>
      <c r="H431" s="383"/>
    </row>
    <row r="432" customFormat="false" ht="12.75" hidden="false" customHeight="false" outlineLevel="0" collapsed="false">
      <c r="D432" s="384"/>
      <c r="E432" s="278"/>
      <c r="H432" s="383"/>
    </row>
    <row r="433" customFormat="false" ht="12.75" hidden="false" customHeight="false" outlineLevel="0" collapsed="false">
      <c r="D433" s="384"/>
      <c r="E433" s="278"/>
      <c r="H433" s="383"/>
    </row>
    <row r="434" customFormat="false" ht="12.75" hidden="false" customHeight="false" outlineLevel="0" collapsed="false">
      <c r="D434" s="384"/>
      <c r="E434" s="278"/>
      <c r="H434" s="383"/>
    </row>
    <row r="435" customFormat="false" ht="12.75" hidden="false" customHeight="false" outlineLevel="0" collapsed="false">
      <c r="D435" s="384"/>
      <c r="E435" s="278"/>
      <c r="H435" s="383"/>
    </row>
    <row r="436" customFormat="false" ht="12.75" hidden="false" customHeight="false" outlineLevel="0" collapsed="false">
      <c r="D436" s="384"/>
      <c r="E436" s="278"/>
      <c r="H436" s="383"/>
    </row>
    <row r="437" customFormat="false" ht="12.75" hidden="false" customHeight="false" outlineLevel="0" collapsed="false">
      <c r="D437" s="384"/>
      <c r="E437" s="278"/>
      <c r="H437" s="383"/>
    </row>
    <row r="438" customFormat="false" ht="12.75" hidden="false" customHeight="false" outlineLevel="0" collapsed="false">
      <c r="D438" s="384"/>
      <c r="E438" s="278"/>
      <c r="H438" s="383"/>
    </row>
    <row r="439" customFormat="false" ht="12.75" hidden="false" customHeight="false" outlineLevel="0" collapsed="false">
      <c r="D439" s="384"/>
      <c r="E439" s="278"/>
      <c r="H439" s="383"/>
    </row>
    <row r="440" customFormat="false" ht="12.75" hidden="false" customHeight="false" outlineLevel="0" collapsed="false">
      <c r="D440" s="384"/>
      <c r="E440" s="278"/>
      <c r="H440" s="383"/>
    </row>
    <row r="441" customFormat="false" ht="12.75" hidden="false" customHeight="false" outlineLevel="0" collapsed="false">
      <c r="D441" s="384"/>
      <c r="E441" s="278"/>
      <c r="H441" s="383"/>
    </row>
    <row r="442" customFormat="false" ht="12.75" hidden="false" customHeight="false" outlineLevel="0" collapsed="false">
      <c r="D442" s="384"/>
      <c r="E442" s="278"/>
      <c r="H442" s="383"/>
    </row>
    <row r="443" customFormat="false" ht="12.75" hidden="false" customHeight="false" outlineLevel="0" collapsed="false">
      <c r="D443" s="384"/>
      <c r="E443" s="278"/>
      <c r="H443" s="383"/>
    </row>
    <row r="444" customFormat="false" ht="12.75" hidden="false" customHeight="false" outlineLevel="0" collapsed="false">
      <c r="D444" s="384"/>
      <c r="E444" s="278"/>
      <c r="H444" s="383"/>
    </row>
    <row r="445" customFormat="false" ht="12.75" hidden="false" customHeight="false" outlineLevel="0" collapsed="false">
      <c r="D445" s="384"/>
      <c r="E445" s="278"/>
      <c r="H445" s="383"/>
    </row>
    <row r="446" customFormat="false" ht="12.75" hidden="false" customHeight="false" outlineLevel="0" collapsed="false">
      <c r="D446" s="384"/>
      <c r="E446" s="278"/>
      <c r="H446" s="383"/>
    </row>
    <row r="447" customFormat="false" ht="12.75" hidden="false" customHeight="false" outlineLevel="0" collapsed="false">
      <c r="D447" s="384"/>
      <c r="E447" s="278"/>
      <c r="H447" s="383"/>
    </row>
    <row r="448" customFormat="false" ht="12.75" hidden="false" customHeight="false" outlineLevel="0" collapsed="false">
      <c r="D448" s="384"/>
      <c r="E448" s="278"/>
      <c r="H448" s="383"/>
    </row>
    <row r="449" customFormat="false" ht="12.75" hidden="false" customHeight="false" outlineLevel="0" collapsed="false">
      <c r="D449" s="384"/>
      <c r="E449" s="278"/>
      <c r="H449" s="383"/>
    </row>
    <row r="450" customFormat="false" ht="12.75" hidden="false" customHeight="false" outlineLevel="0" collapsed="false">
      <c r="D450" s="384"/>
      <c r="E450" s="278"/>
      <c r="H450" s="383"/>
    </row>
    <row r="451" customFormat="false" ht="12.75" hidden="false" customHeight="false" outlineLevel="0" collapsed="false">
      <c r="D451" s="384"/>
      <c r="E451" s="278"/>
      <c r="H451" s="383"/>
    </row>
    <row r="452" customFormat="false" ht="12.75" hidden="false" customHeight="false" outlineLevel="0" collapsed="false">
      <c r="D452" s="384"/>
      <c r="E452" s="278"/>
      <c r="H452" s="383"/>
    </row>
    <row r="453" customFormat="false" ht="12.75" hidden="false" customHeight="false" outlineLevel="0" collapsed="false">
      <c r="D453" s="384"/>
      <c r="E453" s="278"/>
      <c r="H453" s="383"/>
    </row>
    <row r="454" customFormat="false" ht="12.75" hidden="false" customHeight="false" outlineLevel="0" collapsed="false">
      <c r="D454" s="384"/>
      <c r="E454" s="278"/>
      <c r="H454" s="383"/>
    </row>
    <row r="455" customFormat="false" ht="12.75" hidden="false" customHeight="false" outlineLevel="0" collapsed="false">
      <c r="D455" s="384"/>
      <c r="E455" s="278"/>
      <c r="H455" s="383"/>
    </row>
    <row r="456" customFormat="false" ht="12.75" hidden="false" customHeight="false" outlineLevel="0" collapsed="false">
      <c r="D456" s="384"/>
      <c r="E456" s="278"/>
      <c r="H456" s="383"/>
    </row>
    <row r="457" customFormat="false" ht="12.75" hidden="false" customHeight="false" outlineLevel="0" collapsed="false">
      <c r="D457" s="384"/>
      <c r="E457" s="278"/>
      <c r="H457" s="383"/>
    </row>
    <row r="458" customFormat="false" ht="12.75" hidden="false" customHeight="false" outlineLevel="0" collapsed="false">
      <c r="D458" s="384"/>
      <c r="E458" s="278"/>
      <c r="H458" s="383"/>
    </row>
    <row r="459" customFormat="false" ht="12.75" hidden="false" customHeight="false" outlineLevel="0" collapsed="false">
      <c r="D459" s="384"/>
      <c r="E459" s="278"/>
      <c r="H459" s="383"/>
    </row>
    <row r="460" customFormat="false" ht="12.75" hidden="false" customHeight="false" outlineLevel="0" collapsed="false">
      <c r="D460" s="384"/>
      <c r="E460" s="278"/>
      <c r="H460" s="383"/>
    </row>
    <row r="461" customFormat="false" ht="12.75" hidden="false" customHeight="false" outlineLevel="0" collapsed="false">
      <c r="D461" s="384"/>
      <c r="E461" s="278"/>
      <c r="H461" s="383"/>
    </row>
    <row r="462" customFormat="false" ht="12.75" hidden="false" customHeight="false" outlineLevel="0" collapsed="false">
      <c r="D462" s="384"/>
      <c r="E462" s="278"/>
      <c r="H462" s="383"/>
    </row>
    <row r="463" customFormat="false" ht="12.75" hidden="false" customHeight="false" outlineLevel="0" collapsed="false">
      <c r="D463" s="384"/>
      <c r="E463" s="278"/>
      <c r="H463" s="383"/>
    </row>
    <row r="464" customFormat="false" ht="12.75" hidden="false" customHeight="false" outlineLevel="0" collapsed="false">
      <c r="D464" s="384"/>
      <c r="E464" s="278"/>
      <c r="H464" s="383"/>
    </row>
    <row r="465" customFormat="false" ht="12.75" hidden="false" customHeight="false" outlineLevel="0" collapsed="false">
      <c r="D465" s="384"/>
      <c r="E465" s="278"/>
      <c r="H465" s="383"/>
    </row>
    <row r="466" customFormat="false" ht="12.75" hidden="false" customHeight="false" outlineLevel="0" collapsed="false">
      <c r="D466" s="384"/>
      <c r="E466" s="278"/>
      <c r="H466" s="383"/>
    </row>
    <row r="467" customFormat="false" ht="12.75" hidden="false" customHeight="false" outlineLevel="0" collapsed="false">
      <c r="D467" s="384"/>
      <c r="E467" s="278"/>
      <c r="H467" s="383"/>
    </row>
    <row r="468" customFormat="false" ht="12.75" hidden="false" customHeight="false" outlineLevel="0" collapsed="false">
      <c r="D468" s="384"/>
      <c r="E468" s="278"/>
      <c r="H468" s="383"/>
    </row>
    <row r="469" customFormat="false" ht="12.75" hidden="false" customHeight="false" outlineLevel="0" collapsed="false">
      <c r="D469" s="384"/>
      <c r="E469" s="278"/>
      <c r="H469" s="383"/>
    </row>
    <row r="470" customFormat="false" ht="12.75" hidden="false" customHeight="false" outlineLevel="0" collapsed="false">
      <c r="D470" s="384"/>
      <c r="E470" s="278"/>
      <c r="H470" s="383"/>
    </row>
    <row r="471" customFormat="false" ht="12.75" hidden="false" customHeight="false" outlineLevel="0" collapsed="false">
      <c r="D471" s="384"/>
      <c r="E471" s="278"/>
      <c r="H471" s="383"/>
    </row>
    <row r="472" customFormat="false" ht="12.75" hidden="false" customHeight="false" outlineLevel="0" collapsed="false">
      <c r="D472" s="384"/>
      <c r="E472" s="278"/>
      <c r="H472" s="383"/>
    </row>
    <row r="473" customFormat="false" ht="12.75" hidden="false" customHeight="false" outlineLevel="0" collapsed="false">
      <c r="D473" s="384"/>
      <c r="E473" s="278"/>
      <c r="H473" s="383"/>
    </row>
    <row r="474" customFormat="false" ht="12.75" hidden="false" customHeight="false" outlineLevel="0" collapsed="false">
      <c r="D474" s="384"/>
      <c r="E474" s="278"/>
      <c r="H474" s="383"/>
    </row>
    <row r="475" customFormat="false" ht="12.75" hidden="false" customHeight="false" outlineLevel="0" collapsed="false">
      <c r="D475" s="384"/>
      <c r="E475" s="278"/>
      <c r="H475" s="383"/>
    </row>
    <row r="476" customFormat="false" ht="12.75" hidden="false" customHeight="false" outlineLevel="0" collapsed="false">
      <c r="D476" s="384"/>
      <c r="E476" s="278"/>
      <c r="H476" s="383"/>
    </row>
    <row r="477" customFormat="false" ht="12.75" hidden="false" customHeight="false" outlineLevel="0" collapsed="false">
      <c r="D477" s="384"/>
      <c r="E477" s="278"/>
      <c r="H477" s="383"/>
    </row>
    <row r="478" customFormat="false" ht="12.75" hidden="false" customHeight="false" outlineLevel="0" collapsed="false">
      <c r="D478" s="384"/>
      <c r="E478" s="278"/>
      <c r="H478" s="383"/>
    </row>
    <row r="479" customFormat="false" ht="12.75" hidden="false" customHeight="false" outlineLevel="0" collapsed="false">
      <c r="D479" s="384"/>
      <c r="E479" s="278"/>
      <c r="H479" s="383"/>
    </row>
    <row r="480" customFormat="false" ht="12.75" hidden="false" customHeight="false" outlineLevel="0" collapsed="false">
      <c r="D480" s="384"/>
      <c r="E480" s="278"/>
      <c r="H480" s="383"/>
    </row>
    <row r="481" customFormat="false" ht="12.75" hidden="false" customHeight="false" outlineLevel="0" collapsed="false">
      <c r="D481" s="384"/>
      <c r="E481" s="278"/>
      <c r="H481" s="383"/>
    </row>
    <row r="482" customFormat="false" ht="12.75" hidden="false" customHeight="false" outlineLevel="0" collapsed="false">
      <c r="D482" s="384"/>
      <c r="E482" s="278"/>
      <c r="H482" s="383"/>
    </row>
    <row r="483" customFormat="false" ht="12.75" hidden="false" customHeight="false" outlineLevel="0" collapsed="false">
      <c r="D483" s="384"/>
      <c r="E483" s="278"/>
      <c r="H483" s="383"/>
    </row>
    <row r="484" customFormat="false" ht="12.75" hidden="false" customHeight="false" outlineLevel="0" collapsed="false">
      <c r="D484" s="384"/>
      <c r="E484" s="278"/>
      <c r="H484" s="383"/>
    </row>
    <row r="485" customFormat="false" ht="12.75" hidden="false" customHeight="false" outlineLevel="0" collapsed="false">
      <c r="D485" s="384"/>
      <c r="E485" s="278"/>
      <c r="H485" s="383"/>
    </row>
    <row r="486" customFormat="false" ht="12.75" hidden="false" customHeight="false" outlineLevel="0" collapsed="false">
      <c r="D486" s="384"/>
      <c r="E486" s="278"/>
      <c r="H486" s="383"/>
    </row>
    <row r="487" customFormat="false" ht="12.75" hidden="false" customHeight="false" outlineLevel="0" collapsed="false">
      <c r="D487" s="384"/>
      <c r="E487" s="278"/>
      <c r="H487" s="383"/>
    </row>
    <row r="488" customFormat="false" ht="12.75" hidden="false" customHeight="false" outlineLevel="0" collapsed="false">
      <c r="D488" s="384"/>
      <c r="E488" s="278"/>
      <c r="H488" s="383"/>
    </row>
    <row r="489" customFormat="false" ht="12.75" hidden="false" customHeight="false" outlineLevel="0" collapsed="false">
      <c r="D489" s="384"/>
      <c r="E489" s="278"/>
      <c r="H489" s="383"/>
    </row>
    <row r="490" customFormat="false" ht="12.75" hidden="false" customHeight="false" outlineLevel="0" collapsed="false">
      <c r="D490" s="384"/>
      <c r="E490" s="278"/>
      <c r="H490" s="383"/>
    </row>
    <row r="491" customFormat="false" ht="12.75" hidden="false" customHeight="false" outlineLevel="0" collapsed="false">
      <c r="D491" s="384"/>
      <c r="E491" s="278"/>
      <c r="H491" s="383"/>
    </row>
    <row r="492" customFormat="false" ht="12.75" hidden="false" customHeight="false" outlineLevel="0" collapsed="false">
      <c r="D492" s="384"/>
      <c r="E492" s="278"/>
      <c r="H492" s="383"/>
    </row>
    <row r="493" customFormat="false" ht="12.75" hidden="false" customHeight="false" outlineLevel="0" collapsed="false">
      <c r="D493" s="384"/>
      <c r="E493" s="278"/>
      <c r="H493" s="383"/>
    </row>
    <row r="494" customFormat="false" ht="12.75" hidden="false" customHeight="false" outlineLevel="0" collapsed="false">
      <c r="D494" s="384"/>
      <c r="E494" s="278"/>
      <c r="H494" s="383"/>
    </row>
    <row r="495" customFormat="false" ht="12.75" hidden="false" customHeight="false" outlineLevel="0" collapsed="false">
      <c r="D495" s="384"/>
      <c r="E495" s="278"/>
      <c r="H495" s="383"/>
    </row>
    <row r="496" customFormat="false" ht="12.75" hidden="false" customHeight="false" outlineLevel="0" collapsed="false">
      <c r="D496" s="384"/>
      <c r="E496" s="278"/>
      <c r="H496" s="383"/>
    </row>
    <row r="497" customFormat="false" ht="12.75" hidden="false" customHeight="false" outlineLevel="0" collapsed="false">
      <c r="D497" s="384"/>
      <c r="E497" s="278"/>
      <c r="H497" s="383"/>
    </row>
    <row r="498" customFormat="false" ht="12.75" hidden="false" customHeight="false" outlineLevel="0" collapsed="false">
      <c r="D498" s="384"/>
      <c r="E498" s="278"/>
      <c r="H498" s="383"/>
    </row>
    <row r="499" customFormat="false" ht="12.75" hidden="false" customHeight="false" outlineLevel="0" collapsed="false">
      <c r="D499" s="384"/>
      <c r="E499" s="278"/>
      <c r="H499" s="383"/>
    </row>
    <row r="500" customFormat="false" ht="12.75" hidden="false" customHeight="false" outlineLevel="0" collapsed="false">
      <c r="D500" s="384"/>
      <c r="E500" s="278"/>
      <c r="H500" s="383"/>
    </row>
    <row r="501" customFormat="false" ht="12.75" hidden="false" customHeight="false" outlineLevel="0" collapsed="false">
      <c r="D501" s="384"/>
      <c r="E501" s="278"/>
      <c r="H501" s="383"/>
    </row>
    <row r="502" customFormat="false" ht="12.75" hidden="false" customHeight="false" outlineLevel="0" collapsed="false">
      <c r="D502" s="384"/>
      <c r="E502" s="278"/>
      <c r="H502" s="383"/>
    </row>
    <row r="503" customFormat="false" ht="12.75" hidden="false" customHeight="false" outlineLevel="0" collapsed="false">
      <c r="D503" s="384"/>
      <c r="E503" s="278"/>
      <c r="H503" s="383"/>
    </row>
    <row r="504" customFormat="false" ht="12.75" hidden="false" customHeight="false" outlineLevel="0" collapsed="false">
      <c r="D504" s="384"/>
      <c r="E504" s="278"/>
      <c r="H504" s="383"/>
    </row>
    <row r="505" customFormat="false" ht="12.75" hidden="false" customHeight="false" outlineLevel="0" collapsed="false">
      <c r="D505" s="384"/>
      <c r="E505" s="278"/>
      <c r="H505" s="383"/>
    </row>
    <row r="506" customFormat="false" ht="12.75" hidden="false" customHeight="false" outlineLevel="0" collapsed="false">
      <c r="D506" s="384"/>
      <c r="E506" s="278"/>
      <c r="H506" s="383"/>
    </row>
    <row r="507" customFormat="false" ht="12.75" hidden="false" customHeight="false" outlineLevel="0" collapsed="false">
      <c r="D507" s="384"/>
      <c r="E507" s="278"/>
      <c r="H507" s="383"/>
    </row>
    <row r="508" customFormat="false" ht="12.75" hidden="false" customHeight="false" outlineLevel="0" collapsed="false">
      <c r="D508" s="384"/>
      <c r="E508" s="278"/>
      <c r="H508" s="383"/>
    </row>
    <row r="509" customFormat="false" ht="12.75" hidden="false" customHeight="false" outlineLevel="0" collapsed="false">
      <c r="D509" s="384"/>
      <c r="E509" s="278"/>
      <c r="H509" s="383"/>
    </row>
    <row r="510" customFormat="false" ht="12.75" hidden="false" customHeight="false" outlineLevel="0" collapsed="false">
      <c r="D510" s="384"/>
      <c r="E510" s="278"/>
      <c r="H510" s="383"/>
    </row>
    <row r="511" customFormat="false" ht="12.75" hidden="false" customHeight="false" outlineLevel="0" collapsed="false">
      <c r="D511" s="384"/>
      <c r="E511" s="278"/>
      <c r="H511" s="383"/>
    </row>
    <row r="512" customFormat="false" ht="12.75" hidden="false" customHeight="false" outlineLevel="0" collapsed="false">
      <c r="D512" s="384"/>
      <c r="E512" s="278"/>
      <c r="H512" s="383"/>
    </row>
    <row r="513" customFormat="false" ht="12.75" hidden="false" customHeight="false" outlineLevel="0" collapsed="false">
      <c r="D513" s="384"/>
      <c r="E513" s="278"/>
      <c r="H513" s="383"/>
    </row>
    <row r="514" customFormat="false" ht="12.75" hidden="false" customHeight="false" outlineLevel="0" collapsed="false">
      <c r="D514" s="384"/>
      <c r="E514" s="278"/>
      <c r="H514" s="383"/>
    </row>
    <row r="515" customFormat="false" ht="12.75" hidden="false" customHeight="false" outlineLevel="0" collapsed="false">
      <c r="D515" s="384"/>
      <c r="E515" s="278"/>
      <c r="H515" s="383"/>
    </row>
    <row r="516" customFormat="false" ht="12.75" hidden="false" customHeight="false" outlineLevel="0" collapsed="false">
      <c r="D516" s="384"/>
      <c r="E516" s="278"/>
      <c r="H516" s="383"/>
    </row>
    <row r="517" customFormat="false" ht="12.75" hidden="false" customHeight="false" outlineLevel="0" collapsed="false">
      <c r="D517" s="384"/>
      <c r="E517" s="278"/>
      <c r="H517" s="383"/>
    </row>
    <row r="518" customFormat="false" ht="12.75" hidden="false" customHeight="false" outlineLevel="0" collapsed="false">
      <c r="D518" s="384"/>
      <c r="E518" s="278"/>
      <c r="H518" s="383"/>
    </row>
    <row r="519" customFormat="false" ht="12.75" hidden="false" customHeight="false" outlineLevel="0" collapsed="false">
      <c r="D519" s="384"/>
      <c r="E519" s="278"/>
      <c r="H519" s="383"/>
    </row>
    <row r="520" customFormat="false" ht="12.75" hidden="false" customHeight="false" outlineLevel="0" collapsed="false">
      <c r="D520" s="384"/>
      <c r="E520" s="278"/>
      <c r="H520" s="383"/>
    </row>
    <row r="521" customFormat="false" ht="12.75" hidden="false" customHeight="false" outlineLevel="0" collapsed="false">
      <c r="D521" s="384"/>
      <c r="E521" s="278"/>
      <c r="H521" s="383"/>
    </row>
    <row r="522" customFormat="false" ht="12.75" hidden="false" customHeight="false" outlineLevel="0" collapsed="false">
      <c r="D522" s="384"/>
      <c r="E522" s="278"/>
      <c r="H522" s="383"/>
    </row>
    <row r="523" customFormat="false" ht="12.75" hidden="false" customHeight="false" outlineLevel="0" collapsed="false">
      <c r="D523" s="384"/>
      <c r="E523" s="278"/>
      <c r="H523" s="383"/>
    </row>
    <row r="524" customFormat="false" ht="12.75" hidden="false" customHeight="false" outlineLevel="0" collapsed="false">
      <c r="D524" s="384"/>
      <c r="E524" s="278"/>
      <c r="H524" s="383"/>
    </row>
    <row r="525" customFormat="false" ht="12.75" hidden="false" customHeight="false" outlineLevel="0" collapsed="false">
      <c r="D525" s="384"/>
      <c r="E525" s="278"/>
      <c r="H525" s="383"/>
    </row>
    <row r="526" customFormat="false" ht="12.75" hidden="false" customHeight="false" outlineLevel="0" collapsed="false">
      <c r="D526" s="384"/>
      <c r="E526" s="278"/>
      <c r="H526" s="383"/>
    </row>
    <row r="527" customFormat="false" ht="12.75" hidden="false" customHeight="false" outlineLevel="0" collapsed="false">
      <c r="D527" s="384"/>
      <c r="E527" s="278"/>
      <c r="H527" s="383"/>
    </row>
    <row r="528" customFormat="false" ht="12.75" hidden="false" customHeight="false" outlineLevel="0" collapsed="false">
      <c r="D528" s="384"/>
      <c r="E528" s="278"/>
      <c r="H528" s="383"/>
    </row>
    <row r="529" customFormat="false" ht="12.75" hidden="false" customHeight="false" outlineLevel="0" collapsed="false">
      <c r="D529" s="384"/>
      <c r="E529" s="278"/>
      <c r="H529" s="383"/>
    </row>
    <row r="530" customFormat="false" ht="12.75" hidden="false" customHeight="false" outlineLevel="0" collapsed="false">
      <c r="D530" s="384"/>
      <c r="E530" s="278"/>
      <c r="H530" s="383"/>
    </row>
    <row r="531" customFormat="false" ht="12.75" hidden="false" customHeight="false" outlineLevel="0" collapsed="false">
      <c r="D531" s="384"/>
      <c r="E531" s="278"/>
      <c r="H531" s="383"/>
    </row>
    <row r="532" customFormat="false" ht="12.75" hidden="false" customHeight="false" outlineLevel="0" collapsed="false">
      <c r="D532" s="384"/>
      <c r="E532" s="278"/>
      <c r="H532" s="383"/>
    </row>
    <row r="533" customFormat="false" ht="12.75" hidden="false" customHeight="false" outlineLevel="0" collapsed="false">
      <c r="D533" s="384"/>
      <c r="E533" s="278"/>
      <c r="H533" s="383"/>
    </row>
    <row r="534" customFormat="false" ht="12.75" hidden="false" customHeight="false" outlineLevel="0" collapsed="false">
      <c r="D534" s="384"/>
      <c r="E534" s="278"/>
      <c r="H534" s="383"/>
    </row>
    <row r="535" customFormat="false" ht="12.75" hidden="false" customHeight="false" outlineLevel="0" collapsed="false">
      <c r="D535" s="384"/>
      <c r="E535" s="278"/>
      <c r="H535" s="383"/>
    </row>
    <row r="536" customFormat="false" ht="12.75" hidden="false" customHeight="false" outlineLevel="0" collapsed="false">
      <c r="D536" s="384"/>
      <c r="E536" s="278"/>
      <c r="H536" s="383"/>
    </row>
    <row r="537" customFormat="false" ht="12.75" hidden="false" customHeight="false" outlineLevel="0" collapsed="false">
      <c r="D537" s="384"/>
      <c r="E537" s="278"/>
      <c r="H537" s="383"/>
    </row>
    <row r="538" customFormat="false" ht="12.75" hidden="false" customHeight="false" outlineLevel="0" collapsed="false">
      <c r="D538" s="384"/>
      <c r="E538" s="278"/>
      <c r="H538" s="383"/>
    </row>
    <row r="539" customFormat="false" ht="12.75" hidden="false" customHeight="false" outlineLevel="0" collapsed="false">
      <c r="D539" s="384"/>
      <c r="E539" s="278"/>
      <c r="H539" s="383"/>
    </row>
    <row r="540" customFormat="false" ht="12.75" hidden="false" customHeight="false" outlineLevel="0" collapsed="false">
      <c r="D540" s="384"/>
      <c r="E540" s="278"/>
      <c r="H540" s="383"/>
    </row>
    <row r="541" customFormat="false" ht="12.75" hidden="false" customHeight="false" outlineLevel="0" collapsed="false">
      <c r="D541" s="384"/>
      <c r="E541" s="278"/>
      <c r="H541" s="383"/>
    </row>
    <row r="542" customFormat="false" ht="12.75" hidden="false" customHeight="false" outlineLevel="0" collapsed="false">
      <c r="D542" s="384"/>
      <c r="E542" s="278"/>
      <c r="H542" s="383"/>
    </row>
    <row r="543" customFormat="false" ht="12.75" hidden="false" customHeight="false" outlineLevel="0" collapsed="false">
      <c r="D543" s="384"/>
      <c r="E543" s="278"/>
      <c r="H543" s="383"/>
    </row>
    <row r="544" customFormat="false" ht="12.75" hidden="false" customHeight="false" outlineLevel="0" collapsed="false">
      <c r="D544" s="384"/>
      <c r="E544" s="278"/>
      <c r="H544" s="383"/>
    </row>
    <row r="545" customFormat="false" ht="12.75" hidden="false" customHeight="false" outlineLevel="0" collapsed="false">
      <c r="D545" s="384"/>
      <c r="E545" s="278"/>
      <c r="H545" s="383"/>
    </row>
    <row r="546" customFormat="false" ht="12.75" hidden="false" customHeight="false" outlineLevel="0" collapsed="false">
      <c r="D546" s="384"/>
      <c r="E546" s="278"/>
      <c r="H546" s="383"/>
    </row>
    <row r="547" customFormat="false" ht="12.75" hidden="false" customHeight="false" outlineLevel="0" collapsed="false">
      <c r="D547" s="384"/>
      <c r="E547" s="278"/>
      <c r="H547" s="383"/>
    </row>
    <row r="548" customFormat="false" ht="12.75" hidden="false" customHeight="false" outlineLevel="0" collapsed="false">
      <c r="D548" s="384"/>
      <c r="E548" s="278"/>
      <c r="H548" s="383"/>
    </row>
    <row r="549" customFormat="false" ht="12.75" hidden="false" customHeight="false" outlineLevel="0" collapsed="false">
      <c r="D549" s="384"/>
      <c r="E549" s="278"/>
      <c r="H549" s="383"/>
    </row>
    <row r="550" customFormat="false" ht="12.75" hidden="false" customHeight="false" outlineLevel="0" collapsed="false">
      <c r="D550" s="384"/>
      <c r="E550" s="278"/>
      <c r="H550" s="383"/>
    </row>
    <row r="551" customFormat="false" ht="12.75" hidden="false" customHeight="false" outlineLevel="0" collapsed="false">
      <c r="D551" s="384"/>
      <c r="E551" s="278"/>
      <c r="H551" s="383"/>
    </row>
    <row r="552" customFormat="false" ht="12.75" hidden="false" customHeight="false" outlineLevel="0" collapsed="false">
      <c r="D552" s="384"/>
      <c r="E552" s="278"/>
      <c r="H552" s="383"/>
    </row>
    <row r="553" customFormat="false" ht="12.75" hidden="false" customHeight="false" outlineLevel="0" collapsed="false">
      <c r="D553" s="384"/>
      <c r="E553" s="278"/>
      <c r="H553" s="383"/>
    </row>
    <row r="554" customFormat="false" ht="12.75" hidden="false" customHeight="false" outlineLevel="0" collapsed="false">
      <c r="D554" s="384"/>
      <c r="E554" s="278"/>
      <c r="H554" s="383"/>
    </row>
    <row r="555" customFormat="false" ht="12.75" hidden="false" customHeight="false" outlineLevel="0" collapsed="false">
      <c r="D555" s="384"/>
      <c r="E555" s="278"/>
      <c r="H555" s="383"/>
    </row>
    <row r="556" customFormat="false" ht="12.75" hidden="false" customHeight="false" outlineLevel="0" collapsed="false">
      <c r="D556" s="384"/>
      <c r="E556" s="278"/>
      <c r="H556" s="383"/>
    </row>
    <row r="557" customFormat="false" ht="12.75" hidden="false" customHeight="false" outlineLevel="0" collapsed="false">
      <c r="D557" s="384"/>
      <c r="E557" s="278"/>
      <c r="H557" s="383"/>
    </row>
    <row r="558" customFormat="false" ht="12.75" hidden="false" customHeight="false" outlineLevel="0" collapsed="false">
      <c r="D558" s="384"/>
      <c r="E558" s="278"/>
      <c r="H558" s="383"/>
    </row>
    <row r="559" customFormat="false" ht="12.75" hidden="false" customHeight="false" outlineLevel="0" collapsed="false">
      <c r="D559" s="384"/>
      <c r="E559" s="278"/>
      <c r="H559" s="383"/>
    </row>
    <row r="560" customFormat="false" ht="12.75" hidden="false" customHeight="false" outlineLevel="0" collapsed="false">
      <c r="D560" s="384"/>
      <c r="E560" s="278"/>
      <c r="H560" s="383"/>
    </row>
    <row r="561" customFormat="false" ht="12.75" hidden="false" customHeight="false" outlineLevel="0" collapsed="false">
      <c r="D561" s="384"/>
      <c r="E561" s="278"/>
      <c r="H561" s="383"/>
    </row>
    <row r="562" customFormat="false" ht="12.75" hidden="false" customHeight="false" outlineLevel="0" collapsed="false">
      <c r="D562" s="384"/>
      <c r="E562" s="278"/>
      <c r="H562" s="383"/>
    </row>
    <row r="563" customFormat="false" ht="12.75" hidden="false" customHeight="false" outlineLevel="0" collapsed="false">
      <c r="D563" s="384"/>
      <c r="E563" s="278"/>
      <c r="H563" s="383"/>
    </row>
    <row r="564" customFormat="false" ht="12.75" hidden="false" customHeight="false" outlineLevel="0" collapsed="false">
      <c r="D564" s="384"/>
      <c r="E564" s="278"/>
      <c r="H564" s="383"/>
    </row>
    <row r="565" customFormat="false" ht="12.75" hidden="false" customHeight="false" outlineLevel="0" collapsed="false">
      <c r="D565" s="384"/>
      <c r="E565" s="278"/>
      <c r="H565" s="383"/>
    </row>
    <row r="566" customFormat="false" ht="12.75" hidden="false" customHeight="false" outlineLevel="0" collapsed="false">
      <c r="D566" s="384"/>
      <c r="E566" s="278"/>
      <c r="H566" s="383"/>
    </row>
    <row r="567" customFormat="false" ht="12.75" hidden="false" customHeight="false" outlineLevel="0" collapsed="false">
      <c r="D567" s="384"/>
      <c r="E567" s="278"/>
      <c r="H567" s="383"/>
    </row>
    <row r="568" customFormat="false" ht="12.75" hidden="false" customHeight="false" outlineLevel="0" collapsed="false">
      <c r="D568" s="384"/>
      <c r="E568" s="278"/>
      <c r="H568" s="383"/>
    </row>
    <row r="569" customFormat="false" ht="12.75" hidden="false" customHeight="false" outlineLevel="0" collapsed="false">
      <c r="D569" s="384"/>
      <c r="E569" s="278"/>
      <c r="H569" s="383"/>
    </row>
    <row r="570" customFormat="false" ht="12.75" hidden="false" customHeight="false" outlineLevel="0" collapsed="false">
      <c r="D570" s="384"/>
      <c r="E570" s="278"/>
      <c r="H570" s="383"/>
    </row>
    <row r="571" customFormat="false" ht="12.75" hidden="false" customHeight="false" outlineLevel="0" collapsed="false">
      <c r="D571" s="384"/>
      <c r="E571" s="278"/>
      <c r="H571" s="383"/>
    </row>
    <row r="572" customFormat="false" ht="12.75" hidden="false" customHeight="false" outlineLevel="0" collapsed="false">
      <c r="D572" s="384"/>
      <c r="E572" s="278"/>
      <c r="H572" s="383"/>
    </row>
    <row r="573" customFormat="false" ht="12.75" hidden="false" customHeight="false" outlineLevel="0" collapsed="false">
      <c r="D573" s="384"/>
      <c r="E573" s="278"/>
      <c r="H573" s="383"/>
    </row>
    <row r="574" customFormat="false" ht="12.75" hidden="false" customHeight="false" outlineLevel="0" collapsed="false">
      <c r="D574" s="384"/>
      <c r="E574" s="278"/>
      <c r="H574" s="383"/>
    </row>
    <row r="575" customFormat="false" ht="12.75" hidden="false" customHeight="false" outlineLevel="0" collapsed="false">
      <c r="D575" s="384"/>
      <c r="E575" s="278"/>
      <c r="H575" s="383"/>
    </row>
    <row r="576" customFormat="false" ht="12.75" hidden="false" customHeight="false" outlineLevel="0" collapsed="false">
      <c r="D576" s="384"/>
      <c r="E576" s="278"/>
      <c r="H576" s="383"/>
    </row>
    <row r="577" customFormat="false" ht="12.75" hidden="false" customHeight="false" outlineLevel="0" collapsed="false">
      <c r="D577" s="384"/>
      <c r="E577" s="278"/>
      <c r="H577" s="383"/>
    </row>
    <row r="578" customFormat="false" ht="12.75" hidden="false" customHeight="false" outlineLevel="0" collapsed="false">
      <c r="D578" s="384"/>
      <c r="E578" s="278"/>
      <c r="H578" s="383"/>
    </row>
    <row r="579" customFormat="false" ht="12.75" hidden="false" customHeight="false" outlineLevel="0" collapsed="false">
      <c r="D579" s="384"/>
      <c r="E579" s="278"/>
      <c r="H579" s="383"/>
    </row>
    <row r="580" customFormat="false" ht="12.75" hidden="false" customHeight="false" outlineLevel="0" collapsed="false">
      <c r="D580" s="384"/>
      <c r="E580" s="278"/>
      <c r="H580" s="383"/>
    </row>
    <row r="581" customFormat="false" ht="12.75" hidden="false" customHeight="false" outlineLevel="0" collapsed="false">
      <c r="D581" s="384"/>
      <c r="E581" s="278"/>
      <c r="H581" s="383"/>
    </row>
    <row r="582" customFormat="false" ht="12.75" hidden="false" customHeight="false" outlineLevel="0" collapsed="false">
      <c r="D582" s="384"/>
      <c r="E582" s="278"/>
      <c r="H582" s="383"/>
    </row>
    <row r="583" customFormat="false" ht="12.75" hidden="false" customHeight="false" outlineLevel="0" collapsed="false">
      <c r="D583" s="384"/>
      <c r="E583" s="278"/>
      <c r="H583" s="383"/>
    </row>
    <row r="584" customFormat="false" ht="12.75" hidden="false" customHeight="false" outlineLevel="0" collapsed="false">
      <c r="D584" s="384"/>
      <c r="E584" s="278"/>
      <c r="H584" s="383"/>
    </row>
    <row r="585" customFormat="false" ht="12.75" hidden="false" customHeight="false" outlineLevel="0" collapsed="false">
      <c r="D585" s="384"/>
      <c r="E585" s="278"/>
      <c r="H585" s="383"/>
    </row>
    <row r="586" customFormat="false" ht="12.75" hidden="false" customHeight="false" outlineLevel="0" collapsed="false">
      <c r="D586" s="384"/>
      <c r="E586" s="278"/>
      <c r="H586" s="383"/>
    </row>
    <row r="587" customFormat="false" ht="12.75" hidden="false" customHeight="false" outlineLevel="0" collapsed="false">
      <c r="D587" s="384"/>
      <c r="E587" s="278"/>
      <c r="H587" s="383"/>
    </row>
    <row r="588" customFormat="false" ht="12.75" hidden="false" customHeight="false" outlineLevel="0" collapsed="false">
      <c r="D588" s="384"/>
      <c r="E588" s="278"/>
      <c r="H588" s="383"/>
    </row>
    <row r="589" customFormat="false" ht="12.75" hidden="false" customHeight="false" outlineLevel="0" collapsed="false">
      <c r="D589" s="384"/>
      <c r="E589" s="278"/>
      <c r="H589" s="383"/>
    </row>
    <row r="590" customFormat="false" ht="12.75" hidden="false" customHeight="false" outlineLevel="0" collapsed="false">
      <c r="D590" s="384"/>
      <c r="E590" s="278"/>
      <c r="H590" s="383"/>
    </row>
    <row r="591" customFormat="false" ht="12.75" hidden="false" customHeight="false" outlineLevel="0" collapsed="false">
      <c r="D591" s="384"/>
      <c r="E591" s="278"/>
      <c r="H591" s="383"/>
    </row>
    <row r="592" customFormat="false" ht="12.75" hidden="false" customHeight="false" outlineLevel="0" collapsed="false">
      <c r="D592" s="384"/>
      <c r="E592" s="278"/>
      <c r="H592" s="383"/>
    </row>
    <row r="593" customFormat="false" ht="12.75" hidden="false" customHeight="false" outlineLevel="0" collapsed="false">
      <c r="D593" s="384"/>
      <c r="E593" s="278"/>
      <c r="H593" s="383"/>
    </row>
    <row r="594" customFormat="false" ht="12.75" hidden="false" customHeight="false" outlineLevel="0" collapsed="false">
      <c r="D594" s="384"/>
      <c r="E594" s="278"/>
      <c r="H594" s="383"/>
    </row>
    <row r="595" customFormat="false" ht="12.75" hidden="false" customHeight="false" outlineLevel="0" collapsed="false">
      <c r="D595" s="384"/>
      <c r="E595" s="278"/>
      <c r="H595" s="383"/>
    </row>
    <row r="596" customFormat="false" ht="12.75" hidden="false" customHeight="false" outlineLevel="0" collapsed="false">
      <c r="D596" s="384"/>
      <c r="E596" s="278"/>
      <c r="H596" s="383"/>
    </row>
    <row r="597" customFormat="false" ht="12.75" hidden="false" customHeight="false" outlineLevel="0" collapsed="false">
      <c r="D597" s="384"/>
      <c r="E597" s="278"/>
      <c r="H597" s="383"/>
    </row>
    <row r="598" customFormat="false" ht="12.75" hidden="false" customHeight="false" outlineLevel="0" collapsed="false">
      <c r="D598" s="384"/>
      <c r="E598" s="278"/>
      <c r="H598" s="383"/>
    </row>
    <row r="599" customFormat="false" ht="12.75" hidden="false" customHeight="false" outlineLevel="0" collapsed="false">
      <c r="D599" s="384"/>
      <c r="E599" s="278"/>
      <c r="H599" s="383"/>
    </row>
    <row r="600" customFormat="false" ht="12.75" hidden="false" customHeight="false" outlineLevel="0" collapsed="false">
      <c r="D600" s="384"/>
      <c r="E600" s="278"/>
      <c r="H600" s="383"/>
    </row>
    <row r="601" customFormat="false" ht="12.75" hidden="false" customHeight="false" outlineLevel="0" collapsed="false">
      <c r="D601" s="384"/>
      <c r="E601" s="278"/>
      <c r="H601" s="383"/>
    </row>
    <row r="602" customFormat="false" ht="12.75" hidden="false" customHeight="false" outlineLevel="0" collapsed="false">
      <c r="D602" s="384"/>
      <c r="E602" s="278"/>
      <c r="H602" s="383"/>
    </row>
    <row r="603" customFormat="false" ht="12.75" hidden="false" customHeight="false" outlineLevel="0" collapsed="false">
      <c r="D603" s="384"/>
      <c r="E603" s="278"/>
      <c r="H603" s="383"/>
    </row>
    <row r="604" customFormat="false" ht="12.75" hidden="false" customHeight="false" outlineLevel="0" collapsed="false">
      <c r="D604" s="384"/>
      <c r="E604" s="278"/>
      <c r="H604" s="383"/>
    </row>
    <row r="605" customFormat="false" ht="12.75" hidden="false" customHeight="false" outlineLevel="0" collapsed="false">
      <c r="D605" s="384"/>
      <c r="E605" s="278"/>
      <c r="H605" s="383"/>
    </row>
    <row r="606" customFormat="false" ht="12.75" hidden="false" customHeight="false" outlineLevel="0" collapsed="false">
      <c r="D606" s="384"/>
      <c r="E606" s="278"/>
      <c r="H606" s="383"/>
    </row>
    <row r="607" customFormat="false" ht="12.75" hidden="false" customHeight="false" outlineLevel="0" collapsed="false">
      <c r="D607" s="384"/>
      <c r="E607" s="278"/>
      <c r="H607" s="383"/>
    </row>
    <row r="608" customFormat="false" ht="12.75" hidden="false" customHeight="false" outlineLevel="0" collapsed="false">
      <c r="D608" s="384"/>
      <c r="E608" s="278"/>
      <c r="H608" s="383"/>
    </row>
    <row r="609" customFormat="false" ht="12.75" hidden="false" customHeight="false" outlineLevel="0" collapsed="false">
      <c r="D609" s="384"/>
      <c r="E609" s="278"/>
      <c r="H609" s="383"/>
    </row>
    <row r="610" customFormat="false" ht="12.75" hidden="false" customHeight="false" outlineLevel="0" collapsed="false">
      <c r="D610" s="384"/>
      <c r="E610" s="278"/>
      <c r="H610" s="383"/>
    </row>
    <row r="611" customFormat="false" ht="12.75" hidden="false" customHeight="false" outlineLevel="0" collapsed="false">
      <c r="D611" s="384"/>
      <c r="E611" s="278"/>
      <c r="H611" s="383"/>
    </row>
    <row r="612" customFormat="false" ht="12.75" hidden="false" customHeight="false" outlineLevel="0" collapsed="false">
      <c r="D612" s="384"/>
      <c r="E612" s="278"/>
      <c r="H612" s="383"/>
    </row>
    <row r="613" customFormat="false" ht="12.75" hidden="false" customHeight="false" outlineLevel="0" collapsed="false">
      <c r="D613" s="384"/>
      <c r="E613" s="278"/>
      <c r="H613" s="383"/>
    </row>
    <row r="614" customFormat="false" ht="12.75" hidden="false" customHeight="false" outlineLevel="0" collapsed="false">
      <c r="D614" s="384"/>
      <c r="E614" s="278"/>
      <c r="H614" s="383"/>
    </row>
    <row r="615" customFormat="false" ht="12.75" hidden="false" customHeight="false" outlineLevel="0" collapsed="false">
      <c r="D615" s="384"/>
      <c r="E615" s="278"/>
      <c r="H615" s="383"/>
    </row>
    <row r="616" customFormat="false" ht="12.75" hidden="false" customHeight="false" outlineLevel="0" collapsed="false">
      <c r="D616" s="384"/>
      <c r="E616" s="278"/>
      <c r="H616" s="383"/>
    </row>
    <row r="617" customFormat="false" ht="12.75" hidden="false" customHeight="false" outlineLevel="0" collapsed="false">
      <c r="D617" s="384"/>
      <c r="E617" s="278"/>
      <c r="H617" s="383"/>
    </row>
    <row r="618" customFormat="false" ht="12.75" hidden="false" customHeight="false" outlineLevel="0" collapsed="false">
      <c r="D618" s="384"/>
      <c r="E618" s="278"/>
      <c r="H618" s="383"/>
    </row>
    <row r="619" customFormat="false" ht="12.75" hidden="false" customHeight="false" outlineLevel="0" collapsed="false">
      <c r="D619" s="384"/>
      <c r="E619" s="278"/>
      <c r="H619" s="383"/>
    </row>
    <row r="620" customFormat="false" ht="12.75" hidden="false" customHeight="false" outlineLevel="0" collapsed="false">
      <c r="D620" s="384"/>
      <c r="E620" s="278"/>
      <c r="H620" s="383"/>
    </row>
    <row r="621" customFormat="false" ht="12.75" hidden="false" customHeight="false" outlineLevel="0" collapsed="false">
      <c r="D621" s="384"/>
      <c r="E621" s="278"/>
      <c r="H621" s="383"/>
    </row>
    <row r="622" customFormat="false" ht="12.75" hidden="false" customHeight="false" outlineLevel="0" collapsed="false">
      <c r="D622" s="384"/>
      <c r="E622" s="278"/>
      <c r="H622" s="383"/>
    </row>
    <row r="623" customFormat="false" ht="12.75" hidden="false" customHeight="false" outlineLevel="0" collapsed="false">
      <c r="D623" s="384"/>
      <c r="E623" s="278"/>
      <c r="H623" s="383"/>
    </row>
    <row r="624" customFormat="false" ht="12.75" hidden="false" customHeight="false" outlineLevel="0" collapsed="false">
      <c r="D624" s="384"/>
      <c r="E624" s="278"/>
      <c r="H624" s="383"/>
    </row>
    <row r="625" customFormat="false" ht="12.75" hidden="false" customHeight="false" outlineLevel="0" collapsed="false">
      <c r="D625" s="384"/>
      <c r="E625" s="278"/>
      <c r="H625" s="383"/>
    </row>
    <row r="626" customFormat="false" ht="12.75" hidden="false" customHeight="false" outlineLevel="0" collapsed="false">
      <c r="D626" s="384"/>
      <c r="E626" s="278"/>
      <c r="H626" s="383"/>
    </row>
    <row r="627" customFormat="false" ht="12.75" hidden="false" customHeight="false" outlineLevel="0" collapsed="false">
      <c r="D627" s="384"/>
      <c r="E627" s="278"/>
      <c r="H627" s="383"/>
    </row>
    <row r="628" customFormat="false" ht="12.75" hidden="false" customHeight="false" outlineLevel="0" collapsed="false">
      <c r="D628" s="384"/>
      <c r="E628" s="278"/>
      <c r="H628" s="383"/>
    </row>
    <row r="629" customFormat="false" ht="12.75" hidden="false" customHeight="false" outlineLevel="0" collapsed="false">
      <c r="D629" s="384"/>
      <c r="E629" s="278"/>
      <c r="H629" s="383"/>
    </row>
    <row r="630" customFormat="false" ht="12.75" hidden="false" customHeight="false" outlineLevel="0" collapsed="false">
      <c r="D630" s="384"/>
      <c r="E630" s="278"/>
      <c r="H630" s="383"/>
    </row>
    <row r="631" customFormat="false" ht="12.75" hidden="false" customHeight="false" outlineLevel="0" collapsed="false">
      <c r="D631" s="384"/>
      <c r="E631" s="278"/>
      <c r="H631" s="383"/>
    </row>
    <row r="632" customFormat="false" ht="12.75" hidden="false" customHeight="false" outlineLevel="0" collapsed="false">
      <c r="D632" s="384"/>
      <c r="E632" s="278"/>
      <c r="H632" s="383"/>
    </row>
    <row r="633" customFormat="false" ht="12.75" hidden="false" customHeight="false" outlineLevel="0" collapsed="false">
      <c r="D633" s="384"/>
      <c r="E633" s="278"/>
      <c r="H633" s="383"/>
    </row>
    <row r="634" customFormat="false" ht="12.75" hidden="false" customHeight="false" outlineLevel="0" collapsed="false">
      <c r="D634" s="384"/>
      <c r="E634" s="278"/>
      <c r="H634" s="383"/>
    </row>
    <row r="635" customFormat="false" ht="12.75" hidden="false" customHeight="false" outlineLevel="0" collapsed="false">
      <c r="D635" s="384"/>
      <c r="E635" s="278"/>
      <c r="H635" s="383"/>
    </row>
    <row r="636" customFormat="false" ht="12.75" hidden="false" customHeight="false" outlineLevel="0" collapsed="false">
      <c r="D636" s="384"/>
      <c r="E636" s="278"/>
      <c r="H636" s="383"/>
    </row>
    <row r="637" customFormat="false" ht="12.75" hidden="false" customHeight="false" outlineLevel="0" collapsed="false">
      <c r="D637" s="384"/>
      <c r="E637" s="278"/>
      <c r="H637" s="383"/>
    </row>
    <row r="638" customFormat="false" ht="12.75" hidden="false" customHeight="false" outlineLevel="0" collapsed="false">
      <c r="D638" s="384"/>
      <c r="E638" s="278"/>
      <c r="H638" s="383"/>
    </row>
    <row r="639" customFormat="false" ht="12.75" hidden="false" customHeight="false" outlineLevel="0" collapsed="false">
      <c r="D639" s="384"/>
      <c r="E639" s="278"/>
      <c r="H639" s="383"/>
    </row>
    <row r="640" customFormat="false" ht="12.75" hidden="false" customHeight="false" outlineLevel="0" collapsed="false">
      <c r="D640" s="384"/>
      <c r="E640" s="278"/>
      <c r="H640" s="383"/>
    </row>
    <row r="641" customFormat="false" ht="12.75" hidden="false" customHeight="false" outlineLevel="0" collapsed="false">
      <c r="D641" s="384"/>
      <c r="E641" s="278"/>
      <c r="H641" s="383"/>
    </row>
    <row r="642" customFormat="false" ht="12.75" hidden="false" customHeight="false" outlineLevel="0" collapsed="false">
      <c r="D642" s="384"/>
      <c r="E642" s="278"/>
      <c r="H642" s="383"/>
    </row>
    <row r="643" customFormat="false" ht="12.75" hidden="false" customHeight="false" outlineLevel="0" collapsed="false">
      <c r="D643" s="384"/>
      <c r="E643" s="278"/>
      <c r="H643" s="383"/>
    </row>
    <row r="644" customFormat="false" ht="12.75" hidden="false" customHeight="false" outlineLevel="0" collapsed="false">
      <c r="D644" s="384"/>
      <c r="E644" s="278"/>
      <c r="H644" s="383"/>
    </row>
    <row r="645" customFormat="false" ht="12.75" hidden="false" customHeight="false" outlineLevel="0" collapsed="false">
      <c r="D645" s="384"/>
      <c r="E645" s="278"/>
      <c r="H645" s="383"/>
    </row>
    <row r="646" customFormat="false" ht="12.75" hidden="false" customHeight="false" outlineLevel="0" collapsed="false">
      <c r="D646" s="384"/>
      <c r="E646" s="278"/>
      <c r="H646" s="383"/>
    </row>
    <row r="647" customFormat="false" ht="12.75" hidden="false" customHeight="false" outlineLevel="0" collapsed="false">
      <c r="D647" s="384"/>
      <c r="E647" s="278"/>
      <c r="H647" s="383"/>
    </row>
    <row r="648" customFormat="false" ht="12.75" hidden="false" customHeight="false" outlineLevel="0" collapsed="false">
      <c r="D648" s="384"/>
      <c r="E648" s="278"/>
      <c r="H648" s="383"/>
    </row>
    <row r="649" customFormat="false" ht="12.75" hidden="false" customHeight="false" outlineLevel="0" collapsed="false">
      <c r="D649" s="384"/>
      <c r="E649" s="278"/>
      <c r="H649" s="383"/>
    </row>
    <row r="650" customFormat="false" ht="12.75" hidden="false" customHeight="false" outlineLevel="0" collapsed="false">
      <c r="D650" s="384"/>
      <c r="E650" s="278"/>
      <c r="H650" s="383"/>
    </row>
    <row r="651" customFormat="false" ht="12.75" hidden="false" customHeight="false" outlineLevel="0" collapsed="false">
      <c r="D651" s="384"/>
      <c r="E651" s="278"/>
      <c r="H651" s="383"/>
    </row>
    <row r="652" customFormat="false" ht="12.75" hidden="false" customHeight="false" outlineLevel="0" collapsed="false">
      <c r="D652" s="384"/>
      <c r="E652" s="278"/>
      <c r="H652" s="383"/>
    </row>
    <row r="653" customFormat="false" ht="12.75" hidden="false" customHeight="false" outlineLevel="0" collapsed="false">
      <c r="D653" s="384"/>
      <c r="E653" s="278"/>
      <c r="H653" s="383"/>
    </row>
    <row r="654" customFormat="false" ht="12.75" hidden="false" customHeight="false" outlineLevel="0" collapsed="false">
      <c r="D654" s="384"/>
      <c r="E654" s="278"/>
      <c r="H654" s="383"/>
    </row>
    <row r="655" customFormat="false" ht="12.75" hidden="false" customHeight="false" outlineLevel="0" collapsed="false">
      <c r="D655" s="384"/>
      <c r="E655" s="278"/>
      <c r="H655" s="383"/>
    </row>
    <row r="656" customFormat="false" ht="12.75" hidden="false" customHeight="false" outlineLevel="0" collapsed="false">
      <c r="D656" s="384"/>
      <c r="E656" s="278"/>
      <c r="H656" s="383"/>
    </row>
    <row r="657" customFormat="false" ht="12.75" hidden="false" customHeight="false" outlineLevel="0" collapsed="false">
      <c r="D657" s="384"/>
      <c r="E657" s="278"/>
      <c r="H657" s="383"/>
    </row>
    <row r="658" customFormat="false" ht="12.75" hidden="false" customHeight="false" outlineLevel="0" collapsed="false">
      <c r="D658" s="384"/>
      <c r="E658" s="278"/>
      <c r="H658" s="383"/>
    </row>
    <row r="659" customFormat="false" ht="12.75" hidden="false" customHeight="false" outlineLevel="0" collapsed="false">
      <c r="D659" s="384"/>
      <c r="E659" s="278"/>
      <c r="H659" s="383"/>
    </row>
    <row r="660" customFormat="false" ht="12.75" hidden="false" customHeight="false" outlineLevel="0" collapsed="false">
      <c r="D660" s="384"/>
      <c r="E660" s="278"/>
      <c r="H660" s="383"/>
    </row>
    <row r="661" customFormat="false" ht="12.75" hidden="false" customHeight="false" outlineLevel="0" collapsed="false">
      <c r="D661" s="384"/>
      <c r="E661" s="278"/>
      <c r="H661" s="383"/>
    </row>
    <row r="662" customFormat="false" ht="12.75" hidden="false" customHeight="false" outlineLevel="0" collapsed="false">
      <c r="D662" s="384"/>
      <c r="E662" s="278"/>
      <c r="H662" s="383"/>
    </row>
    <row r="663" customFormat="false" ht="12.75" hidden="false" customHeight="false" outlineLevel="0" collapsed="false">
      <c r="D663" s="384"/>
      <c r="E663" s="278"/>
      <c r="H663" s="383"/>
    </row>
    <row r="664" customFormat="false" ht="12.75" hidden="false" customHeight="false" outlineLevel="0" collapsed="false">
      <c r="D664" s="384"/>
      <c r="E664" s="278"/>
      <c r="H664" s="383"/>
    </row>
    <row r="665" customFormat="false" ht="12.75" hidden="false" customHeight="false" outlineLevel="0" collapsed="false">
      <c r="D665" s="384"/>
      <c r="E665" s="278"/>
      <c r="H665" s="383"/>
    </row>
    <row r="666" customFormat="false" ht="12.75" hidden="false" customHeight="false" outlineLevel="0" collapsed="false">
      <c r="D666" s="384"/>
      <c r="E666" s="278"/>
      <c r="H666" s="383"/>
    </row>
    <row r="667" customFormat="false" ht="12.75" hidden="false" customHeight="false" outlineLevel="0" collapsed="false">
      <c r="D667" s="384"/>
      <c r="E667" s="278"/>
      <c r="H667" s="383"/>
    </row>
    <row r="668" customFormat="false" ht="12.75" hidden="false" customHeight="false" outlineLevel="0" collapsed="false">
      <c r="D668" s="384"/>
      <c r="E668" s="278"/>
      <c r="H668" s="383"/>
    </row>
    <row r="669" customFormat="false" ht="12.75" hidden="false" customHeight="false" outlineLevel="0" collapsed="false">
      <c r="D669" s="384"/>
      <c r="E669" s="278"/>
      <c r="H669" s="383"/>
    </row>
    <row r="670" customFormat="false" ht="12.75" hidden="false" customHeight="false" outlineLevel="0" collapsed="false">
      <c r="D670" s="384"/>
      <c r="E670" s="278"/>
      <c r="H670" s="383"/>
    </row>
    <row r="671" customFormat="false" ht="12.75" hidden="false" customHeight="false" outlineLevel="0" collapsed="false">
      <c r="D671" s="384"/>
      <c r="E671" s="278"/>
      <c r="H671" s="383"/>
    </row>
    <row r="672" customFormat="false" ht="12.75" hidden="false" customHeight="false" outlineLevel="0" collapsed="false">
      <c r="D672" s="384"/>
      <c r="E672" s="278"/>
      <c r="H672" s="383"/>
    </row>
    <row r="673" customFormat="false" ht="12.75" hidden="false" customHeight="false" outlineLevel="0" collapsed="false">
      <c r="D673" s="384"/>
      <c r="E673" s="278"/>
      <c r="H673" s="383"/>
    </row>
    <row r="674" customFormat="false" ht="12.75" hidden="false" customHeight="false" outlineLevel="0" collapsed="false">
      <c r="D674" s="384"/>
      <c r="E674" s="278"/>
      <c r="H674" s="383"/>
    </row>
    <row r="675" customFormat="false" ht="12.75" hidden="false" customHeight="false" outlineLevel="0" collapsed="false">
      <c r="D675" s="384"/>
      <c r="E675" s="278"/>
      <c r="H675" s="383"/>
    </row>
    <row r="676" customFormat="false" ht="12.75" hidden="false" customHeight="false" outlineLevel="0" collapsed="false">
      <c r="D676" s="384"/>
      <c r="E676" s="278"/>
      <c r="H676" s="383"/>
    </row>
    <row r="677" customFormat="false" ht="12.75" hidden="false" customHeight="false" outlineLevel="0" collapsed="false">
      <c r="D677" s="384"/>
      <c r="E677" s="278"/>
      <c r="H677" s="383"/>
    </row>
    <row r="678" customFormat="false" ht="12.75" hidden="false" customHeight="false" outlineLevel="0" collapsed="false">
      <c r="D678" s="384"/>
      <c r="E678" s="278"/>
      <c r="H678" s="383"/>
    </row>
    <row r="679" customFormat="false" ht="12.75" hidden="false" customHeight="false" outlineLevel="0" collapsed="false">
      <c r="D679" s="384"/>
      <c r="E679" s="278"/>
      <c r="H679" s="383"/>
    </row>
    <row r="680" customFormat="false" ht="12.75" hidden="false" customHeight="false" outlineLevel="0" collapsed="false">
      <c r="D680" s="384"/>
      <c r="E680" s="278"/>
      <c r="H680" s="383"/>
    </row>
    <row r="681" customFormat="false" ht="12.75" hidden="false" customHeight="false" outlineLevel="0" collapsed="false">
      <c r="D681" s="384"/>
      <c r="E681" s="278"/>
      <c r="H681" s="383"/>
    </row>
    <row r="682" customFormat="false" ht="12.75" hidden="false" customHeight="false" outlineLevel="0" collapsed="false">
      <c r="D682" s="384"/>
      <c r="E682" s="278"/>
      <c r="H682" s="383"/>
    </row>
    <row r="683" customFormat="false" ht="12.75" hidden="false" customHeight="false" outlineLevel="0" collapsed="false">
      <c r="D683" s="384"/>
      <c r="E683" s="278"/>
      <c r="H683" s="383"/>
    </row>
    <row r="684" customFormat="false" ht="12.75" hidden="false" customHeight="false" outlineLevel="0" collapsed="false">
      <c r="D684" s="384"/>
      <c r="E684" s="278"/>
      <c r="H684" s="383"/>
    </row>
    <row r="685" customFormat="false" ht="12.75" hidden="false" customHeight="false" outlineLevel="0" collapsed="false">
      <c r="D685" s="384"/>
      <c r="E685" s="278"/>
      <c r="H685" s="383"/>
    </row>
    <row r="686" customFormat="false" ht="12.75" hidden="false" customHeight="false" outlineLevel="0" collapsed="false">
      <c r="D686" s="384"/>
      <c r="E686" s="278"/>
      <c r="H686" s="383"/>
    </row>
    <row r="687" customFormat="false" ht="12.75" hidden="false" customHeight="false" outlineLevel="0" collapsed="false">
      <c r="D687" s="384"/>
      <c r="E687" s="278"/>
      <c r="H687" s="383"/>
    </row>
    <row r="688" customFormat="false" ht="12.75" hidden="false" customHeight="false" outlineLevel="0" collapsed="false">
      <c r="D688" s="384"/>
      <c r="E688" s="278"/>
      <c r="H688" s="383"/>
    </row>
    <row r="689" customFormat="false" ht="12.75" hidden="false" customHeight="false" outlineLevel="0" collapsed="false">
      <c r="D689" s="384"/>
      <c r="E689" s="278"/>
      <c r="H689" s="383"/>
    </row>
    <row r="690" customFormat="false" ht="12.75" hidden="false" customHeight="false" outlineLevel="0" collapsed="false">
      <c r="D690" s="384"/>
      <c r="E690" s="278"/>
      <c r="H690" s="383"/>
    </row>
    <row r="691" customFormat="false" ht="12.75" hidden="false" customHeight="false" outlineLevel="0" collapsed="false">
      <c r="D691" s="384"/>
      <c r="E691" s="278"/>
      <c r="H691" s="383"/>
    </row>
    <row r="692" customFormat="false" ht="12.75" hidden="false" customHeight="false" outlineLevel="0" collapsed="false">
      <c r="D692" s="384"/>
      <c r="E692" s="278"/>
      <c r="H692" s="383"/>
    </row>
    <row r="693" customFormat="false" ht="12.75" hidden="false" customHeight="false" outlineLevel="0" collapsed="false">
      <c r="D693" s="384"/>
      <c r="E693" s="278"/>
      <c r="H693" s="383"/>
    </row>
    <row r="694" customFormat="false" ht="12.75" hidden="false" customHeight="false" outlineLevel="0" collapsed="false">
      <c r="D694" s="384"/>
      <c r="E694" s="278"/>
      <c r="H694" s="383"/>
    </row>
    <row r="695" customFormat="false" ht="12.75" hidden="false" customHeight="false" outlineLevel="0" collapsed="false">
      <c r="D695" s="384"/>
      <c r="E695" s="278"/>
      <c r="H695" s="383"/>
    </row>
    <row r="696" customFormat="false" ht="12.75" hidden="false" customHeight="false" outlineLevel="0" collapsed="false">
      <c r="D696" s="384"/>
      <c r="E696" s="278"/>
      <c r="H696" s="383"/>
    </row>
    <row r="697" customFormat="false" ht="12.75" hidden="false" customHeight="false" outlineLevel="0" collapsed="false">
      <c r="D697" s="384"/>
      <c r="E697" s="278"/>
      <c r="H697" s="383"/>
    </row>
    <row r="698" customFormat="false" ht="12.75" hidden="false" customHeight="false" outlineLevel="0" collapsed="false">
      <c r="D698" s="384"/>
      <c r="E698" s="278"/>
      <c r="H698" s="383"/>
    </row>
    <row r="699" customFormat="false" ht="12.75" hidden="false" customHeight="false" outlineLevel="0" collapsed="false">
      <c r="D699" s="384"/>
      <c r="E699" s="278"/>
      <c r="H699" s="383"/>
    </row>
    <row r="700" customFormat="false" ht="12.75" hidden="false" customHeight="false" outlineLevel="0" collapsed="false">
      <c r="D700" s="384"/>
      <c r="E700" s="278"/>
      <c r="H700" s="383"/>
    </row>
    <row r="701" customFormat="false" ht="12.75" hidden="false" customHeight="false" outlineLevel="0" collapsed="false">
      <c r="D701" s="384"/>
      <c r="E701" s="278"/>
      <c r="H701" s="383"/>
    </row>
    <row r="702" customFormat="false" ht="12.75" hidden="false" customHeight="false" outlineLevel="0" collapsed="false">
      <c r="D702" s="384"/>
      <c r="E702" s="278"/>
      <c r="H702" s="383"/>
    </row>
    <row r="703" customFormat="false" ht="12.75" hidden="false" customHeight="false" outlineLevel="0" collapsed="false">
      <c r="D703" s="384"/>
      <c r="E703" s="278"/>
      <c r="H703" s="383"/>
    </row>
    <row r="704" customFormat="false" ht="12.75" hidden="false" customHeight="false" outlineLevel="0" collapsed="false">
      <c r="D704" s="384"/>
      <c r="E704" s="278"/>
      <c r="H704" s="383"/>
    </row>
    <row r="705" customFormat="false" ht="12.75" hidden="false" customHeight="false" outlineLevel="0" collapsed="false">
      <c r="D705" s="384"/>
      <c r="E705" s="278"/>
      <c r="H705" s="383"/>
    </row>
    <row r="706" customFormat="false" ht="12.75" hidden="false" customHeight="false" outlineLevel="0" collapsed="false">
      <c r="D706" s="384"/>
      <c r="E706" s="278"/>
      <c r="H706" s="383"/>
    </row>
    <row r="707" customFormat="false" ht="12.75" hidden="false" customHeight="false" outlineLevel="0" collapsed="false">
      <c r="D707" s="384"/>
      <c r="E707" s="278"/>
      <c r="H707" s="383"/>
    </row>
    <row r="708" customFormat="false" ht="12.75" hidden="false" customHeight="false" outlineLevel="0" collapsed="false">
      <c r="D708" s="384"/>
      <c r="E708" s="278"/>
      <c r="H708" s="383"/>
    </row>
    <row r="709" customFormat="false" ht="12.75" hidden="false" customHeight="false" outlineLevel="0" collapsed="false">
      <c r="D709" s="384"/>
      <c r="E709" s="278"/>
      <c r="H709" s="383"/>
    </row>
    <row r="710" customFormat="false" ht="12.75" hidden="false" customHeight="false" outlineLevel="0" collapsed="false">
      <c r="D710" s="384"/>
      <c r="E710" s="278"/>
      <c r="H710" s="383"/>
    </row>
    <row r="711" customFormat="false" ht="12.75" hidden="false" customHeight="false" outlineLevel="0" collapsed="false">
      <c r="D711" s="384"/>
      <c r="E711" s="278"/>
      <c r="H711" s="383"/>
    </row>
    <row r="712" customFormat="false" ht="12.75" hidden="false" customHeight="false" outlineLevel="0" collapsed="false">
      <c r="D712" s="384"/>
      <c r="E712" s="278"/>
      <c r="H712" s="383"/>
    </row>
    <row r="713" customFormat="false" ht="12.75" hidden="false" customHeight="false" outlineLevel="0" collapsed="false">
      <c r="D713" s="384"/>
      <c r="E713" s="278"/>
      <c r="H713" s="383"/>
    </row>
    <row r="714" customFormat="false" ht="12.75" hidden="false" customHeight="false" outlineLevel="0" collapsed="false">
      <c r="D714" s="384"/>
      <c r="E714" s="278"/>
      <c r="H714" s="383"/>
    </row>
    <row r="715" customFormat="false" ht="12.75" hidden="false" customHeight="false" outlineLevel="0" collapsed="false">
      <c r="D715" s="384"/>
      <c r="E715" s="278"/>
      <c r="H715" s="383"/>
    </row>
    <row r="716" customFormat="false" ht="12.75" hidden="false" customHeight="false" outlineLevel="0" collapsed="false">
      <c r="D716" s="384"/>
      <c r="E716" s="278"/>
      <c r="H716" s="383"/>
    </row>
    <row r="717" customFormat="false" ht="12.75" hidden="false" customHeight="false" outlineLevel="0" collapsed="false">
      <c r="D717" s="384"/>
      <c r="E717" s="278"/>
      <c r="H717" s="383"/>
    </row>
    <row r="718" customFormat="false" ht="12.75" hidden="false" customHeight="false" outlineLevel="0" collapsed="false">
      <c r="D718" s="384"/>
      <c r="E718" s="278"/>
      <c r="H718" s="383"/>
    </row>
    <row r="719" customFormat="false" ht="12.75" hidden="false" customHeight="false" outlineLevel="0" collapsed="false">
      <c r="D719" s="384"/>
      <c r="E719" s="278"/>
      <c r="H719" s="383"/>
    </row>
    <row r="720" customFormat="false" ht="12.75" hidden="false" customHeight="false" outlineLevel="0" collapsed="false">
      <c r="D720" s="384"/>
      <c r="E720" s="278"/>
      <c r="H720" s="383"/>
    </row>
    <row r="721" customFormat="false" ht="12.75" hidden="false" customHeight="false" outlineLevel="0" collapsed="false">
      <c r="D721" s="384"/>
      <c r="E721" s="278"/>
      <c r="H721" s="383"/>
    </row>
    <row r="722" customFormat="false" ht="12.75" hidden="false" customHeight="false" outlineLevel="0" collapsed="false">
      <c r="D722" s="384"/>
      <c r="E722" s="278"/>
      <c r="H722" s="383"/>
    </row>
    <row r="723" customFormat="false" ht="12.75" hidden="false" customHeight="false" outlineLevel="0" collapsed="false">
      <c r="D723" s="384"/>
      <c r="E723" s="278"/>
      <c r="H723" s="383"/>
    </row>
    <row r="724" customFormat="false" ht="12.75" hidden="false" customHeight="false" outlineLevel="0" collapsed="false">
      <c r="D724" s="384"/>
      <c r="E724" s="278"/>
      <c r="H724" s="383"/>
    </row>
    <row r="725" customFormat="false" ht="12.75" hidden="false" customHeight="false" outlineLevel="0" collapsed="false">
      <c r="D725" s="384"/>
      <c r="E725" s="278"/>
      <c r="H725" s="383"/>
    </row>
    <row r="726" customFormat="false" ht="12.75" hidden="false" customHeight="false" outlineLevel="0" collapsed="false">
      <c r="D726" s="384"/>
      <c r="E726" s="278"/>
      <c r="H726" s="383"/>
    </row>
    <row r="727" customFormat="false" ht="12.75" hidden="false" customHeight="false" outlineLevel="0" collapsed="false">
      <c r="D727" s="384"/>
      <c r="E727" s="278"/>
      <c r="H727" s="383"/>
    </row>
    <row r="728" customFormat="false" ht="12.75" hidden="false" customHeight="false" outlineLevel="0" collapsed="false">
      <c r="D728" s="384"/>
      <c r="E728" s="278"/>
      <c r="H728" s="383"/>
    </row>
    <row r="729" customFormat="false" ht="12.75" hidden="false" customHeight="false" outlineLevel="0" collapsed="false">
      <c r="D729" s="384"/>
      <c r="E729" s="278"/>
      <c r="H729" s="383"/>
    </row>
    <row r="730" customFormat="false" ht="12.75" hidden="false" customHeight="false" outlineLevel="0" collapsed="false">
      <c r="D730" s="384"/>
      <c r="E730" s="278"/>
      <c r="H730" s="383"/>
    </row>
    <row r="731" customFormat="false" ht="12.75" hidden="false" customHeight="false" outlineLevel="0" collapsed="false">
      <c r="D731" s="384"/>
      <c r="E731" s="278"/>
      <c r="H731" s="383"/>
    </row>
    <row r="732" customFormat="false" ht="12.75" hidden="false" customHeight="false" outlineLevel="0" collapsed="false">
      <c r="D732" s="384"/>
      <c r="E732" s="278"/>
      <c r="H732" s="383"/>
    </row>
    <row r="733" customFormat="false" ht="12.75" hidden="false" customHeight="false" outlineLevel="0" collapsed="false">
      <c r="D733" s="384"/>
      <c r="E733" s="278"/>
      <c r="H733" s="383"/>
    </row>
    <row r="734" customFormat="false" ht="12.75" hidden="false" customHeight="false" outlineLevel="0" collapsed="false">
      <c r="D734" s="384"/>
      <c r="E734" s="278"/>
      <c r="H734" s="383"/>
    </row>
    <row r="735" customFormat="false" ht="12.75" hidden="false" customHeight="false" outlineLevel="0" collapsed="false">
      <c r="D735" s="384"/>
      <c r="E735" s="278"/>
      <c r="H735" s="383"/>
    </row>
    <row r="736" customFormat="false" ht="12.75" hidden="false" customHeight="false" outlineLevel="0" collapsed="false">
      <c r="D736" s="384"/>
      <c r="E736" s="278"/>
      <c r="H736" s="383"/>
    </row>
    <row r="737" customFormat="false" ht="12.75" hidden="false" customHeight="false" outlineLevel="0" collapsed="false">
      <c r="D737" s="384"/>
      <c r="E737" s="278"/>
      <c r="H737" s="383"/>
    </row>
    <row r="738" customFormat="false" ht="12.75" hidden="false" customHeight="false" outlineLevel="0" collapsed="false">
      <c r="D738" s="384"/>
      <c r="E738" s="278"/>
      <c r="H738" s="383"/>
    </row>
    <row r="739" customFormat="false" ht="12.75" hidden="false" customHeight="false" outlineLevel="0" collapsed="false">
      <c r="D739" s="384"/>
      <c r="E739" s="278"/>
      <c r="H739" s="383"/>
    </row>
    <row r="740" customFormat="false" ht="12.75" hidden="false" customHeight="false" outlineLevel="0" collapsed="false">
      <c r="D740" s="384"/>
      <c r="E740" s="278"/>
      <c r="H740" s="383"/>
    </row>
    <row r="741" customFormat="false" ht="12.75" hidden="false" customHeight="false" outlineLevel="0" collapsed="false">
      <c r="D741" s="384"/>
      <c r="E741" s="278"/>
      <c r="H741" s="383"/>
    </row>
    <row r="742" customFormat="false" ht="12.75" hidden="false" customHeight="false" outlineLevel="0" collapsed="false">
      <c r="D742" s="384"/>
      <c r="E742" s="278"/>
      <c r="H742" s="383"/>
    </row>
    <row r="743" customFormat="false" ht="12.75" hidden="false" customHeight="false" outlineLevel="0" collapsed="false">
      <c r="D743" s="384"/>
      <c r="E743" s="278"/>
      <c r="H743" s="383"/>
    </row>
    <row r="744" customFormat="false" ht="12.75" hidden="false" customHeight="false" outlineLevel="0" collapsed="false">
      <c r="D744" s="384"/>
      <c r="E744" s="278"/>
      <c r="H744" s="383"/>
    </row>
    <row r="745" customFormat="false" ht="12.75" hidden="false" customHeight="false" outlineLevel="0" collapsed="false">
      <c r="D745" s="384"/>
      <c r="E745" s="278"/>
      <c r="H745" s="383"/>
    </row>
    <row r="746" customFormat="false" ht="12.75" hidden="false" customHeight="false" outlineLevel="0" collapsed="false">
      <c r="D746" s="384"/>
      <c r="E746" s="278"/>
      <c r="H746" s="383"/>
    </row>
    <row r="747" customFormat="false" ht="12.75" hidden="false" customHeight="false" outlineLevel="0" collapsed="false">
      <c r="D747" s="384"/>
      <c r="E747" s="278"/>
      <c r="H747" s="383"/>
    </row>
    <row r="748" customFormat="false" ht="12.75" hidden="false" customHeight="false" outlineLevel="0" collapsed="false">
      <c r="D748" s="384"/>
      <c r="E748" s="278"/>
      <c r="H748" s="383"/>
    </row>
    <row r="749" customFormat="false" ht="12.75" hidden="false" customHeight="false" outlineLevel="0" collapsed="false">
      <c r="D749" s="384"/>
      <c r="E749" s="278"/>
      <c r="H749" s="383"/>
    </row>
    <row r="750" customFormat="false" ht="12.75" hidden="false" customHeight="false" outlineLevel="0" collapsed="false">
      <c r="D750" s="384"/>
      <c r="E750" s="278"/>
      <c r="H750" s="383"/>
    </row>
    <row r="751" customFormat="false" ht="12.75" hidden="false" customHeight="false" outlineLevel="0" collapsed="false">
      <c r="D751" s="384"/>
      <c r="E751" s="278"/>
      <c r="H751" s="383"/>
    </row>
    <row r="752" customFormat="false" ht="12.75" hidden="false" customHeight="false" outlineLevel="0" collapsed="false">
      <c r="D752" s="384"/>
      <c r="E752" s="278"/>
      <c r="H752" s="383"/>
    </row>
    <row r="753" customFormat="false" ht="12.75" hidden="false" customHeight="false" outlineLevel="0" collapsed="false">
      <c r="D753" s="384"/>
      <c r="E753" s="278"/>
      <c r="H753" s="383"/>
    </row>
    <row r="754" customFormat="false" ht="12.75" hidden="false" customHeight="false" outlineLevel="0" collapsed="false">
      <c r="D754" s="384"/>
      <c r="E754" s="278"/>
      <c r="H754" s="383"/>
    </row>
    <row r="755" customFormat="false" ht="12.75" hidden="false" customHeight="false" outlineLevel="0" collapsed="false">
      <c r="D755" s="384"/>
      <c r="E755" s="278"/>
      <c r="H755" s="383"/>
    </row>
    <row r="756" customFormat="false" ht="12.75" hidden="false" customHeight="false" outlineLevel="0" collapsed="false">
      <c r="D756" s="384"/>
      <c r="E756" s="278"/>
      <c r="H756" s="383"/>
    </row>
    <row r="757" customFormat="false" ht="12.75" hidden="false" customHeight="false" outlineLevel="0" collapsed="false">
      <c r="D757" s="384"/>
      <c r="E757" s="278"/>
      <c r="H757" s="383"/>
    </row>
    <row r="758" customFormat="false" ht="12.75" hidden="false" customHeight="false" outlineLevel="0" collapsed="false">
      <c r="D758" s="384"/>
      <c r="E758" s="278"/>
      <c r="H758" s="383"/>
    </row>
    <row r="759" customFormat="false" ht="12.75" hidden="false" customHeight="false" outlineLevel="0" collapsed="false">
      <c r="D759" s="384"/>
      <c r="E759" s="278"/>
      <c r="H759" s="383"/>
    </row>
    <row r="760" customFormat="false" ht="12.75" hidden="false" customHeight="false" outlineLevel="0" collapsed="false">
      <c r="D760" s="384"/>
      <c r="E760" s="278"/>
      <c r="H760" s="383"/>
    </row>
    <row r="761" customFormat="false" ht="12.75" hidden="false" customHeight="false" outlineLevel="0" collapsed="false">
      <c r="D761" s="384"/>
      <c r="E761" s="278"/>
      <c r="H761" s="383"/>
    </row>
    <row r="762" customFormat="false" ht="12.75" hidden="false" customHeight="false" outlineLevel="0" collapsed="false">
      <c r="D762" s="384"/>
      <c r="E762" s="278"/>
      <c r="H762" s="383"/>
    </row>
    <row r="763" customFormat="false" ht="12.75" hidden="false" customHeight="false" outlineLevel="0" collapsed="false">
      <c r="D763" s="384"/>
      <c r="E763" s="278"/>
      <c r="H763" s="383"/>
    </row>
    <row r="764" customFormat="false" ht="12.75" hidden="false" customHeight="false" outlineLevel="0" collapsed="false">
      <c r="D764" s="384"/>
      <c r="E764" s="278"/>
      <c r="H764" s="383"/>
    </row>
    <row r="765" customFormat="false" ht="12.75" hidden="false" customHeight="false" outlineLevel="0" collapsed="false">
      <c r="D765" s="384"/>
      <c r="E765" s="278"/>
      <c r="H765" s="383"/>
    </row>
    <row r="766" customFormat="false" ht="12.75" hidden="false" customHeight="false" outlineLevel="0" collapsed="false">
      <c r="D766" s="384"/>
      <c r="E766" s="278"/>
      <c r="H766" s="383"/>
    </row>
    <row r="767" customFormat="false" ht="12.75" hidden="false" customHeight="false" outlineLevel="0" collapsed="false">
      <c r="D767" s="384"/>
      <c r="E767" s="278"/>
      <c r="H767" s="383"/>
    </row>
    <row r="768" customFormat="false" ht="12.75" hidden="false" customHeight="false" outlineLevel="0" collapsed="false">
      <c r="D768" s="384"/>
      <c r="E768" s="278"/>
      <c r="H768" s="383"/>
    </row>
    <row r="769" customFormat="false" ht="12.75" hidden="false" customHeight="false" outlineLevel="0" collapsed="false">
      <c r="D769" s="384"/>
      <c r="E769" s="278"/>
      <c r="H769" s="383"/>
    </row>
    <row r="770" customFormat="false" ht="12.75" hidden="false" customHeight="false" outlineLevel="0" collapsed="false">
      <c r="D770" s="384"/>
      <c r="E770" s="278"/>
      <c r="H770" s="383"/>
    </row>
    <row r="771" customFormat="false" ht="12.75" hidden="false" customHeight="false" outlineLevel="0" collapsed="false">
      <c r="D771" s="384"/>
      <c r="E771" s="278"/>
      <c r="H771" s="383"/>
    </row>
    <row r="772" customFormat="false" ht="12.75" hidden="false" customHeight="false" outlineLevel="0" collapsed="false">
      <c r="D772" s="384"/>
      <c r="E772" s="278"/>
      <c r="H772" s="383"/>
    </row>
    <row r="773" customFormat="false" ht="12.75" hidden="false" customHeight="false" outlineLevel="0" collapsed="false">
      <c r="D773" s="384"/>
      <c r="E773" s="278"/>
      <c r="H773" s="383"/>
    </row>
    <row r="774" customFormat="false" ht="12.75" hidden="false" customHeight="false" outlineLevel="0" collapsed="false">
      <c r="D774" s="384"/>
      <c r="E774" s="278"/>
      <c r="H774" s="383"/>
    </row>
    <row r="775" customFormat="false" ht="12.75" hidden="false" customHeight="false" outlineLevel="0" collapsed="false">
      <c r="D775" s="384"/>
      <c r="E775" s="278"/>
      <c r="H775" s="383"/>
    </row>
    <row r="776" customFormat="false" ht="12.75" hidden="false" customHeight="false" outlineLevel="0" collapsed="false">
      <c r="D776" s="384"/>
      <c r="E776" s="278"/>
      <c r="H776" s="383"/>
    </row>
    <row r="777" customFormat="false" ht="12.75" hidden="false" customHeight="false" outlineLevel="0" collapsed="false">
      <c r="D777" s="384"/>
      <c r="E777" s="278"/>
      <c r="H777" s="383"/>
    </row>
    <row r="778" customFormat="false" ht="12.75" hidden="false" customHeight="false" outlineLevel="0" collapsed="false">
      <c r="D778" s="384"/>
      <c r="E778" s="278"/>
      <c r="H778" s="383"/>
    </row>
    <row r="779" customFormat="false" ht="12.75" hidden="false" customHeight="false" outlineLevel="0" collapsed="false">
      <c r="D779" s="384"/>
      <c r="E779" s="278"/>
      <c r="H779" s="383"/>
    </row>
    <row r="780" customFormat="false" ht="12.75" hidden="false" customHeight="false" outlineLevel="0" collapsed="false">
      <c r="D780" s="384"/>
      <c r="E780" s="278"/>
      <c r="H780" s="383"/>
    </row>
    <row r="781" customFormat="false" ht="12.75" hidden="false" customHeight="false" outlineLevel="0" collapsed="false">
      <c r="D781" s="384"/>
      <c r="E781" s="278"/>
      <c r="H781" s="383"/>
    </row>
    <row r="782" customFormat="false" ht="12.75" hidden="false" customHeight="false" outlineLevel="0" collapsed="false">
      <c r="D782" s="384"/>
      <c r="E782" s="278"/>
      <c r="H782" s="383"/>
    </row>
    <row r="783" customFormat="false" ht="12.75" hidden="false" customHeight="false" outlineLevel="0" collapsed="false">
      <c r="D783" s="384"/>
      <c r="E783" s="278"/>
      <c r="H783" s="383"/>
    </row>
    <row r="784" customFormat="false" ht="12.75" hidden="false" customHeight="false" outlineLevel="0" collapsed="false">
      <c r="D784" s="384"/>
      <c r="E784" s="278"/>
      <c r="H784" s="383"/>
    </row>
    <row r="785" customFormat="false" ht="12.75" hidden="false" customHeight="false" outlineLevel="0" collapsed="false">
      <c r="D785" s="384"/>
      <c r="E785" s="278"/>
      <c r="H785" s="383"/>
    </row>
    <row r="786" customFormat="false" ht="12.75" hidden="false" customHeight="false" outlineLevel="0" collapsed="false">
      <c r="D786" s="384"/>
      <c r="E786" s="278"/>
      <c r="H786" s="383"/>
    </row>
    <row r="787" customFormat="false" ht="12.75" hidden="false" customHeight="false" outlineLevel="0" collapsed="false">
      <c r="D787" s="384"/>
      <c r="E787" s="278"/>
      <c r="H787" s="383"/>
    </row>
    <row r="788" customFormat="false" ht="12.75" hidden="false" customHeight="false" outlineLevel="0" collapsed="false">
      <c r="D788" s="384"/>
      <c r="E788" s="278"/>
      <c r="H788" s="383"/>
    </row>
    <row r="789" customFormat="false" ht="12.75" hidden="false" customHeight="false" outlineLevel="0" collapsed="false">
      <c r="D789" s="384"/>
      <c r="E789" s="278"/>
      <c r="H789" s="383"/>
    </row>
    <row r="790" customFormat="false" ht="12.75" hidden="false" customHeight="false" outlineLevel="0" collapsed="false">
      <c r="D790" s="384"/>
      <c r="E790" s="278"/>
      <c r="H790" s="383"/>
    </row>
    <row r="791" customFormat="false" ht="12.75" hidden="false" customHeight="false" outlineLevel="0" collapsed="false">
      <c r="D791" s="384"/>
      <c r="E791" s="278"/>
      <c r="H791" s="383"/>
    </row>
    <row r="792" customFormat="false" ht="12.75" hidden="false" customHeight="false" outlineLevel="0" collapsed="false">
      <c r="D792" s="384"/>
      <c r="E792" s="278"/>
      <c r="H792" s="383"/>
    </row>
    <row r="793" customFormat="false" ht="12.75" hidden="false" customHeight="false" outlineLevel="0" collapsed="false">
      <c r="D793" s="384"/>
      <c r="E793" s="278"/>
      <c r="H793" s="383"/>
    </row>
    <row r="794" customFormat="false" ht="12.75" hidden="false" customHeight="false" outlineLevel="0" collapsed="false">
      <c r="D794" s="384"/>
      <c r="E794" s="278"/>
      <c r="H794" s="383"/>
    </row>
    <row r="795" customFormat="false" ht="12.75" hidden="false" customHeight="false" outlineLevel="0" collapsed="false">
      <c r="D795" s="384"/>
      <c r="E795" s="278"/>
      <c r="H795" s="383"/>
    </row>
    <row r="796" customFormat="false" ht="12.75" hidden="false" customHeight="false" outlineLevel="0" collapsed="false">
      <c r="D796" s="384"/>
      <c r="E796" s="278"/>
      <c r="H796" s="383"/>
    </row>
    <row r="797" customFormat="false" ht="12.75" hidden="false" customHeight="false" outlineLevel="0" collapsed="false">
      <c r="D797" s="384"/>
      <c r="E797" s="278"/>
      <c r="H797" s="383"/>
    </row>
    <row r="798" customFormat="false" ht="12.75" hidden="false" customHeight="false" outlineLevel="0" collapsed="false">
      <c r="D798" s="384"/>
      <c r="E798" s="278"/>
      <c r="H798" s="383"/>
    </row>
    <row r="799" customFormat="false" ht="12.75" hidden="false" customHeight="false" outlineLevel="0" collapsed="false">
      <c r="D799" s="384"/>
      <c r="E799" s="278"/>
      <c r="H799" s="383"/>
    </row>
    <row r="800" customFormat="false" ht="12.75" hidden="false" customHeight="false" outlineLevel="0" collapsed="false">
      <c r="D800" s="384"/>
      <c r="E800" s="278"/>
      <c r="H800" s="383"/>
    </row>
    <row r="801" customFormat="false" ht="12.75" hidden="false" customHeight="false" outlineLevel="0" collapsed="false">
      <c r="D801" s="384"/>
      <c r="E801" s="278"/>
      <c r="H801" s="383"/>
    </row>
    <row r="802" customFormat="false" ht="12.75" hidden="false" customHeight="false" outlineLevel="0" collapsed="false">
      <c r="D802" s="384"/>
      <c r="E802" s="278"/>
      <c r="H802" s="383"/>
    </row>
    <row r="803" customFormat="false" ht="12.75" hidden="false" customHeight="false" outlineLevel="0" collapsed="false">
      <c r="D803" s="384"/>
      <c r="E803" s="278"/>
      <c r="H803" s="383"/>
    </row>
    <row r="804" customFormat="false" ht="12.75" hidden="false" customHeight="false" outlineLevel="0" collapsed="false">
      <c r="D804" s="384"/>
      <c r="E804" s="278"/>
      <c r="H804" s="383"/>
    </row>
    <row r="805" customFormat="false" ht="12.75" hidden="false" customHeight="false" outlineLevel="0" collapsed="false">
      <c r="D805" s="384"/>
      <c r="E805" s="278"/>
      <c r="H805" s="383"/>
    </row>
    <row r="806" customFormat="false" ht="12.75" hidden="false" customHeight="false" outlineLevel="0" collapsed="false">
      <c r="D806" s="384"/>
      <c r="E806" s="278"/>
      <c r="H806" s="383"/>
    </row>
    <row r="807" customFormat="false" ht="12.75" hidden="false" customHeight="false" outlineLevel="0" collapsed="false">
      <c r="D807" s="384"/>
      <c r="E807" s="278"/>
      <c r="H807" s="383"/>
    </row>
    <row r="808" customFormat="false" ht="12.75" hidden="false" customHeight="false" outlineLevel="0" collapsed="false">
      <c r="D808" s="384"/>
      <c r="E808" s="278"/>
      <c r="H808" s="383"/>
    </row>
    <row r="809" customFormat="false" ht="12.75" hidden="false" customHeight="false" outlineLevel="0" collapsed="false">
      <c r="D809" s="384"/>
      <c r="E809" s="278"/>
      <c r="H809" s="383"/>
    </row>
    <row r="810" customFormat="false" ht="12.75" hidden="false" customHeight="false" outlineLevel="0" collapsed="false">
      <c r="D810" s="384"/>
      <c r="E810" s="278"/>
      <c r="H810" s="383"/>
    </row>
    <row r="811" customFormat="false" ht="12.75" hidden="false" customHeight="false" outlineLevel="0" collapsed="false">
      <c r="D811" s="384"/>
      <c r="E811" s="278"/>
      <c r="H811" s="383"/>
    </row>
    <row r="812" customFormat="false" ht="12.75" hidden="false" customHeight="false" outlineLevel="0" collapsed="false">
      <c r="D812" s="384"/>
      <c r="E812" s="278"/>
      <c r="H812" s="383"/>
    </row>
    <row r="813" customFormat="false" ht="12.75" hidden="false" customHeight="false" outlineLevel="0" collapsed="false">
      <c r="D813" s="384"/>
      <c r="E813" s="278"/>
      <c r="H813" s="383"/>
    </row>
    <row r="814" customFormat="false" ht="12.75" hidden="false" customHeight="false" outlineLevel="0" collapsed="false">
      <c r="D814" s="384"/>
      <c r="E814" s="278"/>
      <c r="H814" s="383"/>
    </row>
    <row r="815" customFormat="false" ht="12.75" hidden="false" customHeight="false" outlineLevel="0" collapsed="false">
      <c r="D815" s="384"/>
      <c r="E815" s="278"/>
      <c r="H815" s="383"/>
    </row>
    <row r="816" customFormat="false" ht="12.75" hidden="false" customHeight="false" outlineLevel="0" collapsed="false">
      <c r="D816" s="384"/>
      <c r="E816" s="278"/>
      <c r="H816" s="383"/>
    </row>
    <row r="817" customFormat="false" ht="12.75" hidden="false" customHeight="false" outlineLevel="0" collapsed="false">
      <c r="D817" s="384"/>
      <c r="E817" s="278"/>
      <c r="H817" s="383"/>
    </row>
    <row r="818" customFormat="false" ht="12.75" hidden="false" customHeight="false" outlineLevel="0" collapsed="false">
      <c r="D818" s="384"/>
      <c r="E818" s="278"/>
      <c r="H818" s="383"/>
    </row>
    <row r="819" customFormat="false" ht="12.75" hidden="false" customHeight="false" outlineLevel="0" collapsed="false">
      <c r="D819" s="384"/>
      <c r="E819" s="278"/>
      <c r="H819" s="383"/>
    </row>
    <row r="820" customFormat="false" ht="12.75" hidden="false" customHeight="false" outlineLevel="0" collapsed="false">
      <c r="D820" s="384"/>
      <c r="E820" s="278"/>
      <c r="H820" s="383"/>
    </row>
    <row r="821" customFormat="false" ht="12.75" hidden="false" customHeight="false" outlineLevel="0" collapsed="false">
      <c r="D821" s="384"/>
      <c r="E821" s="278"/>
      <c r="H821" s="383"/>
    </row>
    <row r="822" customFormat="false" ht="12.75" hidden="false" customHeight="false" outlineLevel="0" collapsed="false">
      <c r="D822" s="384"/>
      <c r="E822" s="278"/>
      <c r="H822" s="383"/>
    </row>
    <row r="823" customFormat="false" ht="12.75" hidden="false" customHeight="false" outlineLevel="0" collapsed="false">
      <c r="D823" s="384"/>
      <c r="E823" s="278"/>
      <c r="H823" s="383"/>
    </row>
    <row r="824" customFormat="false" ht="12.75" hidden="false" customHeight="false" outlineLevel="0" collapsed="false">
      <c r="D824" s="384"/>
      <c r="E824" s="278"/>
      <c r="H824" s="383"/>
    </row>
    <row r="825" customFormat="false" ht="12.75" hidden="false" customHeight="false" outlineLevel="0" collapsed="false">
      <c r="D825" s="384"/>
      <c r="E825" s="278"/>
      <c r="H825" s="383"/>
    </row>
    <row r="826" customFormat="false" ht="12.75" hidden="false" customHeight="false" outlineLevel="0" collapsed="false">
      <c r="D826" s="384"/>
      <c r="E826" s="278"/>
      <c r="H826" s="383"/>
    </row>
    <row r="827" customFormat="false" ht="12.75" hidden="false" customHeight="false" outlineLevel="0" collapsed="false">
      <c r="D827" s="384"/>
      <c r="E827" s="278"/>
      <c r="H827" s="383"/>
    </row>
    <row r="828" customFormat="false" ht="12.75" hidden="false" customHeight="false" outlineLevel="0" collapsed="false">
      <c r="D828" s="384"/>
      <c r="E828" s="278"/>
      <c r="H828" s="383"/>
    </row>
    <row r="829" customFormat="false" ht="12.75" hidden="false" customHeight="false" outlineLevel="0" collapsed="false">
      <c r="D829" s="384"/>
      <c r="E829" s="278"/>
      <c r="H829" s="383"/>
    </row>
    <row r="830" customFormat="false" ht="12.75" hidden="false" customHeight="false" outlineLevel="0" collapsed="false">
      <c r="D830" s="384"/>
      <c r="E830" s="278"/>
      <c r="H830" s="383"/>
    </row>
    <row r="831" customFormat="false" ht="12.75" hidden="false" customHeight="false" outlineLevel="0" collapsed="false">
      <c r="D831" s="384"/>
      <c r="E831" s="278"/>
      <c r="H831" s="383"/>
    </row>
    <row r="832" customFormat="false" ht="12.75" hidden="false" customHeight="false" outlineLevel="0" collapsed="false">
      <c r="D832" s="384"/>
      <c r="E832" s="278"/>
      <c r="H832" s="383"/>
    </row>
    <row r="833" customFormat="false" ht="12.75" hidden="false" customHeight="false" outlineLevel="0" collapsed="false">
      <c r="D833" s="384"/>
      <c r="E833" s="278"/>
      <c r="H833" s="383"/>
    </row>
    <row r="834" customFormat="false" ht="12.75" hidden="false" customHeight="false" outlineLevel="0" collapsed="false">
      <c r="D834" s="384"/>
      <c r="E834" s="278"/>
      <c r="H834" s="383"/>
    </row>
    <row r="835" customFormat="false" ht="12.75" hidden="false" customHeight="false" outlineLevel="0" collapsed="false">
      <c r="D835" s="384"/>
      <c r="E835" s="278"/>
      <c r="H835" s="383"/>
    </row>
    <row r="836" customFormat="false" ht="12.75" hidden="false" customHeight="false" outlineLevel="0" collapsed="false">
      <c r="D836" s="384"/>
      <c r="E836" s="278"/>
      <c r="H836" s="383"/>
    </row>
    <row r="837" customFormat="false" ht="12.75" hidden="false" customHeight="false" outlineLevel="0" collapsed="false">
      <c r="D837" s="384"/>
      <c r="E837" s="278"/>
      <c r="H837" s="383"/>
    </row>
    <row r="838" customFormat="false" ht="12.75" hidden="false" customHeight="false" outlineLevel="0" collapsed="false">
      <c r="D838" s="384"/>
      <c r="E838" s="278"/>
      <c r="H838" s="383"/>
    </row>
    <row r="839" customFormat="false" ht="12.75" hidden="false" customHeight="false" outlineLevel="0" collapsed="false">
      <c r="D839" s="384"/>
      <c r="E839" s="278"/>
      <c r="H839" s="383"/>
    </row>
    <row r="840" customFormat="false" ht="12.75" hidden="false" customHeight="false" outlineLevel="0" collapsed="false">
      <c r="D840" s="384"/>
      <c r="E840" s="278"/>
      <c r="H840" s="383"/>
    </row>
    <row r="841" customFormat="false" ht="12.75" hidden="false" customHeight="false" outlineLevel="0" collapsed="false">
      <c r="D841" s="384"/>
      <c r="E841" s="278"/>
      <c r="H841" s="383"/>
    </row>
    <row r="842" customFormat="false" ht="12.75" hidden="false" customHeight="false" outlineLevel="0" collapsed="false">
      <c r="D842" s="384"/>
      <c r="E842" s="278"/>
      <c r="H842" s="383"/>
    </row>
    <row r="843" customFormat="false" ht="12.75" hidden="false" customHeight="false" outlineLevel="0" collapsed="false">
      <c r="D843" s="384"/>
      <c r="E843" s="278"/>
      <c r="H843" s="383"/>
    </row>
    <row r="844" customFormat="false" ht="12.75" hidden="false" customHeight="false" outlineLevel="0" collapsed="false">
      <c r="D844" s="384"/>
      <c r="E844" s="278"/>
      <c r="H844" s="383"/>
    </row>
    <row r="845" customFormat="false" ht="12.75" hidden="false" customHeight="false" outlineLevel="0" collapsed="false">
      <c r="D845" s="384"/>
      <c r="E845" s="278"/>
      <c r="H845" s="383"/>
    </row>
    <row r="846" customFormat="false" ht="12.75" hidden="false" customHeight="false" outlineLevel="0" collapsed="false">
      <c r="D846" s="384"/>
      <c r="E846" s="278"/>
      <c r="H846" s="383"/>
    </row>
    <row r="847" customFormat="false" ht="12.75" hidden="false" customHeight="false" outlineLevel="0" collapsed="false">
      <c r="D847" s="384"/>
      <c r="E847" s="278"/>
      <c r="H847" s="383"/>
    </row>
    <row r="848" customFormat="false" ht="12.75" hidden="false" customHeight="false" outlineLevel="0" collapsed="false">
      <c r="D848" s="384"/>
      <c r="E848" s="278"/>
      <c r="H848" s="383"/>
    </row>
    <row r="849" customFormat="false" ht="12.75" hidden="false" customHeight="false" outlineLevel="0" collapsed="false">
      <c r="D849" s="384"/>
      <c r="E849" s="278"/>
      <c r="H849" s="383"/>
    </row>
    <row r="850" customFormat="false" ht="12.75" hidden="false" customHeight="false" outlineLevel="0" collapsed="false">
      <c r="D850" s="384"/>
      <c r="E850" s="278"/>
      <c r="H850" s="383"/>
    </row>
    <row r="851" customFormat="false" ht="12.75" hidden="false" customHeight="false" outlineLevel="0" collapsed="false">
      <c r="D851" s="384"/>
      <c r="E851" s="278"/>
      <c r="H851" s="383"/>
    </row>
    <row r="852" customFormat="false" ht="12.75" hidden="false" customHeight="false" outlineLevel="0" collapsed="false">
      <c r="D852" s="384"/>
      <c r="E852" s="278"/>
      <c r="H852" s="383"/>
    </row>
    <row r="853" customFormat="false" ht="12.75" hidden="false" customHeight="false" outlineLevel="0" collapsed="false">
      <c r="D853" s="384"/>
      <c r="E853" s="278"/>
      <c r="H853" s="383"/>
    </row>
    <row r="854" customFormat="false" ht="12.75" hidden="false" customHeight="false" outlineLevel="0" collapsed="false">
      <c r="D854" s="384"/>
      <c r="E854" s="278"/>
      <c r="H854" s="383"/>
    </row>
    <row r="855" customFormat="false" ht="12.75" hidden="false" customHeight="false" outlineLevel="0" collapsed="false">
      <c r="D855" s="384"/>
      <c r="E855" s="278"/>
      <c r="H855" s="383"/>
    </row>
    <row r="856" customFormat="false" ht="12.75" hidden="false" customHeight="false" outlineLevel="0" collapsed="false">
      <c r="D856" s="384"/>
      <c r="E856" s="278"/>
      <c r="H856" s="383"/>
    </row>
    <row r="857" customFormat="false" ht="12.75" hidden="false" customHeight="false" outlineLevel="0" collapsed="false">
      <c r="D857" s="384"/>
      <c r="E857" s="278"/>
      <c r="H857" s="383"/>
    </row>
    <row r="858" customFormat="false" ht="12.75" hidden="false" customHeight="false" outlineLevel="0" collapsed="false">
      <c r="D858" s="384"/>
      <c r="E858" s="278"/>
      <c r="H858" s="383"/>
    </row>
    <row r="859" customFormat="false" ht="12.75" hidden="false" customHeight="false" outlineLevel="0" collapsed="false">
      <c r="D859" s="384"/>
      <c r="E859" s="278"/>
      <c r="H859" s="383"/>
    </row>
    <row r="860" customFormat="false" ht="12.75" hidden="false" customHeight="false" outlineLevel="0" collapsed="false">
      <c r="D860" s="384"/>
      <c r="E860" s="278"/>
      <c r="H860" s="383"/>
    </row>
    <row r="861" customFormat="false" ht="12.75" hidden="false" customHeight="false" outlineLevel="0" collapsed="false">
      <c r="D861" s="384"/>
      <c r="E861" s="278"/>
      <c r="H861" s="383"/>
    </row>
    <row r="862" customFormat="false" ht="12.75" hidden="false" customHeight="false" outlineLevel="0" collapsed="false">
      <c r="D862" s="384"/>
      <c r="E862" s="278"/>
      <c r="H862" s="383"/>
    </row>
    <row r="863" customFormat="false" ht="12.75" hidden="false" customHeight="false" outlineLevel="0" collapsed="false">
      <c r="D863" s="384"/>
      <c r="E863" s="278"/>
      <c r="H863" s="383"/>
    </row>
    <row r="864" customFormat="false" ht="12.75" hidden="false" customHeight="false" outlineLevel="0" collapsed="false">
      <c r="D864" s="384"/>
      <c r="E864" s="278"/>
      <c r="H864" s="383"/>
    </row>
    <row r="865" customFormat="false" ht="12.75" hidden="false" customHeight="false" outlineLevel="0" collapsed="false">
      <c r="D865" s="384"/>
      <c r="E865" s="278"/>
      <c r="H865" s="383"/>
    </row>
    <row r="866" customFormat="false" ht="12.75" hidden="false" customHeight="false" outlineLevel="0" collapsed="false">
      <c r="D866" s="384"/>
      <c r="E866" s="278"/>
      <c r="H866" s="383"/>
    </row>
    <row r="867" customFormat="false" ht="12.75" hidden="false" customHeight="false" outlineLevel="0" collapsed="false">
      <c r="D867" s="384"/>
      <c r="E867" s="278"/>
      <c r="H867" s="383"/>
    </row>
    <row r="868" customFormat="false" ht="12.75" hidden="false" customHeight="false" outlineLevel="0" collapsed="false">
      <c r="D868" s="384"/>
      <c r="E868" s="278"/>
      <c r="H868" s="383"/>
    </row>
    <row r="869" customFormat="false" ht="12.75" hidden="false" customHeight="false" outlineLevel="0" collapsed="false">
      <c r="D869" s="384"/>
      <c r="E869" s="278"/>
      <c r="H869" s="383"/>
    </row>
    <row r="870" customFormat="false" ht="12.75" hidden="false" customHeight="false" outlineLevel="0" collapsed="false">
      <c r="D870" s="384"/>
      <c r="E870" s="278"/>
      <c r="H870" s="383"/>
    </row>
    <row r="871" customFormat="false" ht="12.75" hidden="false" customHeight="false" outlineLevel="0" collapsed="false">
      <c r="D871" s="384"/>
      <c r="E871" s="278"/>
      <c r="H871" s="383"/>
    </row>
    <row r="872" customFormat="false" ht="12.75" hidden="false" customHeight="false" outlineLevel="0" collapsed="false">
      <c r="D872" s="384"/>
      <c r="E872" s="278"/>
      <c r="H872" s="383"/>
    </row>
    <row r="873" customFormat="false" ht="12.75" hidden="false" customHeight="false" outlineLevel="0" collapsed="false">
      <c r="D873" s="384"/>
      <c r="E873" s="278"/>
      <c r="H873" s="383"/>
    </row>
    <row r="874" customFormat="false" ht="12.75" hidden="false" customHeight="false" outlineLevel="0" collapsed="false">
      <c r="D874" s="384"/>
      <c r="E874" s="278"/>
      <c r="H874" s="383"/>
    </row>
    <row r="875" customFormat="false" ht="12.75" hidden="false" customHeight="false" outlineLevel="0" collapsed="false">
      <c r="D875" s="384"/>
      <c r="E875" s="278"/>
      <c r="H875" s="383"/>
    </row>
    <row r="876" customFormat="false" ht="12.75" hidden="false" customHeight="false" outlineLevel="0" collapsed="false">
      <c r="D876" s="384"/>
      <c r="E876" s="278"/>
      <c r="H876" s="383"/>
    </row>
    <row r="877" customFormat="false" ht="12.75" hidden="false" customHeight="false" outlineLevel="0" collapsed="false">
      <c r="D877" s="384"/>
      <c r="E877" s="278"/>
      <c r="H877" s="383"/>
    </row>
    <row r="878" customFormat="false" ht="12.75" hidden="false" customHeight="false" outlineLevel="0" collapsed="false">
      <c r="D878" s="384"/>
      <c r="E878" s="278"/>
      <c r="H878" s="383"/>
    </row>
    <row r="879" customFormat="false" ht="12.75" hidden="false" customHeight="false" outlineLevel="0" collapsed="false">
      <c r="D879" s="384"/>
      <c r="E879" s="278"/>
      <c r="H879" s="383"/>
    </row>
    <row r="880" customFormat="false" ht="12.75" hidden="false" customHeight="false" outlineLevel="0" collapsed="false">
      <c r="D880" s="384"/>
      <c r="E880" s="278"/>
      <c r="H880" s="383"/>
    </row>
    <row r="881" customFormat="false" ht="12.75" hidden="false" customHeight="false" outlineLevel="0" collapsed="false">
      <c r="D881" s="384"/>
      <c r="E881" s="278"/>
      <c r="H881" s="383"/>
    </row>
    <row r="882" customFormat="false" ht="12.75" hidden="false" customHeight="false" outlineLevel="0" collapsed="false">
      <c r="D882" s="384"/>
      <c r="E882" s="278"/>
      <c r="H882" s="383"/>
    </row>
    <row r="883" customFormat="false" ht="12.75" hidden="false" customHeight="false" outlineLevel="0" collapsed="false">
      <c r="D883" s="384"/>
      <c r="E883" s="278"/>
      <c r="H883" s="383"/>
    </row>
    <row r="884" customFormat="false" ht="12.75" hidden="false" customHeight="false" outlineLevel="0" collapsed="false">
      <c r="D884" s="384"/>
      <c r="E884" s="278"/>
      <c r="H884" s="383"/>
    </row>
    <row r="885" customFormat="false" ht="12.75" hidden="false" customHeight="false" outlineLevel="0" collapsed="false">
      <c r="D885" s="384"/>
      <c r="E885" s="278"/>
      <c r="H885" s="383"/>
    </row>
    <row r="886" customFormat="false" ht="12.75" hidden="false" customHeight="false" outlineLevel="0" collapsed="false">
      <c r="D886" s="384"/>
      <c r="E886" s="278"/>
      <c r="H886" s="383"/>
    </row>
    <row r="887" customFormat="false" ht="12.75" hidden="false" customHeight="false" outlineLevel="0" collapsed="false">
      <c r="D887" s="384"/>
      <c r="E887" s="278"/>
      <c r="H887" s="383"/>
    </row>
    <row r="888" customFormat="false" ht="12.75" hidden="false" customHeight="false" outlineLevel="0" collapsed="false">
      <c r="D888" s="384"/>
      <c r="E888" s="278"/>
      <c r="H888" s="383"/>
    </row>
    <row r="889" customFormat="false" ht="12.75" hidden="false" customHeight="false" outlineLevel="0" collapsed="false">
      <c r="D889" s="384"/>
      <c r="E889" s="278"/>
      <c r="H889" s="383"/>
    </row>
    <row r="890" customFormat="false" ht="12.75" hidden="false" customHeight="false" outlineLevel="0" collapsed="false">
      <c r="D890" s="384"/>
      <c r="E890" s="278"/>
      <c r="H890" s="383"/>
    </row>
    <row r="891" customFormat="false" ht="12.75" hidden="false" customHeight="false" outlineLevel="0" collapsed="false">
      <c r="D891" s="384"/>
      <c r="E891" s="278"/>
      <c r="H891" s="383"/>
    </row>
    <row r="892" customFormat="false" ht="12.75" hidden="false" customHeight="false" outlineLevel="0" collapsed="false">
      <c r="D892" s="384"/>
      <c r="E892" s="278"/>
      <c r="H892" s="383"/>
    </row>
    <row r="893" customFormat="false" ht="12.75" hidden="false" customHeight="false" outlineLevel="0" collapsed="false">
      <c r="D893" s="384"/>
      <c r="E893" s="278"/>
      <c r="H893" s="383"/>
    </row>
    <row r="894" customFormat="false" ht="12.75" hidden="false" customHeight="false" outlineLevel="0" collapsed="false">
      <c r="D894" s="384"/>
      <c r="E894" s="278"/>
      <c r="H894" s="383"/>
    </row>
    <row r="895" customFormat="false" ht="12.75" hidden="false" customHeight="false" outlineLevel="0" collapsed="false">
      <c r="D895" s="384"/>
      <c r="E895" s="278"/>
      <c r="H895" s="383"/>
    </row>
    <row r="896" customFormat="false" ht="12.75" hidden="false" customHeight="false" outlineLevel="0" collapsed="false">
      <c r="D896" s="384"/>
      <c r="E896" s="278"/>
      <c r="H896" s="383"/>
    </row>
    <row r="897" customFormat="false" ht="12.75" hidden="false" customHeight="false" outlineLevel="0" collapsed="false">
      <c r="D897" s="384"/>
      <c r="E897" s="278"/>
      <c r="H897" s="383"/>
    </row>
    <row r="898" customFormat="false" ht="12.75" hidden="false" customHeight="false" outlineLevel="0" collapsed="false">
      <c r="D898" s="384"/>
      <c r="E898" s="278"/>
      <c r="H898" s="383"/>
    </row>
    <row r="899" customFormat="false" ht="12.75" hidden="false" customHeight="false" outlineLevel="0" collapsed="false">
      <c r="D899" s="384"/>
      <c r="E899" s="278"/>
      <c r="H899" s="383"/>
    </row>
    <row r="900" customFormat="false" ht="12.75" hidden="false" customHeight="false" outlineLevel="0" collapsed="false">
      <c r="D900" s="384"/>
      <c r="E900" s="278"/>
      <c r="H900" s="383"/>
    </row>
    <row r="901" customFormat="false" ht="12.75" hidden="false" customHeight="false" outlineLevel="0" collapsed="false">
      <c r="D901" s="384"/>
      <c r="E901" s="278"/>
      <c r="H901" s="383"/>
    </row>
    <row r="902" customFormat="false" ht="12.75" hidden="false" customHeight="false" outlineLevel="0" collapsed="false">
      <c r="D902" s="384"/>
      <c r="E902" s="278"/>
      <c r="H902" s="383"/>
    </row>
    <row r="903" customFormat="false" ht="12.75" hidden="false" customHeight="false" outlineLevel="0" collapsed="false">
      <c r="D903" s="384"/>
      <c r="E903" s="278"/>
      <c r="H903" s="383"/>
    </row>
    <row r="904" customFormat="false" ht="12.75" hidden="false" customHeight="false" outlineLevel="0" collapsed="false">
      <c r="D904" s="384"/>
      <c r="E904" s="278"/>
      <c r="H904" s="383"/>
    </row>
    <row r="905" customFormat="false" ht="12.75" hidden="false" customHeight="false" outlineLevel="0" collapsed="false">
      <c r="D905" s="384"/>
      <c r="E905" s="278"/>
      <c r="H905" s="383"/>
    </row>
    <row r="906" customFormat="false" ht="12.75" hidden="false" customHeight="false" outlineLevel="0" collapsed="false">
      <c r="D906" s="384"/>
      <c r="E906" s="278"/>
      <c r="H906" s="383"/>
    </row>
    <row r="907" customFormat="false" ht="12.75" hidden="false" customHeight="false" outlineLevel="0" collapsed="false">
      <c r="D907" s="384"/>
      <c r="E907" s="278"/>
      <c r="H907" s="383"/>
    </row>
    <row r="908" customFormat="false" ht="12.75" hidden="false" customHeight="false" outlineLevel="0" collapsed="false">
      <c r="D908" s="384"/>
      <c r="E908" s="278"/>
      <c r="H908" s="383"/>
    </row>
    <row r="909" customFormat="false" ht="12.75" hidden="false" customHeight="false" outlineLevel="0" collapsed="false">
      <c r="D909" s="384"/>
      <c r="E909" s="278"/>
      <c r="H909" s="383"/>
    </row>
    <row r="910" customFormat="false" ht="12.75" hidden="false" customHeight="false" outlineLevel="0" collapsed="false">
      <c r="D910" s="384"/>
      <c r="E910" s="278"/>
      <c r="H910" s="383"/>
    </row>
    <row r="911" customFormat="false" ht="12.75" hidden="false" customHeight="false" outlineLevel="0" collapsed="false">
      <c r="D911" s="384"/>
      <c r="E911" s="278"/>
      <c r="H911" s="383"/>
    </row>
    <row r="912" customFormat="false" ht="12.75" hidden="false" customHeight="false" outlineLevel="0" collapsed="false">
      <c r="D912" s="384"/>
      <c r="E912" s="278"/>
      <c r="H912" s="383"/>
    </row>
    <row r="913" customFormat="false" ht="12.75" hidden="false" customHeight="false" outlineLevel="0" collapsed="false">
      <c r="D913" s="384"/>
      <c r="E913" s="278"/>
      <c r="H913" s="383"/>
    </row>
    <row r="914" customFormat="false" ht="12.75" hidden="false" customHeight="false" outlineLevel="0" collapsed="false">
      <c r="D914" s="384"/>
      <c r="E914" s="278"/>
      <c r="H914" s="383"/>
    </row>
    <row r="915" customFormat="false" ht="12.75" hidden="false" customHeight="false" outlineLevel="0" collapsed="false">
      <c r="D915" s="384"/>
      <c r="E915" s="278"/>
      <c r="H915" s="383"/>
    </row>
    <row r="916" customFormat="false" ht="12.75" hidden="false" customHeight="false" outlineLevel="0" collapsed="false">
      <c r="D916" s="384"/>
      <c r="E916" s="278"/>
      <c r="H916" s="383"/>
    </row>
    <row r="917" customFormat="false" ht="12.75" hidden="false" customHeight="false" outlineLevel="0" collapsed="false">
      <c r="D917" s="384"/>
      <c r="E917" s="278"/>
      <c r="H917" s="383"/>
    </row>
    <row r="918" customFormat="false" ht="12.75" hidden="false" customHeight="false" outlineLevel="0" collapsed="false">
      <c r="D918" s="384"/>
      <c r="E918" s="278"/>
      <c r="H918" s="383"/>
    </row>
    <row r="919" customFormat="false" ht="12.75" hidden="false" customHeight="false" outlineLevel="0" collapsed="false">
      <c r="D919" s="384"/>
      <c r="E919" s="278"/>
      <c r="H919" s="383"/>
    </row>
    <row r="920" customFormat="false" ht="12.75" hidden="false" customHeight="false" outlineLevel="0" collapsed="false">
      <c r="D920" s="384"/>
      <c r="E920" s="278"/>
      <c r="H920" s="383"/>
    </row>
    <row r="921" customFormat="false" ht="12.75" hidden="false" customHeight="false" outlineLevel="0" collapsed="false">
      <c r="D921" s="384"/>
      <c r="E921" s="278"/>
      <c r="H921" s="383"/>
    </row>
    <row r="922" customFormat="false" ht="12.75" hidden="false" customHeight="false" outlineLevel="0" collapsed="false">
      <c r="D922" s="384"/>
      <c r="E922" s="278"/>
      <c r="H922" s="383"/>
    </row>
    <row r="923" customFormat="false" ht="12.75" hidden="false" customHeight="false" outlineLevel="0" collapsed="false">
      <c r="D923" s="384"/>
      <c r="E923" s="278"/>
      <c r="H923" s="383"/>
    </row>
    <row r="924" customFormat="false" ht="12.75" hidden="false" customHeight="false" outlineLevel="0" collapsed="false">
      <c r="D924" s="384"/>
      <c r="E924" s="278"/>
      <c r="H924" s="383"/>
    </row>
    <row r="925" customFormat="false" ht="12.75" hidden="false" customHeight="false" outlineLevel="0" collapsed="false">
      <c r="D925" s="384"/>
      <c r="E925" s="278"/>
      <c r="H925" s="383"/>
    </row>
    <row r="926" customFormat="false" ht="12.75" hidden="false" customHeight="false" outlineLevel="0" collapsed="false">
      <c r="D926" s="384"/>
      <c r="E926" s="278"/>
      <c r="H926" s="383"/>
    </row>
    <row r="927" customFormat="false" ht="12.75" hidden="false" customHeight="false" outlineLevel="0" collapsed="false">
      <c r="D927" s="384"/>
      <c r="E927" s="278"/>
      <c r="H927" s="383"/>
    </row>
    <row r="928" customFormat="false" ht="12.75" hidden="false" customHeight="false" outlineLevel="0" collapsed="false">
      <c r="D928" s="384"/>
      <c r="E928" s="278"/>
      <c r="H928" s="383"/>
    </row>
    <row r="929" customFormat="false" ht="12.75" hidden="false" customHeight="false" outlineLevel="0" collapsed="false">
      <c r="D929" s="384"/>
      <c r="E929" s="278"/>
      <c r="H929" s="383"/>
    </row>
    <row r="930" customFormat="false" ht="12.75" hidden="false" customHeight="false" outlineLevel="0" collapsed="false">
      <c r="D930" s="384"/>
      <c r="E930" s="278"/>
      <c r="H930" s="383"/>
    </row>
    <row r="931" customFormat="false" ht="12.75" hidden="false" customHeight="false" outlineLevel="0" collapsed="false">
      <c r="D931" s="384"/>
      <c r="E931" s="278"/>
      <c r="H931" s="383"/>
    </row>
    <row r="932" customFormat="false" ht="12.75" hidden="false" customHeight="false" outlineLevel="0" collapsed="false">
      <c r="D932" s="384"/>
      <c r="E932" s="278"/>
      <c r="H932" s="383"/>
    </row>
    <row r="933" customFormat="false" ht="12.75" hidden="false" customHeight="false" outlineLevel="0" collapsed="false">
      <c r="D933" s="384"/>
      <c r="E933" s="278"/>
      <c r="H933" s="383"/>
    </row>
    <row r="934" customFormat="false" ht="12.75" hidden="false" customHeight="false" outlineLevel="0" collapsed="false">
      <c r="D934" s="384"/>
      <c r="E934" s="278"/>
      <c r="H934" s="383"/>
    </row>
    <row r="935" customFormat="false" ht="12.75" hidden="false" customHeight="false" outlineLevel="0" collapsed="false">
      <c r="D935" s="384"/>
      <c r="E935" s="278"/>
      <c r="H935" s="383"/>
    </row>
    <row r="936" customFormat="false" ht="12.75" hidden="false" customHeight="false" outlineLevel="0" collapsed="false">
      <c r="D936" s="384"/>
      <c r="E936" s="278"/>
      <c r="H936" s="383"/>
    </row>
    <row r="937" customFormat="false" ht="12.75" hidden="false" customHeight="false" outlineLevel="0" collapsed="false">
      <c r="D937" s="384"/>
      <c r="E937" s="278"/>
      <c r="H937" s="383"/>
    </row>
    <row r="938" customFormat="false" ht="12.75" hidden="false" customHeight="false" outlineLevel="0" collapsed="false">
      <c r="D938" s="384"/>
      <c r="E938" s="278"/>
      <c r="H938" s="383"/>
    </row>
    <row r="939" customFormat="false" ht="12.75" hidden="false" customHeight="false" outlineLevel="0" collapsed="false">
      <c r="D939" s="384"/>
      <c r="E939" s="278"/>
      <c r="H939" s="383"/>
    </row>
    <row r="940" customFormat="false" ht="12.75" hidden="false" customHeight="false" outlineLevel="0" collapsed="false">
      <c r="D940" s="384"/>
      <c r="E940" s="278"/>
      <c r="H940" s="383"/>
    </row>
    <row r="941" customFormat="false" ht="12.75" hidden="false" customHeight="false" outlineLevel="0" collapsed="false">
      <c r="D941" s="384"/>
      <c r="E941" s="278"/>
      <c r="H941" s="383"/>
    </row>
    <row r="942" customFormat="false" ht="12.75" hidden="false" customHeight="false" outlineLevel="0" collapsed="false">
      <c r="D942" s="384"/>
      <c r="E942" s="278"/>
      <c r="H942" s="383"/>
    </row>
    <row r="943" customFormat="false" ht="12.75" hidden="false" customHeight="false" outlineLevel="0" collapsed="false">
      <c r="D943" s="384"/>
      <c r="E943" s="278"/>
      <c r="H943" s="383"/>
    </row>
    <row r="944" customFormat="false" ht="12.75" hidden="false" customHeight="false" outlineLevel="0" collapsed="false">
      <c r="D944" s="384"/>
      <c r="E944" s="278"/>
      <c r="H944" s="383"/>
    </row>
    <row r="945" customFormat="false" ht="12.75" hidden="false" customHeight="false" outlineLevel="0" collapsed="false">
      <c r="D945" s="384"/>
      <c r="E945" s="278"/>
      <c r="H945" s="383"/>
    </row>
    <row r="946" customFormat="false" ht="12.75" hidden="false" customHeight="false" outlineLevel="0" collapsed="false">
      <c r="D946" s="384"/>
      <c r="E946" s="278"/>
      <c r="H946" s="383"/>
    </row>
    <row r="947" customFormat="false" ht="12.75" hidden="false" customHeight="false" outlineLevel="0" collapsed="false">
      <c r="D947" s="384"/>
      <c r="E947" s="278"/>
      <c r="H947" s="383"/>
    </row>
    <row r="948" customFormat="false" ht="12.75" hidden="false" customHeight="false" outlineLevel="0" collapsed="false">
      <c r="D948" s="384"/>
      <c r="E948" s="278"/>
      <c r="H948" s="383"/>
    </row>
    <row r="949" customFormat="false" ht="12.75" hidden="false" customHeight="false" outlineLevel="0" collapsed="false">
      <c r="D949" s="384"/>
      <c r="E949" s="278"/>
      <c r="H949" s="383"/>
    </row>
    <row r="950" customFormat="false" ht="12.75" hidden="false" customHeight="false" outlineLevel="0" collapsed="false">
      <c r="D950" s="384"/>
      <c r="E950" s="278"/>
      <c r="H950" s="383"/>
    </row>
    <row r="951" customFormat="false" ht="12.75" hidden="false" customHeight="false" outlineLevel="0" collapsed="false">
      <c r="D951" s="384"/>
      <c r="E951" s="278"/>
      <c r="H951" s="383"/>
    </row>
    <row r="952" customFormat="false" ht="12.75" hidden="false" customHeight="false" outlineLevel="0" collapsed="false">
      <c r="D952" s="384"/>
      <c r="E952" s="278"/>
      <c r="H952" s="383"/>
    </row>
    <row r="953" customFormat="false" ht="12.75" hidden="false" customHeight="false" outlineLevel="0" collapsed="false">
      <c r="D953" s="384"/>
      <c r="E953" s="278"/>
      <c r="H953" s="383"/>
    </row>
    <row r="954" customFormat="false" ht="12.75" hidden="false" customHeight="false" outlineLevel="0" collapsed="false">
      <c r="D954" s="384"/>
      <c r="E954" s="278"/>
      <c r="H954" s="383"/>
    </row>
    <row r="955" customFormat="false" ht="12.75" hidden="false" customHeight="false" outlineLevel="0" collapsed="false">
      <c r="D955" s="384"/>
      <c r="E955" s="278"/>
      <c r="H955" s="383"/>
    </row>
    <row r="956" customFormat="false" ht="12.75" hidden="false" customHeight="false" outlineLevel="0" collapsed="false">
      <c r="D956" s="384"/>
      <c r="E956" s="278"/>
      <c r="H956" s="383"/>
    </row>
    <row r="957" customFormat="false" ht="12.75" hidden="false" customHeight="false" outlineLevel="0" collapsed="false">
      <c r="D957" s="384"/>
      <c r="E957" s="278"/>
      <c r="H957" s="383"/>
    </row>
    <row r="958" customFormat="false" ht="12.75" hidden="false" customHeight="false" outlineLevel="0" collapsed="false">
      <c r="D958" s="384"/>
      <c r="E958" s="278"/>
      <c r="H958" s="383"/>
    </row>
    <row r="959" customFormat="false" ht="12.75" hidden="false" customHeight="false" outlineLevel="0" collapsed="false">
      <c r="D959" s="384"/>
      <c r="E959" s="278"/>
      <c r="H959" s="383"/>
    </row>
    <row r="960" customFormat="false" ht="12.75" hidden="false" customHeight="false" outlineLevel="0" collapsed="false">
      <c r="D960" s="384"/>
      <c r="E960" s="278"/>
      <c r="H960" s="383"/>
    </row>
    <row r="961" customFormat="false" ht="12.75" hidden="false" customHeight="false" outlineLevel="0" collapsed="false">
      <c r="D961" s="384"/>
      <c r="E961" s="278"/>
      <c r="H961" s="383"/>
    </row>
    <row r="962" customFormat="false" ht="12.75" hidden="false" customHeight="false" outlineLevel="0" collapsed="false">
      <c r="D962" s="384"/>
      <c r="E962" s="278"/>
      <c r="H962" s="383"/>
    </row>
    <row r="963" customFormat="false" ht="12.75" hidden="false" customHeight="false" outlineLevel="0" collapsed="false">
      <c r="D963" s="384"/>
      <c r="E963" s="278"/>
      <c r="H963" s="383"/>
    </row>
    <row r="964" customFormat="false" ht="12.75" hidden="false" customHeight="false" outlineLevel="0" collapsed="false">
      <c r="D964" s="384"/>
      <c r="E964" s="278"/>
      <c r="H964" s="383"/>
    </row>
    <row r="965" customFormat="false" ht="12.75" hidden="false" customHeight="false" outlineLevel="0" collapsed="false">
      <c r="D965" s="384"/>
      <c r="E965" s="278"/>
      <c r="H965" s="383"/>
    </row>
    <row r="966" customFormat="false" ht="12.75" hidden="false" customHeight="false" outlineLevel="0" collapsed="false">
      <c r="D966" s="384"/>
      <c r="E966" s="278"/>
      <c r="H966" s="383"/>
    </row>
    <row r="967" customFormat="false" ht="12.75" hidden="false" customHeight="false" outlineLevel="0" collapsed="false">
      <c r="D967" s="384"/>
      <c r="E967" s="278"/>
      <c r="H967" s="383"/>
    </row>
    <row r="968" customFormat="false" ht="12.75" hidden="false" customHeight="false" outlineLevel="0" collapsed="false">
      <c r="D968" s="384"/>
      <c r="E968" s="278"/>
      <c r="H968" s="383"/>
    </row>
    <row r="969" customFormat="false" ht="12.75" hidden="false" customHeight="false" outlineLevel="0" collapsed="false">
      <c r="D969" s="384"/>
      <c r="E969" s="278"/>
      <c r="H969" s="383"/>
    </row>
    <row r="970" customFormat="false" ht="12.75" hidden="false" customHeight="false" outlineLevel="0" collapsed="false">
      <c r="D970" s="384"/>
      <c r="E970" s="278"/>
      <c r="H970" s="383"/>
    </row>
    <row r="971" customFormat="false" ht="12.75" hidden="false" customHeight="false" outlineLevel="0" collapsed="false">
      <c r="D971" s="384"/>
      <c r="E971" s="278"/>
      <c r="H971" s="383"/>
    </row>
    <row r="972" customFormat="false" ht="12.75" hidden="false" customHeight="false" outlineLevel="0" collapsed="false">
      <c r="D972" s="384"/>
      <c r="E972" s="278"/>
      <c r="H972" s="383"/>
    </row>
    <row r="973" customFormat="false" ht="12.75" hidden="false" customHeight="false" outlineLevel="0" collapsed="false">
      <c r="D973" s="384"/>
      <c r="E973" s="278"/>
      <c r="H973" s="383"/>
    </row>
    <row r="974" customFormat="false" ht="12.75" hidden="false" customHeight="false" outlineLevel="0" collapsed="false">
      <c r="D974" s="384"/>
      <c r="E974" s="278"/>
      <c r="H974" s="383"/>
    </row>
    <row r="975" customFormat="false" ht="12.75" hidden="false" customHeight="false" outlineLevel="0" collapsed="false">
      <c r="D975" s="384"/>
      <c r="E975" s="278"/>
      <c r="H975" s="383"/>
    </row>
    <row r="976" customFormat="false" ht="12.75" hidden="false" customHeight="false" outlineLevel="0" collapsed="false">
      <c r="D976" s="384"/>
      <c r="E976" s="278"/>
      <c r="H976" s="383"/>
    </row>
    <row r="977" customFormat="false" ht="12.75" hidden="false" customHeight="false" outlineLevel="0" collapsed="false">
      <c r="D977" s="384"/>
      <c r="E977" s="278"/>
      <c r="H977" s="383"/>
    </row>
    <row r="978" customFormat="false" ht="12.75" hidden="false" customHeight="false" outlineLevel="0" collapsed="false">
      <c r="D978" s="384"/>
      <c r="E978" s="278"/>
      <c r="H978" s="383"/>
    </row>
    <row r="979" customFormat="false" ht="12.75" hidden="false" customHeight="false" outlineLevel="0" collapsed="false">
      <c r="D979" s="384"/>
      <c r="E979" s="278"/>
      <c r="H979" s="383"/>
    </row>
    <row r="980" customFormat="false" ht="12.75" hidden="false" customHeight="false" outlineLevel="0" collapsed="false">
      <c r="D980" s="384"/>
      <c r="E980" s="278"/>
      <c r="H980" s="383"/>
    </row>
    <row r="981" customFormat="false" ht="12.75" hidden="false" customHeight="false" outlineLevel="0" collapsed="false">
      <c r="D981" s="384"/>
      <c r="E981" s="278"/>
      <c r="H981" s="383"/>
    </row>
    <row r="982" customFormat="false" ht="12.75" hidden="false" customHeight="false" outlineLevel="0" collapsed="false">
      <c r="D982" s="384"/>
      <c r="E982" s="278"/>
      <c r="H982" s="383"/>
    </row>
    <row r="983" customFormat="false" ht="12.75" hidden="false" customHeight="false" outlineLevel="0" collapsed="false">
      <c r="D983" s="384"/>
      <c r="E983" s="278"/>
      <c r="H983" s="383"/>
    </row>
    <row r="984" customFormat="false" ht="12.75" hidden="false" customHeight="false" outlineLevel="0" collapsed="false">
      <c r="D984" s="384"/>
      <c r="E984" s="278"/>
      <c r="H984" s="383"/>
    </row>
    <row r="985" customFormat="false" ht="12.75" hidden="false" customHeight="false" outlineLevel="0" collapsed="false">
      <c r="D985" s="384"/>
      <c r="E985" s="278"/>
      <c r="H985" s="383"/>
    </row>
    <row r="986" customFormat="false" ht="12.75" hidden="false" customHeight="false" outlineLevel="0" collapsed="false">
      <c r="D986" s="384"/>
      <c r="E986" s="278"/>
      <c r="H986" s="383"/>
    </row>
    <row r="987" customFormat="false" ht="12.75" hidden="false" customHeight="false" outlineLevel="0" collapsed="false">
      <c r="D987" s="384"/>
      <c r="E987" s="278"/>
      <c r="H987" s="383"/>
    </row>
    <row r="988" customFormat="false" ht="12.75" hidden="false" customHeight="false" outlineLevel="0" collapsed="false">
      <c r="D988" s="384"/>
      <c r="E988" s="278"/>
      <c r="H988" s="383"/>
    </row>
    <row r="989" customFormat="false" ht="12.75" hidden="false" customHeight="false" outlineLevel="0" collapsed="false">
      <c r="D989" s="384"/>
      <c r="E989" s="278"/>
      <c r="H989" s="383"/>
    </row>
    <row r="990" customFormat="false" ht="12.75" hidden="false" customHeight="false" outlineLevel="0" collapsed="false">
      <c r="D990" s="384"/>
      <c r="E990" s="278"/>
      <c r="H990" s="383"/>
    </row>
    <row r="991" customFormat="false" ht="12.75" hidden="false" customHeight="false" outlineLevel="0" collapsed="false">
      <c r="D991" s="384"/>
      <c r="E991" s="278"/>
      <c r="H991" s="383"/>
    </row>
    <row r="992" customFormat="false" ht="12.75" hidden="false" customHeight="false" outlineLevel="0" collapsed="false">
      <c r="D992" s="384"/>
      <c r="E992" s="278"/>
      <c r="H992" s="383"/>
    </row>
    <row r="993" customFormat="false" ht="12.75" hidden="false" customHeight="false" outlineLevel="0" collapsed="false">
      <c r="D993" s="384"/>
      <c r="E993" s="278"/>
      <c r="H993" s="383"/>
    </row>
    <row r="994" customFormat="false" ht="12.75" hidden="false" customHeight="false" outlineLevel="0" collapsed="false">
      <c r="D994" s="384"/>
      <c r="E994" s="278"/>
      <c r="H994" s="383"/>
    </row>
    <row r="995" customFormat="false" ht="12.75" hidden="false" customHeight="false" outlineLevel="0" collapsed="false">
      <c r="D995" s="384"/>
      <c r="E995" s="278"/>
      <c r="H995" s="383"/>
    </row>
    <row r="996" customFormat="false" ht="12.75" hidden="false" customHeight="false" outlineLevel="0" collapsed="false">
      <c r="D996" s="384"/>
      <c r="E996" s="278"/>
      <c r="H996" s="383"/>
    </row>
    <row r="997" customFormat="false" ht="12.75" hidden="false" customHeight="false" outlineLevel="0" collapsed="false">
      <c r="D997" s="384"/>
      <c r="E997" s="278"/>
      <c r="H997" s="383"/>
    </row>
    <row r="998" customFormat="false" ht="12.75" hidden="false" customHeight="false" outlineLevel="0" collapsed="false">
      <c r="D998" s="384"/>
      <c r="E998" s="278"/>
      <c r="H998" s="383"/>
    </row>
    <row r="999" customFormat="false" ht="12.75" hidden="false" customHeight="false" outlineLevel="0" collapsed="false">
      <c r="D999" s="384"/>
      <c r="E999" s="278"/>
      <c r="H999" s="383"/>
    </row>
    <row r="1000" customFormat="false" ht="12.75" hidden="false" customHeight="false" outlineLevel="0" collapsed="false">
      <c r="D1000" s="384"/>
      <c r="E1000" s="278"/>
      <c r="H1000" s="383"/>
    </row>
    <row r="1001" customFormat="false" ht="12.75" hidden="false" customHeight="false" outlineLevel="0" collapsed="false">
      <c r="D1001" s="384"/>
      <c r="E1001" s="278"/>
      <c r="H1001" s="383"/>
    </row>
    <row r="1002" customFormat="false" ht="12.75" hidden="false" customHeight="false" outlineLevel="0" collapsed="false">
      <c r="D1002" s="384"/>
      <c r="E1002" s="278"/>
      <c r="H1002" s="383"/>
    </row>
    <row r="1003" customFormat="false" ht="12.75" hidden="false" customHeight="false" outlineLevel="0" collapsed="false">
      <c r="D1003" s="384"/>
      <c r="E1003" s="278"/>
      <c r="H1003" s="383"/>
    </row>
    <row r="1004" customFormat="false" ht="12.75" hidden="false" customHeight="false" outlineLevel="0" collapsed="false">
      <c r="D1004" s="384"/>
      <c r="E1004" s="278"/>
      <c r="H1004" s="383"/>
    </row>
    <row r="1005" customFormat="false" ht="12.75" hidden="false" customHeight="false" outlineLevel="0" collapsed="false">
      <c r="D1005" s="384"/>
      <c r="E1005" s="278"/>
      <c r="H1005" s="383"/>
    </row>
    <row r="1006" customFormat="false" ht="12.75" hidden="false" customHeight="false" outlineLevel="0" collapsed="false">
      <c r="D1006" s="384"/>
      <c r="E1006" s="278"/>
      <c r="H1006" s="383"/>
    </row>
    <row r="1007" customFormat="false" ht="12.75" hidden="false" customHeight="false" outlineLevel="0" collapsed="false">
      <c r="D1007" s="384"/>
      <c r="E1007" s="278"/>
      <c r="H1007" s="383"/>
    </row>
    <row r="1008" customFormat="false" ht="12.75" hidden="false" customHeight="false" outlineLevel="0" collapsed="false">
      <c r="D1008" s="384"/>
      <c r="E1008" s="278"/>
      <c r="H1008" s="383"/>
    </row>
    <row r="1009" customFormat="false" ht="12.75" hidden="false" customHeight="false" outlineLevel="0" collapsed="false">
      <c r="D1009" s="384"/>
      <c r="E1009" s="278"/>
      <c r="H1009" s="383"/>
    </row>
    <row r="1010" customFormat="false" ht="12.75" hidden="false" customHeight="false" outlineLevel="0" collapsed="false">
      <c r="D1010" s="384"/>
      <c r="E1010" s="278"/>
      <c r="H1010" s="383"/>
    </row>
    <row r="1011" customFormat="false" ht="12.75" hidden="false" customHeight="false" outlineLevel="0" collapsed="false">
      <c r="D1011" s="384"/>
      <c r="E1011" s="278"/>
      <c r="H1011" s="383"/>
    </row>
    <row r="1012" customFormat="false" ht="12.75" hidden="false" customHeight="false" outlineLevel="0" collapsed="false">
      <c r="D1012" s="384"/>
      <c r="E1012" s="278"/>
      <c r="H1012" s="383"/>
    </row>
    <row r="1013" customFormat="false" ht="12.75" hidden="false" customHeight="false" outlineLevel="0" collapsed="false">
      <c r="D1013" s="384"/>
      <c r="E1013" s="278"/>
      <c r="H1013" s="383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3:D13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 
&amp;"Arial,Regular"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8.28"/>
    <col collapsed="false" customWidth="true" hidden="false" outlineLevel="0" max="2" min="2" style="274" width="9.56"/>
    <col collapsed="false" customWidth="true" hidden="false" outlineLevel="0" max="3" min="3" style="275" width="9.7"/>
    <col collapsed="false" customWidth="true" hidden="false" outlineLevel="0" max="4" min="4" style="276" width="48.7"/>
    <col collapsed="false" customWidth="true" hidden="false" outlineLevel="0" max="5" min="5" style="277" width="21.42"/>
    <col collapsed="false" customWidth="true" hidden="false" outlineLevel="0" max="6" min="6" style="278" width="19.14"/>
    <col collapsed="false" customWidth="true" hidden="false" outlineLevel="0" max="7" min="7" style="278" width="16.42"/>
    <col collapsed="false" customWidth="true" hidden="false" outlineLevel="0" max="8" min="8" style="279" width="17.14"/>
  </cols>
  <sheetData>
    <row r="1" customFormat="false" ht="36" hidden="false" customHeight="true" outlineLevel="0" collapsed="false">
      <c r="A1" s="280" t="s">
        <v>276</v>
      </c>
      <c r="B1" s="280"/>
      <c r="C1" s="280"/>
      <c r="D1" s="280"/>
      <c r="E1" s="280"/>
      <c r="F1" s="280"/>
      <c r="G1" s="280"/>
      <c r="H1" s="280"/>
    </row>
    <row r="2" customFormat="false" ht="13.5" hidden="false" customHeight="false" outlineLevel="0" collapsed="false">
      <c r="A2" s="385"/>
      <c r="B2" s="385"/>
      <c r="C2" s="385"/>
      <c r="D2" s="385"/>
      <c r="E2" s="385"/>
      <c r="F2" s="385"/>
      <c r="G2" s="385"/>
    </row>
    <row r="3" s="289" customFormat="true" ht="25.5" hidden="false" customHeight="true" outlineLevel="0" collapsed="false">
      <c r="A3" s="283" t="s">
        <v>1</v>
      </c>
      <c r="B3" s="284" t="s">
        <v>2</v>
      </c>
      <c r="C3" s="285" t="s">
        <v>3</v>
      </c>
      <c r="D3" s="286" t="s">
        <v>262</v>
      </c>
      <c r="E3" s="287" t="s">
        <v>273</v>
      </c>
      <c r="F3" s="287" t="s">
        <v>274</v>
      </c>
      <c r="G3" s="386" t="s">
        <v>7</v>
      </c>
      <c r="H3" s="105" t="s">
        <v>275</v>
      </c>
    </row>
    <row r="4" s="289" customFormat="true" ht="27.75" hidden="false" customHeight="true" outlineLevel="0" collapsed="false">
      <c r="A4" s="283"/>
      <c r="B4" s="284"/>
      <c r="C4" s="285"/>
      <c r="D4" s="286"/>
      <c r="E4" s="287"/>
      <c r="F4" s="287"/>
      <c r="G4" s="386"/>
      <c r="H4" s="105"/>
    </row>
    <row r="5" s="289" customFormat="true" ht="30" hidden="false" customHeight="true" outlineLevel="0" collapsed="false">
      <c r="A5" s="283"/>
      <c r="B5" s="284"/>
      <c r="C5" s="285"/>
      <c r="D5" s="286"/>
      <c r="E5" s="287"/>
      <c r="F5" s="287"/>
      <c r="G5" s="386"/>
      <c r="H5" s="105"/>
    </row>
    <row r="6" s="295" customFormat="true" ht="12" hidden="false" customHeight="false" outlineLevel="0" collapsed="false">
      <c r="A6" s="290" t="n">
        <v>1</v>
      </c>
      <c r="B6" s="291" t="n">
        <v>2</v>
      </c>
      <c r="C6" s="292" t="n">
        <v>3</v>
      </c>
      <c r="D6" s="293" t="n">
        <v>4</v>
      </c>
      <c r="E6" s="291" t="n">
        <v>5</v>
      </c>
      <c r="F6" s="292" t="n">
        <v>6</v>
      </c>
      <c r="G6" s="292" t="n">
        <v>7</v>
      </c>
      <c r="H6" s="294" t="n">
        <v>8</v>
      </c>
    </row>
    <row r="7" s="289" customFormat="true" ht="15.75" hidden="false" customHeight="true" outlineLevel="0" collapsed="false">
      <c r="A7" s="296" t="s">
        <v>215</v>
      </c>
      <c r="B7" s="297"/>
      <c r="C7" s="298"/>
      <c r="D7" s="34" t="s">
        <v>216</v>
      </c>
      <c r="E7" s="300" t="n">
        <f aca="false">SUM(E8)</f>
        <v>830000</v>
      </c>
      <c r="F7" s="300" t="n">
        <f aca="false">SUM(F8)</f>
        <v>830000</v>
      </c>
      <c r="G7" s="300" t="n">
        <f aca="false">SUM(G8)</f>
        <v>862745.72</v>
      </c>
      <c r="H7" s="387" t="n">
        <f aca="false">(G7/F7)*100</f>
        <v>103.94526746988</v>
      </c>
      <c r="I7" s="388"/>
    </row>
    <row r="8" s="327" customFormat="true" ht="29.25" hidden="false" customHeight="true" outlineLevel="0" collapsed="false">
      <c r="A8" s="389"/>
      <c r="B8" s="305" t="s">
        <v>217</v>
      </c>
      <c r="C8" s="306"/>
      <c r="D8" s="23" t="s">
        <v>218</v>
      </c>
      <c r="E8" s="308" t="n">
        <f aca="false">E9+E10</f>
        <v>830000</v>
      </c>
      <c r="F8" s="308" t="n">
        <f aca="false">F9+F10</f>
        <v>830000</v>
      </c>
      <c r="G8" s="308" t="n">
        <f aca="false">G9+G10</f>
        <v>862745.72</v>
      </c>
      <c r="H8" s="390" t="n">
        <f aca="false">(G8/F8)*100</f>
        <v>103.94526746988</v>
      </c>
      <c r="I8" s="391"/>
    </row>
    <row r="9" s="289" customFormat="true" ht="28.5" hidden="false" customHeight="true" outlineLevel="0" collapsed="false">
      <c r="A9" s="389"/>
      <c r="B9" s="406"/>
      <c r="C9" s="356" t="s">
        <v>219</v>
      </c>
      <c r="D9" s="28" t="s">
        <v>220</v>
      </c>
      <c r="E9" s="358" t="n">
        <v>3000</v>
      </c>
      <c r="F9" s="358" t="n">
        <v>3000</v>
      </c>
      <c r="G9" s="358" t="n">
        <v>0</v>
      </c>
      <c r="H9" s="392" t="n">
        <f aca="false">(G9/F9)*100</f>
        <v>0</v>
      </c>
      <c r="I9" s="388"/>
    </row>
    <row r="10" s="289" customFormat="true" ht="18" hidden="false" customHeight="true" outlineLevel="0" collapsed="false">
      <c r="A10" s="407"/>
      <c r="B10" s="408"/>
      <c r="C10" s="356" t="s">
        <v>68</v>
      </c>
      <c r="D10" s="46" t="s">
        <v>69</v>
      </c>
      <c r="E10" s="358" t="n">
        <v>827000</v>
      </c>
      <c r="F10" s="358" t="n">
        <v>827000</v>
      </c>
      <c r="G10" s="358" t="n">
        <v>862745.72</v>
      </c>
      <c r="H10" s="392" t="n">
        <f aca="false">(G10/F10)*100</f>
        <v>104.322336154776</v>
      </c>
      <c r="I10" s="388"/>
    </row>
    <row r="11" s="126" customFormat="true" ht="20.1" hidden="false" customHeight="true" outlineLevel="0" collapsed="false">
      <c r="A11" s="372" t="s">
        <v>227</v>
      </c>
      <c r="B11" s="372"/>
      <c r="C11" s="372"/>
      <c r="D11" s="372"/>
      <c r="E11" s="373" t="n">
        <f aca="false">E7</f>
        <v>830000</v>
      </c>
      <c r="F11" s="373" t="n">
        <f aca="false">F7</f>
        <v>830000</v>
      </c>
      <c r="G11" s="373" t="n">
        <f aca="false">G7</f>
        <v>862745.72</v>
      </c>
      <c r="H11" s="404" t="n">
        <f aca="false">(G11/F11)*100</f>
        <v>103.94526746988</v>
      </c>
      <c r="I11" s="127"/>
    </row>
    <row r="12" s="289" customFormat="true" ht="12" hidden="false" customHeight="false" outlineLevel="0" collapsed="false">
      <c r="A12" s="273"/>
      <c r="B12" s="377"/>
      <c r="C12" s="378"/>
      <c r="D12" s="379"/>
      <c r="E12" s="278"/>
      <c r="F12" s="278"/>
      <c r="G12" s="278"/>
      <c r="H12" s="405"/>
      <c r="I12" s="388"/>
    </row>
    <row r="13" s="289" customFormat="true" ht="12" hidden="false" customHeight="false" outlineLevel="0" collapsed="false">
      <c r="A13" s="273"/>
      <c r="B13" s="377"/>
      <c r="C13" s="378"/>
      <c r="D13" s="379"/>
      <c r="E13" s="278"/>
      <c r="F13" s="278"/>
      <c r="G13" s="278"/>
      <c r="H13" s="382"/>
      <c r="I13" s="388"/>
    </row>
    <row r="14" s="289" customFormat="true" ht="12" hidden="false" customHeight="false" outlineLevel="0" collapsed="false">
      <c r="A14" s="273"/>
      <c r="B14" s="377"/>
      <c r="C14" s="378"/>
      <c r="D14" s="379"/>
      <c r="E14" s="278"/>
      <c r="F14" s="278"/>
      <c r="G14" s="278"/>
      <c r="H14" s="382"/>
      <c r="I14" s="388"/>
    </row>
    <row r="15" s="289" customFormat="true" ht="12" hidden="false" customHeight="false" outlineLevel="0" collapsed="false">
      <c r="A15" s="273"/>
      <c r="B15" s="377"/>
      <c r="C15" s="378"/>
      <c r="D15" s="381"/>
      <c r="E15" s="278"/>
      <c r="F15" s="278"/>
      <c r="G15" s="278"/>
      <c r="H15" s="382"/>
      <c r="I15" s="388"/>
    </row>
    <row r="16" customFormat="false" ht="12.75" hidden="false" customHeight="false" outlineLevel="0" collapsed="false">
      <c r="B16" s="377"/>
      <c r="C16" s="378"/>
      <c r="D16" s="379"/>
      <c r="E16" s="278"/>
      <c r="H16" s="382"/>
      <c r="I16" s="96"/>
    </row>
    <row r="17" customFormat="false" ht="12.75" hidden="false" customHeight="false" outlineLevel="0" collapsed="false">
      <c r="B17" s="377"/>
      <c r="C17" s="378"/>
      <c r="D17" s="379"/>
      <c r="E17" s="278"/>
      <c r="H17" s="382"/>
      <c r="I17" s="96"/>
    </row>
    <row r="18" customFormat="false" ht="12.75" hidden="false" customHeight="false" outlineLevel="0" collapsed="false">
      <c r="B18" s="377"/>
      <c r="C18" s="378"/>
      <c r="D18" s="379"/>
      <c r="E18" s="278"/>
      <c r="H18" s="382"/>
      <c r="I18" s="96"/>
    </row>
    <row r="19" customFormat="false" ht="12.75" hidden="false" customHeight="false" outlineLevel="0" collapsed="false">
      <c r="B19" s="377"/>
      <c r="C19" s="378"/>
      <c r="D19" s="379"/>
      <c r="E19" s="278"/>
      <c r="H19" s="382"/>
      <c r="I19" s="96"/>
    </row>
    <row r="20" customFormat="false" ht="12.75" hidden="false" customHeight="false" outlineLevel="0" collapsed="false">
      <c r="B20" s="377"/>
      <c r="C20" s="378"/>
      <c r="D20" s="379"/>
      <c r="E20" s="278"/>
      <c r="H20" s="382"/>
      <c r="I20" s="96"/>
    </row>
    <row r="21" customFormat="false" ht="12.75" hidden="false" customHeight="false" outlineLevel="0" collapsed="false">
      <c r="B21" s="377"/>
      <c r="C21" s="378"/>
      <c r="D21" s="379"/>
      <c r="E21" s="278"/>
      <c r="H21" s="382"/>
      <c r="I21" s="96"/>
    </row>
    <row r="22" customFormat="false" ht="12.75" hidden="false" customHeight="false" outlineLevel="0" collapsed="false">
      <c r="B22" s="377"/>
      <c r="C22" s="378"/>
      <c r="D22" s="379"/>
      <c r="E22" s="278"/>
      <c r="H22" s="382"/>
      <c r="I22" s="96"/>
    </row>
    <row r="23" customFormat="false" ht="12.75" hidden="false" customHeight="false" outlineLevel="0" collapsed="false">
      <c r="B23" s="377"/>
      <c r="C23" s="378"/>
      <c r="D23" s="379"/>
      <c r="E23" s="278"/>
      <c r="H23" s="382"/>
      <c r="I23" s="96"/>
    </row>
    <row r="24" customFormat="false" ht="12.75" hidden="false" customHeight="false" outlineLevel="0" collapsed="false">
      <c r="B24" s="377"/>
      <c r="C24" s="378"/>
      <c r="D24" s="379"/>
      <c r="E24" s="278"/>
      <c r="H24" s="382"/>
      <c r="I24" s="96"/>
    </row>
    <row r="25" customFormat="false" ht="12.75" hidden="false" customHeight="false" outlineLevel="0" collapsed="false">
      <c r="B25" s="377"/>
      <c r="C25" s="378"/>
      <c r="D25" s="379"/>
      <c r="E25" s="278"/>
      <c r="H25" s="382"/>
      <c r="I25" s="96"/>
    </row>
    <row r="26" customFormat="false" ht="12.75" hidden="false" customHeight="false" outlineLevel="0" collapsed="false">
      <c r="B26" s="377"/>
      <c r="C26" s="378"/>
      <c r="D26" s="379"/>
      <c r="E26" s="278"/>
      <c r="H26" s="382"/>
      <c r="I26" s="96"/>
    </row>
    <row r="27" customFormat="false" ht="12.75" hidden="false" customHeight="false" outlineLevel="0" collapsed="false">
      <c r="B27" s="377"/>
      <c r="C27" s="378"/>
      <c r="D27" s="379"/>
      <c r="E27" s="278"/>
      <c r="H27" s="382"/>
      <c r="I27" s="96"/>
    </row>
    <row r="28" customFormat="false" ht="12.75" hidden="false" customHeight="false" outlineLevel="0" collapsed="false">
      <c r="B28" s="377"/>
      <c r="C28" s="378"/>
      <c r="D28" s="379"/>
      <c r="E28" s="278"/>
      <c r="H28" s="382"/>
      <c r="I28" s="96"/>
    </row>
    <row r="29" customFormat="false" ht="12.75" hidden="false" customHeight="false" outlineLevel="0" collapsed="false">
      <c r="B29" s="377"/>
      <c r="C29" s="378"/>
      <c r="D29" s="379"/>
      <c r="E29" s="278"/>
      <c r="H29" s="383"/>
    </row>
    <row r="30" customFormat="false" ht="12.75" hidden="false" customHeight="false" outlineLevel="0" collapsed="false">
      <c r="B30" s="377"/>
      <c r="C30" s="378"/>
      <c r="D30" s="379"/>
      <c r="E30" s="278"/>
      <c r="H30" s="383"/>
    </row>
    <row r="31" customFormat="false" ht="12.75" hidden="false" customHeight="false" outlineLevel="0" collapsed="false">
      <c r="B31" s="377"/>
      <c r="C31" s="378"/>
      <c r="D31" s="379"/>
      <c r="E31" s="278"/>
      <c r="H31" s="383"/>
    </row>
    <row r="32" customFormat="false" ht="12.75" hidden="false" customHeight="false" outlineLevel="0" collapsed="false">
      <c r="B32" s="377"/>
      <c r="C32" s="378"/>
      <c r="D32" s="379"/>
      <c r="E32" s="278"/>
      <c r="H32" s="383"/>
    </row>
    <row r="33" customFormat="false" ht="12.75" hidden="false" customHeight="false" outlineLevel="0" collapsed="false">
      <c r="B33" s="377"/>
      <c r="C33" s="378"/>
      <c r="D33" s="379"/>
      <c r="E33" s="278"/>
      <c r="H33" s="383"/>
    </row>
    <row r="34" customFormat="false" ht="12.75" hidden="false" customHeight="false" outlineLevel="0" collapsed="false">
      <c r="B34" s="377"/>
      <c r="C34" s="378"/>
      <c r="D34" s="379"/>
      <c r="E34" s="278"/>
      <c r="H34" s="383"/>
    </row>
    <row r="35" customFormat="false" ht="12.75" hidden="false" customHeight="false" outlineLevel="0" collapsed="false">
      <c r="B35" s="377"/>
      <c r="C35" s="378"/>
      <c r="D35" s="379"/>
      <c r="E35" s="278"/>
      <c r="H35" s="383"/>
    </row>
    <row r="36" customFormat="false" ht="12.75" hidden="false" customHeight="false" outlineLevel="0" collapsed="false">
      <c r="B36" s="377"/>
      <c r="C36" s="378"/>
      <c r="D36" s="379"/>
      <c r="E36" s="278"/>
      <c r="H36" s="383"/>
    </row>
    <row r="37" customFormat="false" ht="12.75" hidden="false" customHeight="false" outlineLevel="0" collapsed="false">
      <c r="B37" s="377"/>
      <c r="C37" s="378"/>
      <c r="D37" s="379"/>
      <c r="E37" s="278"/>
      <c r="H37" s="383"/>
    </row>
    <row r="38" customFormat="false" ht="12.75" hidden="false" customHeight="false" outlineLevel="0" collapsed="false">
      <c r="B38" s="377"/>
      <c r="C38" s="378"/>
      <c r="D38" s="379"/>
      <c r="E38" s="278"/>
      <c r="H38" s="383"/>
    </row>
    <row r="39" customFormat="false" ht="12.75" hidden="false" customHeight="false" outlineLevel="0" collapsed="false">
      <c r="B39" s="377"/>
      <c r="C39" s="378"/>
      <c r="D39" s="379"/>
      <c r="E39" s="278"/>
      <c r="H39" s="383"/>
    </row>
    <row r="40" customFormat="false" ht="12.75" hidden="false" customHeight="false" outlineLevel="0" collapsed="false">
      <c r="B40" s="377"/>
      <c r="C40" s="378"/>
      <c r="D40" s="379"/>
      <c r="E40" s="278"/>
      <c r="H40" s="383"/>
    </row>
    <row r="41" customFormat="false" ht="12.75" hidden="false" customHeight="false" outlineLevel="0" collapsed="false">
      <c r="B41" s="377"/>
      <c r="C41" s="378"/>
      <c r="D41" s="379"/>
      <c r="E41" s="278"/>
      <c r="H41" s="383"/>
    </row>
    <row r="42" customFormat="false" ht="12.75" hidden="false" customHeight="false" outlineLevel="0" collapsed="false">
      <c r="B42" s="377"/>
      <c r="C42" s="378"/>
      <c r="D42" s="379"/>
      <c r="E42" s="278"/>
      <c r="H42" s="383"/>
    </row>
    <row r="43" customFormat="false" ht="12.75" hidden="false" customHeight="false" outlineLevel="0" collapsed="false">
      <c r="D43" s="384"/>
      <c r="E43" s="278"/>
      <c r="H43" s="383"/>
    </row>
    <row r="44" customFormat="false" ht="12.75" hidden="false" customHeight="false" outlineLevel="0" collapsed="false">
      <c r="D44" s="384"/>
      <c r="E44" s="278"/>
      <c r="H44" s="383"/>
    </row>
    <row r="45" customFormat="false" ht="12.75" hidden="false" customHeight="false" outlineLevel="0" collapsed="false">
      <c r="D45" s="384"/>
      <c r="E45" s="278"/>
      <c r="H45" s="383"/>
    </row>
    <row r="46" customFormat="false" ht="12.75" hidden="false" customHeight="false" outlineLevel="0" collapsed="false">
      <c r="D46" s="384"/>
      <c r="E46" s="278"/>
      <c r="H46" s="383"/>
    </row>
    <row r="47" customFormat="false" ht="12.75" hidden="false" customHeight="false" outlineLevel="0" collapsed="false">
      <c r="D47" s="384"/>
      <c r="E47" s="278"/>
      <c r="H47" s="383"/>
    </row>
    <row r="48" customFormat="false" ht="12.75" hidden="false" customHeight="false" outlineLevel="0" collapsed="false">
      <c r="D48" s="384"/>
      <c r="E48" s="278"/>
      <c r="H48" s="383"/>
    </row>
    <row r="49" customFormat="false" ht="12.75" hidden="false" customHeight="false" outlineLevel="0" collapsed="false">
      <c r="D49" s="384"/>
      <c r="E49" s="278"/>
      <c r="H49" s="383"/>
    </row>
    <row r="50" customFormat="false" ht="12.75" hidden="false" customHeight="false" outlineLevel="0" collapsed="false">
      <c r="D50" s="384"/>
      <c r="E50" s="278"/>
      <c r="H50" s="383"/>
    </row>
    <row r="51" customFormat="false" ht="12.75" hidden="false" customHeight="false" outlineLevel="0" collapsed="false">
      <c r="D51" s="384"/>
      <c r="E51" s="278"/>
      <c r="H51" s="383"/>
    </row>
    <row r="52" customFormat="false" ht="12.75" hidden="false" customHeight="false" outlineLevel="0" collapsed="false">
      <c r="D52" s="384"/>
      <c r="E52" s="278"/>
      <c r="H52" s="383"/>
    </row>
    <row r="53" customFormat="false" ht="12.75" hidden="false" customHeight="false" outlineLevel="0" collapsed="false">
      <c r="D53" s="384"/>
      <c r="E53" s="278"/>
      <c r="H53" s="383"/>
    </row>
    <row r="54" customFormat="false" ht="12.75" hidden="false" customHeight="false" outlineLevel="0" collapsed="false">
      <c r="D54" s="384"/>
      <c r="E54" s="278"/>
      <c r="H54" s="383"/>
    </row>
    <row r="55" customFormat="false" ht="12.75" hidden="false" customHeight="false" outlineLevel="0" collapsed="false">
      <c r="D55" s="384"/>
      <c r="E55" s="278"/>
      <c r="H55" s="383"/>
    </row>
    <row r="56" customFormat="false" ht="12.75" hidden="false" customHeight="false" outlineLevel="0" collapsed="false">
      <c r="D56" s="384"/>
      <c r="E56" s="278"/>
      <c r="H56" s="383"/>
    </row>
    <row r="57" customFormat="false" ht="12.75" hidden="false" customHeight="false" outlineLevel="0" collapsed="false">
      <c r="D57" s="384"/>
      <c r="E57" s="278"/>
      <c r="H57" s="383"/>
    </row>
    <row r="58" customFormat="false" ht="12.75" hidden="false" customHeight="false" outlineLevel="0" collapsed="false">
      <c r="D58" s="384"/>
      <c r="E58" s="278"/>
      <c r="H58" s="383"/>
    </row>
    <row r="59" customFormat="false" ht="12.75" hidden="false" customHeight="false" outlineLevel="0" collapsed="false">
      <c r="D59" s="384"/>
      <c r="E59" s="278"/>
      <c r="H59" s="383"/>
    </row>
    <row r="60" customFormat="false" ht="12.75" hidden="false" customHeight="false" outlineLevel="0" collapsed="false">
      <c r="D60" s="384"/>
      <c r="E60" s="278"/>
      <c r="H60" s="383"/>
    </row>
    <row r="61" customFormat="false" ht="12.75" hidden="false" customHeight="false" outlineLevel="0" collapsed="false">
      <c r="D61" s="384"/>
      <c r="E61" s="278"/>
      <c r="H61" s="383"/>
    </row>
    <row r="62" customFormat="false" ht="12.75" hidden="false" customHeight="false" outlineLevel="0" collapsed="false">
      <c r="D62" s="384"/>
      <c r="E62" s="278"/>
      <c r="H62" s="383"/>
    </row>
    <row r="63" customFormat="false" ht="12.75" hidden="false" customHeight="false" outlineLevel="0" collapsed="false">
      <c r="D63" s="384"/>
      <c r="E63" s="278"/>
      <c r="H63" s="383"/>
    </row>
    <row r="64" customFormat="false" ht="12.75" hidden="false" customHeight="false" outlineLevel="0" collapsed="false">
      <c r="D64" s="384"/>
      <c r="E64" s="278"/>
      <c r="H64" s="383"/>
    </row>
    <row r="65" customFormat="false" ht="12.75" hidden="false" customHeight="false" outlineLevel="0" collapsed="false">
      <c r="D65" s="384"/>
      <c r="E65" s="278"/>
      <c r="H65" s="383"/>
    </row>
    <row r="66" customFormat="false" ht="12.75" hidden="false" customHeight="false" outlineLevel="0" collapsed="false">
      <c r="D66" s="384"/>
      <c r="E66" s="278"/>
      <c r="H66" s="383"/>
    </row>
    <row r="67" customFormat="false" ht="12.75" hidden="false" customHeight="false" outlineLevel="0" collapsed="false">
      <c r="D67" s="384"/>
      <c r="E67" s="278"/>
      <c r="H67" s="383"/>
    </row>
    <row r="68" customFormat="false" ht="12.75" hidden="false" customHeight="false" outlineLevel="0" collapsed="false">
      <c r="D68" s="384"/>
      <c r="E68" s="278"/>
      <c r="H68" s="383"/>
    </row>
    <row r="69" customFormat="false" ht="12.75" hidden="false" customHeight="false" outlineLevel="0" collapsed="false">
      <c r="D69" s="384"/>
      <c r="E69" s="278"/>
      <c r="H69" s="383"/>
    </row>
    <row r="70" customFormat="false" ht="12.75" hidden="false" customHeight="false" outlineLevel="0" collapsed="false">
      <c r="D70" s="384"/>
      <c r="E70" s="278"/>
      <c r="H70" s="383"/>
    </row>
    <row r="71" customFormat="false" ht="12.75" hidden="false" customHeight="false" outlineLevel="0" collapsed="false">
      <c r="D71" s="384"/>
      <c r="E71" s="278"/>
      <c r="H71" s="383"/>
    </row>
    <row r="72" customFormat="false" ht="12.75" hidden="false" customHeight="false" outlineLevel="0" collapsed="false">
      <c r="D72" s="384"/>
      <c r="E72" s="278"/>
      <c r="H72" s="383"/>
    </row>
    <row r="73" customFormat="false" ht="12.75" hidden="false" customHeight="false" outlineLevel="0" collapsed="false">
      <c r="D73" s="384"/>
      <c r="E73" s="278"/>
      <c r="H73" s="383"/>
    </row>
    <row r="74" customFormat="false" ht="12.75" hidden="false" customHeight="false" outlineLevel="0" collapsed="false">
      <c r="D74" s="384"/>
      <c r="E74" s="278"/>
      <c r="H74" s="383"/>
    </row>
    <row r="75" customFormat="false" ht="12.75" hidden="false" customHeight="false" outlineLevel="0" collapsed="false">
      <c r="D75" s="384"/>
      <c r="E75" s="278"/>
      <c r="H75" s="383"/>
    </row>
    <row r="76" customFormat="false" ht="12.75" hidden="false" customHeight="false" outlineLevel="0" collapsed="false">
      <c r="D76" s="384"/>
      <c r="E76" s="278"/>
      <c r="H76" s="383"/>
    </row>
    <row r="77" customFormat="false" ht="12.75" hidden="false" customHeight="false" outlineLevel="0" collapsed="false">
      <c r="D77" s="384"/>
      <c r="E77" s="278"/>
      <c r="H77" s="383"/>
    </row>
    <row r="78" customFormat="false" ht="12.75" hidden="false" customHeight="false" outlineLevel="0" collapsed="false">
      <c r="D78" s="384"/>
      <c r="E78" s="278"/>
      <c r="H78" s="383"/>
    </row>
    <row r="79" customFormat="false" ht="12.75" hidden="false" customHeight="false" outlineLevel="0" collapsed="false">
      <c r="D79" s="384"/>
      <c r="E79" s="278"/>
      <c r="H79" s="383"/>
    </row>
    <row r="80" customFormat="false" ht="12.75" hidden="false" customHeight="false" outlineLevel="0" collapsed="false">
      <c r="D80" s="384"/>
      <c r="E80" s="278"/>
      <c r="H80" s="383"/>
    </row>
    <row r="81" customFormat="false" ht="12.75" hidden="false" customHeight="false" outlineLevel="0" collapsed="false">
      <c r="D81" s="384"/>
      <c r="E81" s="278"/>
      <c r="H81" s="383"/>
    </row>
    <row r="82" customFormat="false" ht="12.75" hidden="false" customHeight="false" outlineLevel="0" collapsed="false">
      <c r="D82" s="384"/>
      <c r="E82" s="278"/>
      <c r="H82" s="383"/>
    </row>
    <row r="83" customFormat="false" ht="12.75" hidden="false" customHeight="false" outlineLevel="0" collapsed="false">
      <c r="D83" s="384"/>
      <c r="E83" s="278"/>
      <c r="H83" s="383"/>
    </row>
    <row r="84" customFormat="false" ht="12.75" hidden="false" customHeight="false" outlineLevel="0" collapsed="false">
      <c r="D84" s="384"/>
      <c r="E84" s="278"/>
      <c r="H84" s="383"/>
    </row>
    <row r="85" customFormat="false" ht="12.75" hidden="false" customHeight="false" outlineLevel="0" collapsed="false">
      <c r="D85" s="384"/>
      <c r="E85" s="278"/>
      <c r="H85" s="383"/>
    </row>
    <row r="86" customFormat="false" ht="12.75" hidden="false" customHeight="false" outlineLevel="0" collapsed="false">
      <c r="D86" s="384"/>
      <c r="E86" s="278"/>
      <c r="H86" s="383"/>
    </row>
    <row r="87" customFormat="false" ht="12.75" hidden="false" customHeight="false" outlineLevel="0" collapsed="false">
      <c r="D87" s="384"/>
      <c r="E87" s="278"/>
      <c r="H87" s="383"/>
    </row>
    <row r="88" customFormat="false" ht="12.75" hidden="false" customHeight="false" outlineLevel="0" collapsed="false">
      <c r="D88" s="384"/>
      <c r="E88" s="278"/>
      <c r="H88" s="383"/>
    </row>
    <row r="89" customFormat="false" ht="12.75" hidden="false" customHeight="false" outlineLevel="0" collapsed="false">
      <c r="D89" s="384"/>
      <c r="E89" s="278"/>
      <c r="H89" s="383"/>
    </row>
    <row r="90" customFormat="false" ht="12.75" hidden="false" customHeight="false" outlineLevel="0" collapsed="false">
      <c r="D90" s="384"/>
      <c r="E90" s="278"/>
      <c r="H90" s="383"/>
    </row>
    <row r="91" customFormat="false" ht="12.75" hidden="false" customHeight="false" outlineLevel="0" collapsed="false">
      <c r="D91" s="384"/>
      <c r="E91" s="278"/>
      <c r="H91" s="383"/>
    </row>
    <row r="92" customFormat="false" ht="12.75" hidden="false" customHeight="false" outlineLevel="0" collapsed="false">
      <c r="D92" s="384"/>
      <c r="E92" s="278"/>
      <c r="H92" s="383"/>
    </row>
    <row r="93" customFormat="false" ht="12.75" hidden="false" customHeight="false" outlineLevel="0" collapsed="false">
      <c r="D93" s="384"/>
      <c r="E93" s="278"/>
      <c r="H93" s="383"/>
    </row>
    <row r="94" customFormat="false" ht="12.75" hidden="false" customHeight="false" outlineLevel="0" collapsed="false">
      <c r="D94" s="384"/>
      <c r="E94" s="278"/>
      <c r="H94" s="383"/>
    </row>
    <row r="95" customFormat="false" ht="12.75" hidden="false" customHeight="false" outlineLevel="0" collapsed="false">
      <c r="D95" s="384"/>
      <c r="E95" s="278"/>
      <c r="H95" s="383"/>
    </row>
    <row r="96" customFormat="false" ht="12.75" hidden="false" customHeight="false" outlineLevel="0" collapsed="false">
      <c r="D96" s="384"/>
      <c r="E96" s="278"/>
      <c r="H96" s="383"/>
    </row>
    <row r="97" customFormat="false" ht="12.75" hidden="false" customHeight="false" outlineLevel="0" collapsed="false">
      <c r="D97" s="384"/>
      <c r="E97" s="278"/>
      <c r="H97" s="383"/>
    </row>
    <row r="98" customFormat="false" ht="12.75" hidden="false" customHeight="false" outlineLevel="0" collapsed="false">
      <c r="D98" s="384"/>
      <c r="E98" s="278"/>
      <c r="H98" s="383"/>
    </row>
    <row r="99" customFormat="false" ht="12.75" hidden="false" customHeight="false" outlineLevel="0" collapsed="false">
      <c r="D99" s="384"/>
      <c r="E99" s="278"/>
      <c r="H99" s="383"/>
    </row>
    <row r="100" customFormat="false" ht="12.75" hidden="false" customHeight="false" outlineLevel="0" collapsed="false">
      <c r="D100" s="384"/>
      <c r="E100" s="278"/>
      <c r="H100" s="383"/>
    </row>
    <row r="101" customFormat="false" ht="12.75" hidden="false" customHeight="false" outlineLevel="0" collapsed="false">
      <c r="D101" s="384"/>
      <c r="E101" s="278"/>
      <c r="H101" s="383"/>
    </row>
    <row r="102" customFormat="false" ht="12.75" hidden="false" customHeight="false" outlineLevel="0" collapsed="false">
      <c r="D102" s="384"/>
      <c r="E102" s="278"/>
      <c r="H102" s="383"/>
    </row>
    <row r="103" customFormat="false" ht="12.75" hidden="false" customHeight="false" outlineLevel="0" collapsed="false">
      <c r="D103" s="384"/>
      <c r="E103" s="278"/>
      <c r="H103" s="383"/>
    </row>
    <row r="104" customFormat="false" ht="12.75" hidden="false" customHeight="false" outlineLevel="0" collapsed="false">
      <c r="D104" s="384"/>
      <c r="E104" s="278"/>
      <c r="H104" s="383"/>
    </row>
    <row r="105" customFormat="false" ht="12.75" hidden="false" customHeight="false" outlineLevel="0" collapsed="false">
      <c r="D105" s="384"/>
      <c r="E105" s="278"/>
      <c r="H105" s="383"/>
    </row>
    <row r="106" customFormat="false" ht="12.75" hidden="false" customHeight="false" outlineLevel="0" collapsed="false">
      <c r="D106" s="384"/>
      <c r="E106" s="278"/>
      <c r="H106" s="383"/>
    </row>
    <row r="107" customFormat="false" ht="12.75" hidden="false" customHeight="false" outlineLevel="0" collapsed="false">
      <c r="D107" s="384"/>
      <c r="E107" s="278"/>
      <c r="H107" s="383"/>
    </row>
    <row r="108" customFormat="false" ht="12.75" hidden="false" customHeight="false" outlineLevel="0" collapsed="false">
      <c r="D108" s="384"/>
      <c r="E108" s="278"/>
      <c r="H108" s="383"/>
    </row>
    <row r="109" customFormat="false" ht="12.75" hidden="false" customHeight="false" outlineLevel="0" collapsed="false">
      <c r="D109" s="384"/>
      <c r="E109" s="278"/>
      <c r="H109" s="383"/>
    </row>
    <row r="110" customFormat="false" ht="12.75" hidden="false" customHeight="false" outlineLevel="0" collapsed="false">
      <c r="D110" s="384"/>
      <c r="E110" s="278"/>
      <c r="H110" s="383"/>
    </row>
    <row r="111" customFormat="false" ht="12.75" hidden="false" customHeight="false" outlineLevel="0" collapsed="false">
      <c r="D111" s="384"/>
      <c r="E111" s="278"/>
      <c r="H111" s="383"/>
    </row>
    <row r="112" customFormat="false" ht="12.75" hidden="false" customHeight="false" outlineLevel="0" collapsed="false">
      <c r="D112" s="384"/>
      <c r="E112" s="278"/>
      <c r="H112" s="383"/>
    </row>
    <row r="113" customFormat="false" ht="12.75" hidden="false" customHeight="false" outlineLevel="0" collapsed="false">
      <c r="D113" s="384"/>
      <c r="E113" s="278"/>
      <c r="H113" s="383"/>
    </row>
    <row r="114" customFormat="false" ht="12.75" hidden="false" customHeight="false" outlineLevel="0" collapsed="false">
      <c r="D114" s="384"/>
      <c r="E114" s="278"/>
      <c r="H114" s="383"/>
    </row>
    <row r="115" customFormat="false" ht="12.75" hidden="false" customHeight="false" outlineLevel="0" collapsed="false">
      <c r="D115" s="384"/>
      <c r="E115" s="278"/>
      <c r="H115" s="383"/>
    </row>
    <row r="116" customFormat="false" ht="12.75" hidden="false" customHeight="false" outlineLevel="0" collapsed="false">
      <c r="D116" s="384"/>
      <c r="E116" s="278"/>
      <c r="H116" s="383"/>
    </row>
    <row r="117" customFormat="false" ht="12.75" hidden="false" customHeight="false" outlineLevel="0" collapsed="false">
      <c r="D117" s="384"/>
      <c r="E117" s="278"/>
      <c r="H117" s="383"/>
    </row>
    <row r="118" customFormat="false" ht="12.75" hidden="false" customHeight="false" outlineLevel="0" collapsed="false">
      <c r="D118" s="384"/>
      <c r="E118" s="278"/>
      <c r="H118" s="383"/>
    </row>
    <row r="119" customFormat="false" ht="12.75" hidden="false" customHeight="false" outlineLevel="0" collapsed="false">
      <c r="D119" s="384"/>
      <c r="E119" s="278"/>
      <c r="H119" s="383"/>
    </row>
    <row r="120" customFormat="false" ht="12.75" hidden="false" customHeight="false" outlineLevel="0" collapsed="false">
      <c r="D120" s="384"/>
      <c r="E120" s="278"/>
      <c r="H120" s="383"/>
    </row>
    <row r="121" customFormat="false" ht="12.75" hidden="false" customHeight="false" outlineLevel="0" collapsed="false">
      <c r="D121" s="384"/>
      <c r="E121" s="278"/>
      <c r="H121" s="383"/>
    </row>
    <row r="122" customFormat="false" ht="12.75" hidden="false" customHeight="false" outlineLevel="0" collapsed="false">
      <c r="D122" s="384"/>
      <c r="E122" s="278"/>
      <c r="H122" s="383"/>
    </row>
    <row r="123" customFormat="false" ht="12.75" hidden="false" customHeight="false" outlineLevel="0" collapsed="false">
      <c r="D123" s="384"/>
      <c r="E123" s="278"/>
      <c r="H123" s="383"/>
    </row>
    <row r="124" customFormat="false" ht="12.75" hidden="false" customHeight="false" outlineLevel="0" collapsed="false">
      <c r="D124" s="384"/>
      <c r="E124" s="278"/>
      <c r="H124" s="383"/>
    </row>
    <row r="125" customFormat="false" ht="12.75" hidden="false" customHeight="false" outlineLevel="0" collapsed="false">
      <c r="D125" s="384"/>
      <c r="E125" s="278"/>
      <c r="H125" s="383"/>
    </row>
    <row r="126" customFormat="false" ht="12.75" hidden="false" customHeight="false" outlineLevel="0" collapsed="false">
      <c r="D126" s="384"/>
      <c r="E126" s="278"/>
      <c r="H126" s="383"/>
    </row>
    <row r="127" customFormat="false" ht="12.75" hidden="false" customHeight="false" outlineLevel="0" collapsed="false">
      <c r="D127" s="384"/>
      <c r="E127" s="278"/>
      <c r="H127" s="383"/>
    </row>
    <row r="128" customFormat="false" ht="12.75" hidden="false" customHeight="false" outlineLevel="0" collapsed="false">
      <c r="D128" s="384"/>
      <c r="E128" s="278"/>
      <c r="H128" s="383"/>
    </row>
    <row r="129" customFormat="false" ht="12.75" hidden="false" customHeight="false" outlineLevel="0" collapsed="false">
      <c r="D129" s="384"/>
      <c r="E129" s="278"/>
      <c r="H129" s="383"/>
    </row>
    <row r="130" customFormat="false" ht="12.75" hidden="false" customHeight="false" outlineLevel="0" collapsed="false">
      <c r="D130" s="384"/>
      <c r="E130" s="278"/>
      <c r="H130" s="383"/>
    </row>
    <row r="131" customFormat="false" ht="12.75" hidden="false" customHeight="false" outlineLevel="0" collapsed="false">
      <c r="D131" s="384"/>
      <c r="E131" s="278"/>
      <c r="H131" s="383"/>
    </row>
    <row r="132" customFormat="false" ht="12.75" hidden="false" customHeight="false" outlineLevel="0" collapsed="false">
      <c r="D132" s="384"/>
      <c r="E132" s="278"/>
      <c r="H132" s="383"/>
    </row>
    <row r="133" customFormat="false" ht="12.75" hidden="false" customHeight="false" outlineLevel="0" collapsed="false">
      <c r="D133" s="384"/>
      <c r="E133" s="278"/>
      <c r="H133" s="383"/>
    </row>
    <row r="134" customFormat="false" ht="12.75" hidden="false" customHeight="false" outlineLevel="0" collapsed="false">
      <c r="D134" s="384"/>
      <c r="E134" s="278"/>
      <c r="H134" s="383"/>
    </row>
    <row r="135" customFormat="false" ht="12.75" hidden="false" customHeight="false" outlineLevel="0" collapsed="false">
      <c r="D135" s="384"/>
      <c r="E135" s="278"/>
      <c r="H135" s="383"/>
    </row>
    <row r="136" customFormat="false" ht="12.75" hidden="false" customHeight="false" outlineLevel="0" collapsed="false">
      <c r="D136" s="384"/>
      <c r="E136" s="278"/>
      <c r="H136" s="383"/>
    </row>
    <row r="137" customFormat="false" ht="12.75" hidden="false" customHeight="false" outlineLevel="0" collapsed="false">
      <c r="D137" s="384"/>
      <c r="E137" s="278"/>
      <c r="H137" s="383"/>
    </row>
    <row r="138" customFormat="false" ht="12.75" hidden="false" customHeight="false" outlineLevel="0" collapsed="false">
      <c r="D138" s="384"/>
      <c r="E138" s="278"/>
      <c r="H138" s="383"/>
    </row>
    <row r="139" customFormat="false" ht="12.75" hidden="false" customHeight="false" outlineLevel="0" collapsed="false">
      <c r="D139" s="384"/>
      <c r="E139" s="278"/>
      <c r="H139" s="383"/>
    </row>
    <row r="140" customFormat="false" ht="12.75" hidden="false" customHeight="false" outlineLevel="0" collapsed="false">
      <c r="D140" s="384"/>
      <c r="E140" s="278"/>
      <c r="H140" s="383"/>
    </row>
    <row r="141" customFormat="false" ht="12.75" hidden="false" customHeight="false" outlineLevel="0" collapsed="false">
      <c r="D141" s="384"/>
      <c r="E141" s="278"/>
      <c r="H141" s="383"/>
    </row>
    <row r="142" customFormat="false" ht="12.75" hidden="false" customHeight="false" outlineLevel="0" collapsed="false">
      <c r="D142" s="384"/>
      <c r="E142" s="278"/>
      <c r="H142" s="383"/>
    </row>
    <row r="143" customFormat="false" ht="12.75" hidden="false" customHeight="false" outlineLevel="0" collapsed="false">
      <c r="D143" s="384"/>
      <c r="E143" s="278"/>
      <c r="H143" s="383"/>
    </row>
    <row r="144" customFormat="false" ht="12.75" hidden="false" customHeight="false" outlineLevel="0" collapsed="false">
      <c r="D144" s="384"/>
      <c r="E144" s="278"/>
      <c r="H144" s="383"/>
    </row>
    <row r="145" customFormat="false" ht="12.75" hidden="false" customHeight="false" outlineLevel="0" collapsed="false">
      <c r="D145" s="384"/>
      <c r="E145" s="278"/>
      <c r="H145" s="383"/>
    </row>
    <row r="146" customFormat="false" ht="12.75" hidden="false" customHeight="false" outlineLevel="0" collapsed="false">
      <c r="D146" s="384"/>
      <c r="E146" s="278"/>
      <c r="H146" s="383"/>
    </row>
    <row r="147" customFormat="false" ht="12.75" hidden="false" customHeight="false" outlineLevel="0" collapsed="false">
      <c r="D147" s="384"/>
      <c r="E147" s="278"/>
      <c r="H147" s="383"/>
    </row>
    <row r="148" customFormat="false" ht="12.75" hidden="false" customHeight="false" outlineLevel="0" collapsed="false">
      <c r="D148" s="384"/>
      <c r="E148" s="278"/>
      <c r="H148" s="383"/>
    </row>
    <row r="149" customFormat="false" ht="12.75" hidden="false" customHeight="false" outlineLevel="0" collapsed="false">
      <c r="D149" s="384"/>
      <c r="E149" s="278"/>
      <c r="H149" s="383"/>
    </row>
    <row r="150" customFormat="false" ht="12.75" hidden="false" customHeight="false" outlineLevel="0" collapsed="false">
      <c r="D150" s="384"/>
      <c r="E150" s="278"/>
      <c r="H150" s="383"/>
    </row>
    <row r="151" customFormat="false" ht="12.75" hidden="false" customHeight="false" outlineLevel="0" collapsed="false">
      <c r="D151" s="384"/>
      <c r="E151" s="278"/>
      <c r="H151" s="383"/>
    </row>
    <row r="152" customFormat="false" ht="12.75" hidden="false" customHeight="false" outlineLevel="0" collapsed="false">
      <c r="D152" s="384"/>
      <c r="E152" s="278"/>
      <c r="H152" s="383"/>
    </row>
    <row r="153" customFormat="false" ht="12.75" hidden="false" customHeight="false" outlineLevel="0" collapsed="false">
      <c r="D153" s="384"/>
      <c r="E153" s="278"/>
      <c r="H153" s="383"/>
    </row>
    <row r="154" customFormat="false" ht="12.75" hidden="false" customHeight="false" outlineLevel="0" collapsed="false">
      <c r="D154" s="384"/>
      <c r="E154" s="278"/>
      <c r="H154" s="383"/>
    </row>
    <row r="155" customFormat="false" ht="12.75" hidden="false" customHeight="false" outlineLevel="0" collapsed="false">
      <c r="D155" s="384"/>
      <c r="E155" s="278"/>
      <c r="H155" s="383"/>
    </row>
    <row r="156" customFormat="false" ht="12.75" hidden="false" customHeight="false" outlineLevel="0" collapsed="false">
      <c r="D156" s="384"/>
      <c r="E156" s="278"/>
      <c r="H156" s="383"/>
    </row>
    <row r="157" customFormat="false" ht="12.75" hidden="false" customHeight="false" outlineLevel="0" collapsed="false">
      <c r="D157" s="384"/>
      <c r="E157" s="278"/>
      <c r="H157" s="383"/>
    </row>
    <row r="158" customFormat="false" ht="12.75" hidden="false" customHeight="false" outlineLevel="0" collapsed="false">
      <c r="D158" s="384"/>
      <c r="E158" s="278"/>
      <c r="H158" s="383"/>
    </row>
    <row r="159" customFormat="false" ht="12.75" hidden="false" customHeight="false" outlineLevel="0" collapsed="false">
      <c r="D159" s="384"/>
      <c r="E159" s="278"/>
      <c r="H159" s="383"/>
    </row>
    <row r="160" customFormat="false" ht="12.75" hidden="false" customHeight="false" outlineLevel="0" collapsed="false">
      <c r="D160" s="384"/>
      <c r="E160" s="278"/>
      <c r="H160" s="383"/>
    </row>
    <row r="161" customFormat="false" ht="12.75" hidden="false" customHeight="false" outlineLevel="0" collapsed="false">
      <c r="D161" s="384"/>
      <c r="E161" s="278"/>
      <c r="H161" s="383"/>
    </row>
    <row r="162" customFormat="false" ht="12.75" hidden="false" customHeight="false" outlineLevel="0" collapsed="false">
      <c r="D162" s="384"/>
      <c r="E162" s="278"/>
      <c r="H162" s="383"/>
    </row>
    <row r="163" customFormat="false" ht="12.75" hidden="false" customHeight="false" outlineLevel="0" collapsed="false">
      <c r="D163" s="384"/>
      <c r="E163" s="278"/>
      <c r="H163" s="383"/>
    </row>
    <row r="164" customFormat="false" ht="12.75" hidden="false" customHeight="false" outlineLevel="0" collapsed="false">
      <c r="D164" s="384"/>
      <c r="E164" s="278"/>
      <c r="H164" s="383"/>
    </row>
    <row r="165" customFormat="false" ht="12.75" hidden="false" customHeight="false" outlineLevel="0" collapsed="false">
      <c r="D165" s="384"/>
      <c r="E165" s="278"/>
      <c r="H165" s="383"/>
    </row>
    <row r="166" customFormat="false" ht="12.75" hidden="false" customHeight="false" outlineLevel="0" collapsed="false">
      <c r="D166" s="384"/>
      <c r="E166" s="278"/>
      <c r="H166" s="383"/>
    </row>
    <row r="167" customFormat="false" ht="12.75" hidden="false" customHeight="false" outlineLevel="0" collapsed="false">
      <c r="D167" s="384"/>
      <c r="E167" s="278"/>
      <c r="H167" s="383"/>
    </row>
    <row r="168" customFormat="false" ht="12.75" hidden="false" customHeight="false" outlineLevel="0" collapsed="false">
      <c r="D168" s="384"/>
      <c r="E168" s="278"/>
      <c r="H168" s="383"/>
    </row>
    <row r="169" customFormat="false" ht="12.75" hidden="false" customHeight="false" outlineLevel="0" collapsed="false">
      <c r="D169" s="384"/>
      <c r="E169" s="278"/>
      <c r="H169" s="383"/>
    </row>
    <row r="170" customFormat="false" ht="12.75" hidden="false" customHeight="false" outlineLevel="0" collapsed="false">
      <c r="D170" s="384"/>
      <c r="E170" s="278"/>
      <c r="H170" s="383"/>
    </row>
    <row r="171" customFormat="false" ht="12.75" hidden="false" customHeight="false" outlineLevel="0" collapsed="false">
      <c r="D171" s="384"/>
      <c r="E171" s="278"/>
      <c r="H171" s="383"/>
    </row>
    <row r="172" customFormat="false" ht="12.75" hidden="false" customHeight="false" outlineLevel="0" collapsed="false">
      <c r="D172" s="384"/>
      <c r="E172" s="278"/>
      <c r="H172" s="383"/>
    </row>
    <row r="173" customFormat="false" ht="12.75" hidden="false" customHeight="false" outlineLevel="0" collapsed="false">
      <c r="D173" s="384"/>
      <c r="E173" s="278"/>
      <c r="H173" s="383"/>
    </row>
    <row r="174" customFormat="false" ht="12.75" hidden="false" customHeight="false" outlineLevel="0" collapsed="false">
      <c r="D174" s="384"/>
      <c r="E174" s="278"/>
      <c r="H174" s="383"/>
    </row>
    <row r="175" customFormat="false" ht="12.75" hidden="false" customHeight="false" outlineLevel="0" collapsed="false">
      <c r="D175" s="384"/>
      <c r="E175" s="278"/>
      <c r="H175" s="383"/>
    </row>
    <row r="176" customFormat="false" ht="12.75" hidden="false" customHeight="false" outlineLevel="0" collapsed="false">
      <c r="D176" s="384"/>
      <c r="E176" s="278"/>
      <c r="H176" s="383"/>
    </row>
    <row r="177" customFormat="false" ht="12.75" hidden="false" customHeight="false" outlineLevel="0" collapsed="false">
      <c r="D177" s="384"/>
      <c r="E177" s="278"/>
      <c r="H177" s="383"/>
    </row>
    <row r="178" customFormat="false" ht="12.75" hidden="false" customHeight="false" outlineLevel="0" collapsed="false">
      <c r="D178" s="384"/>
      <c r="E178" s="278"/>
      <c r="H178" s="383"/>
    </row>
    <row r="179" customFormat="false" ht="12.75" hidden="false" customHeight="false" outlineLevel="0" collapsed="false">
      <c r="D179" s="384"/>
      <c r="E179" s="278"/>
      <c r="H179" s="383"/>
    </row>
    <row r="180" customFormat="false" ht="12.75" hidden="false" customHeight="false" outlineLevel="0" collapsed="false">
      <c r="D180" s="384"/>
      <c r="E180" s="278"/>
      <c r="H180" s="383"/>
    </row>
    <row r="181" customFormat="false" ht="12.75" hidden="false" customHeight="false" outlineLevel="0" collapsed="false">
      <c r="D181" s="384"/>
      <c r="E181" s="278"/>
      <c r="H181" s="383"/>
    </row>
    <row r="182" customFormat="false" ht="12.75" hidden="false" customHeight="false" outlineLevel="0" collapsed="false">
      <c r="D182" s="384"/>
      <c r="E182" s="278"/>
      <c r="H182" s="383"/>
    </row>
    <row r="183" customFormat="false" ht="12.75" hidden="false" customHeight="false" outlineLevel="0" collapsed="false">
      <c r="D183" s="384"/>
      <c r="E183" s="278"/>
      <c r="H183" s="383"/>
    </row>
    <row r="184" customFormat="false" ht="12.75" hidden="false" customHeight="false" outlineLevel="0" collapsed="false">
      <c r="D184" s="384"/>
      <c r="E184" s="278"/>
      <c r="H184" s="383"/>
    </row>
    <row r="185" customFormat="false" ht="12.75" hidden="false" customHeight="false" outlineLevel="0" collapsed="false">
      <c r="D185" s="384"/>
      <c r="E185" s="278"/>
      <c r="H185" s="383"/>
    </row>
    <row r="186" customFormat="false" ht="12.75" hidden="false" customHeight="false" outlineLevel="0" collapsed="false">
      <c r="D186" s="384"/>
      <c r="E186" s="278"/>
      <c r="H186" s="383"/>
    </row>
    <row r="187" customFormat="false" ht="12.75" hidden="false" customHeight="false" outlineLevel="0" collapsed="false">
      <c r="D187" s="384"/>
      <c r="E187" s="278"/>
      <c r="H187" s="383"/>
    </row>
    <row r="188" customFormat="false" ht="12.75" hidden="false" customHeight="false" outlineLevel="0" collapsed="false">
      <c r="D188" s="384"/>
      <c r="E188" s="278"/>
      <c r="H188" s="383"/>
    </row>
    <row r="189" customFormat="false" ht="12.75" hidden="false" customHeight="false" outlineLevel="0" collapsed="false">
      <c r="D189" s="384"/>
      <c r="E189" s="278"/>
      <c r="H189" s="383"/>
    </row>
    <row r="190" customFormat="false" ht="12.75" hidden="false" customHeight="false" outlineLevel="0" collapsed="false">
      <c r="D190" s="384"/>
      <c r="E190" s="278"/>
      <c r="H190" s="383"/>
    </row>
    <row r="191" customFormat="false" ht="12.75" hidden="false" customHeight="false" outlineLevel="0" collapsed="false">
      <c r="D191" s="384"/>
      <c r="E191" s="278"/>
      <c r="H191" s="383"/>
    </row>
    <row r="192" customFormat="false" ht="12.75" hidden="false" customHeight="false" outlineLevel="0" collapsed="false">
      <c r="D192" s="384"/>
      <c r="E192" s="278"/>
      <c r="H192" s="383"/>
    </row>
    <row r="193" customFormat="false" ht="12.75" hidden="false" customHeight="false" outlineLevel="0" collapsed="false">
      <c r="D193" s="384"/>
      <c r="E193" s="278"/>
      <c r="H193" s="383"/>
    </row>
    <row r="194" customFormat="false" ht="12.75" hidden="false" customHeight="false" outlineLevel="0" collapsed="false">
      <c r="D194" s="384"/>
      <c r="E194" s="278"/>
      <c r="H194" s="383"/>
    </row>
    <row r="195" customFormat="false" ht="12.75" hidden="false" customHeight="false" outlineLevel="0" collapsed="false">
      <c r="D195" s="384"/>
      <c r="E195" s="278"/>
      <c r="H195" s="383"/>
    </row>
    <row r="196" customFormat="false" ht="12.75" hidden="false" customHeight="false" outlineLevel="0" collapsed="false">
      <c r="D196" s="384"/>
      <c r="E196" s="278"/>
      <c r="H196" s="383"/>
    </row>
    <row r="197" customFormat="false" ht="12.75" hidden="false" customHeight="false" outlineLevel="0" collapsed="false">
      <c r="D197" s="384"/>
      <c r="E197" s="278"/>
      <c r="H197" s="383"/>
    </row>
    <row r="198" customFormat="false" ht="12.75" hidden="false" customHeight="false" outlineLevel="0" collapsed="false">
      <c r="D198" s="384"/>
      <c r="E198" s="278"/>
      <c r="H198" s="383"/>
    </row>
    <row r="199" customFormat="false" ht="12.75" hidden="false" customHeight="false" outlineLevel="0" collapsed="false">
      <c r="D199" s="384"/>
      <c r="E199" s="278"/>
      <c r="H199" s="383"/>
    </row>
    <row r="200" customFormat="false" ht="12.75" hidden="false" customHeight="false" outlineLevel="0" collapsed="false">
      <c r="D200" s="384"/>
      <c r="E200" s="278"/>
      <c r="H200" s="383"/>
    </row>
    <row r="201" customFormat="false" ht="12.75" hidden="false" customHeight="false" outlineLevel="0" collapsed="false">
      <c r="D201" s="384"/>
      <c r="E201" s="278"/>
      <c r="H201" s="383"/>
    </row>
    <row r="202" customFormat="false" ht="12.75" hidden="false" customHeight="false" outlineLevel="0" collapsed="false">
      <c r="D202" s="384"/>
      <c r="E202" s="278"/>
      <c r="H202" s="383"/>
    </row>
    <row r="203" customFormat="false" ht="12.75" hidden="false" customHeight="false" outlineLevel="0" collapsed="false">
      <c r="D203" s="384"/>
      <c r="E203" s="278"/>
      <c r="H203" s="383"/>
    </row>
    <row r="204" customFormat="false" ht="12.75" hidden="false" customHeight="false" outlineLevel="0" collapsed="false">
      <c r="D204" s="384"/>
      <c r="E204" s="278"/>
      <c r="H204" s="383"/>
    </row>
    <row r="205" customFormat="false" ht="12.75" hidden="false" customHeight="false" outlineLevel="0" collapsed="false">
      <c r="D205" s="384"/>
      <c r="E205" s="278"/>
      <c r="H205" s="383"/>
    </row>
    <row r="206" customFormat="false" ht="12.75" hidden="false" customHeight="false" outlineLevel="0" collapsed="false">
      <c r="D206" s="384"/>
      <c r="E206" s="278"/>
      <c r="H206" s="383"/>
    </row>
    <row r="207" customFormat="false" ht="12.75" hidden="false" customHeight="false" outlineLevel="0" collapsed="false">
      <c r="D207" s="384"/>
      <c r="E207" s="278"/>
      <c r="H207" s="383"/>
    </row>
    <row r="208" customFormat="false" ht="12.75" hidden="false" customHeight="false" outlineLevel="0" collapsed="false">
      <c r="D208" s="384"/>
      <c r="E208" s="278"/>
      <c r="H208" s="383"/>
    </row>
    <row r="209" customFormat="false" ht="12.75" hidden="false" customHeight="false" outlineLevel="0" collapsed="false">
      <c r="D209" s="384"/>
      <c r="E209" s="278"/>
      <c r="H209" s="383"/>
    </row>
    <row r="210" customFormat="false" ht="12.75" hidden="false" customHeight="false" outlineLevel="0" collapsed="false">
      <c r="D210" s="384"/>
      <c r="E210" s="278"/>
      <c r="H210" s="383"/>
    </row>
    <row r="211" customFormat="false" ht="12.75" hidden="false" customHeight="false" outlineLevel="0" collapsed="false">
      <c r="D211" s="384"/>
      <c r="E211" s="278"/>
      <c r="H211" s="383"/>
    </row>
    <row r="212" customFormat="false" ht="12.75" hidden="false" customHeight="false" outlineLevel="0" collapsed="false">
      <c r="D212" s="384"/>
      <c r="E212" s="278"/>
      <c r="H212" s="383"/>
    </row>
    <row r="213" customFormat="false" ht="12.75" hidden="false" customHeight="false" outlineLevel="0" collapsed="false">
      <c r="D213" s="384"/>
      <c r="E213" s="278"/>
      <c r="H213" s="383"/>
    </row>
    <row r="214" customFormat="false" ht="12.75" hidden="false" customHeight="false" outlineLevel="0" collapsed="false">
      <c r="D214" s="384"/>
      <c r="E214" s="278"/>
      <c r="H214" s="383"/>
    </row>
    <row r="215" customFormat="false" ht="12.75" hidden="false" customHeight="false" outlineLevel="0" collapsed="false">
      <c r="D215" s="384"/>
      <c r="E215" s="278"/>
      <c r="H215" s="383"/>
    </row>
    <row r="216" customFormat="false" ht="12.75" hidden="false" customHeight="false" outlineLevel="0" collapsed="false">
      <c r="D216" s="384"/>
      <c r="E216" s="278"/>
      <c r="H216" s="383"/>
    </row>
    <row r="217" customFormat="false" ht="12.75" hidden="false" customHeight="false" outlineLevel="0" collapsed="false">
      <c r="D217" s="384"/>
      <c r="E217" s="278"/>
      <c r="H217" s="383"/>
    </row>
    <row r="218" customFormat="false" ht="12.75" hidden="false" customHeight="false" outlineLevel="0" collapsed="false">
      <c r="D218" s="384"/>
      <c r="E218" s="278"/>
      <c r="H218" s="383"/>
    </row>
    <row r="219" customFormat="false" ht="12.75" hidden="false" customHeight="false" outlineLevel="0" collapsed="false">
      <c r="D219" s="384"/>
      <c r="E219" s="278"/>
      <c r="H219" s="383"/>
    </row>
    <row r="220" customFormat="false" ht="12.75" hidden="false" customHeight="false" outlineLevel="0" collapsed="false">
      <c r="D220" s="384"/>
      <c r="E220" s="278"/>
      <c r="H220" s="383"/>
    </row>
    <row r="221" customFormat="false" ht="12.75" hidden="false" customHeight="false" outlineLevel="0" collapsed="false">
      <c r="D221" s="384"/>
      <c r="E221" s="278"/>
      <c r="H221" s="383"/>
    </row>
    <row r="222" customFormat="false" ht="12.75" hidden="false" customHeight="false" outlineLevel="0" collapsed="false">
      <c r="D222" s="384"/>
      <c r="E222" s="278"/>
      <c r="H222" s="383"/>
    </row>
    <row r="223" customFormat="false" ht="12.75" hidden="false" customHeight="false" outlineLevel="0" collapsed="false">
      <c r="D223" s="384"/>
      <c r="E223" s="278"/>
      <c r="H223" s="383"/>
    </row>
    <row r="224" customFormat="false" ht="12.75" hidden="false" customHeight="false" outlineLevel="0" collapsed="false">
      <c r="D224" s="384"/>
      <c r="E224" s="278"/>
      <c r="H224" s="383"/>
    </row>
    <row r="225" customFormat="false" ht="12.75" hidden="false" customHeight="false" outlineLevel="0" collapsed="false">
      <c r="D225" s="384"/>
      <c r="E225" s="278"/>
      <c r="H225" s="383"/>
    </row>
    <row r="226" customFormat="false" ht="12.75" hidden="false" customHeight="false" outlineLevel="0" collapsed="false">
      <c r="D226" s="384"/>
      <c r="E226" s="278"/>
      <c r="H226" s="383"/>
    </row>
    <row r="227" customFormat="false" ht="12.75" hidden="false" customHeight="false" outlineLevel="0" collapsed="false">
      <c r="D227" s="384"/>
      <c r="E227" s="278"/>
      <c r="H227" s="383"/>
    </row>
    <row r="228" customFormat="false" ht="12.75" hidden="false" customHeight="false" outlineLevel="0" collapsed="false">
      <c r="D228" s="384"/>
      <c r="E228" s="278"/>
      <c r="H228" s="383"/>
    </row>
    <row r="229" customFormat="false" ht="12.75" hidden="false" customHeight="false" outlineLevel="0" collapsed="false">
      <c r="D229" s="384"/>
      <c r="E229" s="278"/>
      <c r="H229" s="383"/>
    </row>
    <row r="230" customFormat="false" ht="12.75" hidden="false" customHeight="false" outlineLevel="0" collapsed="false">
      <c r="D230" s="384"/>
      <c r="E230" s="278"/>
      <c r="H230" s="383"/>
    </row>
    <row r="231" customFormat="false" ht="12.75" hidden="false" customHeight="false" outlineLevel="0" collapsed="false">
      <c r="D231" s="384"/>
      <c r="E231" s="278"/>
      <c r="H231" s="383"/>
    </row>
    <row r="232" customFormat="false" ht="12.75" hidden="false" customHeight="false" outlineLevel="0" collapsed="false">
      <c r="D232" s="384"/>
      <c r="E232" s="278"/>
      <c r="H232" s="383"/>
    </row>
    <row r="233" customFormat="false" ht="12.75" hidden="false" customHeight="false" outlineLevel="0" collapsed="false">
      <c r="D233" s="384"/>
      <c r="E233" s="278"/>
      <c r="H233" s="383"/>
    </row>
    <row r="234" customFormat="false" ht="12.75" hidden="false" customHeight="false" outlineLevel="0" collapsed="false">
      <c r="D234" s="384"/>
      <c r="E234" s="278"/>
      <c r="H234" s="383"/>
    </row>
    <row r="235" customFormat="false" ht="12.75" hidden="false" customHeight="false" outlineLevel="0" collapsed="false">
      <c r="D235" s="384"/>
      <c r="E235" s="278"/>
      <c r="H235" s="383"/>
    </row>
    <row r="236" customFormat="false" ht="12.75" hidden="false" customHeight="false" outlineLevel="0" collapsed="false">
      <c r="D236" s="384"/>
      <c r="E236" s="278"/>
      <c r="H236" s="383"/>
    </row>
    <row r="237" customFormat="false" ht="12.75" hidden="false" customHeight="false" outlineLevel="0" collapsed="false">
      <c r="D237" s="384"/>
      <c r="E237" s="278"/>
      <c r="H237" s="383"/>
    </row>
    <row r="238" customFormat="false" ht="12.75" hidden="false" customHeight="false" outlineLevel="0" collapsed="false">
      <c r="D238" s="384"/>
      <c r="E238" s="278"/>
      <c r="H238" s="383"/>
    </row>
    <row r="239" customFormat="false" ht="12.75" hidden="false" customHeight="false" outlineLevel="0" collapsed="false">
      <c r="D239" s="384"/>
      <c r="E239" s="278"/>
      <c r="H239" s="383"/>
    </row>
    <row r="240" customFormat="false" ht="12.75" hidden="false" customHeight="false" outlineLevel="0" collapsed="false">
      <c r="D240" s="384"/>
      <c r="E240" s="278"/>
      <c r="H240" s="383"/>
    </row>
    <row r="241" customFormat="false" ht="12.75" hidden="false" customHeight="false" outlineLevel="0" collapsed="false">
      <c r="D241" s="384"/>
      <c r="E241" s="278"/>
      <c r="H241" s="383"/>
    </row>
    <row r="242" customFormat="false" ht="12.75" hidden="false" customHeight="false" outlineLevel="0" collapsed="false">
      <c r="D242" s="384"/>
      <c r="E242" s="278"/>
      <c r="H242" s="383"/>
    </row>
    <row r="243" customFormat="false" ht="12.75" hidden="false" customHeight="false" outlineLevel="0" collapsed="false">
      <c r="D243" s="384"/>
      <c r="E243" s="278"/>
      <c r="H243" s="383"/>
    </row>
    <row r="244" customFormat="false" ht="12.75" hidden="false" customHeight="false" outlineLevel="0" collapsed="false">
      <c r="D244" s="384"/>
      <c r="E244" s="278"/>
      <c r="H244" s="383"/>
    </row>
    <row r="245" customFormat="false" ht="12.75" hidden="false" customHeight="false" outlineLevel="0" collapsed="false">
      <c r="D245" s="384"/>
      <c r="E245" s="278"/>
      <c r="H245" s="383"/>
    </row>
    <row r="246" customFormat="false" ht="12.75" hidden="false" customHeight="false" outlineLevel="0" collapsed="false">
      <c r="D246" s="384"/>
      <c r="E246" s="278"/>
      <c r="H246" s="383"/>
    </row>
    <row r="247" customFormat="false" ht="12.75" hidden="false" customHeight="false" outlineLevel="0" collapsed="false">
      <c r="D247" s="384"/>
      <c r="E247" s="278"/>
      <c r="H247" s="383"/>
    </row>
    <row r="248" customFormat="false" ht="12.75" hidden="false" customHeight="false" outlineLevel="0" collapsed="false">
      <c r="D248" s="384"/>
      <c r="E248" s="278"/>
      <c r="H248" s="383"/>
    </row>
    <row r="249" customFormat="false" ht="12.75" hidden="false" customHeight="false" outlineLevel="0" collapsed="false">
      <c r="D249" s="384"/>
      <c r="E249" s="278"/>
      <c r="H249" s="383"/>
    </row>
    <row r="250" customFormat="false" ht="12.75" hidden="false" customHeight="false" outlineLevel="0" collapsed="false">
      <c r="D250" s="384"/>
      <c r="E250" s="278"/>
      <c r="H250" s="383"/>
    </row>
    <row r="251" customFormat="false" ht="12.75" hidden="false" customHeight="false" outlineLevel="0" collapsed="false">
      <c r="D251" s="384"/>
      <c r="E251" s="278"/>
      <c r="H251" s="383"/>
    </row>
    <row r="252" customFormat="false" ht="12.75" hidden="false" customHeight="false" outlineLevel="0" collapsed="false">
      <c r="D252" s="384"/>
      <c r="E252" s="278"/>
      <c r="H252" s="383"/>
    </row>
    <row r="253" customFormat="false" ht="12.75" hidden="false" customHeight="false" outlineLevel="0" collapsed="false">
      <c r="D253" s="384"/>
      <c r="E253" s="278"/>
      <c r="H253" s="383"/>
    </row>
    <row r="254" customFormat="false" ht="12.75" hidden="false" customHeight="false" outlineLevel="0" collapsed="false">
      <c r="D254" s="384"/>
      <c r="E254" s="278"/>
      <c r="H254" s="383"/>
    </row>
    <row r="255" customFormat="false" ht="12.75" hidden="false" customHeight="false" outlineLevel="0" collapsed="false">
      <c r="D255" s="384"/>
      <c r="E255" s="278"/>
      <c r="H255" s="383"/>
    </row>
    <row r="256" customFormat="false" ht="12.75" hidden="false" customHeight="false" outlineLevel="0" collapsed="false">
      <c r="D256" s="384"/>
      <c r="E256" s="278"/>
      <c r="H256" s="383"/>
    </row>
    <row r="257" customFormat="false" ht="12.75" hidden="false" customHeight="false" outlineLevel="0" collapsed="false">
      <c r="D257" s="384"/>
      <c r="E257" s="278"/>
      <c r="H257" s="383"/>
    </row>
    <row r="258" customFormat="false" ht="12.75" hidden="false" customHeight="false" outlineLevel="0" collapsed="false">
      <c r="D258" s="384"/>
      <c r="E258" s="278"/>
      <c r="H258" s="383"/>
    </row>
    <row r="259" customFormat="false" ht="12.75" hidden="false" customHeight="false" outlineLevel="0" collapsed="false">
      <c r="D259" s="384"/>
      <c r="E259" s="278"/>
      <c r="H259" s="383"/>
    </row>
    <row r="260" customFormat="false" ht="12.75" hidden="false" customHeight="false" outlineLevel="0" collapsed="false">
      <c r="D260" s="384"/>
      <c r="E260" s="278"/>
      <c r="H260" s="383"/>
    </row>
    <row r="261" customFormat="false" ht="12.75" hidden="false" customHeight="false" outlineLevel="0" collapsed="false">
      <c r="D261" s="384"/>
      <c r="E261" s="278"/>
      <c r="H261" s="383"/>
    </row>
    <row r="262" customFormat="false" ht="12.75" hidden="false" customHeight="false" outlineLevel="0" collapsed="false">
      <c r="D262" s="384"/>
      <c r="E262" s="278"/>
      <c r="H262" s="383"/>
    </row>
    <row r="263" customFormat="false" ht="12.75" hidden="false" customHeight="false" outlineLevel="0" collapsed="false">
      <c r="D263" s="384"/>
      <c r="E263" s="278"/>
      <c r="H263" s="383"/>
    </row>
    <row r="264" customFormat="false" ht="12.75" hidden="false" customHeight="false" outlineLevel="0" collapsed="false">
      <c r="D264" s="384"/>
      <c r="E264" s="278"/>
      <c r="H264" s="383"/>
    </row>
    <row r="265" customFormat="false" ht="12.75" hidden="false" customHeight="false" outlineLevel="0" collapsed="false">
      <c r="D265" s="384"/>
      <c r="E265" s="278"/>
      <c r="H265" s="383"/>
    </row>
    <row r="266" customFormat="false" ht="12.75" hidden="false" customHeight="false" outlineLevel="0" collapsed="false">
      <c r="D266" s="384"/>
      <c r="E266" s="278"/>
      <c r="H266" s="383"/>
    </row>
    <row r="267" customFormat="false" ht="12.75" hidden="false" customHeight="false" outlineLevel="0" collapsed="false">
      <c r="D267" s="384"/>
      <c r="E267" s="278"/>
      <c r="H267" s="383"/>
    </row>
    <row r="268" customFormat="false" ht="12.75" hidden="false" customHeight="false" outlineLevel="0" collapsed="false">
      <c r="D268" s="384"/>
      <c r="E268" s="278"/>
      <c r="H268" s="383"/>
    </row>
    <row r="269" customFormat="false" ht="12.75" hidden="false" customHeight="false" outlineLevel="0" collapsed="false">
      <c r="D269" s="384"/>
      <c r="E269" s="278"/>
      <c r="H269" s="383"/>
    </row>
    <row r="270" customFormat="false" ht="12.75" hidden="false" customHeight="false" outlineLevel="0" collapsed="false">
      <c r="D270" s="384"/>
      <c r="E270" s="278"/>
      <c r="H270" s="383"/>
    </row>
    <row r="271" customFormat="false" ht="12.75" hidden="false" customHeight="false" outlineLevel="0" collapsed="false">
      <c r="D271" s="384"/>
      <c r="E271" s="278"/>
      <c r="H271" s="383"/>
    </row>
    <row r="272" customFormat="false" ht="12.75" hidden="false" customHeight="false" outlineLevel="0" collapsed="false">
      <c r="D272" s="384"/>
      <c r="E272" s="278"/>
      <c r="H272" s="383"/>
    </row>
    <row r="273" customFormat="false" ht="12.75" hidden="false" customHeight="false" outlineLevel="0" collapsed="false">
      <c r="D273" s="384"/>
      <c r="E273" s="278"/>
      <c r="H273" s="383"/>
    </row>
    <row r="274" customFormat="false" ht="12.75" hidden="false" customHeight="false" outlineLevel="0" collapsed="false">
      <c r="D274" s="384"/>
      <c r="E274" s="278"/>
      <c r="H274" s="383"/>
    </row>
    <row r="275" customFormat="false" ht="12.75" hidden="false" customHeight="false" outlineLevel="0" collapsed="false">
      <c r="D275" s="384"/>
      <c r="E275" s="278"/>
      <c r="H275" s="383"/>
    </row>
    <row r="276" customFormat="false" ht="12.75" hidden="false" customHeight="false" outlineLevel="0" collapsed="false">
      <c r="D276" s="384"/>
      <c r="E276" s="278"/>
      <c r="H276" s="383"/>
    </row>
    <row r="277" customFormat="false" ht="12.75" hidden="false" customHeight="false" outlineLevel="0" collapsed="false">
      <c r="D277" s="384"/>
      <c r="E277" s="278"/>
      <c r="H277" s="383"/>
    </row>
    <row r="278" customFormat="false" ht="12.75" hidden="false" customHeight="false" outlineLevel="0" collapsed="false">
      <c r="D278" s="384"/>
      <c r="E278" s="278"/>
      <c r="H278" s="383"/>
    </row>
    <row r="279" customFormat="false" ht="12.75" hidden="false" customHeight="false" outlineLevel="0" collapsed="false">
      <c r="D279" s="384"/>
      <c r="E279" s="278"/>
      <c r="H279" s="383"/>
    </row>
    <row r="280" customFormat="false" ht="12.75" hidden="false" customHeight="false" outlineLevel="0" collapsed="false">
      <c r="D280" s="384"/>
      <c r="E280" s="278"/>
      <c r="H280" s="383"/>
    </row>
    <row r="281" customFormat="false" ht="12.75" hidden="false" customHeight="false" outlineLevel="0" collapsed="false">
      <c r="D281" s="384"/>
      <c r="E281" s="278"/>
      <c r="H281" s="383"/>
    </row>
    <row r="282" customFormat="false" ht="12.75" hidden="false" customHeight="false" outlineLevel="0" collapsed="false">
      <c r="D282" s="384"/>
      <c r="E282" s="278"/>
      <c r="H282" s="383"/>
    </row>
    <row r="283" customFormat="false" ht="12.75" hidden="false" customHeight="false" outlineLevel="0" collapsed="false">
      <c r="D283" s="384"/>
      <c r="E283" s="278"/>
      <c r="H283" s="383"/>
    </row>
    <row r="284" customFormat="false" ht="12.75" hidden="false" customHeight="false" outlineLevel="0" collapsed="false">
      <c r="D284" s="384"/>
      <c r="E284" s="278"/>
      <c r="H284" s="383"/>
    </row>
    <row r="285" customFormat="false" ht="12.75" hidden="false" customHeight="false" outlineLevel="0" collapsed="false">
      <c r="D285" s="384"/>
      <c r="E285" s="278"/>
      <c r="H285" s="383"/>
    </row>
    <row r="286" customFormat="false" ht="12.75" hidden="false" customHeight="false" outlineLevel="0" collapsed="false">
      <c r="D286" s="384"/>
      <c r="E286" s="278"/>
      <c r="H286" s="383"/>
    </row>
    <row r="287" customFormat="false" ht="12.75" hidden="false" customHeight="false" outlineLevel="0" collapsed="false">
      <c r="D287" s="384"/>
      <c r="E287" s="278"/>
      <c r="H287" s="383"/>
    </row>
    <row r="288" customFormat="false" ht="12.75" hidden="false" customHeight="false" outlineLevel="0" collapsed="false">
      <c r="D288" s="384"/>
      <c r="E288" s="278"/>
      <c r="H288" s="383"/>
    </row>
    <row r="289" customFormat="false" ht="12.75" hidden="false" customHeight="false" outlineLevel="0" collapsed="false">
      <c r="D289" s="384"/>
      <c r="E289" s="278"/>
      <c r="H289" s="383"/>
    </row>
    <row r="290" customFormat="false" ht="12.75" hidden="false" customHeight="false" outlineLevel="0" collapsed="false">
      <c r="D290" s="384"/>
      <c r="E290" s="278"/>
      <c r="H290" s="383"/>
    </row>
    <row r="291" customFormat="false" ht="12.75" hidden="false" customHeight="false" outlineLevel="0" collapsed="false">
      <c r="D291" s="384"/>
      <c r="E291" s="278"/>
      <c r="H291" s="383"/>
    </row>
    <row r="292" customFormat="false" ht="12.75" hidden="false" customHeight="false" outlineLevel="0" collapsed="false">
      <c r="D292" s="384"/>
      <c r="E292" s="278"/>
      <c r="H292" s="383"/>
    </row>
    <row r="293" customFormat="false" ht="12.75" hidden="false" customHeight="false" outlineLevel="0" collapsed="false">
      <c r="D293" s="384"/>
      <c r="E293" s="278"/>
      <c r="H293" s="383"/>
    </row>
    <row r="294" customFormat="false" ht="12.75" hidden="false" customHeight="false" outlineLevel="0" collapsed="false">
      <c r="D294" s="384"/>
      <c r="E294" s="278"/>
      <c r="H294" s="383"/>
    </row>
    <row r="295" customFormat="false" ht="12.75" hidden="false" customHeight="false" outlineLevel="0" collapsed="false">
      <c r="D295" s="384"/>
      <c r="E295" s="278"/>
      <c r="H295" s="383"/>
    </row>
    <row r="296" customFormat="false" ht="12.75" hidden="false" customHeight="false" outlineLevel="0" collapsed="false">
      <c r="D296" s="384"/>
      <c r="E296" s="278"/>
      <c r="H296" s="383"/>
    </row>
    <row r="297" customFormat="false" ht="12.75" hidden="false" customHeight="false" outlineLevel="0" collapsed="false">
      <c r="D297" s="384"/>
      <c r="E297" s="278"/>
      <c r="H297" s="383"/>
    </row>
    <row r="298" customFormat="false" ht="12.75" hidden="false" customHeight="false" outlineLevel="0" collapsed="false">
      <c r="D298" s="384"/>
      <c r="E298" s="278"/>
      <c r="H298" s="383"/>
    </row>
    <row r="299" customFormat="false" ht="12.75" hidden="false" customHeight="false" outlineLevel="0" collapsed="false">
      <c r="D299" s="384"/>
      <c r="E299" s="278"/>
      <c r="H299" s="383"/>
    </row>
    <row r="300" customFormat="false" ht="12.75" hidden="false" customHeight="false" outlineLevel="0" collapsed="false">
      <c r="D300" s="384"/>
      <c r="E300" s="278"/>
      <c r="H300" s="383"/>
    </row>
    <row r="301" customFormat="false" ht="12.75" hidden="false" customHeight="false" outlineLevel="0" collapsed="false">
      <c r="D301" s="384"/>
      <c r="E301" s="278"/>
      <c r="H301" s="383"/>
    </row>
    <row r="302" customFormat="false" ht="12.75" hidden="false" customHeight="false" outlineLevel="0" collapsed="false">
      <c r="D302" s="384"/>
      <c r="E302" s="278"/>
      <c r="H302" s="383"/>
    </row>
    <row r="303" customFormat="false" ht="12.75" hidden="false" customHeight="false" outlineLevel="0" collapsed="false">
      <c r="D303" s="384"/>
      <c r="E303" s="278"/>
      <c r="H303" s="383"/>
    </row>
    <row r="304" customFormat="false" ht="12.75" hidden="false" customHeight="false" outlineLevel="0" collapsed="false">
      <c r="D304" s="384"/>
      <c r="E304" s="278"/>
      <c r="H304" s="383"/>
    </row>
    <row r="305" customFormat="false" ht="12.75" hidden="false" customHeight="false" outlineLevel="0" collapsed="false">
      <c r="D305" s="384"/>
      <c r="E305" s="278"/>
      <c r="H305" s="383"/>
    </row>
    <row r="306" customFormat="false" ht="12.75" hidden="false" customHeight="false" outlineLevel="0" collapsed="false">
      <c r="D306" s="384"/>
      <c r="E306" s="278"/>
      <c r="H306" s="383"/>
    </row>
    <row r="307" customFormat="false" ht="12.75" hidden="false" customHeight="false" outlineLevel="0" collapsed="false">
      <c r="D307" s="384"/>
      <c r="E307" s="278"/>
      <c r="H307" s="383"/>
    </row>
    <row r="308" customFormat="false" ht="12.75" hidden="false" customHeight="false" outlineLevel="0" collapsed="false">
      <c r="D308" s="384"/>
      <c r="E308" s="278"/>
      <c r="H308" s="383"/>
    </row>
    <row r="309" customFormat="false" ht="12.75" hidden="false" customHeight="false" outlineLevel="0" collapsed="false">
      <c r="D309" s="384"/>
      <c r="E309" s="278"/>
      <c r="H309" s="383"/>
    </row>
    <row r="310" customFormat="false" ht="12.75" hidden="false" customHeight="false" outlineLevel="0" collapsed="false">
      <c r="D310" s="384"/>
      <c r="E310" s="278"/>
      <c r="H310" s="383"/>
    </row>
    <row r="311" customFormat="false" ht="12.75" hidden="false" customHeight="false" outlineLevel="0" collapsed="false">
      <c r="D311" s="384"/>
      <c r="E311" s="278"/>
      <c r="H311" s="383"/>
    </row>
    <row r="312" customFormat="false" ht="12.75" hidden="false" customHeight="false" outlineLevel="0" collapsed="false">
      <c r="D312" s="384"/>
      <c r="E312" s="278"/>
      <c r="H312" s="383"/>
    </row>
    <row r="313" customFormat="false" ht="12.75" hidden="false" customHeight="false" outlineLevel="0" collapsed="false">
      <c r="D313" s="384"/>
      <c r="E313" s="278"/>
      <c r="H313" s="383"/>
    </row>
    <row r="314" customFormat="false" ht="12.75" hidden="false" customHeight="false" outlineLevel="0" collapsed="false">
      <c r="D314" s="384"/>
      <c r="E314" s="278"/>
      <c r="H314" s="383"/>
    </row>
    <row r="315" customFormat="false" ht="12.75" hidden="false" customHeight="false" outlineLevel="0" collapsed="false">
      <c r="D315" s="384"/>
      <c r="E315" s="278"/>
      <c r="H315" s="383"/>
    </row>
    <row r="316" customFormat="false" ht="12.75" hidden="false" customHeight="false" outlineLevel="0" collapsed="false">
      <c r="D316" s="384"/>
      <c r="E316" s="278"/>
      <c r="H316" s="383"/>
    </row>
    <row r="317" customFormat="false" ht="12.75" hidden="false" customHeight="false" outlineLevel="0" collapsed="false">
      <c r="D317" s="384"/>
      <c r="E317" s="278"/>
      <c r="H317" s="383"/>
    </row>
    <row r="318" customFormat="false" ht="12.75" hidden="false" customHeight="false" outlineLevel="0" collapsed="false">
      <c r="D318" s="384"/>
      <c r="E318" s="278"/>
      <c r="H318" s="383"/>
    </row>
    <row r="319" customFormat="false" ht="12.75" hidden="false" customHeight="false" outlineLevel="0" collapsed="false">
      <c r="D319" s="384"/>
      <c r="E319" s="278"/>
      <c r="H319" s="383"/>
    </row>
    <row r="320" customFormat="false" ht="12.75" hidden="false" customHeight="false" outlineLevel="0" collapsed="false">
      <c r="D320" s="384"/>
      <c r="E320" s="278"/>
      <c r="H320" s="383"/>
    </row>
    <row r="321" customFormat="false" ht="12.75" hidden="false" customHeight="false" outlineLevel="0" collapsed="false">
      <c r="D321" s="384"/>
      <c r="E321" s="278"/>
      <c r="H321" s="383"/>
    </row>
    <row r="322" customFormat="false" ht="12.75" hidden="false" customHeight="false" outlineLevel="0" collapsed="false">
      <c r="D322" s="384"/>
      <c r="E322" s="278"/>
      <c r="H322" s="383"/>
    </row>
    <row r="323" customFormat="false" ht="12.75" hidden="false" customHeight="false" outlineLevel="0" collapsed="false">
      <c r="D323" s="384"/>
      <c r="E323" s="278"/>
      <c r="H323" s="383"/>
    </row>
    <row r="324" customFormat="false" ht="12.75" hidden="false" customHeight="false" outlineLevel="0" collapsed="false">
      <c r="D324" s="384"/>
      <c r="E324" s="278"/>
      <c r="H324" s="383"/>
    </row>
    <row r="325" customFormat="false" ht="12.75" hidden="false" customHeight="false" outlineLevel="0" collapsed="false">
      <c r="D325" s="384"/>
      <c r="E325" s="278"/>
      <c r="H325" s="383"/>
    </row>
    <row r="326" customFormat="false" ht="12.75" hidden="false" customHeight="false" outlineLevel="0" collapsed="false">
      <c r="D326" s="384"/>
      <c r="E326" s="278"/>
      <c r="H326" s="383"/>
    </row>
    <row r="327" customFormat="false" ht="12.75" hidden="false" customHeight="false" outlineLevel="0" collapsed="false">
      <c r="D327" s="384"/>
      <c r="E327" s="278"/>
      <c r="H327" s="383"/>
    </row>
    <row r="328" customFormat="false" ht="12.75" hidden="false" customHeight="false" outlineLevel="0" collapsed="false">
      <c r="D328" s="384"/>
      <c r="E328" s="278"/>
      <c r="H328" s="383"/>
    </row>
    <row r="329" customFormat="false" ht="12.75" hidden="false" customHeight="false" outlineLevel="0" collapsed="false">
      <c r="D329" s="384"/>
      <c r="E329" s="278"/>
      <c r="H329" s="383"/>
    </row>
    <row r="330" customFormat="false" ht="12.75" hidden="false" customHeight="false" outlineLevel="0" collapsed="false">
      <c r="D330" s="384"/>
      <c r="E330" s="278"/>
      <c r="H330" s="383"/>
    </row>
    <row r="331" customFormat="false" ht="12.75" hidden="false" customHeight="false" outlineLevel="0" collapsed="false">
      <c r="D331" s="384"/>
      <c r="E331" s="278"/>
      <c r="H331" s="383"/>
    </row>
    <row r="332" customFormat="false" ht="12.75" hidden="false" customHeight="false" outlineLevel="0" collapsed="false">
      <c r="D332" s="384"/>
      <c r="E332" s="278"/>
      <c r="H332" s="383"/>
    </row>
    <row r="333" customFormat="false" ht="12.75" hidden="false" customHeight="false" outlineLevel="0" collapsed="false">
      <c r="D333" s="384"/>
      <c r="E333" s="278"/>
      <c r="H333" s="383"/>
    </row>
    <row r="334" customFormat="false" ht="12.75" hidden="false" customHeight="false" outlineLevel="0" collapsed="false">
      <c r="D334" s="384"/>
      <c r="E334" s="278"/>
      <c r="H334" s="383"/>
    </row>
    <row r="335" customFormat="false" ht="12.75" hidden="false" customHeight="false" outlineLevel="0" collapsed="false">
      <c r="D335" s="384"/>
      <c r="E335" s="278"/>
      <c r="H335" s="383"/>
    </row>
    <row r="336" customFormat="false" ht="12.75" hidden="false" customHeight="false" outlineLevel="0" collapsed="false">
      <c r="D336" s="384"/>
      <c r="E336" s="278"/>
      <c r="H336" s="383"/>
    </row>
    <row r="337" customFormat="false" ht="12.75" hidden="false" customHeight="false" outlineLevel="0" collapsed="false">
      <c r="D337" s="384"/>
      <c r="E337" s="278"/>
      <c r="H337" s="383"/>
    </row>
    <row r="338" customFormat="false" ht="12.75" hidden="false" customHeight="false" outlineLevel="0" collapsed="false">
      <c r="D338" s="384"/>
      <c r="E338" s="278"/>
      <c r="H338" s="383"/>
    </row>
    <row r="339" customFormat="false" ht="12.75" hidden="false" customHeight="false" outlineLevel="0" collapsed="false">
      <c r="D339" s="384"/>
      <c r="E339" s="278"/>
      <c r="H339" s="383"/>
    </row>
    <row r="340" customFormat="false" ht="12.75" hidden="false" customHeight="false" outlineLevel="0" collapsed="false">
      <c r="D340" s="384"/>
      <c r="E340" s="278"/>
      <c r="H340" s="383"/>
    </row>
    <row r="341" customFormat="false" ht="12.75" hidden="false" customHeight="false" outlineLevel="0" collapsed="false">
      <c r="D341" s="384"/>
      <c r="E341" s="278"/>
      <c r="H341" s="383"/>
    </row>
    <row r="342" customFormat="false" ht="12.75" hidden="false" customHeight="false" outlineLevel="0" collapsed="false">
      <c r="D342" s="384"/>
      <c r="E342" s="278"/>
      <c r="H342" s="383"/>
    </row>
    <row r="343" customFormat="false" ht="12.75" hidden="false" customHeight="false" outlineLevel="0" collapsed="false">
      <c r="D343" s="384"/>
      <c r="E343" s="278"/>
      <c r="H343" s="383"/>
    </row>
    <row r="344" customFormat="false" ht="12.75" hidden="false" customHeight="false" outlineLevel="0" collapsed="false">
      <c r="D344" s="384"/>
      <c r="E344" s="278"/>
      <c r="H344" s="383"/>
    </row>
    <row r="345" customFormat="false" ht="12.75" hidden="false" customHeight="false" outlineLevel="0" collapsed="false">
      <c r="D345" s="384"/>
      <c r="E345" s="278"/>
      <c r="H345" s="383"/>
    </row>
    <row r="346" customFormat="false" ht="12.75" hidden="false" customHeight="false" outlineLevel="0" collapsed="false">
      <c r="D346" s="384"/>
      <c r="E346" s="278"/>
      <c r="H346" s="383"/>
    </row>
    <row r="347" customFormat="false" ht="12.75" hidden="false" customHeight="false" outlineLevel="0" collapsed="false">
      <c r="D347" s="384"/>
      <c r="E347" s="278"/>
      <c r="H347" s="383"/>
    </row>
    <row r="348" customFormat="false" ht="12.75" hidden="false" customHeight="false" outlineLevel="0" collapsed="false">
      <c r="D348" s="384"/>
      <c r="E348" s="278"/>
      <c r="H348" s="383"/>
    </row>
    <row r="349" customFormat="false" ht="12.75" hidden="false" customHeight="false" outlineLevel="0" collapsed="false">
      <c r="D349" s="384"/>
      <c r="E349" s="278"/>
      <c r="H349" s="383"/>
    </row>
    <row r="350" customFormat="false" ht="12.75" hidden="false" customHeight="false" outlineLevel="0" collapsed="false">
      <c r="D350" s="384"/>
      <c r="E350" s="278"/>
      <c r="H350" s="383"/>
    </row>
    <row r="351" customFormat="false" ht="12.75" hidden="false" customHeight="false" outlineLevel="0" collapsed="false">
      <c r="D351" s="384"/>
      <c r="E351" s="278"/>
      <c r="H351" s="383"/>
    </row>
    <row r="352" customFormat="false" ht="12.75" hidden="false" customHeight="false" outlineLevel="0" collapsed="false">
      <c r="D352" s="384"/>
      <c r="E352" s="278"/>
      <c r="H352" s="383"/>
    </row>
    <row r="353" customFormat="false" ht="12.75" hidden="false" customHeight="false" outlineLevel="0" collapsed="false">
      <c r="D353" s="384"/>
      <c r="E353" s="278"/>
      <c r="H353" s="383"/>
    </row>
    <row r="354" customFormat="false" ht="12.75" hidden="false" customHeight="false" outlineLevel="0" collapsed="false">
      <c r="D354" s="384"/>
      <c r="E354" s="278"/>
      <c r="H354" s="383"/>
    </row>
    <row r="355" customFormat="false" ht="12.75" hidden="false" customHeight="false" outlineLevel="0" collapsed="false">
      <c r="D355" s="384"/>
      <c r="E355" s="278"/>
      <c r="H355" s="383"/>
    </row>
    <row r="356" customFormat="false" ht="12.75" hidden="false" customHeight="false" outlineLevel="0" collapsed="false">
      <c r="D356" s="384"/>
      <c r="E356" s="278"/>
      <c r="H356" s="383"/>
    </row>
    <row r="357" customFormat="false" ht="12.75" hidden="false" customHeight="false" outlineLevel="0" collapsed="false">
      <c r="D357" s="384"/>
      <c r="E357" s="278"/>
      <c r="H357" s="383"/>
    </row>
    <row r="358" customFormat="false" ht="12.75" hidden="false" customHeight="false" outlineLevel="0" collapsed="false">
      <c r="D358" s="384"/>
      <c r="E358" s="278"/>
      <c r="H358" s="383"/>
    </row>
    <row r="359" customFormat="false" ht="12.75" hidden="false" customHeight="false" outlineLevel="0" collapsed="false">
      <c r="D359" s="384"/>
      <c r="E359" s="278"/>
      <c r="H359" s="383"/>
    </row>
    <row r="360" customFormat="false" ht="12.75" hidden="false" customHeight="false" outlineLevel="0" collapsed="false">
      <c r="D360" s="384"/>
      <c r="E360" s="278"/>
      <c r="H360" s="383"/>
    </row>
    <row r="361" customFormat="false" ht="12.75" hidden="false" customHeight="false" outlineLevel="0" collapsed="false">
      <c r="D361" s="384"/>
      <c r="E361" s="278"/>
      <c r="H361" s="383"/>
    </row>
    <row r="362" customFormat="false" ht="12.75" hidden="false" customHeight="false" outlineLevel="0" collapsed="false">
      <c r="D362" s="384"/>
      <c r="E362" s="278"/>
      <c r="H362" s="383"/>
    </row>
    <row r="363" customFormat="false" ht="12.75" hidden="false" customHeight="false" outlineLevel="0" collapsed="false">
      <c r="D363" s="384"/>
      <c r="E363" s="278"/>
      <c r="H363" s="383"/>
    </row>
    <row r="364" customFormat="false" ht="12.75" hidden="false" customHeight="false" outlineLevel="0" collapsed="false">
      <c r="D364" s="384"/>
      <c r="E364" s="278"/>
      <c r="H364" s="383"/>
    </row>
    <row r="365" customFormat="false" ht="12.75" hidden="false" customHeight="false" outlineLevel="0" collapsed="false">
      <c r="D365" s="384"/>
      <c r="E365" s="278"/>
      <c r="H365" s="383"/>
    </row>
    <row r="366" customFormat="false" ht="12.75" hidden="false" customHeight="false" outlineLevel="0" collapsed="false">
      <c r="D366" s="384"/>
      <c r="E366" s="278"/>
      <c r="H366" s="383"/>
    </row>
    <row r="367" customFormat="false" ht="12.75" hidden="false" customHeight="false" outlineLevel="0" collapsed="false">
      <c r="D367" s="384"/>
      <c r="E367" s="278"/>
      <c r="H367" s="383"/>
    </row>
    <row r="368" customFormat="false" ht="12.75" hidden="false" customHeight="false" outlineLevel="0" collapsed="false">
      <c r="D368" s="384"/>
      <c r="E368" s="278"/>
      <c r="H368" s="383"/>
    </row>
    <row r="369" customFormat="false" ht="12.75" hidden="false" customHeight="false" outlineLevel="0" collapsed="false">
      <c r="D369" s="384"/>
      <c r="E369" s="278"/>
      <c r="H369" s="383"/>
    </row>
    <row r="370" customFormat="false" ht="12.75" hidden="false" customHeight="false" outlineLevel="0" collapsed="false">
      <c r="D370" s="384"/>
      <c r="E370" s="278"/>
      <c r="H370" s="383"/>
    </row>
    <row r="371" customFormat="false" ht="12.75" hidden="false" customHeight="false" outlineLevel="0" collapsed="false">
      <c r="D371" s="384"/>
      <c r="E371" s="278"/>
      <c r="H371" s="383"/>
    </row>
    <row r="372" customFormat="false" ht="12.75" hidden="false" customHeight="false" outlineLevel="0" collapsed="false">
      <c r="D372" s="384"/>
      <c r="E372" s="278"/>
      <c r="H372" s="383"/>
    </row>
    <row r="373" customFormat="false" ht="12.75" hidden="false" customHeight="false" outlineLevel="0" collapsed="false">
      <c r="D373" s="384"/>
      <c r="E373" s="278"/>
      <c r="H373" s="383"/>
    </row>
    <row r="374" customFormat="false" ht="12.75" hidden="false" customHeight="false" outlineLevel="0" collapsed="false">
      <c r="D374" s="384"/>
      <c r="E374" s="278"/>
      <c r="H374" s="383"/>
    </row>
    <row r="375" customFormat="false" ht="12.75" hidden="false" customHeight="false" outlineLevel="0" collapsed="false">
      <c r="D375" s="384"/>
      <c r="E375" s="278"/>
      <c r="H375" s="383"/>
    </row>
    <row r="376" customFormat="false" ht="12.75" hidden="false" customHeight="false" outlineLevel="0" collapsed="false">
      <c r="D376" s="384"/>
      <c r="E376" s="278"/>
      <c r="H376" s="383"/>
    </row>
    <row r="377" customFormat="false" ht="12.75" hidden="false" customHeight="false" outlineLevel="0" collapsed="false">
      <c r="D377" s="384"/>
      <c r="E377" s="278"/>
      <c r="H377" s="383"/>
    </row>
    <row r="378" customFormat="false" ht="12.75" hidden="false" customHeight="false" outlineLevel="0" collapsed="false">
      <c r="D378" s="384"/>
      <c r="E378" s="278"/>
      <c r="H378" s="383"/>
    </row>
    <row r="379" customFormat="false" ht="12.75" hidden="false" customHeight="false" outlineLevel="0" collapsed="false">
      <c r="D379" s="384"/>
      <c r="E379" s="278"/>
      <c r="H379" s="383"/>
    </row>
    <row r="380" customFormat="false" ht="12.75" hidden="false" customHeight="false" outlineLevel="0" collapsed="false">
      <c r="D380" s="384"/>
      <c r="E380" s="278"/>
      <c r="H380" s="383"/>
    </row>
    <row r="381" customFormat="false" ht="12.75" hidden="false" customHeight="false" outlineLevel="0" collapsed="false">
      <c r="D381" s="384"/>
      <c r="E381" s="278"/>
      <c r="H381" s="383"/>
    </row>
    <row r="382" customFormat="false" ht="12.75" hidden="false" customHeight="false" outlineLevel="0" collapsed="false">
      <c r="D382" s="384"/>
      <c r="E382" s="278"/>
      <c r="H382" s="383"/>
    </row>
    <row r="383" customFormat="false" ht="12.75" hidden="false" customHeight="false" outlineLevel="0" collapsed="false">
      <c r="D383" s="384"/>
      <c r="E383" s="278"/>
      <c r="H383" s="383"/>
    </row>
    <row r="384" customFormat="false" ht="12.75" hidden="false" customHeight="false" outlineLevel="0" collapsed="false">
      <c r="D384" s="384"/>
      <c r="E384" s="278"/>
      <c r="H384" s="383"/>
    </row>
    <row r="385" customFormat="false" ht="12.75" hidden="false" customHeight="false" outlineLevel="0" collapsed="false">
      <c r="D385" s="384"/>
      <c r="E385" s="278"/>
      <c r="H385" s="383"/>
    </row>
    <row r="386" customFormat="false" ht="12.75" hidden="false" customHeight="false" outlineLevel="0" collapsed="false">
      <c r="D386" s="384"/>
      <c r="E386" s="278"/>
      <c r="H386" s="383"/>
    </row>
    <row r="387" customFormat="false" ht="12.75" hidden="false" customHeight="false" outlineLevel="0" collapsed="false">
      <c r="D387" s="384"/>
      <c r="E387" s="278"/>
      <c r="H387" s="383"/>
    </row>
    <row r="388" customFormat="false" ht="12.75" hidden="false" customHeight="false" outlineLevel="0" collapsed="false">
      <c r="D388" s="384"/>
      <c r="E388" s="278"/>
      <c r="H388" s="383"/>
    </row>
    <row r="389" customFormat="false" ht="12.75" hidden="false" customHeight="false" outlineLevel="0" collapsed="false">
      <c r="D389" s="384"/>
      <c r="E389" s="278"/>
      <c r="H389" s="383"/>
    </row>
    <row r="390" customFormat="false" ht="12.75" hidden="false" customHeight="false" outlineLevel="0" collapsed="false">
      <c r="D390" s="384"/>
      <c r="E390" s="278"/>
      <c r="H390" s="383"/>
    </row>
    <row r="391" customFormat="false" ht="12.75" hidden="false" customHeight="false" outlineLevel="0" collapsed="false">
      <c r="D391" s="384"/>
      <c r="E391" s="278"/>
      <c r="H391" s="383"/>
    </row>
    <row r="392" customFormat="false" ht="12.75" hidden="false" customHeight="false" outlineLevel="0" collapsed="false">
      <c r="D392" s="384"/>
      <c r="E392" s="278"/>
      <c r="H392" s="383"/>
    </row>
    <row r="393" customFormat="false" ht="12.75" hidden="false" customHeight="false" outlineLevel="0" collapsed="false">
      <c r="D393" s="384"/>
      <c r="E393" s="278"/>
      <c r="H393" s="383"/>
    </row>
    <row r="394" customFormat="false" ht="12.75" hidden="false" customHeight="false" outlineLevel="0" collapsed="false">
      <c r="D394" s="384"/>
      <c r="E394" s="278"/>
      <c r="H394" s="383"/>
    </row>
    <row r="395" customFormat="false" ht="12.75" hidden="false" customHeight="false" outlineLevel="0" collapsed="false">
      <c r="D395" s="384"/>
      <c r="E395" s="278"/>
      <c r="H395" s="383"/>
    </row>
    <row r="396" customFormat="false" ht="12.75" hidden="false" customHeight="false" outlineLevel="0" collapsed="false">
      <c r="D396" s="384"/>
      <c r="E396" s="278"/>
      <c r="H396" s="383"/>
    </row>
    <row r="397" customFormat="false" ht="12.75" hidden="false" customHeight="false" outlineLevel="0" collapsed="false">
      <c r="D397" s="384"/>
      <c r="E397" s="278"/>
      <c r="H397" s="383"/>
    </row>
    <row r="398" customFormat="false" ht="12.75" hidden="false" customHeight="false" outlineLevel="0" collapsed="false">
      <c r="D398" s="384"/>
      <c r="E398" s="278"/>
      <c r="H398" s="383"/>
    </row>
    <row r="399" customFormat="false" ht="12.75" hidden="false" customHeight="false" outlineLevel="0" collapsed="false">
      <c r="D399" s="384"/>
      <c r="E399" s="278"/>
      <c r="H399" s="383"/>
    </row>
    <row r="400" customFormat="false" ht="12.75" hidden="false" customHeight="false" outlineLevel="0" collapsed="false">
      <c r="D400" s="384"/>
      <c r="E400" s="278"/>
      <c r="H400" s="383"/>
    </row>
    <row r="401" customFormat="false" ht="12.75" hidden="false" customHeight="false" outlineLevel="0" collapsed="false">
      <c r="D401" s="384"/>
      <c r="E401" s="278"/>
      <c r="H401" s="383"/>
    </row>
    <row r="402" customFormat="false" ht="12.75" hidden="false" customHeight="false" outlineLevel="0" collapsed="false">
      <c r="D402" s="384"/>
      <c r="E402" s="278"/>
      <c r="H402" s="383"/>
    </row>
    <row r="403" customFormat="false" ht="12.75" hidden="false" customHeight="false" outlineLevel="0" collapsed="false">
      <c r="D403" s="384"/>
      <c r="E403" s="278"/>
      <c r="H403" s="383"/>
    </row>
    <row r="404" customFormat="false" ht="12.75" hidden="false" customHeight="false" outlineLevel="0" collapsed="false">
      <c r="D404" s="384"/>
      <c r="E404" s="278"/>
      <c r="H404" s="383"/>
    </row>
    <row r="405" customFormat="false" ht="12.75" hidden="false" customHeight="false" outlineLevel="0" collapsed="false">
      <c r="D405" s="384"/>
      <c r="E405" s="278"/>
      <c r="H405" s="383"/>
    </row>
    <row r="406" customFormat="false" ht="12.75" hidden="false" customHeight="false" outlineLevel="0" collapsed="false">
      <c r="D406" s="384"/>
      <c r="E406" s="278"/>
      <c r="H406" s="383"/>
    </row>
    <row r="407" customFormat="false" ht="12.75" hidden="false" customHeight="false" outlineLevel="0" collapsed="false">
      <c r="D407" s="384"/>
      <c r="E407" s="278"/>
      <c r="H407" s="383"/>
    </row>
    <row r="408" customFormat="false" ht="12.75" hidden="false" customHeight="false" outlineLevel="0" collapsed="false">
      <c r="D408" s="384"/>
      <c r="E408" s="278"/>
      <c r="H408" s="383"/>
    </row>
    <row r="409" customFormat="false" ht="12.75" hidden="false" customHeight="false" outlineLevel="0" collapsed="false">
      <c r="D409" s="384"/>
      <c r="E409" s="278"/>
      <c r="H409" s="383"/>
    </row>
    <row r="410" customFormat="false" ht="12.75" hidden="false" customHeight="false" outlineLevel="0" collapsed="false">
      <c r="D410" s="384"/>
      <c r="E410" s="278"/>
      <c r="H410" s="383"/>
    </row>
    <row r="411" customFormat="false" ht="12.75" hidden="false" customHeight="false" outlineLevel="0" collapsed="false">
      <c r="D411" s="384"/>
      <c r="E411" s="278"/>
      <c r="H411" s="383"/>
    </row>
    <row r="412" customFormat="false" ht="12.75" hidden="false" customHeight="false" outlineLevel="0" collapsed="false">
      <c r="D412" s="384"/>
      <c r="E412" s="278"/>
      <c r="H412" s="383"/>
    </row>
    <row r="413" customFormat="false" ht="12.75" hidden="false" customHeight="false" outlineLevel="0" collapsed="false">
      <c r="D413" s="384"/>
      <c r="E413" s="278"/>
      <c r="H413" s="383"/>
    </row>
    <row r="414" customFormat="false" ht="12.75" hidden="false" customHeight="false" outlineLevel="0" collapsed="false">
      <c r="D414" s="384"/>
      <c r="E414" s="278"/>
      <c r="H414" s="383"/>
    </row>
    <row r="415" customFormat="false" ht="12.75" hidden="false" customHeight="false" outlineLevel="0" collapsed="false">
      <c r="D415" s="384"/>
      <c r="E415" s="278"/>
      <c r="H415" s="383"/>
    </row>
    <row r="416" customFormat="false" ht="12.75" hidden="false" customHeight="false" outlineLevel="0" collapsed="false">
      <c r="D416" s="384"/>
      <c r="E416" s="278"/>
      <c r="H416" s="383"/>
    </row>
    <row r="417" customFormat="false" ht="12.75" hidden="false" customHeight="false" outlineLevel="0" collapsed="false">
      <c r="D417" s="384"/>
      <c r="E417" s="278"/>
      <c r="H417" s="383"/>
    </row>
    <row r="418" customFormat="false" ht="12.75" hidden="false" customHeight="false" outlineLevel="0" collapsed="false">
      <c r="D418" s="384"/>
      <c r="E418" s="278"/>
      <c r="H418" s="383"/>
    </row>
    <row r="419" customFormat="false" ht="12.75" hidden="false" customHeight="false" outlineLevel="0" collapsed="false">
      <c r="D419" s="384"/>
      <c r="E419" s="278"/>
      <c r="H419" s="383"/>
    </row>
    <row r="420" customFormat="false" ht="12.75" hidden="false" customHeight="false" outlineLevel="0" collapsed="false">
      <c r="D420" s="384"/>
      <c r="E420" s="278"/>
      <c r="H420" s="383"/>
    </row>
    <row r="421" customFormat="false" ht="12.75" hidden="false" customHeight="false" outlineLevel="0" collapsed="false">
      <c r="D421" s="384"/>
      <c r="E421" s="278"/>
      <c r="H421" s="383"/>
    </row>
    <row r="422" customFormat="false" ht="12.75" hidden="false" customHeight="false" outlineLevel="0" collapsed="false">
      <c r="D422" s="384"/>
      <c r="E422" s="278"/>
      <c r="H422" s="383"/>
    </row>
    <row r="423" customFormat="false" ht="12.75" hidden="false" customHeight="false" outlineLevel="0" collapsed="false">
      <c r="D423" s="384"/>
      <c r="E423" s="278"/>
      <c r="H423" s="383"/>
    </row>
    <row r="424" customFormat="false" ht="12.75" hidden="false" customHeight="false" outlineLevel="0" collapsed="false">
      <c r="D424" s="384"/>
      <c r="E424" s="278"/>
      <c r="H424" s="383"/>
    </row>
    <row r="425" customFormat="false" ht="12.75" hidden="false" customHeight="false" outlineLevel="0" collapsed="false">
      <c r="D425" s="384"/>
      <c r="E425" s="278"/>
      <c r="H425" s="383"/>
    </row>
    <row r="426" customFormat="false" ht="12.75" hidden="false" customHeight="false" outlineLevel="0" collapsed="false">
      <c r="D426" s="384"/>
      <c r="E426" s="278"/>
      <c r="H426" s="383"/>
    </row>
    <row r="427" customFormat="false" ht="12.75" hidden="false" customHeight="false" outlineLevel="0" collapsed="false">
      <c r="D427" s="384"/>
      <c r="E427" s="278"/>
      <c r="H427" s="383"/>
    </row>
    <row r="428" customFormat="false" ht="12.75" hidden="false" customHeight="false" outlineLevel="0" collapsed="false">
      <c r="D428" s="384"/>
      <c r="E428" s="278"/>
      <c r="H428" s="383"/>
    </row>
    <row r="429" customFormat="false" ht="12.75" hidden="false" customHeight="false" outlineLevel="0" collapsed="false">
      <c r="D429" s="384"/>
      <c r="E429" s="278"/>
      <c r="H429" s="383"/>
    </row>
    <row r="430" customFormat="false" ht="12.75" hidden="false" customHeight="false" outlineLevel="0" collapsed="false">
      <c r="D430" s="384"/>
      <c r="E430" s="278"/>
      <c r="H430" s="383"/>
    </row>
    <row r="431" customFormat="false" ht="12.75" hidden="false" customHeight="false" outlineLevel="0" collapsed="false">
      <c r="D431" s="384"/>
      <c r="E431" s="278"/>
      <c r="H431" s="383"/>
    </row>
    <row r="432" customFormat="false" ht="12.75" hidden="false" customHeight="false" outlineLevel="0" collapsed="false">
      <c r="D432" s="384"/>
      <c r="E432" s="278"/>
      <c r="H432" s="383"/>
    </row>
    <row r="433" customFormat="false" ht="12.75" hidden="false" customHeight="false" outlineLevel="0" collapsed="false">
      <c r="D433" s="384"/>
      <c r="E433" s="278"/>
      <c r="H433" s="383"/>
    </row>
    <row r="434" customFormat="false" ht="12.75" hidden="false" customHeight="false" outlineLevel="0" collapsed="false">
      <c r="D434" s="384"/>
      <c r="E434" s="278"/>
      <c r="H434" s="383"/>
    </row>
    <row r="435" customFormat="false" ht="12.75" hidden="false" customHeight="false" outlineLevel="0" collapsed="false">
      <c r="D435" s="384"/>
      <c r="E435" s="278"/>
      <c r="H435" s="383"/>
    </row>
    <row r="436" customFormat="false" ht="12.75" hidden="false" customHeight="false" outlineLevel="0" collapsed="false">
      <c r="D436" s="384"/>
      <c r="E436" s="278"/>
      <c r="H436" s="383"/>
    </row>
    <row r="437" customFormat="false" ht="12.75" hidden="false" customHeight="false" outlineLevel="0" collapsed="false">
      <c r="D437" s="384"/>
      <c r="E437" s="278"/>
      <c r="H437" s="383"/>
    </row>
    <row r="438" customFormat="false" ht="12.75" hidden="false" customHeight="false" outlineLevel="0" collapsed="false">
      <c r="D438" s="384"/>
      <c r="E438" s="278"/>
      <c r="H438" s="383"/>
    </row>
    <row r="439" customFormat="false" ht="12.75" hidden="false" customHeight="false" outlineLevel="0" collapsed="false">
      <c r="D439" s="384"/>
      <c r="E439" s="278"/>
      <c r="H439" s="383"/>
    </row>
    <row r="440" customFormat="false" ht="12.75" hidden="false" customHeight="false" outlineLevel="0" collapsed="false">
      <c r="D440" s="384"/>
      <c r="E440" s="278"/>
      <c r="H440" s="383"/>
    </row>
    <row r="441" customFormat="false" ht="12.75" hidden="false" customHeight="false" outlineLevel="0" collapsed="false">
      <c r="D441" s="384"/>
      <c r="E441" s="278"/>
      <c r="H441" s="383"/>
    </row>
    <row r="442" customFormat="false" ht="12.75" hidden="false" customHeight="false" outlineLevel="0" collapsed="false">
      <c r="D442" s="384"/>
      <c r="E442" s="278"/>
      <c r="H442" s="383"/>
    </row>
    <row r="443" customFormat="false" ht="12.75" hidden="false" customHeight="false" outlineLevel="0" collapsed="false">
      <c r="D443" s="384"/>
      <c r="E443" s="278"/>
      <c r="H443" s="383"/>
    </row>
    <row r="444" customFormat="false" ht="12.75" hidden="false" customHeight="false" outlineLevel="0" collapsed="false">
      <c r="D444" s="384"/>
      <c r="E444" s="278"/>
      <c r="H444" s="383"/>
    </row>
    <row r="445" customFormat="false" ht="12.75" hidden="false" customHeight="false" outlineLevel="0" collapsed="false">
      <c r="D445" s="384"/>
      <c r="E445" s="278"/>
      <c r="H445" s="383"/>
    </row>
    <row r="446" customFormat="false" ht="12.75" hidden="false" customHeight="false" outlineLevel="0" collapsed="false">
      <c r="D446" s="384"/>
      <c r="E446" s="278"/>
      <c r="H446" s="383"/>
    </row>
    <row r="447" customFormat="false" ht="12.75" hidden="false" customHeight="false" outlineLevel="0" collapsed="false">
      <c r="D447" s="384"/>
      <c r="E447" s="278"/>
      <c r="H447" s="383"/>
    </row>
    <row r="448" customFormat="false" ht="12.75" hidden="false" customHeight="false" outlineLevel="0" collapsed="false">
      <c r="D448" s="384"/>
      <c r="E448" s="278"/>
      <c r="H448" s="383"/>
    </row>
    <row r="449" customFormat="false" ht="12.75" hidden="false" customHeight="false" outlineLevel="0" collapsed="false">
      <c r="D449" s="384"/>
      <c r="E449" s="278"/>
      <c r="H449" s="383"/>
    </row>
    <row r="450" customFormat="false" ht="12.75" hidden="false" customHeight="false" outlineLevel="0" collapsed="false">
      <c r="D450" s="384"/>
      <c r="E450" s="278"/>
      <c r="H450" s="383"/>
    </row>
    <row r="451" customFormat="false" ht="12.75" hidden="false" customHeight="false" outlineLevel="0" collapsed="false">
      <c r="D451" s="384"/>
      <c r="E451" s="278"/>
      <c r="H451" s="383"/>
    </row>
    <row r="452" customFormat="false" ht="12.75" hidden="false" customHeight="false" outlineLevel="0" collapsed="false">
      <c r="D452" s="384"/>
      <c r="E452" s="278"/>
      <c r="H452" s="383"/>
    </row>
    <row r="453" customFormat="false" ht="12.75" hidden="false" customHeight="false" outlineLevel="0" collapsed="false">
      <c r="D453" s="384"/>
      <c r="E453" s="278"/>
      <c r="H453" s="383"/>
    </row>
    <row r="454" customFormat="false" ht="12.75" hidden="false" customHeight="false" outlineLevel="0" collapsed="false">
      <c r="D454" s="384"/>
      <c r="E454" s="278"/>
      <c r="H454" s="383"/>
    </row>
    <row r="455" customFormat="false" ht="12.75" hidden="false" customHeight="false" outlineLevel="0" collapsed="false">
      <c r="D455" s="384"/>
      <c r="E455" s="278"/>
      <c r="H455" s="383"/>
    </row>
    <row r="456" customFormat="false" ht="12.75" hidden="false" customHeight="false" outlineLevel="0" collapsed="false">
      <c r="D456" s="384"/>
      <c r="E456" s="278"/>
      <c r="H456" s="383"/>
    </row>
    <row r="457" customFormat="false" ht="12.75" hidden="false" customHeight="false" outlineLevel="0" collapsed="false">
      <c r="D457" s="384"/>
      <c r="E457" s="278"/>
      <c r="H457" s="383"/>
    </row>
    <row r="458" customFormat="false" ht="12.75" hidden="false" customHeight="false" outlineLevel="0" collapsed="false">
      <c r="D458" s="384"/>
      <c r="E458" s="278"/>
      <c r="H458" s="383"/>
    </row>
    <row r="459" customFormat="false" ht="12.75" hidden="false" customHeight="false" outlineLevel="0" collapsed="false">
      <c r="D459" s="384"/>
      <c r="E459" s="278"/>
      <c r="H459" s="383"/>
    </row>
    <row r="460" customFormat="false" ht="12.75" hidden="false" customHeight="false" outlineLevel="0" collapsed="false">
      <c r="D460" s="384"/>
      <c r="E460" s="278"/>
      <c r="H460" s="383"/>
    </row>
    <row r="461" customFormat="false" ht="12.75" hidden="false" customHeight="false" outlineLevel="0" collapsed="false">
      <c r="D461" s="384"/>
      <c r="E461" s="278"/>
      <c r="H461" s="383"/>
    </row>
    <row r="462" customFormat="false" ht="12.75" hidden="false" customHeight="false" outlineLevel="0" collapsed="false">
      <c r="D462" s="384"/>
      <c r="E462" s="278"/>
      <c r="H462" s="383"/>
    </row>
    <row r="463" customFormat="false" ht="12.75" hidden="false" customHeight="false" outlineLevel="0" collapsed="false">
      <c r="D463" s="384"/>
      <c r="E463" s="278"/>
      <c r="H463" s="383"/>
    </row>
    <row r="464" customFormat="false" ht="12.75" hidden="false" customHeight="false" outlineLevel="0" collapsed="false">
      <c r="D464" s="384"/>
      <c r="E464" s="278"/>
      <c r="H464" s="383"/>
    </row>
    <row r="465" customFormat="false" ht="12.75" hidden="false" customHeight="false" outlineLevel="0" collapsed="false">
      <c r="D465" s="384"/>
      <c r="E465" s="278"/>
      <c r="H465" s="383"/>
    </row>
    <row r="466" customFormat="false" ht="12.75" hidden="false" customHeight="false" outlineLevel="0" collapsed="false">
      <c r="D466" s="384"/>
      <c r="E466" s="278"/>
      <c r="H466" s="383"/>
    </row>
    <row r="467" customFormat="false" ht="12.75" hidden="false" customHeight="false" outlineLevel="0" collapsed="false">
      <c r="D467" s="384"/>
      <c r="E467" s="278"/>
      <c r="H467" s="383"/>
    </row>
    <row r="468" customFormat="false" ht="12.75" hidden="false" customHeight="false" outlineLevel="0" collapsed="false">
      <c r="D468" s="384"/>
      <c r="E468" s="278"/>
      <c r="H468" s="383"/>
    </row>
    <row r="469" customFormat="false" ht="12.75" hidden="false" customHeight="false" outlineLevel="0" collapsed="false">
      <c r="D469" s="384"/>
      <c r="E469" s="278"/>
      <c r="H469" s="383"/>
    </row>
    <row r="470" customFormat="false" ht="12.75" hidden="false" customHeight="false" outlineLevel="0" collapsed="false">
      <c r="D470" s="384"/>
      <c r="E470" s="278"/>
      <c r="H470" s="383"/>
    </row>
    <row r="471" customFormat="false" ht="12.75" hidden="false" customHeight="false" outlineLevel="0" collapsed="false">
      <c r="D471" s="384"/>
      <c r="E471" s="278"/>
      <c r="H471" s="383"/>
    </row>
    <row r="472" customFormat="false" ht="12.75" hidden="false" customHeight="false" outlineLevel="0" collapsed="false">
      <c r="D472" s="384"/>
      <c r="E472" s="278"/>
      <c r="H472" s="383"/>
    </row>
    <row r="473" customFormat="false" ht="12.75" hidden="false" customHeight="false" outlineLevel="0" collapsed="false">
      <c r="D473" s="384"/>
      <c r="E473" s="278"/>
      <c r="H473" s="383"/>
    </row>
    <row r="474" customFormat="false" ht="12.75" hidden="false" customHeight="false" outlineLevel="0" collapsed="false">
      <c r="D474" s="384"/>
      <c r="E474" s="278"/>
      <c r="H474" s="383"/>
    </row>
    <row r="475" customFormat="false" ht="12.75" hidden="false" customHeight="false" outlineLevel="0" collapsed="false">
      <c r="D475" s="384"/>
      <c r="E475" s="278"/>
      <c r="H475" s="383"/>
    </row>
    <row r="476" customFormat="false" ht="12.75" hidden="false" customHeight="false" outlineLevel="0" collapsed="false">
      <c r="D476" s="384"/>
      <c r="E476" s="278"/>
      <c r="H476" s="383"/>
    </row>
    <row r="477" customFormat="false" ht="12.75" hidden="false" customHeight="false" outlineLevel="0" collapsed="false">
      <c r="D477" s="384"/>
      <c r="E477" s="278"/>
      <c r="H477" s="383"/>
    </row>
    <row r="478" customFormat="false" ht="12.75" hidden="false" customHeight="false" outlineLevel="0" collapsed="false">
      <c r="D478" s="384"/>
      <c r="E478" s="278"/>
      <c r="H478" s="383"/>
    </row>
    <row r="479" customFormat="false" ht="12.75" hidden="false" customHeight="false" outlineLevel="0" collapsed="false">
      <c r="D479" s="384"/>
      <c r="E479" s="278"/>
      <c r="H479" s="383"/>
    </row>
    <row r="480" customFormat="false" ht="12.75" hidden="false" customHeight="false" outlineLevel="0" collapsed="false">
      <c r="D480" s="384"/>
      <c r="E480" s="278"/>
      <c r="H480" s="383"/>
    </row>
    <row r="481" customFormat="false" ht="12.75" hidden="false" customHeight="false" outlineLevel="0" collapsed="false">
      <c r="D481" s="384"/>
      <c r="E481" s="278"/>
      <c r="H481" s="383"/>
    </row>
    <row r="482" customFormat="false" ht="12.75" hidden="false" customHeight="false" outlineLevel="0" collapsed="false">
      <c r="D482" s="384"/>
      <c r="E482" s="278"/>
      <c r="H482" s="383"/>
    </row>
    <row r="483" customFormat="false" ht="12.75" hidden="false" customHeight="false" outlineLevel="0" collapsed="false">
      <c r="D483" s="384"/>
      <c r="E483" s="278"/>
      <c r="H483" s="383"/>
    </row>
    <row r="484" customFormat="false" ht="12.75" hidden="false" customHeight="false" outlineLevel="0" collapsed="false">
      <c r="D484" s="384"/>
      <c r="E484" s="278"/>
      <c r="H484" s="383"/>
    </row>
    <row r="485" customFormat="false" ht="12.75" hidden="false" customHeight="false" outlineLevel="0" collapsed="false">
      <c r="D485" s="384"/>
      <c r="E485" s="278"/>
      <c r="H485" s="383"/>
    </row>
    <row r="486" customFormat="false" ht="12.75" hidden="false" customHeight="false" outlineLevel="0" collapsed="false">
      <c r="D486" s="384"/>
      <c r="E486" s="278"/>
      <c r="H486" s="383"/>
    </row>
    <row r="487" customFormat="false" ht="12.75" hidden="false" customHeight="false" outlineLevel="0" collapsed="false">
      <c r="D487" s="384"/>
      <c r="E487" s="278"/>
      <c r="H487" s="383"/>
    </row>
    <row r="488" customFormat="false" ht="12.75" hidden="false" customHeight="false" outlineLevel="0" collapsed="false">
      <c r="D488" s="384"/>
      <c r="E488" s="278"/>
      <c r="H488" s="383"/>
    </row>
    <row r="489" customFormat="false" ht="12.75" hidden="false" customHeight="false" outlineLevel="0" collapsed="false">
      <c r="D489" s="384"/>
      <c r="E489" s="278"/>
      <c r="H489" s="383"/>
    </row>
    <row r="490" customFormat="false" ht="12.75" hidden="false" customHeight="false" outlineLevel="0" collapsed="false">
      <c r="D490" s="384"/>
      <c r="E490" s="278"/>
      <c r="H490" s="383"/>
    </row>
    <row r="491" customFormat="false" ht="12.75" hidden="false" customHeight="false" outlineLevel="0" collapsed="false">
      <c r="D491" s="384"/>
      <c r="E491" s="278"/>
      <c r="H491" s="383"/>
    </row>
    <row r="492" customFormat="false" ht="12.75" hidden="false" customHeight="false" outlineLevel="0" collapsed="false">
      <c r="D492" s="384"/>
      <c r="E492" s="278"/>
      <c r="H492" s="383"/>
    </row>
    <row r="493" customFormat="false" ht="12.75" hidden="false" customHeight="false" outlineLevel="0" collapsed="false">
      <c r="D493" s="384"/>
      <c r="E493" s="278"/>
      <c r="H493" s="383"/>
    </row>
    <row r="494" customFormat="false" ht="12.75" hidden="false" customHeight="false" outlineLevel="0" collapsed="false">
      <c r="D494" s="384"/>
      <c r="E494" s="278"/>
      <c r="H494" s="383"/>
    </row>
    <row r="495" customFormat="false" ht="12.75" hidden="false" customHeight="false" outlineLevel="0" collapsed="false">
      <c r="D495" s="384"/>
      <c r="E495" s="278"/>
      <c r="H495" s="383"/>
    </row>
    <row r="496" customFormat="false" ht="12.75" hidden="false" customHeight="false" outlineLevel="0" collapsed="false">
      <c r="D496" s="384"/>
      <c r="E496" s="278"/>
      <c r="H496" s="383"/>
    </row>
    <row r="497" customFormat="false" ht="12.75" hidden="false" customHeight="false" outlineLevel="0" collapsed="false">
      <c r="D497" s="384"/>
      <c r="E497" s="278"/>
      <c r="H497" s="383"/>
    </row>
    <row r="498" customFormat="false" ht="12.75" hidden="false" customHeight="false" outlineLevel="0" collapsed="false">
      <c r="D498" s="384"/>
      <c r="E498" s="278"/>
      <c r="H498" s="383"/>
    </row>
    <row r="499" customFormat="false" ht="12.75" hidden="false" customHeight="false" outlineLevel="0" collapsed="false">
      <c r="D499" s="384"/>
      <c r="E499" s="278"/>
      <c r="H499" s="383"/>
    </row>
    <row r="500" customFormat="false" ht="12.75" hidden="false" customHeight="false" outlineLevel="0" collapsed="false">
      <c r="D500" s="384"/>
      <c r="E500" s="278"/>
      <c r="H500" s="383"/>
    </row>
    <row r="501" customFormat="false" ht="12.75" hidden="false" customHeight="false" outlineLevel="0" collapsed="false">
      <c r="D501" s="384"/>
      <c r="E501" s="278"/>
      <c r="H501" s="383"/>
    </row>
    <row r="502" customFormat="false" ht="12.75" hidden="false" customHeight="false" outlineLevel="0" collapsed="false">
      <c r="D502" s="384"/>
      <c r="E502" s="278"/>
      <c r="H502" s="383"/>
    </row>
    <row r="503" customFormat="false" ht="12.75" hidden="false" customHeight="false" outlineLevel="0" collapsed="false">
      <c r="D503" s="384"/>
      <c r="E503" s="278"/>
      <c r="H503" s="383"/>
    </row>
    <row r="504" customFormat="false" ht="12.75" hidden="false" customHeight="false" outlineLevel="0" collapsed="false">
      <c r="D504" s="384"/>
      <c r="E504" s="278"/>
      <c r="H504" s="383"/>
    </row>
    <row r="505" customFormat="false" ht="12.75" hidden="false" customHeight="false" outlineLevel="0" collapsed="false">
      <c r="D505" s="384"/>
      <c r="E505" s="278"/>
      <c r="H505" s="383"/>
    </row>
    <row r="506" customFormat="false" ht="12.75" hidden="false" customHeight="false" outlineLevel="0" collapsed="false">
      <c r="D506" s="384"/>
      <c r="E506" s="278"/>
      <c r="H506" s="383"/>
    </row>
    <row r="507" customFormat="false" ht="12.75" hidden="false" customHeight="false" outlineLevel="0" collapsed="false">
      <c r="D507" s="384"/>
      <c r="E507" s="278"/>
      <c r="H507" s="383"/>
    </row>
    <row r="508" customFormat="false" ht="12.75" hidden="false" customHeight="false" outlineLevel="0" collapsed="false">
      <c r="D508" s="384"/>
      <c r="E508" s="278"/>
      <c r="H508" s="383"/>
    </row>
    <row r="509" customFormat="false" ht="12.75" hidden="false" customHeight="false" outlineLevel="0" collapsed="false">
      <c r="D509" s="384"/>
      <c r="E509" s="278"/>
      <c r="H509" s="383"/>
    </row>
    <row r="510" customFormat="false" ht="12.75" hidden="false" customHeight="false" outlineLevel="0" collapsed="false">
      <c r="D510" s="384"/>
      <c r="E510" s="278"/>
      <c r="H510" s="383"/>
    </row>
    <row r="511" customFormat="false" ht="12.75" hidden="false" customHeight="false" outlineLevel="0" collapsed="false">
      <c r="D511" s="384"/>
      <c r="E511" s="278"/>
      <c r="H511" s="383"/>
    </row>
    <row r="512" customFormat="false" ht="12.75" hidden="false" customHeight="false" outlineLevel="0" collapsed="false">
      <c r="D512" s="384"/>
      <c r="E512" s="278"/>
      <c r="H512" s="383"/>
    </row>
    <row r="513" customFormat="false" ht="12.75" hidden="false" customHeight="false" outlineLevel="0" collapsed="false">
      <c r="D513" s="384"/>
      <c r="E513" s="278"/>
      <c r="H513" s="383"/>
    </row>
    <row r="514" customFormat="false" ht="12.75" hidden="false" customHeight="false" outlineLevel="0" collapsed="false">
      <c r="D514" s="384"/>
      <c r="E514" s="278"/>
      <c r="H514" s="383"/>
    </row>
    <row r="515" customFormat="false" ht="12.75" hidden="false" customHeight="false" outlineLevel="0" collapsed="false">
      <c r="D515" s="384"/>
      <c r="E515" s="278"/>
      <c r="H515" s="383"/>
    </row>
    <row r="516" customFormat="false" ht="12.75" hidden="false" customHeight="false" outlineLevel="0" collapsed="false">
      <c r="D516" s="384"/>
      <c r="E516" s="278"/>
      <c r="H516" s="383"/>
    </row>
    <row r="517" customFormat="false" ht="12.75" hidden="false" customHeight="false" outlineLevel="0" collapsed="false">
      <c r="D517" s="384"/>
      <c r="E517" s="278"/>
      <c r="H517" s="383"/>
    </row>
    <row r="518" customFormat="false" ht="12.75" hidden="false" customHeight="false" outlineLevel="0" collapsed="false">
      <c r="D518" s="384"/>
      <c r="E518" s="278"/>
      <c r="H518" s="383"/>
    </row>
    <row r="519" customFormat="false" ht="12.75" hidden="false" customHeight="false" outlineLevel="0" collapsed="false">
      <c r="D519" s="384"/>
      <c r="E519" s="278"/>
      <c r="H519" s="383"/>
    </row>
    <row r="520" customFormat="false" ht="12.75" hidden="false" customHeight="false" outlineLevel="0" collapsed="false">
      <c r="D520" s="384"/>
      <c r="E520" s="278"/>
      <c r="H520" s="383"/>
    </row>
    <row r="521" customFormat="false" ht="12.75" hidden="false" customHeight="false" outlineLevel="0" collapsed="false">
      <c r="D521" s="384"/>
      <c r="E521" s="278"/>
      <c r="H521" s="383"/>
    </row>
    <row r="522" customFormat="false" ht="12.75" hidden="false" customHeight="false" outlineLevel="0" collapsed="false">
      <c r="D522" s="384"/>
      <c r="E522" s="278"/>
      <c r="H522" s="383"/>
    </row>
    <row r="523" customFormat="false" ht="12.75" hidden="false" customHeight="false" outlineLevel="0" collapsed="false">
      <c r="D523" s="384"/>
      <c r="E523" s="278"/>
      <c r="H523" s="383"/>
    </row>
    <row r="524" customFormat="false" ht="12.75" hidden="false" customHeight="false" outlineLevel="0" collapsed="false">
      <c r="D524" s="384"/>
      <c r="E524" s="278"/>
      <c r="H524" s="383"/>
    </row>
    <row r="525" customFormat="false" ht="12.75" hidden="false" customHeight="false" outlineLevel="0" collapsed="false">
      <c r="D525" s="384"/>
      <c r="E525" s="278"/>
      <c r="H525" s="383"/>
    </row>
    <row r="526" customFormat="false" ht="12.75" hidden="false" customHeight="false" outlineLevel="0" collapsed="false">
      <c r="D526" s="384"/>
      <c r="E526" s="278"/>
      <c r="H526" s="383"/>
    </row>
    <row r="527" customFormat="false" ht="12.75" hidden="false" customHeight="false" outlineLevel="0" collapsed="false">
      <c r="D527" s="384"/>
      <c r="E527" s="278"/>
      <c r="H527" s="383"/>
    </row>
    <row r="528" customFormat="false" ht="12.75" hidden="false" customHeight="false" outlineLevel="0" collapsed="false">
      <c r="D528" s="384"/>
      <c r="E528" s="278"/>
      <c r="H528" s="383"/>
    </row>
    <row r="529" customFormat="false" ht="12.75" hidden="false" customHeight="false" outlineLevel="0" collapsed="false">
      <c r="D529" s="384"/>
      <c r="E529" s="278"/>
      <c r="H529" s="383"/>
    </row>
    <row r="530" customFormat="false" ht="12.75" hidden="false" customHeight="false" outlineLevel="0" collapsed="false">
      <c r="D530" s="384"/>
      <c r="E530" s="278"/>
      <c r="H530" s="383"/>
    </row>
    <row r="531" customFormat="false" ht="12.75" hidden="false" customHeight="false" outlineLevel="0" collapsed="false">
      <c r="D531" s="384"/>
      <c r="E531" s="278"/>
      <c r="H531" s="383"/>
    </row>
    <row r="532" customFormat="false" ht="12.75" hidden="false" customHeight="false" outlineLevel="0" collapsed="false">
      <c r="D532" s="384"/>
      <c r="E532" s="278"/>
      <c r="H532" s="383"/>
    </row>
    <row r="533" customFormat="false" ht="12.75" hidden="false" customHeight="false" outlineLevel="0" collapsed="false">
      <c r="D533" s="384"/>
      <c r="E533" s="278"/>
      <c r="H533" s="383"/>
    </row>
    <row r="534" customFormat="false" ht="12.75" hidden="false" customHeight="false" outlineLevel="0" collapsed="false">
      <c r="D534" s="384"/>
      <c r="E534" s="278"/>
      <c r="H534" s="383"/>
    </row>
    <row r="535" customFormat="false" ht="12.75" hidden="false" customHeight="false" outlineLevel="0" collapsed="false">
      <c r="D535" s="384"/>
      <c r="E535" s="278"/>
      <c r="H535" s="383"/>
    </row>
    <row r="536" customFormat="false" ht="12.75" hidden="false" customHeight="false" outlineLevel="0" collapsed="false">
      <c r="D536" s="384"/>
      <c r="E536" s="278"/>
      <c r="H536" s="383"/>
    </row>
    <row r="537" customFormat="false" ht="12.75" hidden="false" customHeight="false" outlineLevel="0" collapsed="false">
      <c r="D537" s="384"/>
      <c r="E537" s="278"/>
      <c r="H537" s="383"/>
    </row>
    <row r="538" customFormat="false" ht="12.75" hidden="false" customHeight="false" outlineLevel="0" collapsed="false">
      <c r="D538" s="384"/>
      <c r="E538" s="278"/>
      <c r="H538" s="383"/>
    </row>
    <row r="539" customFormat="false" ht="12.75" hidden="false" customHeight="false" outlineLevel="0" collapsed="false">
      <c r="D539" s="384"/>
      <c r="E539" s="278"/>
      <c r="H539" s="383"/>
    </row>
    <row r="540" customFormat="false" ht="12.75" hidden="false" customHeight="false" outlineLevel="0" collapsed="false">
      <c r="D540" s="384"/>
      <c r="E540" s="278"/>
      <c r="H540" s="383"/>
    </row>
    <row r="541" customFormat="false" ht="12.75" hidden="false" customHeight="false" outlineLevel="0" collapsed="false">
      <c r="D541" s="384"/>
      <c r="E541" s="278"/>
      <c r="H541" s="383"/>
    </row>
    <row r="542" customFormat="false" ht="12.75" hidden="false" customHeight="false" outlineLevel="0" collapsed="false">
      <c r="D542" s="384"/>
      <c r="E542" s="278"/>
      <c r="H542" s="383"/>
    </row>
    <row r="543" customFormat="false" ht="12.75" hidden="false" customHeight="false" outlineLevel="0" collapsed="false">
      <c r="D543" s="384"/>
      <c r="E543" s="278"/>
      <c r="H543" s="383"/>
    </row>
    <row r="544" customFormat="false" ht="12.75" hidden="false" customHeight="false" outlineLevel="0" collapsed="false">
      <c r="D544" s="384"/>
      <c r="E544" s="278"/>
      <c r="H544" s="383"/>
    </row>
    <row r="545" customFormat="false" ht="12.75" hidden="false" customHeight="false" outlineLevel="0" collapsed="false">
      <c r="D545" s="384"/>
      <c r="E545" s="278"/>
      <c r="H545" s="383"/>
    </row>
    <row r="546" customFormat="false" ht="12.75" hidden="false" customHeight="false" outlineLevel="0" collapsed="false">
      <c r="D546" s="384"/>
      <c r="E546" s="278"/>
      <c r="H546" s="383"/>
    </row>
    <row r="547" customFormat="false" ht="12.75" hidden="false" customHeight="false" outlineLevel="0" collapsed="false">
      <c r="D547" s="384"/>
      <c r="E547" s="278"/>
      <c r="H547" s="383"/>
    </row>
    <row r="548" customFormat="false" ht="12.75" hidden="false" customHeight="false" outlineLevel="0" collapsed="false">
      <c r="D548" s="384"/>
      <c r="E548" s="278"/>
      <c r="H548" s="383"/>
    </row>
    <row r="549" customFormat="false" ht="12.75" hidden="false" customHeight="false" outlineLevel="0" collapsed="false">
      <c r="D549" s="384"/>
      <c r="E549" s="278"/>
      <c r="H549" s="383"/>
    </row>
    <row r="550" customFormat="false" ht="12.75" hidden="false" customHeight="false" outlineLevel="0" collapsed="false">
      <c r="D550" s="384"/>
      <c r="E550" s="278"/>
      <c r="H550" s="383"/>
    </row>
    <row r="551" customFormat="false" ht="12.75" hidden="false" customHeight="false" outlineLevel="0" collapsed="false">
      <c r="D551" s="384"/>
      <c r="E551" s="278"/>
      <c r="H551" s="383"/>
    </row>
    <row r="552" customFormat="false" ht="12.75" hidden="false" customHeight="false" outlineLevel="0" collapsed="false">
      <c r="D552" s="384"/>
      <c r="E552" s="278"/>
      <c r="H552" s="383"/>
    </row>
    <row r="553" customFormat="false" ht="12.75" hidden="false" customHeight="false" outlineLevel="0" collapsed="false">
      <c r="D553" s="384"/>
      <c r="E553" s="278"/>
      <c r="H553" s="383"/>
    </row>
    <row r="554" customFormat="false" ht="12.75" hidden="false" customHeight="false" outlineLevel="0" collapsed="false">
      <c r="D554" s="384"/>
      <c r="E554" s="278"/>
      <c r="H554" s="383"/>
    </row>
    <row r="555" customFormat="false" ht="12.75" hidden="false" customHeight="false" outlineLevel="0" collapsed="false">
      <c r="D555" s="384"/>
      <c r="E555" s="278"/>
      <c r="H555" s="383"/>
    </row>
    <row r="556" customFormat="false" ht="12.75" hidden="false" customHeight="false" outlineLevel="0" collapsed="false">
      <c r="D556" s="384"/>
      <c r="E556" s="278"/>
      <c r="H556" s="383"/>
    </row>
    <row r="557" customFormat="false" ht="12.75" hidden="false" customHeight="false" outlineLevel="0" collapsed="false">
      <c r="D557" s="384"/>
      <c r="E557" s="278"/>
      <c r="H557" s="383"/>
    </row>
    <row r="558" customFormat="false" ht="12.75" hidden="false" customHeight="false" outlineLevel="0" collapsed="false">
      <c r="D558" s="384"/>
      <c r="E558" s="278"/>
      <c r="H558" s="383"/>
    </row>
    <row r="559" customFormat="false" ht="12.75" hidden="false" customHeight="false" outlineLevel="0" collapsed="false">
      <c r="D559" s="384"/>
      <c r="E559" s="278"/>
      <c r="H559" s="383"/>
    </row>
    <row r="560" customFormat="false" ht="12.75" hidden="false" customHeight="false" outlineLevel="0" collapsed="false">
      <c r="D560" s="384"/>
      <c r="E560" s="278"/>
      <c r="H560" s="383"/>
    </row>
    <row r="561" customFormat="false" ht="12.75" hidden="false" customHeight="false" outlineLevel="0" collapsed="false">
      <c r="D561" s="384"/>
      <c r="E561" s="278"/>
      <c r="H561" s="383"/>
    </row>
    <row r="562" customFormat="false" ht="12.75" hidden="false" customHeight="false" outlineLevel="0" collapsed="false">
      <c r="D562" s="384"/>
      <c r="E562" s="278"/>
      <c r="H562" s="383"/>
    </row>
    <row r="563" customFormat="false" ht="12.75" hidden="false" customHeight="false" outlineLevel="0" collapsed="false">
      <c r="D563" s="384"/>
      <c r="E563" s="278"/>
      <c r="H563" s="383"/>
    </row>
    <row r="564" customFormat="false" ht="12.75" hidden="false" customHeight="false" outlineLevel="0" collapsed="false">
      <c r="D564" s="384"/>
      <c r="E564" s="278"/>
      <c r="H564" s="383"/>
    </row>
    <row r="565" customFormat="false" ht="12.75" hidden="false" customHeight="false" outlineLevel="0" collapsed="false">
      <c r="D565" s="384"/>
      <c r="E565" s="278"/>
      <c r="H565" s="383"/>
    </row>
    <row r="566" customFormat="false" ht="12.75" hidden="false" customHeight="false" outlineLevel="0" collapsed="false">
      <c r="D566" s="384"/>
      <c r="E566" s="278"/>
      <c r="H566" s="383"/>
    </row>
    <row r="567" customFormat="false" ht="12.75" hidden="false" customHeight="false" outlineLevel="0" collapsed="false">
      <c r="D567" s="384"/>
      <c r="E567" s="278"/>
      <c r="H567" s="383"/>
    </row>
    <row r="568" customFormat="false" ht="12.75" hidden="false" customHeight="false" outlineLevel="0" collapsed="false">
      <c r="D568" s="384"/>
      <c r="E568" s="278"/>
      <c r="H568" s="383"/>
    </row>
    <row r="569" customFormat="false" ht="12.75" hidden="false" customHeight="false" outlineLevel="0" collapsed="false">
      <c r="D569" s="384"/>
      <c r="E569" s="278"/>
      <c r="H569" s="383"/>
    </row>
    <row r="570" customFormat="false" ht="12.75" hidden="false" customHeight="false" outlineLevel="0" collapsed="false">
      <c r="D570" s="384"/>
      <c r="E570" s="278"/>
      <c r="H570" s="383"/>
    </row>
    <row r="571" customFormat="false" ht="12.75" hidden="false" customHeight="false" outlineLevel="0" collapsed="false">
      <c r="D571" s="384"/>
      <c r="E571" s="278"/>
      <c r="H571" s="383"/>
    </row>
    <row r="572" customFormat="false" ht="12.75" hidden="false" customHeight="false" outlineLevel="0" collapsed="false">
      <c r="D572" s="384"/>
      <c r="E572" s="278"/>
      <c r="H572" s="383"/>
    </row>
    <row r="573" customFormat="false" ht="12.75" hidden="false" customHeight="false" outlineLevel="0" collapsed="false">
      <c r="D573" s="384"/>
      <c r="E573" s="278"/>
      <c r="H573" s="383"/>
    </row>
    <row r="574" customFormat="false" ht="12.75" hidden="false" customHeight="false" outlineLevel="0" collapsed="false">
      <c r="D574" s="384"/>
      <c r="E574" s="278"/>
      <c r="H574" s="383"/>
    </row>
    <row r="575" customFormat="false" ht="12.75" hidden="false" customHeight="false" outlineLevel="0" collapsed="false">
      <c r="D575" s="384"/>
      <c r="E575" s="278"/>
      <c r="H575" s="383"/>
    </row>
    <row r="576" customFormat="false" ht="12.75" hidden="false" customHeight="false" outlineLevel="0" collapsed="false">
      <c r="D576" s="384"/>
      <c r="E576" s="278"/>
      <c r="H576" s="383"/>
    </row>
    <row r="577" customFormat="false" ht="12.75" hidden="false" customHeight="false" outlineLevel="0" collapsed="false">
      <c r="D577" s="384"/>
      <c r="E577" s="278"/>
      <c r="H577" s="383"/>
    </row>
    <row r="578" customFormat="false" ht="12.75" hidden="false" customHeight="false" outlineLevel="0" collapsed="false">
      <c r="D578" s="384"/>
      <c r="E578" s="278"/>
      <c r="H578" s="383"/>
    </row>
    <row r="579" customFormat="false" ht="12.75" hidden="false" customHeight="false" outlineLevel="0" collapsed="false">
      <c r="D579" s="384"/>
      <c r="E579" s="278"/>
      <c r="H579" s="383"/>
    </row>
    <row r="580" customFormat="false" ht="12.75" hidden="false" customHeight="false" outlineLevel="0" collapsed="false">
      <c r="D580" s="384"/>
      <c r="E580" s="278"/>
      <c r="H580" s="383"/>
    </row>
    <row r="581" customFormat="false" ht="12.75" hidden="false" customHeight="false" outlineLevel="0" collapsed="false">
      <c r="D581" s="384"/>
      <c r="E581" s="278"/>
      <c r="H581" s="383"/>
    </row>
    <row r="582" customFormat="false" ht="12.75" hidden="false" customHeight="false" outlineLevel="0" collapsed="false">
      <c r="D582" s="384"/>
      <c r="E582" s="278"/>
      <c r="H582" s="383"/>
    </row>
    <row r="583" customFormat="false" ht="12.75" hidden="false" customHeight="false" outlineLevel="0" collapsed="false">
      <c r="D583" s="384"/>
      <c r="E583" s="278"/>
      <c r="H583" s="383"/>
    </row>
    <row r="584" customFormat="false" ht="12.75" hidden="false" customHeight="false" outlineLevel="0" collapsed="false">
      <c r="D584" s="384"/>
      <c r="E584" s="278"/>
      <c r="H584" s="383"/>
    </row>
    <row r="585" customFormat="false" ht="12.75" hidden="false" customHeight="false" outlineLevel="0" collapsed="false">
      <c r="D585" s="384"/>
      <c r="E585" s="278"/>
      <c r="H585" s="383"/>
    </row>
    <row r="586" customFormat="false" ht="12.75" hidden="false" customHeight="false" outlineLevel="0" collapsed="false">
      <c r="D586" s="384"/>
      <c r="E586" s="278"/>
      <c r="H586" s="383"/>
    </row>
    <row r="587" customFormat="false" ht="12.75" hidden="false" customHeight="false" outlineLevel="0" collapsed="false">
      <c r="D587" s="384"/>
      <c r="E587" s="278"/>
      <c r="H587" s="383"/>
    </row>
    <row r="588" customFormat="false" ht="12.75" hidden="false" customHeight="false" outlineLevel="0" collapsed="false">
      <c r="D588" s="384"/>
      <c r="E588" s="278"/>
      <c r="H588" s="383"/>
    </row>
    <row r="589" customFormat="false" ht="12.75" hidden="false" customHeight="false" outlineLevel="0" collapsed="false">
      <c r="D589" s="384"/>
      <c r="E589" s="278"/>
      <c r="H589" s="383"/>
    </row>
    <row r="590" customFormat="false" ht="12.75" hidden="false" customHeight="false" outlineLevel="0" collapsed="false">
      <c r="D590" s="384"/>
      <c r="E590" s="278"/>
      <c r="H590" s="383"/>
    </row>
    <row r="591" customFormat="false" ht="12.75" hidden="false" customHeight="false" outlineLevel="0" collapsed="false">
      <c r="D591" s="384"/>
      <c r="E591" s="278"/>
      <c r="H591" s="383"/>
    </row>
    <row r="592" customFormat="false" ht="12.75" hidden="false" customHeight="false" outlineLevel="0" collapsed="false">
      <c r="D592" s="384"/>
      <c r="E592" s="278"/>
      <c r="H592" s="383"/>
    </row>
    <row r="593" customFormat="false" ht="12.75" hidden="false" customHeight="false" outlineLevel="0" collapsed="false">
      <c r="D593" s="384"/>
      <c r="E593" s="278"/>
      <c r="H593" s="383"/>
    </row>
    <row r="594" customFormat="false" ht="12.75" hidden="false" customHeight="false" outlineLevel="0" collapsed="false">
      <c r="D594" s="384"/>
      <c r="E594" s="278"/>
      <c r="H594" s="383"/>
    </row>
    <row r="595" customFormat="false" ht="12.75" hidden="false" customHeight="false" outlineLevel="0" collapsed="false">
      <c r="D595" s="384"/>
      <c r="E595" s="278"/>
      <c r="H595" s="383"/>
    </row>
    <row r="596" customFormat="false" ht="12.75" hidden="false" customHeight="false" outlineLevel="0" collapsed="false">
      <c r="D596" s="384"/>
      <c r="E596" s="278"/>
      <c r="H596" s="383"/>
    </row>
    <row r="597" customFormat="false" ht="12.75" hidden="false" customHeight="false" outlineLevel="0" collapsed="false">
      <c r="D597" s="384"/>
      <c r="E597" s="278"/>
      <c r="H597" s="383"/>
    </row>
    <row r="598" customFormat="false" ht="12.75" hidden="false" customHeight="false" outlineLevel="0" collapsed="false">
      <c r="D598" s="384"/>
      <c r="E598" s="278"/>
      <c r="H598" s="383"/>
    </row>
    <row r="599" customFormat="false" ht="12.75" hidden="false" customHeight="false" outlineLevel="0" collapsed="false">
      <c r="D599" s="384"/>
      <c r="E599" s="278"/>
      <c r="H599" s="383"/>
    </row>
    <row r="600" customFormat="false" ht="12.75" hidden="false" customHeight="false" outlineLevel="0" collapsed="false">
      <c r="D600" s="384"/>
      <c r="E600" s="278"/>
      <c r="H600" s="383"/>
    </row>
    <row r="601" customFormat="false" ht="12.75" hidden="false" customHeight="false" outlineLevel="0" collapsed="false">
      <c r="D601" s="384"/>
      <c r="E601" s="278"/>
      <c r="H601" s="383"/>
    </row>
    <row r="602" customFormat="false" ht="12.75" hidden="false" customHeight="false" outlineLevel="0" collapsed="false">
      <c r="D602" s="384"/>
      <c r="E602" s="278"/>
      <c r="H602" s="383"/>
    </row>
    <row r="603" customFormat="false" ht="12.75" hidden="false" customHeight="false" outlineLevel="0" collapsed="false">
      <c r="D603" s="384"/>
      <c r="E603" s="278"/>
      <c r="H603" s="383"/>
    </row>
    <row r="604" customFormat="false" ht="12.75" hidden="false" customHeight="false" outlineLevel="0" collapsed="false">
      <c r="D604" s="384"/>
      <c r="E604" s="278"/>
      <c r="H604" s="383"/>
    </row>
    <row r="605" customFormat="false" ht="12.75" hidden="false" customHeight="false" outlineLevel="0" collapsed="false">
      <c r="D605" s="384"/>
      <c r="E605" s="278"/>
      <c r="H605" s="383"/>
    </row>
    <row r="606" customFormat="false" ht="12.75" hidden="false" customHeight="false" outlineLevel="0" collapsed="false">
      <c r="D606" s="384"/>
      <c r="E606" s="278"/>
      <c r="H606" s="383"/>
    </row>
    <row r="607" customFormat="false" ht="12.75" hidden="false" customHeight="false" outlineLevel="0" collapsed="false">
      <c r="D607" s="384"/>
      <c r="E607" s="278"/>
      <c r="H607" s="383"/>
    </row>
    <row r="608" customFormat="false" ht="12.75" hidden="false" customHeight="false" outlineLevel="0" collapsed="false">
      <c r="D608" s="384"/>
      <c r="E608" s="278"/>
      <c r="H608" s="383"/>
    </row>
    <row r="609" customFormat="false" ht="12.75" hidden="false" customHeight="false" outlineLevel="0" collapsed="false">
      <c r="D609" s="384"/>
      <c r="E609" s="278"/>
      <c r="H609" s="383"/>
    </row>
    <row r="610" customFormat="false" ht="12.75" hidden="false" customHeight="false" outlineLevel="0" collapsed="false">
      <c r="D610" s="384"/>
      <c r="E610" s="278"/>
      <c r="H610" s="383"/>
    </row>
    <row r="611" customFormat="false" ht="12.75" hidden="false" customHeight="false" outlineLevel="0" collapsed="false">
      <c r="D611" s="384"/>
      <c r="E611" s="278"/>
      <c r="H611" s="383"/>
    </row>
    <row r="612" customFormat="false" ht="12.75" hidden="false" customHeight="false" outlineLevel="0" collapsed="false">
      <c r="D612" s="384"/>
      <c r="E612" s="278"/>
      <c r="H612" s="383"/>
    </row>
    <row r="613" customFormat="false" ht="12.75" hidden="false" customHeight="false" outlineLevel="0" collapsed="false">
      <c r="D613" s="384"/>
      <c r="E613" s="278"/>
      <c r="H613" s="383"/>
    </row>
    <row r="614" customFormat="false" ht="12.75" hidden="false" customHeight="false" outlineLevel="0" collapsed="false">
      <c r="D614" s="384"/>
      <c r="E614" s="278"/>
      <c r="H614" s="383"/>
    </row>
    <row r="615" customFormat="false" ht="12.75" hidden="false" customHeight="false" outlineLevel="0" collapsed="false">
      <c r="D615" s="384"/>
      <c r="E615" s="278"/>
      <c r="H615" s="383"/>
    </row>
    <row r="616" customFormat="false" ht="12.75" hidden="false" customHeight="false" outlineLevel="0" collapsed="false">
      <c r="D616" s="384"/>
      <c r="E616" s="278"/>
      <c r="H616" s="383"/>
    </row>
    <row r="617" customFormat="false" ht="12.75" hidden="false" customHeight="false" outlineLevel="0" collapsed="false">
      <c r="D617" s="384"/>
      <c r="E617" s="278"/>
      <c r="H617" s="383"/>
    </row>
    <row r="618" customFormat="false" ht="12.75" hidden="false" customHeight="false" outlineLevel="0" collapsed="false">
      <c r="D618" s="384"/>
      <c r="E618" s="278"/>
      <c r="H618" s="383"/>
    </row>
    <row r="619" customFormat="false" ht="12.75" hidden="false" customHeight="false" outlineLevel="0" collapsed="false">
      <c r="D619" s="384"/>
      <c r="E619" s="278"/>
      <c r="H619" s="383"/>
    </row>
    <row r="620" customFormat="false" ht="12.75" hidden="false" customHeight="false" outlineLevel="0" collapsed="false">
      <c r="D620" s="384"/>
      <c r="E620" s="278"/>
      <c r="H620" s="383"/>
    </row>
    <row r="621" customFormat="false" ht="12.75" hidden="false" customHeight="false" outlineLevel="0" collapsed="false">
      <c r="D621" s="384"/>
      <c r="E621" s="278"/>
      <c r="H621" s="383"/>
    </row>
    <row r="622" customFormat="false" ht="12.75" hidden="false" customHeight="false" outlineLevel="0" collapsed="false">
      <c r="D622" s="384"/>
      <c r="E622" s="278"/>
      <c r="H622" s="383"/>
    </row>
    <row r="623" customFormat="false" ht="12.75" hidden="false" customHeight="false" outlineLevel="0" collapsed="false">
      <c r="D623" s="384"/>
      <c r="E623" s="278"/>
      <c r="H623" s="383"/>
    </row>
    <row r="624" customFormat="false" ht="12.75" hidden="false" customHeight="false" outlineLevel="0" collapsed="false">
      <c r="D624" s="384"/>
      <c r="E624" s="278"/>
      <c r="H624" s="383"/>
    </row>
    <row r="625" customFormat="false" ht="12.75" hidden="false" customHeight="false" outlineLevel="0" collapsed="false">
      <c r="D625" s="384"/>
      <c r="E625" s="278"/>
      <c r="H625" s="383"/>
    </row>
    <row r="626" customFormat="false" ht="12.75" hidden="false" customHeight="false" outlineLevel="0" collapsed="false">
      <c r="D626" s="384"/>
      <c r="E626" s="278"/>
      <c r="H626" s="383"/>
    </row>
    <row r="627" customFormat="false" ht="12.75" hidden="false" customHeight="false" outlineLevel="0" collapsed="false">
      <c r="D627" s="384"/>
      <c r="E627" s="278"/>
      <c r="H627" s="383"/>
    </row>
    <row r="628" customFormat="false" ht="12.75" hidden="false" customHeight="false" outlineLevel="0" collapsed="false">
      <c r="D628" s="384"/>
      <c r="E628" s="278"/>
      <c r="H628" s="383"/>
    </row>
    <row r="629" customFormat="false" ht="12.75" hidden="false" customHeight="false" outlineLevel="0" collapsed="false">
      <c r="D629" s="384"/>
      <c r="E629" s="278"/>
      <c r="H629" s="383"/>
    </row>
    <row r="630" customFormat="false" ht="12.75" hidden="false" customHeight="false" outlineLevel="0" collapsed="false">
      <c r="D630" s="384"/>
      <c r="E630" s="278"/>
      <c r="H630" s="383"/>
    </row>
    <row r="631" customFormat="false" ht="12.75" hidden="false" customHeight="false" outlineLevel="0" collapsed="false">
      <c r="D631" s="384"/>
      <c r="E631" s="278"/>
      <c r="H631" s="383"/>
    </row>
    <row r="632" customFormat="false" ht="12.75" hidden="false" customHeight="false" outlineLevel="0" collapsed="false">
      <c r="D632" s="384"/>
      <c r="E632" s="278"/>
      <c r="H632" s="383"/>
    </row>
    <row r="633" customFormat="false" ht="12.75" hidden="false" customHeight="false" outlineLevel="0" collapsed="false">
      <c r="D633" s="384"/>
      <c r="E633" s="278"/>
      <c r="H633" s="383"/>
    </row>
    <row r="634" customFormat="false" ht="12.75" hidden="false" customHeight="false" outlineLevel="0" collapsed="false">
      <c r="D634" s="384"/>
      <c r="E634" s="278"/>
      <c r="H634" s="383"/>
    </row>
    <row r="635" customFormat="false" ht="12.75" hidden="false" customHeight="false" outlineLevel="0" collapsed="false">
      <c r="D635" s="384"/>
      <c r="E635" s="278"/>
      <c r="H635" s="383"/>
    </row>
    <row r="636" customFormat="false" ht="12.75" hidden="false" customHeight="false" outlineLevel="0" collapsed="false">
      <c r="D636" s="384"/>
      <c r="E636" s="278"/>
      <c r="H636" s="383"/>
    </row>
    <row r="637" customFormat="false" ht="12.75" hidden="false" customHeight="false" outlineLevel="0" collapsed="false">
      <c r="D637" s="384"/>
      <c r="E637" s="278"/>
      <c r="H637" s="383"/>
    </row>
    <row r="638" customFormat="false" ht="12.75" hidden="false" customHeight="false" outlineLevel="0" collapsed="false">
      <c r="D638" s="384"/>
      <c r="E638" s="278"/>
      <c r="H638" s="383"/>
    </row>
    <row r="639" customFormat="false" ht="12.75" hidden="false" customHeight="false" outlineLevel="0" collapsed="false">
      <c r="D639" s="384"/>
      <c r="E639" s="278"/>
      <c r="H639" s="383"/>
    </row>
    <row r="640" customFormat="false" ht="12.75" hidden="false" customHeight="false" outlineLevel="0" collapsed="false">
      <c r="D640" s="384"/>
      <c r="E640" s="278"/>
      <c r="H640" s="383"/>
    </row>
    <row r="641" customFormat="false" ht="12.75" hidden="false" customHeight="false" outlineLevel="0" collapsed="false">
      <c r="D641" s="384"/>
      <c r="E641" s="278"/>
      <c r="H641" s="383"/>
    </row>
    <row r="642" customFormat="false" ht="12.75" hidden="false" customHeight="false" outlineLevel="0" collapsed="false">
      <c r="D642" s="384"/>
      <c r="E642" s="278"/>
      <c r="H642" s="383"/>
    </row>
    <row r="643" customFormat="false" ht="12.75" hidden="false" customHeight="false" outlineLevel="0" collapsed="false">
      <c r="D643" s="384"/>
      <c r="E643" s="278"/>
      <c r="H643" s="383"/>
    </row>
    <row r="644" customFormat="false" ht="12.75" hidden="false" customHeight="false" outlineLevel="0" collapsed="false">
      <c r="D644" s="384"/>
      <c r="E644" s="278"/>
      <c r="H644" s="383"/>
    </row>
    <row r="645" customFormat="false" ht="12.75" hidden="false" customHeight="false" outlineLevel="0" collapsed="false">
      <c r="D645" s="384"/>
      <c r="E645" s="278"/>
      <c r="H645" s="383"/>
    </row>
    <row r="646" customFormat="false" ht="12.75" hidden="false" customHeight="false" outlineLevel="0" collapsed="false">
      <c r="D646" s="384"/>
      <c r="E646" s="278"/>
      <c r="H646" s="383"/>
    </row>
    <row r="647" customFormat="false" ht="12.75" hidden="false" customHeight="false" outlineLevel="0" collapsed="false">
      <c r="D647" s="384"/>
      <c r="E647" s="278"/>
      <c r="H647" s="383"/>
    </row>
    <row r="648" customFormat="false" ht="12.75" hidden="false" customHeight="false" outlineLevel="0" collapsed="false">
      <c r="D648" s="384"/>
      <c r="E648" s="278"/>
      <c r="H648" s="383"/>
    </row>
    <row r="649" customFormat="false" ht="12.75" hidden="false" customHeight="false" outlineLevel="0" collapsed="false">
      <c r="D649" s="384"/>
      <c r="E649" s="278"/>
      <c r="H649" s="383"/>
    </row>
    <row r="650" customFormat="false" ht="12.75" hidden="false" customHeight="false" outlineLevel="0" collapsed="false">
      <c r="D650" s="384"/>
      <c r="E650" s="278"/>
      <c r="H650" s="383"/>
    </row>
    <row r="651" customFormat="false" ht="12.75" hidden="false" customHeight="false" outlineLevel="0" collapsed="false">
      <c r="D651" s="384"/>
      <c r="E651" s="278"/>
      <c r="H651" s="383"/>
    </row>
    <row r="652" customFormat="false" ht="12.75" hidden="false" customHeight="false" outlineLevel="0" collapsed="false">
      <c r="D652" s="384"/>
      <c r="E652" s="278"/>
      <c r="H652" s="383"/>
    </row>
    <row r="653" customFormat="false" ht="12.75" hidden="false" customHeight="false" outlineLevel="0" collapsed="false">
      <c r="D653" s="384"/>
      <c r="E653" s="278"/>
      <c r="H653" s="383"/>
    </row>
    <row r="654" customFormat="false" ht="12.75" hidden="false" customHeight="false" outlineLevel="0" collapsed="false">
      <c r="D654" s="384"/>
      <c r="E654" s="278"/>
      <c r="H654" s="383"/>
    </row>
    <row r="655" customFormat="false" ht="12.75" hidden="false" customHeight="false" outlineLevel="0" collapsed="false">
      <c r="D655" s="384"/>
      <c r="E655" s="278"/>
      <c r="H655" s="383"/>
    </row>
    <row r="656" customFormat="false" ht="12.75" hidden="false" customHeight="false" outlineLevel="0" collapsed="false">
      <c r="D656" s="384"/>
      <c r="E656" s="278"/>
      <c r="H656" s="383"/>
    </row>
    <row r="657" customFormat="false" ht="12.75" hidden="false" customHeight="false" outlineLevel="0" collapsed="false">
      <c r="D657" s="384"/>
      <c r="E657" s="278"/>
      <c r="H657" s="383"/>
    </row>
    <row r="658" customFormat="false" ht="12.75" hidden="false" customHeight="false" outlineLevel="0" collapsed="false">
      <c r="D658" s="384"/>
      <c r="E658" s="278"/>
      <c r="H658" s="383"/>
    </row>
    <row r="659" customFormat="false" ht="12.75" hidden="false" customHeight="false" outlineLevel="0" collapsed="false">
      <c r="D659" s="384"/>
      <c r="E659" s="278"/>
      <c r="H659" s="383"/>
    </row>
    <row r="660" customFormat="false" ht="12.75" hidden="false" customHeight="false" outlineLevel="0" collapsed="false">
      <c r="D660" s="384"/>
      <c r="E660" s="278"/>
      <c r="H660" s="383"/>
    </row>
    <row r="661" customFormat="false" ht="12.75" hidden="false" customHeight="false" outlineLevel="0" collapsed="false">
      <c r="D661" s="384"/>
      <c r="E661" s="278"/>
      <c r="H661" s="383"/>
    </row>
    <row r="662" customFormat="false" ht="12.75" hidden="false" customHeight="false" outlineLevel="0" collapsed="false">
      <c r="D662" s="384"/>
      <c r="E662" s="278"/>
      <c r="H662" s="383"/>
    </row>
    <row r="663" customFormat="false" ht="12.75" hidden="false" customHeight="false" outlineLevel="0" collapsed="false">
      <c r="D663" s="384"/>
      <c r="E663" s="278"/>
      <c r="H663" s="383"/>
    </row>
    <row r="664" customFormat="false" ht="12.75" hidden="false" customHeight="false" outlineLevel="0" collapsed="false">
      <c r="D664" s="384"/>
      <c r="E664" s="278"/>
      <c r="H664" s="383"/>
    </row>
    <row r="665" customFormat="false" ht="12.75" hidden="false" customHeight="false" outlineLevel="0" collapsed="false">
      <c r="D665" s="384"/>
      <c r="E665" s="278"/>
      <c r="H665" s="383"/>
    </row>
    <row r="666" customFormat="false" ht="12.75" hidden="false" customHeight="false" outlineLevel="0" collapsed="false">
      <c r="D666" s="384"/>
      <c r="E666" s="278"/>
      <c r="H666" s="383"/>
    </row>
    <row r="667" customFormat="false" ht="12.75" hidden="false" customHeight="false" outlineLevel="0" collapsed="false">
      <c r="D667" s="384"/>
      <c r="E667" s="278"/>
      <c r="H667" s="383"/>
    </row>
    <row r="668" customFormat="false" ht="12.75" hidden="false" customHeight="false" outlineLevel="0" collapsed="false">
      <c r="D668" s="384"/>
      <c r="E668" s="278"/>
      <c r="H668" s="383"/>
    </row>
    <row r="669" customFormat="false" ht="12.75" hidden="false" customHeight="false" outlineLevel="0" collapsed="false">
      <c r="D669" s="384"/>
      <c r="E669" s="278"/>
      <c r="H669" s="383"/>
    </row>
    <row r="670" customFormat="false" ht="12.75" hidden="false" customHeight="false" outlineLevel="0" collapsed="false">
      <c r="D670" s="384"/>
      <c r="E670" s="278"/>
      <c r="H670" s="383"/>
    </row>
    <row r="671" customFormat="false" ht="12.75" hidden="false" customHeight="false" outlineLevel="0" collapsed="false">
      <c r="D671" s="384"/>
      <c r="E671" s="278"/>
      <c r="H671" s="383"/>
    </row>
    <row r="672" customFormat="false" ht="12.75" hidden="false" customHeight="false" outlineLevel="0" collapsed="false">
      <c r="D672" s="384"/>
      <c r="E672" s="278"/>
      <c r="H672" s="383"/>
    </row>
    <row r="673" customFormat="false" ht="12.75" hidden="false" customHeight="false" outlineLevel="0" collapsed="false">
      <c r="D673" s="384"/>
      <c r="E673" s="278"/>
      <c r="H673" s="383"/>
    </row>
    <row r="674" customFormat="false" ht="12.75" hidden="false" customHeight="false" outlineLevel="0" collapsed="false">
      <c r="D674" s="384"/>
      <c r="E674" s="278"/>
      <c r="H674" s="383"/>
    </row>
    <row r="675" customFormat="false" ht="12.75" hidden="false" customHeight="false" outlineLevel="0" collapsed="false">
      <c r="D675" s="384"/>
      <c r="E675" s="278"/>
      <c r="H675" s="383"/>
    </row>
    <row r="676" customFormat="false" ht="12.75" hidden="false" customHeight="false" outlineLevel="0" collapsed="false">
      <c r="D676" s="384"/>
      <c r="E676" s="278"/>
      <c r="H676" s="383"/>
    </row>
    <row r="677" customFormat="false" ht="12.75" hidden="false" customHeight="false" outlineLevel="0" collapsed="false">
      <c r="D677" s="384"/>
      <c r="E677" s="278"/>
      <c r="H677" s="383"/>
    </row>
    <row r="678" customFormat="false" ht="12.75" hidden="false" customHeight="false" outlineLevel="0" collapsed="false">
      <c r="D678" s="384"/>
      <c r="E678" s="278"/>
      <c r="H678" s="383"/>
    </row>
    <row r="679" customFormat="false" ht="12.75" hidden="false" customHeight="false" outlineLevel="0" collapsed="false">
      <c r="D679" s="384"/>
      <c r="E679" s="278"/>
      <c r="H679" s="383"/>
    </row>
    <row r="680" customFormat="false" ht="12.75" hidden="false" customHeight="false" outlineLevel="0" collapsed="false">
      <c r="D680" s="384"/>
      <c r="E680" s="278"/>
      <c r="H680" s="383"/>
    </row>
    <row r="681" customFormat="false" ht="12.75" hidden="false" customHeight="false" outlineLevel="0" collapsed="false">
      <c r="D681" s="384"/>
      <c r="E681" s="278"/>
      <c r="H681" s="383"/>
    </row>
    <row r="682" customFormat="false" ht="12.75" hidden="false" customHeight="false" outlineLevel="0" collapsed="false">
      <c r="D682" s="384"/>
      <c r="E682" s="278"/>
      <c r="H682" s="383"/>
    </row>
    <row r="683" customFormat="false" ht="12.75" hidden="false" customHeight="false" outlineLevel="0" collapsed="false">
      <c r="D683" s="384"/>
      <c r="E683" s="278"/>
      <c r="H683" s="383"/>
    </row>
    <row r="684" customFormat="false" ht="12.75" hidden="false" customHeight="false" outlineLevel="0" collapsed="false">
      <c r="D684" s="384"/>
      <c r="E684" s="278"/>
      <c r="H684" s="383"/>
    </row>
    <row r="685" customFormat="false" ht="12.75" hidden="false" customHeight="false" outlineLevel="0" collapsed="false">
      <c r="D685" s="384"/>
      <c r="E685" s="278"/>
      <c r="H685" s="383"/>
    </row>
    <row r="686" customFormat="false" ht="12.75" hidden="false" customHeight="false" outlineLevel="0" collapsed="false">
      <c r="D686" s="384"/>
      <c r="E686" s="278"/>
      <c r="H686" s="383"/>
    </row>
    <row r="687" customFormat="false" ht="12.75" hidden="false" customHeight="false" outlineLevel="0" collapsed="false">
      <c r="D687" s="384"/>
      <c r="E687" s="278"/>
      <c r="H687" s="383"/>
    </row>
    <row r="688" customFormat="false" ht="12.75" hidden="false" customHeight="false" outlineLevel="0" collapsed="false">
      <c r="D688" s="384"/>
      <c r="E688" s="278"/>
      <c r="H688" s="383"/>
    </row>
    <row r="689" customFormat="false" ht="12.75" hidden="false" customHeight="false" outlineLevel="0" collapsed="false">
      <c r="D689" s="384"/>
      <c r="E689" s="278"/>
      <c r="H689" s="383"/>
    </row>
    <row r="690" customFormat="false" ht="12.75" hidden="false" customHeight="false" outlineLevel="0" collapsed="false">
      <c r="D690" s="384"/>
      <c r="E690" s="278"/>
      <c r="H690" s="383"/>
    </row>
    <row r="691" customFormat="false" ht="12.75" hidden="false" customHeight="false" outlineLevel="0" collapsed="false">
      <c r="D691" s="384"/>
      <c r="E691" s="278"/>
      <c r="H691" s="383"/>
    </row>
    <row r="692" customFormat="false" ht="12.75" hidden="false" customHeight="false" outlineLevel="0" collapsed="false">
      <c r="D692" s="384"/>
      <c r="E692" s="278"/>
      <c r="H692" s="383"/>
    </row>
    <row r="693" customFormat="false" ht="12.75" hidden="false" customHeight="false" outlineLevel="0" collapsed="false">
      <c r="D693" s="384"/>
      <c r="E693" s="278"/>
      <c r="H693" s="383"/>
    </row>
    <row r="694" customFormat="false" ht="12.75" hidden="false" customHeight="false" outlineLevel="0" collapsed="false">
      <c r="D694" s="384"/>
      <c r="E694" s="278"/>
      <c r="H694" s="383"/>
    </row>
    <row r="695" customFormat="false" ht="12.75" hidden="false" customHeight="false" outlineLevel="0" collapsed="false">
      <c r="D695" s="384"/>
      <c r="E695" s="278"/>
      <c r="H695" s="383"/>
    </row>
    <row r="696" customFormat="false" ht="12.75" hidden="false" customHeight="false" outlineLevel="0" collapsed="false">
      <c r="D696" s="384"/>
      <c r="E696" s="278"/>
      <c r="H696" s="383"/>
    </row>
    <row r="697" customFormat="false" ht="12.75" hidden="false" customHeight="false" outlineLevel="0" collapsed="false">
      <c r="D697" s="384"/>
      <c r="E697" s="278"/>
      <c r="H697" s="383"/>
    </row>
    <row r="698" customFormat="false" ht="12.75" hidden="false" customHeight="false" outlineLevel="0" collapsed="false">
      <c r="D698" s="384"/>
      <c r="E698" s="278"/>
      <c r="H698" s="383"/>
    </row>
    <row r="699" customFormat="false" ht="12.75" hidden="false" customHeight="false" outlineLevel="0" collapsed="false">
      <c r="D699" s="384"/>
      <c r="E699" s="278"/>
      <c r="H699" s="383"/>
    </row>
    <row r="700" customFormat="false" ht="12.75" hidden="false" customHeight="false" outlineLevel="0" collapsed="false">
      <c r="D700" s="384"/>
      <c r="E700" s="278"/>
      <c r="H700" s="383"/>
    </row>
    <row r="701" customFormat="false" ht="12.75" hidden="false" customHeight="false" outlineLevel="0" collapsed="false">
      <c r="D701" s="384"/>
      <c r="E701" s="278"/>
      <c r="H701" s="383"/>
    </row>
    <row r="702" customFormat="false" ht="12.75" hidden="false" customHeight="false" outlineLevel="0" collapsed="false">
      <c r="D702" s="384"/>
      <c r="E702" s="278"/>
      <c r="H702" s="383"/>
    </row>
    <row r="703" customFormat="false" ht="12.75" hidden="false" customHeight="false" outlineLevel="0" collapsed="false">
      <c r="D703" s="384"/>
      <c r="E703" s="278"/>
      <c r="H703" s="383"/>
    </row>
    <row r="704" customFormat="false" ht="12.75" hidden="false" customHeight="false" outlineLevel="0" collapsed="false">
      <c r="D704" s="384"/>
      <c r="E704" s="278"/>
      <c r="H704" s="383"/>
    </row>
    <row r="705" customFormat="false" ht="12.75" hidden="false" customHeight="false" outlineLevel="0" collapsed="false">
      <c r="D705" s="384"/>
      <c r="E705" s="278"/>
      <c r="H705" s="383"/>
    </row>
    <row r="706" customFormat="false" ht="12.75" hidden="false" customHeight="false" outlineLevel="0" collapsed="false">
      <c r="D706" s="384"/>
      <c r="E706" s="278"/>
      <c r="H706" s="383"/>
    </row>
    <row r="707" customFormat="false" ht="12.75" hidden="false" customHeight="false" outlineLevel="0" collapsed="false">
      <c r="D707" s="384"/>
      <c r="E707" s="278"/>
      <c r="H707" s="383"/>
    </row>
    <row r="708" customFormat="false" ht="12.75" hidden="false" customHeight="false" outlineLevel="0" collapsed="false">
      <c r="D708" s="384"/>
      <c r="E708" s="278"/>
      <c r="H708" s="383"/>
    </row>
    <row r="709" customFormat="false" ht="12.75" hidden="false" customHeight="false" outlineLevel="0" collapsed="false">
      <c r="D709" s="384"/>
      <c r="E709" s="278"/>
      <c r="H709" s="383"/>
    </row>
    <row r="710" customFormat="false" ht="12.75" hidden="false" customHeight="false" outlineLevel="0" collapsed="false">
      <c r="D710" s="384"/>
      <c r="E710" s="278"/>
      <c r="H710" s="383"/>
    </row>
    <row r="711" customFormat="false" ht="12.75" hidden="false" customHeight="false" outlineLevel="0" collapsed="false">
      <c r="D711" s="384"/>
      <c r="E711" s="278"/>
      <c r="H711" s="383"/>
    </row>
    <row r="712" customFormat="false" ht="12.75" hidden="false" customHeight="false" outlineLevel="0" collapsed="false">
      <c r="D712" s="384"/>
      <c r="E712" s="278"/>
      <c r="H712" s="383"/>
    </row>
    <row r="713" customFormat="false" ht="12.75" hidden="false" customHeight="false" outlineLevel="0" collapsed="false">
      <c r="D713" s="384"/>
      <c r="E713" s="278"/>
      <c r="H713" s="383"/>
    </row>
    <row r="714" customFormat="false" ht="12.75" hidden="false" customHeight="false" outlineLevel="0" collapsed="false">
      <c r="D714" s="384"/>
      <c r="E714" s="278"/>
      <c r="H714" s="383"/>
    </row>
    <row r="715" customFormat="false" ht="12.75" hidden="false" customHeight="false" outlineLevel="0" collapsed="false">
      <c r="D715" s="384"/>
      <c r="E715" s="278"/>
      <c r="H715" s="383"/>
    </row>
    <row r="716" customFormat="false" ht="12.75" hidden="false" customHeight="false" outlineLevel="0" collapsed="false">
      <c r="D716" s="384"/>
      <c r="E716" s="278"/>
      <c r="H716" s="383"/>
    </row>
    <row r="717" customFormat="false" ht="12.75" hidden="false" customHeight="false" outlineLevel="0" collapsed="false">
      <c r="D717" s="384"/>
      <c r="E717" s="278"/>
      <c r="H717" s="383"/>
    </row>
    <row r="718" customFormat="false" ht="12.75" hidden="false" customHeight="false" outlineLevel="0" collapsed="false">
      <c r="D718" s="384"/>
      <c r="E718" s="278"/>
      <c r="H718" s="383"/>
    </row>
    <row r="719" customFormat="false" ht="12.75" hidden="false" customHeight="false" outlineLevel="0" collapsed="false">
      <c r="D719" s="384"/>
      <c r="E719" s="278"/>
      <c r="H719" s="383"/>
    </row>
    <row r="720" customFormat="false" ht="12.75" hidden="false" customHeight="false" outlineLevel="0" collapsed="false">
      <c r="D720" s="384"/>
      <c r="E720" s="278"/>
      <c r="H720" s="383"/>
    </row>
    <row r="721" customFormat="false" ht="12.75" hidden="false" customHeight="false" outlineLevel="0" collapsed="false">
      <c r="D721" s="384"/>
      <c r="E721" s="278"/>
      <c r="H721" s="383"/>
    </row>
    <row r="722" customFormat="false" ht="12.75" hidden="false" customHeight="false" outlineLevel="0" collapsed="false">
      <c r="D722" s="384"/>
      <c r="E722" s="278"/>
      <c r="H722" s="383"/>
    </row>
    <row r="723" customFormat="false" ht="12.75" hidden="false" customHeight="false" outlineLevel="0" collapsed="false">
      <c r="D723" s="384"/>
      <c r="E723" s="278"/>
      <c r="H723" s="383"/>
    </row>
    <row r="724" customFormat="false" ht="12.75" hidden="false" customHeight="false" outlineLevel="0" collapsed="false">
      <c r="D724" s="384"/>
      <c r="E724" s="278"/>
      <c r="H724" s="383"/>
    </row>
    <row r="725" customFormat="false" ht="12.75" hidden="false" customHeight="false" outlineLevel="0" collapsed="false">
      <c r="D725" s="384"/>
      <c r="E725" s="278"/>
      <c r="H725" s="383"/>
    </row>
    <row r="726" customFormat="false" ht="12.75" hidden="false" customHeight="false" outlineLevel="0" collapsed="false">
      <c r="D726" s="384"/>
      <c r="E726" s="278"/>
      <c r="H726" s="383"/>
    </row>
    <row r="727" customFormat="false" ht="12.75" hidden="false" customHeight="false" outlineLevel="0" collapsed="false">
      <c r="D727" s="384"/>
      <c r="E727" s="278"/>
      <c r="H727" s="383"/>
    </row>
    <row r="728" customFormat="false" ht="12.75" hidden="false" customHeight="false" outlineLevel="0" collapsed="false">
      <c r="D728" s="384"/>
      <c r="E728" s="278"/>
      <c r="H728" s="383"/>
    </row>
    <row r="729" customFormat="false" ht="12.75" hidden="false" customHeight="false" outlineLevel="0" collapsed="false">
      <c r="D729" s="384"/>
      <c r="E729" s="278"/>
      <c r="H729" s="383"/>
    </row>
    <row r="730" customFormat="false" ht="12.75" hidden="false" customHeight="false" outlineLevel="0" collapsed="false">
      <c r="D730" s="384"/>
      <c r="E730" s="278"/>
      <c r="H730" s="383"/>
    </row>
    <row r="731" customFormat="false" ht="12.75" hidden="false" customHeight="false" outlineLevel="0" collapsed="false">
      <c r="D731" s="384"/>
      <c r="E731" s="278"/>
      <c r="H731" s="383"/>
    </row>
    <row r="732" customFormat="false" ht="12.75" hidden="false" customHeight="false" outlineLevel="0" collapsed="false">
      <c r="D732" s="384"/>
      <c r="E732" s="278"/>
      <c r="H732" s="383"/>
    </row>
    <row r="733" customFormat="false" ht="12.75" hidden="false" customHeight="false" outlineLevel="0" collapsed="false">
      <c r="D733" s="384"/>
      <c r="E733" s="278"/>
      <c r="H733" s="383"/>
    </row>
    <row r="734" customFormat="false" ht="12.75" hidden="false" customHeight="false" outlineLevel="0" collapsed="false">
      <c r="D734" s="384"/>
      <c r="E734" s="278"/>
      <c r="H734" s="383"/>
    </row>
    <row r="735" customFormat="false" ht="12.75" hidden="false" customHeight="false" outlineLevel="0" collapsed="false">
      <c r="D735" s="384"/>
      <c r="E735" s="278"/>
      <c r="H735" s="383"/>
    </row>
    <row r="736" customFormat="false" ht="12.75" hidden="false" customHeight="false" outlineLevel="0" collapsed="false">
      <c r="D736" s="384"/>
      <c r="E736" s="278"/>
      <c r="H736" s="383"/>
    </row>
    <row r="737" customFormat="false" ht="12.75" hidden="false" customHeight="false" outlineLevel="0" collapsed="false">
      <c r="D737" s="384"/>
      <c r="E737" s="278"/>
      <c r="H737" s="383"/>
    </row>
    <row r="738" customFormat="false" ht="12.75" hidden="false" customHeight="false" outlineLevel="0" collapsed="false">
      <c r="D738" s="384"/>
      <c r="E738" s="278"/>
      <c r="H738" s="383"/>
    </row>
    <row r="739" customFormat="false" ht="12.75" hidden="false" customHeight="false" outlineLevel="0" collapsed="false">
      <c r="D739" s="384"/>
      <c r="E739" s="278"/>
      <c r="H739" s="383"/>
    </row>
    <row r="740" customFormat="false" ht="12.75" hidden="false" customHeight="false" outlineLevel="0" collapsed="false">
      <c r="D740" s="384"/>
      <c r="E740" s="278"/>
      <c r="H740" s="383"/>
    </row>
    <row r="741" customFormat="false" ht="12.75" hidden="false" customHeight="false" outlineLevel="0" collapsed="false">
      <c r="D741" s="384"/>
      <c r="E741" s="278"/>
      <c r="H741" s="383"/>
    </row>
    <row r="742" customFormat="false" ht="12.75" hidden="false" customHeight="false" outlineLevel="0" collapsed="false">
      <c r="D742" s="384"/>
      <c r="E742" s="278"/>
      <c r="H742" s="383"/>
    </row>
    <row r="743" customFormat="false" ht="12.75" hidden="false" customHeight="false" outlineLevel="0" collapsed="false">
      <c r="D743" s="384"/>
      <c r="E743" s="278"/>
      <c r="H743" s="383"/>
    </row>
    <row r="744" customFormat="false" ht="12.75" hidden="false" customHeight="false" outlineLevel="0" collapsed="false">
      <c r="D744" s="384"/>
      <c r="E744" s="278"/>
      <c r="H744" s="383"/>
    </row>
    <row r="745" customFormat="false" ht="12.75" hidden="false" customHeight="false" outlineLevel="0" collapsed="false">
      <c r="D745" s="384"/>
      <c r="E745" s="278"/>
      <c r="H745" s="383"/>
    </row>
    <row r="746" customFormat="false" ht="12.75" hidden="false" customHeight="false" outlineLevel="0" collapsed="false">
      <c r="D746" s="384"/>
      <c r="E746" s="278"/>
      <c r="H746" s="383"/>
    </row>
    <row r="747" customFormat="false" ht="12.75" hidden="false" customHeight="false" outlineLevel="0" collapsed="false">
      <c r="D747" s="384"/>
      <c r="E747" s="278"/>
      <c r="H747" s="383"/>
    </row>
    <row r="748" customFormat="false" ht="12.75" hidden="false" customHeight="false" outlineLevel="0" collapsed="false">
      <c r="D748" s="384"/>
      <c r="E748" s="278"/>
      <c r="H748" s="383"/>
    </row>
    <row r="749" customFormat="false" ht="12.75" hidden="false" customHeight="false" outlineLevel="0" collapsed="false">
      <c r="D749" s="384"/>
      <c r="E749" s="278"/>
      <c r="H749" s="383"/>
    </row>
    <row r="750" customFormat="false" ht="12.75" hidden="false" customHeight="false" outlineLevel="0" collapsed="false">
      <c r="D750" s="384"/>
      <c r="E750" s="278"/>
      <c r="H750" s="383"/>
    </row>
    <row r="751" customFormat="false" ht="12.75" hidden="false" customHeight="false" outlineLevel="0" collapsed="false">
      <c r="D751" s="384"/>
      <c r="E751" s="278"/>
      <c r="H751" s="383"/>
    </row>
    <row r="752" customFormat="false" ht="12.75" hidden="false" customHeight="false" outlineLevel="0" collapsed="false">
      <c r="D752" s="384"/>
      <c r="E752" s="278"/>
      <c r="H752" s="383"/>
    </row>
    <row r="753" customFormat="false" ht="12.75" hidden="false" customHeight="false" outlineLevel="0" collapsed="false">
      <c r="D753" s="384"/>
      <c r="E753" s="278"/>
      <c r="H753" s="383"/>
    </row>
    <row r="754" customFormat="false" ht="12.75" hidden="false" customHeight="false" outlineLevel="0" collapsed="false">
      <c r="D754" s="384"/>
      <c r="E754" s="278"/>
      <c r="H754" s="383"/>
    </row>
    <row r="755" customFormat="false" ht="12.75" hidden="false" customHeight="false" outlineLevel="0" collapsed="false">
      <c r="D755" s="384"/>
      <c r="E755" s="278"/>
      <c r="H755" s="383"/>
    </row>
    <row r="756" customFormat="false" ht="12.75" hidden="false" customHeight="false" outlineLevel="0" collapsed="false">
      <c r="D756" s="384"/>
      <c r="E756" s="278"/>
      <c r="H756" s="383"/>
    </row>
    <row r="757" customFormat="false" ht="12.75" hidden="false" customHeight="false" outlineLevel="0" collapsed="false">
      <c r="D757" s="384"/>
      <c r="E757" s="278"/>
      <c r="H757" s="383"/>
    </row>
    <row r="758" customFormat="false" ht="12.75" hidden="false" customHeight="false" outlineLevel="0" collapsed="false">
      <c r="D758" s="384"/>
      <c r="E758" s="278"/>
      <c r="H758" s="383"/>
    </row>
    <row r="759" customFormat="false" ht="12.75" hidden="false" customHeight="false" outlineLevel="0" collapsed="false">
      <c r="D759" s="384"/>
      <c r="E759" s="278"/>
      <c r="H759" s="383"/>
    </row>
    <row r="760" customFormat="false" ht="12.75" hidden="false" customHeight="false" outlineLevel="0" collapsed="false">
      <c r="D760" s="384"/>
      <c r="E760" s="278"/>
      <c r="H760" s="383"/>
    </row>
    <row r="761" customFormat="false" ht="12.75" hidden="false" customHeight="false" outlineLevel="0" collapsed="false">
      <c r="D761" s="384"/>
      <c r="E761" s="278"/>
      <c r="H761" s="383"/>
    </row>
    <row r="762" customFormat="false" ht="12.75" hidden="false" customHeight="false" outlineLevel="0" collapsed="false">
      <c r="D762" s="384"/>
      <c r="E762" s="278"/>
      <c r="H762" s="383"/>
    </row>
    <row r="763" customFormat="false" ht="12.75" hidden="false" customHeight="false" outlineLevel="0" collapsed="false">
      <c r="D763" s="384"/>
      <c r="E763" s="278"/>
      <c r="H763" s="383"/>
    </row>
    <row r="764" customFormat="false" ht="12.75" hidden="false" customHeight="false" outlineLevel="0" collapsed="false">
      <c r="D764" s="384"/>
      <c r="E764" s="278"/>
      <c r="H764" s="383"/>
    </row>
    <row r="765" customFormat="false" ht="12.75" hidden="false" customHeight="false" outlineLevel="0" collapsed="false">
      <c r="D765" s="384"/>
      <c r="E765" s="278"/>
      <c r="H765" s="383"/>
    </row>
    <row r="766" customFormat="false" ht="12.75" hidden="false" customHeight="false" outlineLevel="0" collapsed="false">
      <c r="D766" s="384"/>
      <c r="E766" s="278"/>
      <c r="H766" s="383"/>
    </row>
    <row r="767" customFormat="false" ht="12.75" hidden="false" customHeight="false" outlineLevel="0" collapsed="false">
      <c r="D767" s="384"/>
      <c r="E767" s="278"/>
      <c r="H767" s="383"/>
    </row>
    <row r="768" customFormat="false" ht="12.75" hidden="false" customHeight="false" outlineLevel="0" collapsed="false">
      <c r="D768" s="384"/>
      <c r="E768" s="278"/>
      <c r="H768" s="383"/>
    </row>
    <row r="769" customFormat="false" ht="12.75" hidden="false" customHeight="false" outlineLevel="0" collapsed="false">
      <c r="D769" s="384"/>
      <c r="E769" s="278"/>
      <c r="H769" s="383"/>
    </row>
    <row r="770" customFormat="false" ht="12.75" hidden="false" customHeight="false" outlineLevel="0" collapsed="false">
      <c r="D770" s="384"/>
      <c r="E770" s="278"/>
      <c r="H770" s="383"/>
    </row>
    <row r="771" customFormat="false" ht="12.75" hidden="false" customHeight="false" outlineLevel="0" collapsed="false">
      <c r="D771" s="384"/>
      <c r="E771" s="278"/>
      <c r="H771" s="383"/>
    </row>
    <row r="772" customFormat="false" ht="12.75" hidden="false" customHeight="false" outlineLevel="0" collapsed="false">
      <c r="D772" s="384"/>
      <c r="E772" s="278"/>
      <c r="H772" s="383"/>
    </row>
    <row r="773" customFormat="false" ht="12.75" hidden="false" customHeight="false" outlineLevel="0" collapsed="false">
      <c r="D773" s="384"/>
      <c r="E773" s="278"/>
      <c r="H773" s="383"/>
    </row>
    <row r="774" customFormat="false" ht="12.75" hidden="false" customHeight="false" outlineLevel="0" collapsed="false">
      <c r="D774" s="384"/>
      <c r="E774" s="278"/>
      <c r="H774" s="383"/>
    </row>
    <row r="775" customFormat="false" ht="12.75" hidden="false" customHeight="false" outlineLevel="0" collapsed="false">
      <c r="D775" s="384"/>
      <c r="E775" s="278"/>
      <c r="H775" s="383"/>
    </row>
    <row r="776" customFormat="false" ht="12.75" hidden="false" customHeight="false" outlineLevel="0" collapsed="false">
      <c r="D776" s="384"/>
      <c r="E776" s="278"/>
      <c r="H776" s="383"/>
    </row>
    <row r="777" customFormat="false" ht="12.75" hidden="false" customHeight="false" outlineLevel="0" collapsed="false">
      <c r="D777" s="384"/>
      <c r="E777" s="278"/>
      <c r="H777" s="383"/>
    </row>
    <row r="778" customFormat="false" ht="12.75" hidden="false" customHeight="false" outlineLevel="0" collapsed="false">
      <c r="D778" s="384"/>
      <c r="E778" s="278"/>
      <c r="H778" s="383"/>
    </row>
    <row r="779" customFormat="false" ht="12.75" hidden="false" customHeight="false" outlineLevel="0" collapsed="false">
      <c r="D779" s="384"/>
      <c r="E779" s="278"/>
      <c r="H779" s="383"/>
    </row>
    <row r="780" customFormat="false" ht="12.75" hidden="false" customHeight="false" outlineLevel="0" collapsed="false">
      <c r="D780" s="384"/>
      <c r="E780" s="278"/>
      <c r="H780" s="383"/>
    </row>
    <row r="781" customFormat="false" ht="12.75" hidden="false" customHeight="false" outlineLevel="0" collapsed="false">
      <c r="D781" s="384"/>
      <c r="E781" s="278"/>
      <c r="H781" s="383"/>
    </row>
    <row r="782" customFormat="false" ht="12.75" hidden="false" customHeight="false" outlineLevel="0" collapsed="false">
      <c r="D782" s="384"/>
      <c r="E782" s="278"/>
      <c r="H782" s="383"/>
    </row>
    <row r="783" customFormat="false" ht="12.75" hidden="false" customHeight="false" outlineLevel="0" collapsed="false">
      <c r="D783" s="384"/>
      <c r="E783" s="278"/>
      <c r="H783" s="383"/>
    </row>
    <row r="784" customFormat="false" ht="12.75" hidden="false" customHeight="false" outlineLevel="0" collapsed="false">
      <c r="D784" s="384"/>
      <c r="E784" s="278"/>
      <c r="H784" s="383"/>
    </row>
    <row r="785" customFormat="false" ht="12.75" hidden="false" customHeight="false" outlineLevel="0" collapsed="false">
      <c r="D785" s="384"/>
      <c r="E785" s="278"/>
      <c r="H785" s="383"/>
    </row>
    <row r="786" customFormat="false" ht="12.75" hidden="false" customHeight="false" outlineLevel="0" collapsed="false">
      <c r="D786" s="384"/>
      <c r="E786" s="278"/>
      <c r="H786" s="383"/>
    </row>
    <row r="787" customFormat="false" ht="12.75" hidden="false" customHeight="false" outlineLevel="0" collapsed="false">
      <c r="D787" s="384"/>
      <c r="E787" s="278"/>
      <c r="H787" s="383"/>
    </row>
    <row r="788" customFormat="false" ht="12.75" hidden="false" customHeight="false" outlineLevel="0" collapsed="false">
      <c r="D788" s="384"/>
      <c r="E788" s="278"/>
      <c r="H788" s="383"/>
    </row>
    <row r="789" customFormat="false" ht="12.75" hidden="false" customHeight="false" outlineLevel="0" collapsed="false">
      <c r="D789" s="384"/>
      <c r="E789" s="278"/>
      <c r="H789" s="383"/>
    </row>
    <row r="790" customFormat="false" ht="12.75" hidden="false" customHeight="false" outlineLevel="0" collapsed="false">
      <c r="D790" s="384"/>
      <c r="E790" s="278"/>
      <c r="H790" s="383"/>
    </row>
    <row r="791" customFormat="false" ht="12.75" hidden="false" customHeight="false" outlineLevel="0" collapsed="false">
      <c r="D791" s="384"/>
      <c r="E791" s="278"/>
      <c r="H791" s="383"/>
    </row>
    <row r="792" customFormat="false" ht="12.75" hidden="false" customHeight="false" outlineLevel="0" collapsed="false">
      <c r="D792" s="384"/>
      <c r="E792" s="278"/>
      <c r="H792" s="383"/>
    </row>
    <row r="793" customFormat="false" ht="12.75" hidden="false" customHeight="false" outlineLevel="0" collapsed="false">
      <c r="D793" s="384"/>
      <c r="E793" s="278"/>
      <c r="H793" s="383"/>
    </row>
    <row r="794" customFormat="false" ht="12.75" hidden="false" customHeight="false" outlineLevel="0" collapsed="false">
      <c r="D794" s="384"/>
      <c r="E794" s="278"/>
      <c r="H794" s="383"/>
    </row>
    <row r="795" customFormat="false" ht="12.75" hidden="false" customHeight="false" outlineLevel="0" collapsed="false">
      <c r="D795" s="384"/>
      <c r="E795" s="278"/>
      <c r="H795" s="383"/>
    </row>
    <row r="796" customFormat="false" ht="12.75" hidden="false" customHeight="false" outlineLevel="0" collapsed="false">
      <c r="D796" s="384"/>
      <c r="E796" s="278"/>
      <c r="H796" s="383"/>
    </row>
    <row r="797" customFormat="false" ht="12.75" hidden="false" customHeight="false" outlineLevel="0" collapsed="false">
      <c r="D797" s="384"/>
      <c r="E797" s="278"/>
      <c r="H797" s="383"/>
    </row>
    <row r="798" customFormat="false" ht="12.75" hidden="false" customHeight="false" outlineLevel="0" collapsed="false">
      <c r="D798" s="384"/>
      <c r="E798" s="278"/>
      <c r="H798" s="383"/>
    </row>
    <row r="799" customFormat="false" ht="12.75" hidden="false" customHeight="false" outlineLevel="0" collapsed="false">
      <c r="D799" s="384"/>
      <c r="E799" s="278"/>
      <c r="H799" s="383"/>
    </row>
    <row r="800" customFormat="false" ht="12.75" hidden="false" customHeight="false" outlineLevel="0" collapsed="false">
      <c r="D800" s="384"/>
      <c r="E800" s="278"/>
      <c r="H800" s="383"/>
    </row>
    <row r="801" customFormat="false" ht="12.75" hidden="false" customHeight="false" outlineLevel="0" collapsed="false">
      <c r="D801" s="384"/>
      <c r="E801" s="278"/>
      <c r="H801" s="383"/>
    </row>
    <row r="802" customFormat="false" ht="12.75" hidden="false" customHeight="false" outlineLevel="0" collapsed="false">
      <c r="D802" s="384"/>
      <c r="E802" s="278"/>
      <c r="H802" s="383"/>
    </row>
    <row r="803" customFormat="false" ht="12.75" hidden="false" customHeight="false" outlineLevel="0" collapsed="false">
      <c r="D803" s="384"/>
      <c r="E803" s="278"/>
      <c r="H803" s="383"/>
    </row>
    <row r="804" customFormat="false" ht="12.75" hidden="false" customHeight="false" outlineLevel="0" collapsed="false">
      <c r="D804" s="384"/>
      <c r="E804" s="278"/>
      <c r="H804" s="383"/>
    </row>
    <row r="805" customFormat="false" ht="12.75" hidden="false" customHeight="false" outlineLevel="0" collapsed="false">
      <c r="D805" s="384"/>
      <c r="E805" s="278"/>
      <c r="H805" s="383"/>
    </row>
    <row r="806" customFormat="false" ht="12.75" hidden="false" customHeight="false" outlineLevel="0" collapsed="false">
      <c r="D806" s="384"/>
      <c r="E806" s="278"/>
      <c r="H806" s="383"/>
    </row>
    <row r="807" customFormat="false" ht="12.75" hidden="false" customHeight="false" outlineLevel="0" collapsed="false">
      <c r="D807" s="384"/>
      <c r="E807" s="278"/>
      <c r="H807" s="383"/>
    </row>
    <row r="808" customFormat="false" ht="12.75" hidden="false" customHeight="false" outlineLevel="0" collapsed="false">
      <c r="D808" s="384"/>
      <c r="E808" s="278"/>
      <c r="H808" s="383"/>
    </row>
    <row r="809" customFormat="false" ht="12.75" hidden="false" customHeight="false" outlineLevel="0" collapsed="false">
      <c r="D809" s="384"/>
      <c r="E809" s="278"/>
      <c r="H809" s="383"/>
    </row>
    <row r="810" customFormat="false" ht="12.75" hidden="false" customHeight="false" outlineLevel="0" collapsed="false">
      <c r="D810" s="384"/>
      <c r="E810" s="278"/>
      <c r="H810" s="383"/>
    </row>
    <row r="811" customFormat="false" ht="12.75" hidden="false" customHeight="false" outlineLevel="0" collapsed="false">
      <c r="D811" s="384"/>
      <c r="E811" s="278"/>
      <c r="H811" s="383"/>
    </row>
    <row r="812" customFormat="false" ht="12.75" hidden="false" customHeight="false" outlineLevel="0" collapsed="false">
      <c r="D812" s="384"/>
      <c r="E812" s="278"/>
      <c r="H812" s="383"/>
    </row>
    <row r="813" customFormat="false" ht="12.75" hidden="false" customHeight="false" outlineLevel="0" collapsed="false">
      <c r="D813" s="384"/>
      <c r="E813" s="278"/>
      <c r="H813" s="383"/>
    </row>
    <row r="814" customFormat="false" ht="12.75" hidden="false" customHeight="false" outlineLevel="0" collapsed="false">
      <c r="D814" s="384"/>
      <c r="E814" s="278"/>
      <c r="H814" s="383"/>
    </row>
    <row r="815" customFormat="false" ht="12.75" hidden="false" customHeight="false" outlineLevel="0" collapsed="false">
      <c r="D815" s="384"/>
      <c r="E815" s="278"/>
      <c r="H815" s="383"/>
    </row>
    <row r="816" customFormat="false" ht="12.75" hidden="false" customHeight="false" outlineLevel="0" collapsed="false">
      <c r="D816" s="384"/>
      <c r="E816" s="278"/>
      <c r="H816" s="383"/>
    </row>
    <row r="817" customFormat="false" ht="12.75" hidden="false" customHeight="false" outlineLevel="0" collapsed="false">
      <c r="D817" s="384"/>
      <c r="E817" s="278"/>
      <c r="H817" s="383"/>
    </row>
    <row r="818" customFormat="false" ht="12.75" hidden="false" customHeight="false" outlineLevel="0" collapsed="false">
      <c r="D818" s="384"/>
      <c r="E818" s="278"/>
      <c r="H818" s="383"/>
    </row>
    <row r="819" customFormat="false" ht="12.75" hidden="false" customHeight="false" outlineLevel="0" collapsed="false">
      <c r="D819" s="384"/>
      <c r="E819" s="278"/>
      <c r="H819" s="383"/>
    </row>
    <row r="820" customFormat="false" ht="12.75" hidden="false" customHeight="false" outlineLevel="0" collapsed="false">
      <c r="D820" s="384"/>
      <c r="E820" s="278"/>
      <c r="H820" s="383"/>
    </row>
    <row r="821" customFormat="false" ht="12.75" hidden="false" customHeight="false" outlineLevel="0" collapsed="false">
      <c r="D821" s="384"/>
      <c r="E821" s="278"/>
      <c r="H821" s="383"/>
    </row>
    <row r="822" customFormat="false" ht="12.75" hidden="false" customHeight="false" outlineLevel="0" collapsed="false">
      <c r="D822" s="384"/>
      <c r="E822" s="278"/>
      <c r="H822" s="383"/>
    </row>
    <row r="823" customFormat="false" ht="12.75" hidden="false" customHeight="false" outlineLevel="0" collapsed="false">
      <c r="D823" s="384"/>
      <c r="E823" s="278"/>
      <c r="H823" s="383"/>
    </row>
    <row r="824" customFormat="false" ht="12.75" hidden="false" customHeight="false" outlineLevel="0" collapsed="false">
      <c r="D824" s="384"/>
      <c r="E824" s="278"/>
      <c r="H824" s="383"/>
    </row>
    <row r="825" customFormat="false" ht="12.75" hidden="false" customHeight="false" outlineLevel="0" collapsed="false">
      <c r="D825" s="384"/>
      <c r="E825" s="278"/>
      <c r="H825" s="383"/>
    </row>
    <row r="826" customFormat="false" ht="12.75" hidden="false" customHeight="false" outlineLevel="0" collapsed="false">
      <c r="D826" s="384"/>
      <c r="E826" s="278"/>
      <c r="H826" s="383"/>
    </row>
    <row r="827" customFormat="false" ht="12.75" hidden="false" customHeight="false" outlineLevel="0" collapsed="false">
      <c r="D827" s="384"/>
      <c r="E827" s="278"/>
      <c r="H827" s="383"/>
    </row>
    <row r="828" customFormat="false" ht="12.75" hidden="false" customHeight="false" outlineLevel="0" collapsed="false">
      <c r="D828" s="384"/>
      <c r="E828" s="278"/>
      <c r="H828" s="383"/>
    </row>
    <row r="829" customFormat="false" ht="12.75" hidden="false" customHeight="false" outlineLevel="0" collapsed="false">
      <c r="D829" s="384"/>
      <c r="E829" s="278"/>
      <c r="H829" s="383"/>
    </row>
    <row r="830" customFormat="false" ht="12.75" hidden="false" customHeight="false" outlineLevel="0" collapsed="false">
      <c r="D830" s="384"/>
      <c r="E830" s="278"/>
      <c r="H830" s="383"/>
    </row>
    <row r="831" customFormat="false" ht="12.75" hidden="false" customHeight="false" outlineLevel="0" collapsed="false">
      <c r="D831" s="384"/>
      <c r="E831" s="278"/>
      <c r="H831" s="383"/>
    </row>
    <row r="832" customFormat="false" ht="12.75" hidden="false" customHeight="false" outlineLevel="0" collapsed="false">
      <c r="D832" s="384"/>
      <c r="E832" s="278"/>
      <c r="H832" s="383"/>
    </row>
    <row r="833" customFormat="false" ht="12.75" hidden="false" customHeight="false" outlineLevel="0" collapsed="false">
      <c r="D833" s="384"/>
      <c r="E833" s="278"/>
      <c r="H833" s="383"/>
    </row>
    <row r="834" customFormat="false" ht="12.75" hidden="false" customHeight="false" outlineLevel="0" collapsed="false">
      <c r="D834" s="384"/>
      <c r="E834" s="278"/>
      <c r="H834" s="383"/>
    </row>
    <row r="835" customFormat="false" ht="12.75" hidden="false" customHeight="false" outlineLevel="0" collapsed="false">
      <c r="D835" s="384"/>
      <c r="E835" s="278"/>
      <c r="H835" s="383"/>
    </row>
    <row r="836" customFormat="false" ht="12.75" hidden="false" customHeight="false" outlineLevel="0" collapsed="false">
      <c r="D836" s="384"/>
      <c r="E836" s="278"/>
      <c r="H836" s="383"/>
    </row>
    <row r="837" customFormat="false" ht="12.75" hidden="false" customHeight="false" outlineLevel="0" collapsed="false">
      <c r="D837" s="384"/>
      <c r="E837" s="278"/>
      <c r="H837" s="383"/>
    </row>
    <row r="838" customFormat="false" ht="12.75" hidden="false" customHeight="false" outlineLevel="0" collapsed="false">
      <c r="D838" s="384"/>
      <c r="E838" s="278"/>
      <c r="H838" s="383"/>
    </row>
    <row r="839" customFormat="false" ht="12.75" hidden="false" customHeight="false" outlineLevel="0" collapsed="false">
      <c r="D839" s="384"/>
      <c r="E839" s="278"/>
      <c r="H839" s="383"/>
    </row>
    <row r="840" customFormat="false" ht="12.75" hidden="false" customHeight="false" outlineLevel="0" collapsed="false">
      <c r="D840" s="384"/>
      <c r="E840" s="278"/>
      <c r="H840" s="383"/>
    </row>
    <row r="841" customFormat="false" ht="12.75" hidden="false" customHeight="false" outlineLevel="0" collapsed="false">
      <c r="D841" s="384"/>
      <c r="E841" s="278"/>
      <c r="H841" s="383"/>
    </row>
    <row r="842" customFormat="false" ht="12.75" hidden="false" customHeight="false" outlineLevel="0" collapsed="false">
      <c r="D842" s="384"/>
      <c r="E842" s="278"/>
      <c r="H842" s="383"/>
    </row>
    <row r="843" customFormat="false" ht="12.75" hidden="false" customHeight="false" outlineLevel="0" collapsed="false">
      <c r="D843" s="384"/>
      <c r="E843" s="278"/>
      <c r="H843" s="383"/>
    </row>
    <row r="844" customFormat="false" ht="12.75" hidden="false" customHeight="false" outlineLevel="0" collapsed="false">
      <c r="D844" s="384"/>
      <c r="E844" s="278"/>
      <c r="H844" s="383"/>
    </row>
    <row r="845" customFormat="false" ht="12.75" hidden="false" customHeight="false" outlineLevel="0" collapsed="false">
      <c r="D845" s="384"/>
      <c r="E845" s="278"/>
      <c r="H845" s="383"/>
    </row>
    <row r="846" customFormat="false" ht="12.75" hidden="false" customHeight="false" outlineLevel="0" collapsed="false">
      <c r="D846" s="384"/>
      <c r="E846" s="278"/>
      <c r="H846" s="383"/>
    </row>
    <row r="847" customFormat="false" ht="12.75" hidden="false" customHeight="false" outlineLevel="0" collapsed="false">
      <c r="D847" s="384"/>
      <c r="E847" s="278"/>
      <c r="H847" s="383"/>
    </row>
    <row r="848" customFormat="false" ht="12.75" hidden="false" customHeight="false" outlineLevel="0" collapsed="false">
      <c r="D848" s="384"/>
      <c r="E848" s="278"/>
      <c r="H848" s="383"/>
    </row>
    <row r="849" customFormat="false" ht="12.75" hidden="false" customHeight="false" outlineLevel="0" collapsed="false">
      <c r="D849" s="384"/>
      <c r="E849" s="278"/>
      <c r="H849" s="383"/>
    </row>
    <row r="850" customFormat="false" ht="12.75" hidden="false" customHeight="false" outlineLevel="0" collapsed="false">
      <c r="D850" s="384"/>
      <c r="E850" s="278"/>
      <c r="H850" s="383"/>
    </row>
    <row r="851" customFormat="false" ht="12.75" hidden="false" customHeight="false" outlineLevel="0" collapsed="false">
      <c r="D851" s="384"/>
      <c r="E851" s="278"/>
      <c r="H851" s="383"/>
    </row>
    <row r="852" customFormat="false" ht="12.75" hidden="false" customHeight="false" outlineLevel="0" collapsed="false">
      <c r="D852" s="384"/>
      <c r="E852" s="278"/>
      <c r="H852" s="383"/>
    </row>
    <row r="853" customFormat="false" ht="12.75" hidden="false" customHeight="false" outlineLevel="0" collapsed="false">
      <c r="D853" s="384"/>
      <c r="E853" s="278"/>
      <c r="H853" s="383"/>
    </row>
    <row r="854" customFormat="false" ht="12.75" hidden="false" customHeight="false" outlineLevel="0" collapsed="false">
      <c r="D854" s="384"/>
      <c r="E854" s="278"/>
      <c r="H854" s="383"/>
    </row>
    <row r="855" customFormat="false" ht="12.75" hidden="false" customHeight="false" outlineLevel="0" collapsed="false">
      <c r="D855" s="384"/>
      <c r="E855" s="278"/>
      <c r="H855" s="383"/>
    </row>
    <row r="856" customFormat="false" ht="12.75" hidden="false" customHeight="false" outlineLevel="0" collapsed="false">
      <c r="D856" s="384"/>
      <c r="E856" s="278"/>
      <c r="H856" s="383"/>
    </row>
    <row r="857" customFormat="false" ht="12.75" hidden="false" customHeight="false" outlineLevel="0" collapsed="false">
      <c r="D857" s="384"/>
      <c r="E857" s="278"/>
      <c r="H857" s="383"/>
    </row>
    <row r="858" customFormat="false" ht="12.75" hidden="false" customHeight="false" outlineLevel="0" collapsed="false">
      <c r="D858" s="384"/>
      <c r="E858" s="278"/>
      <c r="H858" s="383"/>
    </row>
    <row r="859" customFormat="false" ht="12.75" hidden="false" customHeight="false" outlineLevel="0" collapsed="false">
      <c r="D859" s="384"/>
      <c r="E859" s="278"/>
      <c r="H859" s="383"/>
    </row>
    <row r="860" customFormat="false" ht="12.75" hidden="false" customHeight="false" outlineLevel="0" collapsed="false">
      <c r="D860" s="384"/>
      <c r="E860" s="278"/>
      <c r="H860" s="383"/>
    </row>
    <row r="861" customFormat="false" ht="12.75" hidden="false" customHeight="false" outlineLevel="0" collapsed="false">
      <c r="D861" s="384"/>
      <c r="E861" s="278"/>
      <c r="H861" s="383"/>
    </row>
    <row r="862" customFormat="false" ht="12.75" hidden="false" customHeight="false" outlineLevel="0" collapsed="false">
      <c r="D862" s="384"/>
      <c r="E862" s="278"/>
      <c r="H862" s="383"/>
    </row>
    <row r="863" customFormat="false" ht="12.75" hidden="false" customHeight="false" outlineLevel="0" collapsed="false">
      <c r="D863" s="384"/>
      <c r="E863" s="278"/>
      <c r="H863" s="383"/>
    </row>
    <row r="864" customFormat="false" ht="12.75" hidden="false" customHeight="false" outlineLevel="0" collapsed="false">
      <c r="D864" s="384"/>
      <c r="E864" s="278"/>
      <c r="H864" s="383"/>
    </row>
    <row r="865" customFormat="false" ht="12.75" hidden="false" customHeight="false" outlineLevel="0" collapsed="false">
      <c r="D865" s="384"/>
      <c r="E865" s="278"/>
      <c r="H865" s="383"/>
    </row>
    <row r="866" customFormat="false" ht="12.75" hidden="false" customHeight="false" outlineLevel="0" collapsed="false">
      <c r="D866" s="384"/>
      <c r="E866" s="278"/>
      <c r="H866" s="383"/>
    </row>
    <row r="867" customFormat="false" ht="12.75" hidden="false" customHeight="false" outlineLevel="0" collapsed="false">
      <c r="D867" s="384"/>
      <c r="E867" s="278"/>
      <c r="H867" s="383"/>
    </row>
    <row r="868" customFormat="false" ht="12.75" hidden="false" customHeight="false" outlineLevel="0" collapsed="false">
      <c r="D868" s="384"/>
      <c r="E868" s="278"/>
      <c r="H868" s="383"/>
    </row>
    <row r="869" customFormat="false" ht="12.75" hidden="false" customHeight="false" outlineLevel="0" collapsed="false">
      <c r="D869" s="384"/>
      <c r="E869" s="278"/>
      <c r="H869" s="383"/>
    </row>
    <row r="870" customFormat="false" ht="12.75" hidden="false" customHeight="false" outlineLevel="0" collapsed="false">
      <c r="D870" s="384"/>
      <c r="E870" s="278"/>
      <c r="H870" s="383"/>
    </row>
    <row r="871" customFormat="false" ht="12.75" hidden="false" customHeight="false" outlineLevel="0" collapsed="false">
      <c r="D871" s="384"/>
      <c r="E871" s="278"/>
      <c r="H871" s="383"/>
    </row>
    <row r="872" customFormat="false" ht="12.75" hidden="false" customHeight="false" outlineLevel="0" collapsed="false">
      <c r="D872" s="384"/>
      <c r="E872" s="278"/>
      <c r="H872" s="383"/>
    </row>
    <row r="873" customFormat="false" ht="12.75" hidden="false" customHeight="false" outlineLevel="0" collapsed="false">
      <c r="D873" s="384"/>
      <c r="E873" s="278"/>
      <c r="H873" s="383"/>
    </row>
    <row r="874" customFormat="false" ht="12.75" hidden="false" customHeight="false" outlineLevel="0" collapsed="false">
      <c r="D874" s="384"/>
      <c r="E874" s="278"/>
      <c r="H874" s="383"/>
    </row>
    <row r="875" customFormat="false" ht="12.75" hidden="false" customHeight="false" outlineLevel="0" collapsed="false">
      <c r="D875" s="384"/>
      <c r="E875" s="278"/>
      <c r="H875" s="383"/>
    </row>
    <row r="876" customFormat="false" ht="12.75" hidden="false" customHeight="false" outlineLevel="0" collapsed="false">
      <c r="D876" s="384"/>
      <c r="E876" s="278"/>
      <c r="H876" s="383"/>
    </row>
    <row r="877" customFormat="false" ht="12.75" hidden="false" customHeight="false" outlineLevel="0" collapsed="false">
      <c r="D877" s="384"/>
      <c r="E877" s="278"/>
      <c r="H877" s="383"/>
    </row>
    <row r="878" customFormat="false" ht="12.75" hidden="false" customHeight="false" outlineLevel="0" collapsed="false">
      <c r="D878" s="384"/>
      <c r="E878" s="278"/>
      <c r="H878" s="383"/>
    </row>
    <row r="879" customFormat="false" ht="12.75" hidden="false" customHeight="false" outlineLevel="0" collapsed="false">
      <c r="D879" s="384"/>
      <c r="E879" s="278"/>
      <c r="H879" s="383"/>
    </row>
    <row r="880" customFormat="false" ht="12.75" hidden="false" customHeight="false" outlineLevel="0" collapsed="false">
      <c r="D880" s="384"/>
      <c r="E880" s="278"/>
      <c r="H880" s="383"/>
    </row>
    <row r="881" customFormat="false" ht="12.75" hidden="false" customHeight="false" outlineLevel="0" collapsed="false">
      <c r="D881" s="384"/>
      <c r="E881" s="278"/>
      <c r="H881" s="383"/>
    </row>
    <row r="882" customFormat="false" ht="12.75" hidden="false" customHeight="false" outlineLevel="0" collapsed="false">
      <c r="D882" s="384"/>
      <c r="E882" s="278"/>
      <c r="H882" s="383"/>
    </row>
    <row r="883" customFormat="false" ht="12.75" hidden="false" customHeight="false" outlineLevel="0" collapsed="false">
      <c r="D883" s="384"/>
      <c r="E883" s="278"/>
      <c r="H883" s="383"/>
    </row>
    <row r="884" customFormat="false" ht="12.75" hidden="false" customHeight="false" outlineLevel="0" collapsed="false">
      <c r="D884" s="384"/>
      <c r="E884" s="278"/>
      <c r="H884" s="383"/>
    </row>
    <row r="885" customFormat="false" ht="12.75" hidden="false" customHeight="false" outlineLevel="0" collapsed="false">
      <c r="D885" s="384"/>
      <c r="E885" s="278"/>
      <c r="H885" s="383"/>
    </row>
    <row r="886" customFormat="false" ht="12.75" hidden="false" customHeight="false" outlineLevel="0" collapsed="false">
      <c r="D886" s="384"/>
      <c r="E886" s="278"/>
      <c r="H886" s="383"/>
    </row>
    <row r="887" customFormat="false" ht="12.75" hidden="false" customHeight="false" outlineLevel="0" collapsed="false">
      <c r="D887" s="384"/>
      <c r="E887" s="278"/>
      <c r="H887" s="383"/>
    </row>
    <row r="888" customFormat="false" ht="12.75" hidden="false" customHeight="false" outlineLevel="0" collapsed="false">
      <c r="D888" s="384"/>
      <c r="E888" s="278"/>
      <c r="H888" s="383"/>
    </row>
    <row r="889" customFormat="false" ht="12.75" hidden="false" customHeight="false" outlineLevel="0" collapsed="false">
      <c r="D889" s="384"/>
      <c r="E889" s="278"/>
      <c r="H889" s="383"/>
    </row>
    <row r="890" customFormat="false" ht="12.75" hidden="false" customHeight="false" outlineLevel="0" collapsed="false">
      <c r="D890" s="384"/>
      <c r="E890" s="278"/>
      <c r="H890" s="383"/>
    </row>
    <row r="891" customFormat="false" ht="12.75" hidden="false" customHeight="false" outlineLevel="0" collapsed="false">
      <c r="D891" s="384"/>
      <c r="E891" s="278"/>
      <c r="H891" s="383"/>
    </row>
    <row r="892" customFormat="false" ht="12.75" hidden="false" customHeight="false" outlineLevel="0" collapsed="false">
      <c r="D892" s="384"/>
      <c r="E892" s="278"/>
      <c r="H892" s="383"/>
    </row>
    <row r="893" customFormat="false" ht="12.75" hidden="false" customHeight="false" outlineLevel="0" collapsed="false">
      <c r="D893" s="384"/>
      <c r="E893" s="278"/>
      <c r="H893" s="383"/>
    </row>
    <row r="894" customFormat="false" ht="12.75" hidden="false" customHeight="false" outlineLevel="0" collapsed="false">
      <c r="D894" s="384"/>
      <c r="E894" s="278"/>
      <c r="H894" s="383"/>
    </row>
    <row r="895" customFormat="false" ht="12.75" hidden="false" customHeight="false" outlineLevel="0" collapsed="false">
      <c r="D895" s="384"/>
      <c r="E895" s="278"/>
      <c r="H895" s="383"/>
    </row>
    <row r="896" customFormat="false" ht="12.75" hidden="false" customHeight="false" outlineLevel="0" collapsed="false">
      <c r="D896" s="384"/>
      <c r="E896" s="278"/>
      <c r="H896" s="383"/>
    </row>
    <row r="897" customFormat="false" ht="12.75" hidden="false" customHeight="false" outlineLevel="0" collapsed="false">
      <c r="D897" s="384"/>
      <c r="E897" s="278"/>
      <c r="H897" s="383"/>
    </row>
    <row r="898" customFormat="false" ht="12.75" hidden="false" customHeight="false" outlineLevel="0" collapsed="false">
      <c r="D898" s="384"/>
      <c r="E898" s="278"/>
      <c r="H898" s="383"/>
    </row>
    <row r="899" customFormat="false" ht="12.75" hidden="false" customHeight="false" outlineLevel="0" collapsed="false">
      <c r="D899" s="384"/>
      <c r="E899" s="278"/>
      <c r="H899" s="383"/>
    </row>
    <row r="900" customFormat="false" ht="12.75" hidden="false" customHeight="false" outlineLevel="0" collapsed="false">
      <c r="D900" s="384"/>
      <c r="E900" s="278"/>
      <c r="H900" s="383"/>
    </row>
    <row r="901" customFormat="false" ht="12.75" hidden="false" customHeight="false" outlineLevel="0" collapsed="false">
      <c r="D901" s="384"/>
      <c r="E901" s="278"/>
      <c r="H901" s="383"/>
    </row>
    <row r="902" customFormat="false" ht="12.75" hidden="false" customHeight="false" outlineLevel="0" collapsed="false">
      <c r="D902" s="384"/>
      <c r="E902" s="278"/>
      <c r="H902" s="383"/>
    </row>
    <row r="903" customFormat="false" ht="12.75" hidden="false" customHeight="false" outlineLevel="0" collapsed="false">
      <c r="D903" s="384"/>
      <c r="E903" s="278"/>
      <c r="H903" s="383"/>
    </row>
    <row r="904" customFormat="false" ht="12.75" hidden="false" customHeight="false" outlineLevel="0" collapsed="false">
      <c r="D904" s="384"/>
      <c r="E904" s="278"/>
      <c r="H904" s="383"/>
    </row>
    <row r="905" customFormat="false" ht="12.75" hidden="false" customHeight="false" outlineLevel="0" collapsed="false">
      <c r="D905" s="384"/>
      <c r="E905" s="278"/>
      <c r="H905" s="383"/>
    </row>
    <row r="906" customFormat="false" ht="12.75" hidden="false" customHeight="false" outlineLevel="0" collapsed="false">
      <c r="D906" s="384"/>
      <c r="E906" s="278"/>
      <c r="H906" s="383"/>
    </row>
    <row r="907" customFormat="false" ht="12.75" hidden="false" customHeight="false" outlineLevel="0" collapsed="false">
      <c r="D907" s="384"/>
      <c r="E907" s="278"/>
      <c r="H907" s="383"/>
    </row>
    <row r="908" customFormat="false" ht="12.75" hidden="false" customHeight="false" outlineLevel="0" collapsed="false">
      <c r="D908" s="384"/>
      <c r="E908" s="278"/>
      <c r="H908" s="383"/>
    </row>
    <row r="909" customFormat="false" ht="12.75" hidden="false" customHeight="false" outlineLevel="0" collapsed="false">
      <c r="D909" s="384"/>
      <c r="E909" s="278"/>
      <c r="H909" s="383"/>
    </row>
    <row r="910" customFormat="false" ht="12.75" hidden="false" customHeight="false" outlineLevel="0" collapsed="false">
      <c r="D910" s="384"/>
      <c r="E910" s="278"/>
      <c r="H910" s="383"/>
    </row>
    <row r="911" customFormat="false" ht="12.75" hidden="false" customHeight="false" outlineLevel="0" collapsed="false">
      <c r="D911" s="384"/>
      <c r="E911" s="278"/>
      <c r="H911" s="383"/>
    </row>
    <row r="912" customFormat="false" ht="12.75" hidden="false" customHeight="false" outlineLevel="0" collapsed="false">
      <c r="D912" s="384"/>
      <c r="E912" s="278"/>
      <c r="H912" s="383"/>
    </row>
    <row r="913" customFormat="false" ht="12.75" hidden="false" customHeight="false" outlineLevel="0" collapsed="false">
      <c r="D913" s="384"/>
      <c r="E913" s="278"/>
      <c r="H913" s="383"/>
    </row>
    <row r="914" customFormat="false" ht="12.75" hidden="false" customHeight="false" outlineLevel="0" collapsed="false">
      <c r="D914" s="384"/>
      <c r="E914" s="278"/>
      <c r="H914" s="383"/>
    </row>
    <row r="915" customFormat="false" ht="12.75" hidden="false" customHeight="false" outlineLevel="0" collapsed="false">
      <c r="D915" s="384"/>
      <c r="E915" s="278"/>
      <c r="H915" s="383"/>
    </row>
    <row r="916" customFormat="false" ht="12.75" hidden="false" customHeight="false" outlineLevel="0" collapsed="false">
      <c r="D916" s="384"/>
      <c r="E916" s="278"/>
      <c r="H916" s="383"/>
    </row>
    <row r="917" customFormat="false" ht="12.75" hidden="false" customHeight="false" outlineLevel="0" collapsed="false">
      <c r="D917" s="384"/>
      <c r="E917" s="278"/>
      <c r="H917" s="383"/>
    </row>
    <row r="918" customFormat="false" ht="12.75" hidden="false" customHeight="false" outlineLevel="0" collapsed="false">
      <c r="D918" s="384"/>
      <c r="E918" s="278"/>
      <c r="H918" s="383"/>
    </row>
    <row r="919" customFormat="false" ht="12.75" hidden="false" customHeight="false" outlineLevel="0" collapsed="false">
      <c r="D919" s="384"/>
      <c r="E919" s="278"/>
      <c r="H919" s="383"/>
    </row>
    <row r="920" customFormat="false" ht="12.75" hidden="false" customHeight="false" outlineLevel="0" collapsed="false">
      <c r="D920" s="384"/>
      <c r="E920" s="278"/>
      <c r="H920" s="383"/>
    </row>
    <row r="921" customFormat="false" ht="12.75" hidden="false" customHeight="false" outlineLevel="0" collapsed="false">
      <c r="D921" s="384"/>
      <c r="E921" s="278"/>
      <c r="H921" s="383"/>
    </row>
    <row r="922" customFormat="false" ht="12.75" hidden="false" customHeight="false" outlineLevel="0" collapsed="false">
      <c r="D922" s="384"/>
      <c r="E922" s="278"/>
      <c r="H922" s="383"/>
    </row>
    <row r="923" customFormat="false" ht="12.75" hidden="false" customHeight="false" outlineLevel="0" collapsed="false">
      <c r="D923" s="384"/>
      <c r="E923" s="278"/>
      <c r="H923" s="383"/>
    </row>
    <row r="924" customFormat="false" ht="12.75" hidden="false" customHeight="false" outlineLevel="0" collapsed="false">
      <c r="D924" s="384"/>
      <c r="E924" s="278"/>
      <c r="H924" s="383"/>
    </row>
    <row r="925" customFormat="false" ht="12.75" hidden="false" customHeight="false" outlineLevel="0" collapsed="false">
      <c r="D925" s="384"/>
      <c r="E925" s="278"/>
      <c r="H925" s="383"/>
    </row>
    <row r="926" customFormat="false" ht="12.75" hidden="false" customHeight="false" outlineLevel="0" collapsed="false">
      <c r="D926" s="384"/>
      <c r="E926" s="278"/>
      <c r="H926" s="383"/>
    </row>
    <row r="927" customFormat="false" ht="12.75" hidden="false" customHeight="false" outlineLevel="0" collapsed="false">
      <c r="D927" s="384"/>
      <c r="E927" s="278"/>
      <c r="H927" s="383"/>
    </row>
    <row r="928" customFormat="false" ht="12.75" hidden="false" customHeight="false" outlineLevel="0" collapsed="false">
      <c r="D928" s="384"/>
      <c r="E928" s="278"/>
      <c r="H928" s="383"/>
    </row>
    <row r="929" customFormat="false" ht="12.75" hidden="false" customHeight="false" outlineLevel="0" collapsed="false">
      <c r="D929" s="384"/>
      <c r="E929" s="278"/>
      <c r="H929" s="383"/>
    </row>
    <row r="930" customFormat="false" ht="12.75" hidden="false" customHeight="false" outlineLevel="0" collapsed="false">
      <c r="D930" s="384"/>
      <c r="E930" s="278"/>
      <c r="H930" s="383"/>
    </row>
    <row r="931" customFormat="false" ht="12.75" hidden="false" customHeight="false" outlineLevel="0" collapsed="false">
      <c r="D931" s="384"/>
      <c r="E931" s="278"/>
      <c r="H931" s="383"/>
    </row>
    <row r="932" customFormat="false" ht="12.75" hidden="false" customHeight="false" outlineLevel="0" collapsed="false">
      <c r="D932" s="384"/>
      <c r="E932" s="278"/>
      <c r="H932" s="383"/>
    </row>
    <row r="933" customFormat="false" ht="12.75" hidden="false" customHeight="false" outlineLevel="0" collapsed="false">
      <c r="D933" s="384"/>
      <c r="E933" s="278"/>
      <c r="H933" s="383"/>
    </row>
    <row r="934" customFormat="false" ht="12.75" hidden="false" customHeight="false" outlineLevel="0" collapsed="false">
      <c r="D934" s="384"/>
      <c r="E934" s="278"/>
      <c r="H934" s="383"/>
    </row>
    <row r="935" customFormat="false" ht="12.75" hidden="false" customHeight="false" outlineLevel="0" collapsed="false">
      <c r="D935" s="384"/>
      <c r="E935" s="278"/>
      <c r="H935" s="383"/>
    </row>
    <row r="936" customFormat="false" ht="12.75" hidden="false" customHeight="false" outlineLevel="0" collapsed="false">
      <c r="D936" s="384"/>
      <c r="E936" s="278"/>
      <c r="H936" s="383"/>
    </row>
    <row r="937" customFormat="false" ht="12.75" hidden="false" customHeight="false" outlineLevel="0" collapsed="false">
      <c r="D937" s="384"/>
      <c r="E937" s="278"/>
      <c r="H937" s="383"/>
    </row>
    <row r="938" customFormat="false" ht="12.75" hidden="false" customHeight="false" outlineLevel="0" collapsed="false">
      <c r="D938" s="384"/>
      <c r="E938" s="278"/>
      <c r="H938" s="383"/>
    </row>
    <row r="939" customFormat="false" ht="12.75" hidden="false" customHeight="false" outlineLevel="0" collapsed="false">
      <c r="D939" s="384"/>
      <c r="E939" s="278"/>
      <c r="H939" s="383"/>
    </row>
    <row r="940" customFormat="false" ht="12.75" hidden="false" customHeight="false" outlineLevel="0" collapsed="false">
      <c r="D940" s="384"/>
      <c r="E940" s="278"/>
      <c r="H940" s="383"/>
    </row>
    <row r="941" customFormat="false" ht="12.75" hidden="false" customHeight="false" outlineLevel="0" collapsed="false">
      <c r="D941" s="384"/>
      <c r="E941" s="278"/>
      <c r="H941" s="383"/>
    </row>
    <row r="942" customFormat="false" ht="12.75" hidden="false" customHeight="false" outlineLevel="0" collapsed="false">
      <c r="D942" s="384"/>
      <c r="E942" s="278"/>
      <c r="H942" s="383"/>
    </row>
    <row r="943" customFormat="false" ht="12.75" hidden="false" customHeight="false" outlineLevel="0" collapsed="false">
      <c r="D943" s="384"/>
      <c r="E943" s="278"/>
      <c r="H943" s="383"/>
    </row>
    <row r="944" customFormat="false" ht="12.75" hidden="false" customHeight="false" outlineLevel="0" collapsed="false">
      <c r="D944" s="384"/>
      <c r="E944" s="278"/>
      <c r="H944" s="383"/>
    </row>
    <row r="945" customFormat="false" ht="12.75" hidden="false" customHeight="false" outlineLevel="0" collapsed="false">
      <c r="D945" s="384"/>
      <c r="E945" s="278"/>
      <c r="H945" s="383"/>
    </row>
    <row r="946" customFormat="false" ht="12.75" hidden="false" customHeight="false" outlineLevel="0" collapsed="false">
      <c r="D946" s="384"/>
      <c r="E946" s="278"/>
      <c r="H946" s="383"/>
    </row>
    <row r="947" customFormat="false" ht="12.75" hidden="false" customHeight="false" outlineLevel="0" collapsed="false">
      <c r="D947" s="384"/>
      <c r="E947" s="278"/>
      <c r="H947" s="383"/>
    </row>
    <row r="948" customFormat="false" ht="12.75" hidden="false" customHeight="false" outlineLevel="0" collapsed="false">
      <c r="D948" s="384"/>
      <c r="E948" s="278"/>
      <c r="H948" s="383"/>
    </row>
    <row r="949" customFormat="false" ht="12.75" hidden="false" customHeight="false" outlineLevel="0" collapsed="false">
      <c r="D949" s="384"/>
      <c r="E949" s="278"/>
      <c r="H949" s="383"/>
    </row>
    <row r="950" customFormat="false" ht="12.75" hidden="false" customHeight="false" outlineLevel="0" collapsed="false">
      <c r="D950" s="384"/>
      <c r="E950" s="278"/>
      <c r="H950" s="383"/>
    </row>
    <row r="951" customFormat="false" ht="12.75" hidden="false" customHeight="false" outlineLevel="0" collapsed="false">
      <c r="D951" s="384"/>
      <c r="E951" s="278"/>
      <c r="H951" s="383"/>
    </row>
    <row r="952" customFormat="false" ht="12.75" hidden="false" customHeight="false" outlineLevel="0" collapsed="false">
      <c r="D952" s="384"/>
      <c r="E952" s="278"/>
      <c r="H952" s="383"/>
    </row>
    <row r="953" customFormat="false" ht="12.75" hidden="false" customHeight="false" outlineLevel="0" collapsed="false">
      <c r="D953" s="384"/>
      <c r="E953" s="278"/>
      <c r="H953" s="383"/>
    </row>
    <row r="954" customFormat="false" ht="12.75" hidden="false" customHeight="false" outlineLevel="0" collapsed="false">
      <c r="D954" s="384"/>
      <c r="E954" s="278"/>
      <c r="H954" s="383"/>
    </row>
    <row r="955" customFormat="false" ht="12.75" hidden="false" customHeight="false" outlineLevel="0" collapsed="false">
      <c r="D955" s="384"/>
      <c r="E955" s="278"/>
      <c r="H955" s="383"/>
    </row>
    <row r="956" customFormat="false" ht="12.75" hidden="false" customHeight="false" outlineLevel="0" collapsed="false">
      <c r="D956" s="384"/>
      <c r="E956" s="278"/>
      <c r="H956" s="383"/>
    </row>
    <row r="957" customFormat="false" ht="12.75" hidden="false" customHeight="false" outlineLevel="0" collapsed="false">
      <c r="D957" s="384"/>
      <c r="E957" s="278"/>
      <c r="H957" s="383"/>
    </row>
    <row r="958" customFormat="false" ht="12.75" hidden="false" customHeight="false" outlineLevel="0" collapsed="false">
      <c r="D958" s="384"/>
      <c r="E958" s="278"/>
      <c r="H958" s="383"/>
    </row>
    <row r="959" customFormat="false" ht="12.75" hidden="false" customHeight="false" outlineLevel="0" collapsed="false">
      <c r="D959" s="384"/>
      <c r="E959" s="278"/>
      <c r="H959" s="383"/>
    </row>
    <row r="960" customFormat="false" ht="12.75" hidden="false" customHeight="false" outlineLevel="0" collapsed="false">
      <c r="D960" s="384"/>
      <c r="E960" s="278"/>
      <c r="H960" s="383"/>
    </row>
    <row r="961" customFormat="false" ht="12.75" hidden="false" customHeight="false" outlineLevel="0" collapsed="false">
      <c r="D961" s="384"/>
      <c r="E961" s="278"/>
      <c r="H961" s="383"/>
    </row>
    <row r="962" customFormat="false" ht="12.75" hidden="false" customHeight="false" outlineLevel="0" collapsed="false">
      <c r="D962" s="384"/>
      <c r="E962" s="278"/>
      <c r="H962" s="383"/>
    </row>
    <row r="963" customFormat="false" ht="12.75" hidden="false" customHeight="false" outlineLevel="0" collapsed="false">
      <c r="D963" s="384"/>
      <c r="E963" s="278"/>
      <c r="H963" s="383"/>
    </row>
    <row r="964" customFormat="false" ht="12.75" hidden="false" customHeight="false" outlineLevel="0" collapsed="false">
      <c r="D964" s="384"/>
      <c r="E964" s="278"/>
      <c r="H964" s="383"/>
    </row>
    <row r="965" customFormat="false" ht="12.75" hidden="false" customHeight="false" outlineLevel="0" collapsed="false">
      <c r="D965" s="384"/>
      <c r="E965" s="278"/>
      <c r="H965" s="383"/>
    </row>
    <row r="966" customFormat="false" ht="12.75" hidden="false" customHeight="false" outlineLevel="0" collapsed="false">
      <c r="D966" s="384"/>
      <c r="E966" s="278"/>
      <c r="H966" s="383"/>
    </row>
    <row r="967" customFormat="false" ht="12.75" hidden="false" customHeight="false" outlineLevel="0" collapsed="false">
      <c r="D967" s="384"/>
      <c r="E967" s="278"/>
      <c r="H967" s="383"/>
    </row>
    <row r="968" customFormat="false" ht="12.75" hidden="false" customHeight="false" outlineLevel="0" collapsed="false">
      <c r="D968" s="384"/>
      <c r="E968" s="278"/>
      <c r="H968" s="383"/>
    </row>
    <row r="969" customFormat="false" ht="12.75" hidden="false" customHeight="false" outlineLevel="0" collapsed="false">
      <c r="D969" s="384"/>
      <c r="E969" s="278"/>
      <c r="H969" s="383"/>
    </row>
    <row r="970" customFormat="false" ht="12.75" hidden="false" customHeight="false" outlineLevel="0" collapsed="false">
      <c r="D970" s="384"/>
      <c r="E970" s="278"/>
      <c r="H970" s="383"/>
    </row>
    <row r="971" customFormat="false" ht="12.75" hidden="false" customHeight="false" outlineLevel="0" collapsed="false">
      <c r="D971" s="384"/>
      <c r="E971" s="278"/>
      <c r="H971" s="383"/>
    </row>
    <row r="972" customFormat="false" ht="12.75" hidden="false" customHeight="false" outlineLevel="0" collapsed="false">
      <c r="D972" s="384"/>
      <c r="E972" s="278"/>
      <c r="H972" s="383"/>
    </row>
    <row r="973" customFormat="false" ht="12.75" hidden="false" customHeight="false" outlineLevel="0" collapsed="false">
      <c r="D973" s="384"/>
      <c r="E973" s="278"/>
      <c r="H973" s="383"/>
    </row>
    <row r="974" customFormat="false" ht="12.75" hidden="false" customHeight="false" outlineLevel="0" collapsed="false">
      <c r="D974" s="384"/>
      <c r="E974" s="278"/>
      <c r="H974" s="383"/>
    </row>
    <row r="975" customFormat="false" ht="12.75" hidden="false" customHeight="false" outlineLevel="0" collapsed="false">
      <c r="D975" s="384"/>
      <c r="E975" s="278"/>
      <c r="H975" s="383"/>
    </row>
    <row r="976" customFormat="false" ht="12.75" hidden="false" customHeight="false" outlineLevel="0" collapsed="false">
      <c r="D976" s="384"/>
      <c r="E976" s="278"/>
      <c r="H976" s="383"/>
    </row>
    <row r="977" customFormat="false" ht="12.75" hidden="false" customHeight="false" outlineLevel="0" collapsed="false">
      <c r="D977" s="384"/>
      <c r="E977" s="278"/>
      <c r="H977" s="383"/>
    </row>
    <row r="978" customFormat="false" ht="12.75" hidden="false" customHeight="false" outlineLevel="0" collapsed="false">
      <c r="D978" s="384"/>
      <c r="E978" s="278"/>
      <c r="H978" s="383"/>
    </row>
    <row r="979" customFormat="false" ht="12.75" hidden="false" customHeight="false" outlineLevel="0" collapsed="false">
      <c r="D979" s="384"/>
      <c r="E979" s="278"/>
      <c r="H979" s="383"/>
    </row>
    <row r="980" customFormat="false" ht="12.75" hidden="false" customHeight="false" outlineLevel="0" collapsed="false">
      <c r="D980" s="384"/>
      <c r="E980" s="278"/>
      <c r="H980" s="383"/>
    </row>
    <row r="981" customFormat="false" ht="12.75" hidden="false" customHeight="false" outlineLevel="0" collapsed="false">
      <c r="D981" s="384"/>
      <c r="E981" s="278"/>
      <c r="H981" s="383"/>
    </row>
    <row r="982" customFormat="false" ht="12.75" hidden="false" customHeight="false" outlineLevel="0" collapsed="false">
      <c r="D982" s="384"/>
      <c r="E982" s="278"/>
      <c r="H982" s="383"/>
    </row>
    <row r="983" customFormat="false" ht="12.75" hidden="false" customHeight="false" outlineLevel="0" collapsed="false">
      <c r="D983" s="384"/>
      <c r="E983" s="278"/>
      <c r="H983" s="383"/>
    </row>
    <row r="984" customFormat="false" ht="12.75" hidden="false" customHeight="false" outlineLevel="0" collapsed="false">
      <c r="D984" s="384"/>
      <c r="E984" s="278"/>
      <c r="H984" s="383"/>
    </row>
    <row r="985" customFormat="false" ht="12.75" hidden="false" customHeight="false" outlineLevel="0" collapsed="false">
      <c r="D985" s="384"/>
      <c r="E985" s="278"/>
      <c r="H985" s="383"/>
    </row>
    <row r="986" customFormat="false" ht="12.75" hidden="false" customHeight="false" outlineLevel="0" collapsed="false">
      <c r="D986" s="384"/>
      <c r="E986" s="278"/>
      <c r="H986" s="383"/>
    </row>
    <row r="987" customFormat="false" ht="12.75" hidden="false" customHeight="false" outlineLevel="0" collapsed="false">
      <c r="D987" s="384"/>
      <c r="E987" s="278"/>
      <c r="H987" s="383"/>
    </row>
    <row r="988" customFormat="false" ht="12.75" hidden="false" customHeight="false" outlineLevel="0" collapsed="false">
      <c r="D988" s="384"/>
      <c r="E988" s="278"/>
      <c r="H988" s="383"/>
    </row>
    <row r="989" customFormat="false" ht="12.75" hidden="false" customHeight="false" outlineLevel="0" collapsed="false">
      <c r="D989" s="384"/>
      <c r="E989" s="278"/>
      <c r="H989" s="383"/>
    </row>
    <row r="990" customFormat="false" ht="12.75" hidden="false" customHeight="false" outlineLevel="0" collapsed="false">
      <c r="D990" s="384"/>
      <c r="E990" s="278"/>
      <c r="H990" s="383"/>
    </row>
    <row r="991" customFormat="false" ht="12.75" hidden="false" customHeight="false" outlineLevel="0" collapsed="false">
      <c r="D991" s="384"/>
      <c r="E991" s="278"/>
      <c r="H991" s="383"/>
    </row>
    <row r="992" customFormat="false" ht="12.75" hidden="false" customHeight="false" outlineLevel="0" collapsed="false">
      <c r="D992" s="384"/>
      <c r="E992" s="278"/>
      <c r="H992" s="383"/>
    </row>
    <row r="993" customFormat="false" ht="12.75" hidden="false" customHeight="false" outlineLevel="0" collapsed="false">
      <c r="D993" s="384"/>
      <c r="E993" s="278"/>
      <c r="H993" s="383"/>
    </row>
    <row r="994" customFormat="false" ht="12.75" hidden="false" customHeight="false" outlineLevel="0" collapsed="false">
      <c r="D994" s="384"/>
      <c r="E994" s="278"/>
      <c r="H994" s="383"/>
    </row>
    <row r="995" customFormat="false" ht="12.75" hidden="false" customHeight="false" outlineLevel="0" collapsed="false">
      <c r="D995" s="384"/>
      <c r="E995" s="278"/>
      <c r="H995" s="383"/>
    </row>
    <row r="996" customFormat="false" ht="12.75" hidden="false" customHeight="false" outlineLevel="0" collapsed="false">
      <c r="D996" s="384"/>
      <c r="E996" s="278"/>
      <c r="H996" s="383"/>
    </row>
    <row r="997" customFormat="false" ht="12.75" hidden="false" customHeight="false" outlineLevel="0" collapsed="false">
      <c r="D997" s="384"/>
      <c r="E997" s="278"/>
      <c r="H997" s="383"/>
    </row>
    <row r="998" customFormat="false" ht="12.75" hidden="false" customHeight="false" outlineLevel="0" collapsed="false">
      <c r="D998" s="384"/>
      <c r="E998" s="278"/>
      <c r="H998" s="383"/>
    </row>
    <row r="999" customFormat="false" ht="12.75" hidden="false" customHeight="false" outlineLevel="0" collapsed="false">
      <c r="D999" s="384"/>
      <c r="E999" s="278"/>
      <c r="H999" s="383"/>
    </row>
    <row r="1000" customFormat="false" ht="12.75" hidden="false" customHeight="false" outlineLevel="0" collapsed="false">
      <c r="D1000" s="384"/>
      <c r="E1000" s="278"/>
      <c r="H1000" s="383"/>
    </row>
    <row r="1001" customFormat="false" ht="12.75" hidden="false" customHeight="false" outlineLevel="0" collapsed="false">
      <c r="D1001" s="384"/>
      <c r="E1001" s="278"/>
      <c r="H1001" s="383"/>
    </row>
    <row r="1002" customFormat="false" ht="12.75" hidden="false" customHeight="false" outlineLevel="0" collapsed="false">
      <c r="D1002" s="384"/>
      <c r="E1002" s="278"/>
      <c r="H1002" s="383"/>
    </row>
    <row r="1003" customFormat="false" ht="12.75" hidden="false" customHeight="false" outlineLevel="0" collapsed="false">
      <c r="D1003" s="384"/>
      <c r="E1003" s="278"/>
      <c r="H1003" s="383"/>
    </row>
    <row r="1004" customFormat="false" ht="12.75" hidden="false" customHeight="false" outlineLevel="0" collapsed="false">
      <c r="D1004" s="384"/>
      <c r="E1004" s="278"/>
      <c r="H1004" s="383"/>
    </row>
    <row r="1005" customFormat="false" ht="12.75" hidden="false" customHeight="false" outlineLevel="0" collapsed="false">
      <c r="D1005" s="384"/>
      <c r="E1005" s="278"/>
      <c r="H1005" s="383"/>
    </row>
    <row r="1006" customFormat="false" ht="12.75" hidden="false" customHeight="false" outlineLevel="0" collapsed="false">
      <c r="D1006" s="384"/>
      <c r="E1006" s="278"/>
      <c r="H1006" s="383"/>
    </row>
    <row r="1007" customFormat="false" ht="12.75" hidden="false" customHeight="false" outlineLevel="0" collapsed="false">
      <c r="D1007" s="384"/>
      <c r="E1007" s="278"/>
      <c r="H1007" s="383"/>
    </row>
    <row r="1008" customFormat="false" ht="12.75" hidden="false" customHeight="false" outlineLevel="0" collapsed="false">
      <c r="D1008" s="384"/>
      <c r="E1008" s="278"/>
      <c r="H1008" s="383"/>
    </row>
    <row r="1009" customFormat="false" ht="12.75" hidden="false" customHeight="false" outlineLevel="0" collapsed="false">
      <c r="D1009" s="384"/>
      <c r="E1009" s="278"/>
      <c r="H1009" s="383"/>
    </row>
    <row r="1010" customFormat="false" ht="12.75" hidden="false" customHeight="false" outlineLevel="0" collapsed="false">
      <c r="D1010" s="384"/>
      <c r="E1010" s="278"/>
      <c r="H1010" s="383"/>
    </row>
    <row r="1011" customFormat="false" ht="12.75" hidden="false" customHeight="false" outlineLevel="0" collapsed="false">
      <c r="D1011" s="384"/>
      <c r="E1011" s="278"/>
      <c r="H1011" s="383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1:D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 
&amp;"Arial,Regular" &amp;R&amp;"Times New Roman,Regular"&amp;12Tabela nr 5</oddHeader>
    <oddFooter>&amp;R&amp;"Times New Roman,Regular"Część tabelaryczna - strona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9" width="4.41"/>
    <col collapsed="false" customWidth="true" hidden="false" outlineLevel="0" max="2" min="2" style="410" width="6.13"/>
    <col collapsed="false" customWidth="true" hidden="false" outlineLevel="0" max="3" min="3" style="411" width="22.85"/>
    <col collapsed="false" customWidth="true" hidden="false" outlineLevel="0" max="5" min="4" style="412" width="11.13"/>
    <col collapsed="false" customWidth="true" hidden="false" outlineLevel="0" max="6" min="6" style="412" width="10.99"/>
    <col collapsed="false" customWidth="true" hidden="false" outlineLevel="0" max="7" min="7" style="412" width="11.28"/>
    <col collapsed="false" customWidth="true" hidden="false" outlineLevel="0" max="8" min="8" style="412" width="10.56"/>
    <col collapsed="false" customWidth="true" hidden="false" outlineLevel="0" max="9" min="9" style="412" width="10.13"/>
    <col collapsed="false" customWidth="true" hidden="false" outlineLevel="0" max="10" min="10" style="412" width="11.7"/>
    <col collapsed="false" customWidth="true" hidden="false" outlineLevel="0" max="11" min="11" style="412" width="11.42"/>
    <col collapsed="false" customWidth="true" hidden="false" outlineLevel="0" max="12" min="12" style="412" width="18.7"/>
    <col collapsed="false" customWidth="true" hidden="false" outlineLevel="0" max="14" min="13" style="412" width="8.85"/>
    <col collapsed="false" customWidth="true" hidden="false" outlineLevel="0" max="15" min="15" style="412" width="10.71"/>
    <col collapsed="false" customWidth="true" hidden="false" outlineLevel="0" max="19" min="16" style="412" width="10.56"/>
    <col collapsed="false" customWidth="true" hidden="false" outlineLevel="0" max="20" min="20" style="413" width="6.41"/>
    <col collapsed="false" customWidth="true" hidden="false" outlineLevel="0" max="21" min="21" style="0" width="12.85"/>
  </cols>
  <sheetData>
    <row r="1" customFormat="false" ht="18.75" hidden="false" customHeight="true" outlineLevel="0" collapsed="false">
      <c r="A1" s="414" t="s">
        <v>277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4"/>
      <c r="O1" s="414"/>
      <c r="P1" s="414"/>
      <c r="Q1" s="414"/>
      <c r="R1" s="414"/>
      <c r="S1" s="414"/>
      <c r="T1" s="414"/>
    </row>
    <row r="2" customFormat="false" ht="16.5" hidden="false" customHeight="true" outlineLevel="0" collapsed="false">
      <c r="A2" s="415"/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5"/>
      <c r="O2" s="415"/>
      <c r="P2" s="416"/>
      <c r="Q2" s="416"/>
      <c r="R2" s="416"/>
      <c r="S2" s="416"/>
    </row>
    <row r="3" s="289" customFormat="true" ht="15" hidden="false" customHeight="true" outlineLevel="0" collapsed="false">
      <c r="A3" s="417" t="s">
        <v>1</v>
      </c>
      <c r="B3" s="418" t="s">
        <v>2</v>
      </c>
      <c r="C3" s="419" t="s">
        <v>262</v>
      </c>
      <c r="D3" s="419" t="s">
        <v>278</v>
      </c>
      <c r="E3" s="419" t="s">
        <v>229</v>
      </c>
      <c r="F3" s="419" t="s">
        <v>7</v>
      </c>
      <c r="G3" s="420" t="s">
        <v>8</v>
      </c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  <c r="S3" s="420"/>
      <c r="T3" s="421" t="s">
        <v>230</v>
      </c>
    </row>
    <row r="4" s="289" customFormat="true" ht="15.75" hidden="false" customHeight="true" outlineLevel="0" collapsed="false">
      <c r="A4" s="417"/>
      <c r="B4" s="418"/>
      <c r="C4" s="419"/>
      <c r="D4" s="419"/>
      <c r="E4" s="419"/>
      <c r="F4" s="419"/>
      <c r="G4" s="422" t="s">
        <v>279</v>
      </c>
      <c r="H4" s="423" t="s">
        <v>8</v>
      </c>
      <c r="I4" s="423"/>
      <c r="J4" s="423"/>
      <c r="K4" s="423"/>
      <c r="L4" s="423"/>
      <c r="M4" s="423"/>
      <c r="N4" s="424"/>
      <c r="O4" s="422" t="s">
        <v>280</v>
      </c>
      <c r="P4" s="422" t="s">
        <v>8</v>
      </c>
      <c r="Q4" s="422"/>
      <c r="R4" s="422"/>
      <c r="S4" s="422"/>
      <c r="T4" s="421"/>
    </row>
    <row r="5" s="289" customFormat="true" ht="30" hidden="false" customHeight="true" outlineLevel="0" collapsed="false">
      <c r="A5" s="417"/>
      <c r="B5" s="418"/>
      <c r="C5" s="419"/>
      <c r="D5" s="419"/>
      <c r="E5" s="419"/>
      <c r="F5" s="419"/>
      <c r="G5" s="419"/>
      <c r="H5" s="422" t="s">
        <v>281</v>
      </c>
      <c r="I5" s="422"/>
      <c r="J5" s="422" t="s">
        <v>282</v>
      </c>
      <c r="K5" s="422" t="s">
        <v>283</v>
      </c>
      <c r="L5" s="425" t="s">
        <v>284</v>
      </c>
      <c r="M5" s="422" t="s">
        <v>285</v>
      </c>
      <c r="N5" s="426" t="s">
        <v>286</v>
      </c>
      <c r="O5" s="422"/>
      <c r="P5" s="422" t="s">
        <v>287</v>
      </c>
      <c r="Q5" s="422" t="s">
        <v>288</v>
      </c>
      <c r="R5" s="422" t="s">
        <v>289</v>
      </c>
      <c r="S5" s="422" t="s">
        <v>290</v>
      </c>
      <c r="T5" s="421"/>
    </row>
    <row r="6" s="289" customFormat="true" ht="89.25" hidden="false" customHeight="true" outlineLevel="0" collapsed="false">
      <c r="A6" s="417"/>
      <c r="B6" s="418"/>
      <c r="C6" s="419"/>
      <c r="D6" s="419"/>
      <c r="E6" s="419"/>
      <c r="F6" s="419"/>
      <c r="G6" s="419"/>
      <c r="H6" s="422" t="s">
        <v>291</v>
      </c>
      <c r="I6" s="422" t="s">
        <v>292</v>
      </c>
      <c r="J6" s="422"/>
      <c r="K6" s="422"/>
      <c r="L6" s="425"/>
      <c r="M6" s="422"/>
      <c r="N6" s="426"/>
      <c r="O6" s="422"/>
      <c r="P6" s="422"/>
      <c r="Q6" s="427" t="s">
        <v>293</v>
      </c>
      <c r="R6" s="422"/>
      <c r="S6" s="422"/>
      <c r="T6" s="421"/>
    </row>
    <row r="7" s="289" customFormat="true" ht="12" hidden="false" customHeight="false" outlineLevel="0" collapsed="false">
      <c r="A7" s="428" t="s">
        <v>294</v>
      </c>
      <c r="B7" s="429" t="s">
        <v>295</v>
      </c>
      <c r="C7" s="430" t="n">
        <v>3</v>
      </c>
      <c r="D7" s="431" t="n">
        <v>4</v>
      </c>
      <c r="E7" s="431" t="n">
        <v>5</v>
      </c>
      <c r="F7" s="431" t="n">
        <v>6</v>
      </c>
      <c r="G7" s="431" t="n">
        <v>7</v>
      </c>
      <c r="H7" s="431" t="n">
        <v>8</v>
      </c>
      <c r="I7" s="431" t="n">
        <v>9</v>
      </c>
      <c r="J7" s="431" t="n">
        <v>10</v>
      </c>
      <c r="K7" s="291" t="n">
        <v>11</v>
      </c>
      <c r="L7" s="432" t="n">
        <v>12</v>
      </c>
      <c r="M7" s="291" t="n">
        <v>13</v>
      </c>
      <c r="N7" s="291" t="n">
        <v>14</v>
      </c>
      <c r="O7" s="291" t="n">
        <v>15</v>
      </c>
      <c r="P7" s="293" t="n">
        <v>16</v>
      </c>
      <c r="Q7" s="293" t="n">
        <v>17</v>
      </c>
      <c r="R7" s="293" t="n">
        <v>18</v>
      </c>
      <c r="S7" s="293" t="n">
        <v>19</v>
      </c>
      <c r="T7" s="433" t="n">
        <v>20</v>
      </c>
    </row>
    <row r="8" s="289" customFormat="true" ht="12" hidden="false" customHeight="false" outlineLevel="0" collapsed="false">
      <c r="A8" s="434" t="s">
        <v>12</v>
      </c>
      <c r="B8" s="435"/>
      <c r="C8" s="436" t="s">
        <v>266</v>
      </c>
      <c r="D8" s="437" t="n">
        <f aca="false">D9</f>
        <v>4000</v>
      </c>
      <c r="E8" s="437" t="n">
        <f aca="false">E9</f>
        <v>4000</v>
      </c>
      <c r="F8" s="437"/>
      <c r="G8" s="437"/>
      <c r="H8" s="437"/>
      <c r="I8" s="437"/>
      <c r="J8" s="437"/>
      <c r="K8" s="437"/>
      <c r="L8" s="437"/>
      <c r="M8" s="437"/>
      <c r="N8" s="437"/>
      <c r="O8" s="437"/>
      <c r="P8" s="437"/>
      <c r="Q8" s="437"/>
      <c r="R8" s="437"/>
      <c r="S8" s="437"/>
      <c r="T8" s="438" t="n">
        <f aca="false">(F8/E8)*100</f>
        <v>0</v>
      </c>
    </row>
    <row r="9" s="289" customFormat="true" ht="36" hidden="false" customHeight="false" outlineLevel="0" collapsed="false">
      <c r="A9" s="439"/>
      <c r="B9" s="440" t="s">
        <v>14</v>
      </c>
      <c r="C9" s="441" t="s">
        <v>15</v>
      </c>
      <c r="D9" s="442" t="n">
        <v>4000</v>
      </c>
      <c r="E9" s="442" t="n">
        <v>4000</v>
      </c>
      <c r="F9" s="442"/>
      <c r="G9" s="442"/>
      <c r="H9" s="442"/>
      <c r="I9" s="442"/>
      <c r="J9" s="442"/>
      <c r="K9" s="442"/>
      <c r="L9" s="442"/>
      <c r="M9" s="442"/>
      <c r="N9" s="442"/>
      <c r="O9" s="442"/>
      <c r="P9" s="443"/>
      <c r="Q9" s="443"/>
      <c r="R9" s="443"/>
      <c r="S9" s="443"/>
      <c r="T9" s="444" t="n">
        <f aca="false">(F9/E9)*100</f>
        <v>0</v>
      </c>
    </row>
    <row r="10" s="289" customFormat="true" ht="12" hidden="false" customHeight="false" outlineLevel="0" collapsed="false">
      <c r="A10" s="445" t="s">
        <v>296</v>
      </c>
      <c r="B10" s="446"/>
      <c r="C10" s="447" t="s">
        <v>297</v>
      </c>
      <c r="D10" s="448" t="n">
        <f aca="false">D11</f>
        <v>44650</v>
      </c>
      <c r="E10" s="448" t="n">
        <f aca="false">E11</f>
        <v>44650</v>
      </c>
      <c r="F10" s="448"/>
      <c r="G10" s="448"/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9" t="n">
        <f aca="false">(F10/E10)*100</f>
        <v>0</v>
      </c>
    </row>
    <row r="11" s="289" customFormat="true" ht="12.75" hidden="false" customHeight="true" outlineLevel="0" collapsed="false">
      <c r="A11" s="450"/>
      <c r="B11" s="440" t="s">
        <v>298</v>
      </c>
      <c r="C11" s="441" t="s">
        <v>299</v>
      </c>
      <c r="D11" s="442" t="n">
        <v>44650</v>
      </c>
      <c r="E11" s="442" t="n">
        <v>44650</v>
      </c>
      <c r="F11" s="442"/>
      <c r="G11" s="442"/>
      <c r="H11" s="442"/>
      <c r="I11" s="442"/>
      <c r="J11" s="442"/>
      <c r="K11" s="442"/>
      <c r="L11" s="442"/>
      <c r="M11" s="442"/>
      <c r="N11" s="442"/>
      <c r="O11" s="442"/>
      <c r="P11" s="443"/>
      <c r="Q11" s="443"/>
      <c r="R11" s="443"/>
      <c r="S11" s="443"/>
      <c r="T11" s="451" t="n">
        <f aca="false">(F11/E11)*100</f>
        <v>0</v>
      </c>
    </row>
    <row r="12" s="289" customFormat="true" ht="12" hidden="false" customHeight="false" outlineLevel="0" collapsed="false">
      <c r="A12" s="445" t="s">
        <v>18</v>
      </c>
      <c r="B12" s="446"/>
      <c r="C12" s="447" t="s">
        <v>19</v>
      </c>
      <c r="D12" s="448" t="n">
        <f aca="false">D14+D13</f>
        <v>11394200</v>
      </c>
      <c r="E12" s="448" t="n">
        <f aca="false">E14+E13</f>
        <v>11811650</v>
      </c>
      <c r="F12" s="448" t="n">
        <f aca="false">F14+F13</f>
        <v>1579649.2</v>
      </c>
      <c r="G12" s="448" t="n">
        <f aca="false">G14+G13</f>
        <v>1418259.87</v>
      </c>
      <c r="H12" s="448"/>
      <c r="I12" s="448" t="n">
        <f aca="false">I14+I13</f>
        <v>1327139.87</v>
      </c>
      <c r="J12" s="448" t="n">
        <f aca="false">J14+J13</f>
        <v>91120</v>
      </c>
      <c r="K12" s="448"/>
      <c r="L12" s="448"/>
      <c r="M12" s="448"/>
      <c r="N12" s="448"/>
      <c r="O12" s="448" t="n">
        <f aca="false">O14+O13</f>
        <v>161389.33</v>
      </c>
      <c r="P12" s="448" t="n">
        <f aca="false">P14+P13</f>
        <v>161389.33</v>
      </c>
      <c r="Q12" s="448"/>
      <c r="R12" s="448"/>
      <c r="S12" s="448"/>
      <c r="T12" s="452" t="n">
        <f aca="false">(F12/E12)*100</f>
        <v>13.3736539772174</v>
      </c>
    </row>
    <row r="13" s="289" customFormat="true" ht="12" hidden="false" customHeight="false" outlineLevel="0" collapsed="false">
      <c r="A13" s="453"/>
      <c r="B13" s="454" t="s">
        <v>20</v>
      </c>
      <c r="C13" s="455" t="s">
        <v>21</v>
      </c>
      <c r="D13" s="456" t="n">
        <v>70000</v>
      </c>
      <c r="E13" s="456" t="n">
        <v>70150</v>
      </c>
      <c r="F13" s="456" t="n">
        <f aca="false">G13</f>
        <v>17417.81</v>
      </c>
      <c r="G13" s="457" t="n">
        <f aca="false">I13</f>
        <v>17417.81</v>
      </c>
      <c r="H13" s="456"/>
      <c r="I13" s="456" t="n">
        <v>17417.81</v>
      </c>
      <c r="J13" s="456"/>
      <c r="K13" s="456"/>
      <c r="L13" s="456"/>
      <c r="M13" s="456"/>
      <c r="N13" s="456"/>
      <c r="O13" s="456"/>
      <c r="P13" s="458"/>
      <c r="Q13" s="458"/>
      <c r="R13" s="458"/>
      <c r="S13" s="458"/>
      <c r="T13" s="451" t="n">
        <f aca="false">(F13/E13)*100</f>
        <v>24.8293799002138</v>
      </c>
    </row>
    <row r="14" s="289" customFormat="true" ht="12.75" hidden="false" customHeight="true" outlineLevel="0" collapsed="false">
      <c r="A14" s="459"/>
      <c r="B14" s="440" t="s">
        <v>26</v>
      </c>
      <c r="C14" s="441" t="s">
        <v>27</v>
      </c>
      <c r="D14" s="442" t="n">
        <v>11324200</v>
      </c>
      <c r="E14" s="442" t="n">
        <v>11741500</v>
      </c>
      <c r="F14" s="442" t="n">
        <f aca="false">G14+O14</f>
        <v>1562231.39</v>
      </c>
      <c r="G14" s="460" t="n">
        <f aca="false">H14+I14+J14</f>
        <v>1400842.06</v>
      </c>
      <c r="H14" s="442"/>
      <c r="I14" s="442" t="n">
        <v>1309722.06</v>
      </c>
      <c r="J14" s="442" t="n">
        <v>91120</v>
      </c>
      <c r="K14" s="442"/>
      <c r="L14" s="442"/>
      <c r="M14" s="442"/>
      <c r="N14" s="442"/>
      <c r="O14" s="442" t="n">
        <f aca="false">P14+R14+S14</f>
        <v>161389.33</v>
      </c>
      <c r="P14" s="443" t="n">
        <v>161389.33</v>
      </c>
      <c r="Q14" s="443"/>
      <c r="R14" s="443"/>
      <c r="S14" s="443"/>
      <c r="T14" s="451" t="n">
        <f aca="false">(F14/E14)*100</f>
        <v>13.3052113443768</v>
      </c>
      <c r="U14" s="388"/>
    </row>
    <row r="15" s="303" customFormat="true" ht="12" hidden="false" customHeight="false" outlineLevel="0" collapsed="false">
      <c r="A15" s="445" t="s">
        <v>300</v>
      </c>
      <c r="B15" s="461"/>
      <c r="C15" s="462" t="s">
        <v>301</v>
      </c>
      <c r="D15" s="448" t="n">
        <f aca="false">SUM(D16)</f>
        <v>15000</v>
      </c>
      <c r="E15" s="448" t="n">
        <f aca="false">SUM(E16)</f>
        <v>15000</v>
      </c>
      <c r="F15" s="448" t="n">
        <f aca="false">SUM(F16)</f>
        <v>10000</v>
      </c>
      <c r="G15" s="448" t="n">
        <f aca="false">SUM(G16)</f>
        <v>10000</v>
      </c>
      <c r="H15" s="448"/>
      <c r="I15" s="448"/>
      <c r="J15" s="448" t="n">
        <f aca="false">SUM(J16)</f>
        <v>10000</v>
      </c>
      <c r="K15" s="448"/>
      <c r="L15" s="448"/>
      <c r="M15" s="448"/>
      <c r="N15" s="448"/>
      <c r="O15" s="448"/>
      <c r="P15" s="448"/>
      <c r="Q15" s="448"/>
      <c r="R15" s="448"/>
      <c r="S15" s="448"/>
      <c r="T15" s="463" t="n">
        <f aca="false">(F15/E15)*100</f>
        <v>66.6666666666667</v>
      </c>
    </row>
    <row r="16" s="311" customFormat="true" ht="24" hidden="false" customHeight="false" outlineLevel="0" collapsed="false">
      <c r="A16" s="464"/>
      <c r="B16" s="440" t="s">
        <v>302</v>
      </c>
      <c r="C16" s="465" t="s">
        <v>303</v>
      </c>
      <c r="D16" s="442" t="n">
        <v>15000</v>
      </c>
      <c r="E16" s="442" t="n">
        <v>15000</v>
      </c>
      <c r="F16" s="442" t="n">
        <f aca="false">G16+O16</f>
        <v>10000</v>
      </c>
      <c r="G16" s="460" t="n">
        <f aca="false">J16</f>
        <v>10000</v>
      </c>
      <c r="H16" s="442"/>
      <c r="I16" s="442"/>
      <c r="J16" s="442" t="n">
        <v>10000</v>
      </c>
      <c r="K16" s="442"/>
      <c r="L16" s="442"/>
      <c r="M16" s="442"/>
      <c r="N16" s="442"/>
      <c r="O16" s="442"/>
      <c r="P16" s="443"/>
      <c r="Q16" s="443"/>
      <c r="R16" s="443"/>
      <c r="S16" s="443"/>
      <c r="T16" s="444" t="n">
        <f aca="false">(F16/E16)*100</f>
        <v>66.6666666666667</v>
      </c>
    </row>
    <row r="17" s="289" customFormat="true" ht="12" hidden="false" customHeight="false" outlineLevel="0" collapsed="false">
      <c r="A17" s="445" t="s">
        <v>51</v>
      </c>
      <c r="B17" s="446"/>
      <c r="C17" s="447" t="s">
        <v>52</v>
      </c>
      <c r="D17" s="448" t="n">
        <f aca="false">SUM(D18)</f>
        <v>545700</v>
      </c>
      <c r="E17" s="448" t="n">
        <f aca="false">SUM(E18)</f>
        <v>713700</v>
      </c>
      <c r="F17" s="466" t="n">
        <f aca="false">SUM(F18)</f>
        <v>351873.24</v>
      </c>
      <c r="G17" s="466" t="n">
        <f aca="false">SUM(H17:M17)</f>
        <v>277092.14</v>
      </c>
      <c r="H17" s="466" t="n">
        <f aca="false">H18</f>
        <v>52748</v>
      </c>
      <c r="I17" s="448" t="n">
        <f aca="false">SUM(I18)</f>
        <v>224344.14</v>
      </c>
      <c r="J17" s="448"/>
      <c r="K17" s="448"/>
      <c r="L17" s="448"/>
      <c r="M17" s="448"/>
      <c r="N17" s="448"/>
      <c r="O17" s="448" t="n">
        <f aca="false">SUM(O18)</f>
        <v>74781.1</v>
      </c>
      <c r="P17" s="448" t="n">
        <f aca="false">SUM(P18)</f>
        <v>74781.1</v>
      </c>
      <c r="Q17" s="448"/>
      <c r="R17" s="448"/>
      <c r="S17" s="448"/>
      <c r="T17" s="452" t="n">
        <f aca="false">(F17/E17)*100</f>
        <v>49.3026817990752</v>
      </c>
    </row>
    <row r="18" s="289" customFormat="true" ht="24" hidden="false" customHeight="false" outlineLevel="0" collapsed="false">
      <c r="A18" s="467"/>
      <c r="B18" s="440" t="s">
        <v>53</v>
      </c>
      <c r="C18" s="465" t="s">
        <v>54</v>
      </c>
      <c r="D18" s="442" t="n">
        <v>545700</v>
      </c>
      <c r="E18" s="442" t="n">
        <v>713700</v>
      </c>
      <c r="F18" s="442" t="n">
        <f aca="false">G18+O18</f>
        <v>351873.24</v>
      </c>
      <c r="G18" s="460" t="n">
        <f aca="false">H18+I18+J18+K18+M18+N18</f>
        <v>277092.14</v>
      </c>
      <c r="H18" s="442" t="n">
        <v>52748</v>
      </c>
      <c r="I18" s="442" t="n">
        <v>224344.14</v>
      </c>
      <c r="J18" s="442"/>
      <c r="K18" s="442"/>
      <c r="L18" s="442"/>
      <c r="M18" s="442"/>
      <c r="N18" s="442"/>
      <c r="O18" s="442" t="n">
        <f aca="false">P18</f>
        <v>74781.1</v>
      </c>
      <c r="P18" s="443" t="n">
        <v>74781.1</v>
      </c>
      <c r="Q18" s="443"/>
      <c r="R18" s="443"/>
      <c r="S18" s="443"/>
      <c r="T18" s="444" t="n">
        <f aca="false">(F18/E18)*100</f>
        <v>49.3026817990752</v>
      </c>
      <c r="U18" s="388"/>
    </row>
    <row r="19" s="468" customFormat="true" ht="16.5" hidden="false" customHeight="true" outlineLevel="0" collapsed="false">
      <c r="A19" s="445" t="s">
        <v>64</v>
      </c>
      <c r="B19" s="446"/>
      <c r="C19" s="447" t="s">
        <v>65</v>
      </c>
      <c r="D19" s="448" t="n">
        <f aca="false">SUM(D20:D21)</f>
        <v>797262.5</v>
      </c>
      <c r="E19" s="448" t="n">
        <f aca="false">SUM(E20:E21)</f>
        <v>803262.5</v>
      </c>
      <c r="F19" s="448" t="n">
        <f aca="false">SUM(F20:F21)</f>
        <v>238415.45</v>
      </c>
      <c r="G19" s="466" t="n">
        <f aca="false">SUM(H19:M19)</f>
        <v>238415.45</v>
      </c>
      <c r="H19" s="448" t="n">
        <f aca="false">SUM(H20:H21)</f>
        <v>203913.91</v>
      </c>
      <c r="I19" s="448" t="n">
        <f aca="false">SUM(I20:I21)</f>
        <v>34501.54</v>
      </c>
      <c r="J19" s="448"/>
      <c r="K19" s="448" t="n">
        <f aca="false">SUM(K20:K21)</f>
        <v>0</v>
      </c>
      <c r="L19" s="448"/>
      <c r="M19" s="448"/>
      <c r="N19" s="448"/>
      <c r="O19" s="448"/>
      <c r="P19" s="448"/>
      <c r="Q19" s="448"/>
      <c r="R19" s="448"/>
      <c r="S19" s="448"/>
      <c r="T19" s="452" t="n">
        <f aca="false">(F19/E19)*100</f>
        <v>29.6808888750564</v>
      </c>
    </row>
    <row r="20" s="289" customFormat="true" ht="24" hidden="false" customHeight="false" outlineLevel="0" collapsed="false">
      <c r="A20" s="469"/>
      <c r="B20" s="440" t="s">
        <v>66</v>
      </c>
      <c r="C20" s="465" t="s">
        <v>67</v>
      </c>
      <c r="D20" s="442" t="n">
        <v>398262.5</v>
      </c>
      <c r="E20" s="442" t="n">
        <v>398262.5</v>
      </c>
      <c r="F20" s="442" t="n">
        <f aca="false">G20+O20</f>
        <v>30000</v>
      </c>
      <c r="G20" s="460" t="n">
        <f aca="false">SUM(H20:M20)</f>
        <v>30000</v>
      </c>
      <c r="H20" s="442" t="n">
        <v>30000</v>
      </c>
      <c r="I20" s="442"/>
      <c r="J20" s="442"/>
      <c r="K20" s="442"/>
      <c r="L20" s="442"/>
      <c r="M20" s="442"/>
      <c r="N20" s="442"/>
      <c r="O20" s="442"/>
      <c r="P20" s="443"/>
      <c r="Q20" s="443"/>
      <c r="R20" s="443"/>
      <c r="S20" s="443"/>
      <c r="T20" s="444" t="n">
        <f aca="false">(F20/E20)*100</f>
        <v>7.53272025360158</v>
      </c>
    </row>
    <row r="21" s="289" customFormat="true" ht="12" hidden="false" customHeight="false" outlineLevel="0" collapsed="false">
      <c r="A21" s="470"/>
      <c r="B21" s="440" t="s">
        <v>70</v>
      </c>
      <c r="C21" s="465" t="s">
        <v>71</v>
      </c>
      <c r="D21" s="442" t="n">
        <v>399000</v>
      </c>
      <c r="E21" s="442" t="n">
        <v>405000</v>
      </c>
      <c r="F21" s="442" t="n">
        <f aca="false">G21+O21</f>
        <v>208415.45</v>
      </c>
      <c r="G21" s="460" t="n">
        <f aca="false">SUM(H21:M21)</f>
        <v>208415.45</v>
      </c>
      <c r="H21" s="442" t="n">
        <v>173913.91</v>
      </c>
      <c r="I21" s="442" t="n">
        <v>34501.54</v>
      </c>
      <c r="J21" s="442"/>
      <c r="K21" s="442" t="n">
        <v>0</v>
      </c>
      <c r="L21" s="442"/>
      <c r="M21" s="442"/>
      <c r="N21" s="442"/>
      <c r="O21" s="442"/>
      <c r="P21" s="443"/>
      <c r="Q21" s="443"/>
      <c r="R21" s="443"/>
      <c r="S21" s="443"/>
      <c r="T21" s="451" t="n">
        <f aca="false">(F21/E21)*100</f>
        <v>51.4606049382716</v>
      </c>
    </row>
    <row r="22" s="468" customFormat="true" ht="12" hidden="false" customHeight="false" outlineLevel="0" collapsed="false">
      <c r="A22" s="445" t="s">
        <v>72</v>
      </c>
      <c r="B22" s="446"/>
      <c r="C22" s="447" t="s">
        <v>73</v>
      </c>
      <c r="D22" s="448" t="n">
        <f aca="false">SUM(D23:D27)</f>
        <v>9855172.64</v>
      </c>
      <c r="E22" s="448" t="n">
        <f aca="false">SUM(E23:E27)</f>
        <v>9925172.64</v>
      </c>
      <c r="F22" s="448" t="n">
        <f aca="false">SUM(F23:F27)</f>
        <v>4945624.05</v>
      </c>
      <c r="G22" s="448" t="n">
        <f aca="false">SUM(G23:G27)</f>
        <v>4926534.05</v>
      </c>
      <c r="H22" s="448" t="n">
        <f aca="false">SUM(H23:H27)</f>
        <v>3561778.09</v>
      </c>
      <c r="I22" s="448" t="n">
        <f aca="false">SUM(I23:I27)</f>
        <v>1174370.67</v>
      </c>
      <c r="J22" s="448"/>
      <c r="K22" s="448" t="n">
        <f aca="false">SUM(K23:K27)</f>
        <v>190385.29</v>
      </c>
      <c r="L22" s="448"/>
      <c r="M22" s="448"/>
      <c r="N22" s="448"/>
      <c r="O22" s="448" t="n">
        <f aca="false">SUM(O23:O27)</f>
        <v>19090</v>
      </c>
      <c r="P22" s="448" t="n">
        <f aca="false">SUM(P23:P27)</f>
        <v>19090</v>
      </c>
      <c r="Q22" s="448"/>
      <c r="R22" s="448"/>
      <c r="S22" s="448"/>
      <c r="T22" s="452" t="n">
        <f aca="false">(F22/E22)*100</f>
        <v>49.829098489112</v>
      </c>
    </row>
    <row r="23" s="289" customFormat="true" ht="12" hidden="false" customHeight="false" outlineLevel="0" collapsed="false">
      <c r="A23" s="469"/>
      <c r="B23" s="440" t="s">
        <v>74</v>
      </c>
      <c r="C23" s="465" t="s">
        <v>75</v>
      </c>
      <c r="D23" s="442" t="n">
        <v>33000</v>
      </c>
      <c r="E23" s="442" t="n">
        <v>33000</v>
      </c>
      <c r="F23" s="442" t="n">
        <f aca="false">G23+O23</f>
        <v>17766</v>
      </c>
      <c r="G23" s="460" t="n">
        <f aca="false">SUM(H23:M23)</f>
        <v>17766</v>
      </c>
      <c r="H23" s="442" t="n">
        <v>17766</v>
      </c>
      <c r="I23" s="442"/>
      <c r="J23" s="442"/>
      <c r="K23" s="442"/>
      <c r="L23" s="442"/>
      <c r="M23" s="442"/>
      <c r="N23" s="442"/>
      <c r="O23" s="442"/>
      <c r="P23" s="443"/>
      <c r="Q23" s="443"/>
      <c r="R23" s="443"/>
      <c r="S23" s="443"/>
      <c r="T23" s="451" t="n">
        <f aca="false">(F23/E23)*100</f>
        <v>53.8363636363636</v>
      </c>
    </row>
    <row r="24" s="289" customFormat="true" ht="12" hidden="false" customHeight="false" outlineLevel="0" collapsed="false">
      <c r="A24" s="471"/>
      <c r="B24" s="440" t="s">
        <v>304</v>
      </c>
      <c r="C24" s="465" t="s">
        <v>305</v>
      </c>
      <c r="D24" s="442" t="n">
        <v>455500</v>
      </c>
      <c r="E24" s="442" t="n">
        <v>455500</v>
      </c>
      <c r="F24" s="442" t="n">
        <f aca="false">G24+O24</f>
        <v>205829.59</v>
      </c>
      <c r="G24" s="460" t="n">
        <f aca="false">SUM(H24:M24)</f>
        <v>205829.59</v>
      </c>
      <c r="H24" s="442"/>
      <c r="I24" s="442" t="n">
        <v>20532.13</v>
      </c>
      <c r="J24" s="442"/>
      <c r="K24" s="442" t="n">
        <v>185297.46</v>
      </c>
      <c r="L24" s="442"/>
      <c r="M24" s="442"/>
      <c r="N24" s="442"/>
      <c r="O24" s="442"/>
      <c r="P24" s="443"/>
      <c r="Q24" s="443"/>
      <c r="R24" s="443"/>
      <c r="S24" s="443"/>
      <c r="T24" s="451" t="n">
        <f aca="false">(F24/E24)*100</f>
        <v>45.1876158068057</v>
      </c>
    </row>
    <row r="25" s="289" customFormat="true" ht="12" hidden="false" customHeight="false" outlineLevel="0" collapsed="false">
      <c r="A25" s="471"/>
      <c r="B25" s="440" t="s">
        <v>76</v>
      </c>
      <c r="C25" s="465" t="s">
        <v>306</v>
      </c>
      <c r="D25" s="442" t="n">
        <v>9265972.64</v>
      </c>
      <c r="E25" s="442" t="n">
        <v>9335972.64</v>
      </c>
      <c r="F25" s="442" t="n">
        <f aca="false">G25+O25</f>
        <v>4675792.87</v>
      </c>
      <c r="G25" s="460" t="n">
        <f aca="false">H25+I25+J25+K25+M25+N25</f>
        <v>4656702.87</v>
      </c>
      <c r="H25" s="442" t="n">
        <v>3529287.03</v>
      </c>
      <c r="I25" s="442" t="n">
        <v>1122328.01</v>
      </c>
      <c r="J25" s="442"/>
      <c r="K25" s="442" t="n">
        <v>5087.83</v>
      </c>
      <c r="L25" s="442"/>
      <c r="M25" s="442"/>
      <c r="N25" s="442"/>
      <c r="O25" s="442" t="n">
        <f aca="false">P25</f>
        <v>19090</v>
      </c>
      <c r="P25" s="443" t="n">
        <v>19090</v>
      </c>
      <c r="Q25" s="443"/>
      <c r="R25" s="443"/>
      <c r="S25" s="443"/>
      <c r="T25" s="451" t="n">
        <f aca="false">(F25/E25)*100</f>
        <v>50.0836179614168</v>
      </c>
      <c r="U25" s="388"/>
    </row>
    <row r="26" s="289" customFormat="true" ht="12" hidden="false" customHeight="false" outlineLevel="0" collapsed="false">
      <c r="A26" s="471"/>
      <c r="B26" s="440" t="s">
        <v>85</v>
      </c>
      <c r="C26" s="465" t="s">
        <v>86</v>
      </c>
      <c r="D26" s="442" t="n">
        <v>27000</v>
      </c>
      <c r="E26" s="442" t="n">
        <v>27000</v>
      </c>
      <c r="F26" s="442" t="n">
        <f aca="false">G26+O26</f>
        <v>24123.43</v>
      </c>
      <c r="G26" s="460" t="n">
        <f aca="false">SUM(H26:M26)</f>
        <v>24123.43</v>
      </c>
      <c r="H26" s="442" t="n">
        <v>14725.06</v>
      </c>
      <c r="I26" s="442" t="n">
        <v>9398.37</v>
      </c>
      <c r="J26" s="442"/>
      <c r="K26" s="442"/>
      <c r="L26" s="442"/>
      <c r="M26" s="442"/>
      <c r="N26" s="442"/>
      <c r="O26" s="442"/>
      <c r="P26" s="443"/>
      <c r="Q26" s="443"/>
      <c r="R26" s="443"/>
      <c r="S26" s="443"/>
      <c r="T26" s="451" t="n">
        <f aca="false">(F26/E26)*100</f>
        <v>89.346037037037</v>
      </c>
    </row>
    <row r="27" s="289" customFormat="true" ht="24" hidden="false" customHeight="false" outlineLevel="0" collapsed="false">
      <c r="A27" s="471"/>
      <c r="B27" s="440" t="s">
        <v>307</v>
      </c>
      <c r="C27" s="465" t="s">
        <v>308</v>
      </c>
      <c r="D27" s="442" t="n">
        <v>73700</v>
      </c>
      <c r="E27" s="442" t="n">
        <v>73700</v>
      </c>
      <c r="F27" s="442" t="n">
        <f aca="false">G27+O27</f>
        <v>22112.16</v>
      </c>
      <c r="G27" s="460" t="n">
        <f aca="false">SUM(H27:M27)</f>
        <v>22112.16</v>
      </c>
      <c r="H27" s="442"/>
      <c r="I27" s="442" t="n">
        <v>22112.16</v>
      </c>
      <c r="J27" s="442"/>
      <c r="K27" s="442"/>
      <c r="L27" s="442"/>
      <c r="M27" s="442"/>
      <c r="N27" s="442"/>
      <c r="O27" s="442"/>
      <c r="P27" s="443"/>
      <c r="Q27" s="443"/>
      <c r="R27" s="443"/>
      <c r="S27" s="443"/>
      <c r="T27" s="444" t="n">
        <f aca="false">(F27/E27)*100</f>
        <v>30.0029308005427</v>
      </c>
    </row>
    <row r="28" s="476" customFormat="true" ht="29.25" hidden="false" customHeight="true" outlineLevel="0" collapsed="false">
      <c r="A28" s="472" t="s">
        <v>89</v>
      </c>
      <c r="B28" s="473"/>
      <c r="C28" s="447" t="s">
        <v>90</v>
      </c>
      <c r="D28" s="448" t="n">
        <f aca="false">SUM(D29:D33)</f>
        <v>4660500</v>
      </c>
      <c r="E28" s="448" t="n">
        <f aca="false">SUM(E29:E33)</f>
        <v>4904538</v>
      </c>
      <c r="F28" s="448" t="n">
        <f aca="false">SUM(F29:F33)</f>
        <v>2577950.78</v>
      </c>
      <c r="G28" s="448" t="n">
        <f aca="false">SUM(G29:G33)</f>
        <v>2577950.78</v>
      </c>
      <c r="H28" s="448" t="n">
        <f aca="false">SUM(H29:H33)</f>
        <v>2253084.41</v>
      </c>
      <c r="I28" s="448" t="n">
        <f aca="false">SUM(I29:I33)</f>
        <v>217138.31</v>
      </c>
      <c r="J28" s="448" t="n">
        <f aca="false">SUM(J29:J33)</f>
        <v>12000</v>
      </c>
      <c r="K28" s="448" t="n">
        <f aca="false">SUM(K29:K33)</f>
        <v>95728.06</v>
      </c>
      <c r="L28" s="448"/>
      <c r="M28" s="448"/>
      <c r="N28" s="448"/>
      <c r="O28" s="448"/>
      <c r="P28" s="448"/>
      <c r="Q28" s="448"/>
      <c r="R28" s="448"/>
      <c r="S28" s="448"/>
      <c r="T28" s="474" t="n">
        <f aca="false">(F28/E28)*100</f>
        <v>52.5625610404079</v>
      </c>
      <c r="U28" s="475"/>
    </row>
    <row r="29" s="476" customFormat="true" ht="29.25" hidden="false" customHeight="true" outlineLevel="0" collapsed="false">
      <c r="A29" s="477"/>
      <c r="B29" s="478" t="s">
        <v>309</v>
      </c>
      <c r="C29" s="479" t="s">
        <v>310</v>
      </c>
      <c r="D29" s="456" t="n">
        <v>10000</v>
      </c>
      <c r="E29" s="456" t="n">
        <v>17500</v>
      </c>
      <c r="F29" s="456"/>
      <c r="G29" s="456"/>
      <c r="H29" s="456"/>
      <c r="I29" s="456"/>
      <c r="J29" s="456"/>
      <c r="K29" s="456"/>
      <c r="L29" s="456"/>
      <c r="M29" s="456"/>
      <c r="N29" s="456"/>
      <c r="O29" s="456"/>
      <c r="P29" s="458"/>
      <c r="Q29" s="458"/>
      <c r="R29" s="458"/>
      <c r="S29" s="458"/>
      <c r="T29" s="444" t="n">
        <f aca="false">(F29/E29)*100</f>
        <v>0</v>
      </c>
      <c r="U29" s="475"/>
    </row>
    <row r="30" s="289" customFormat="true" ht="24" hidden="false" customHeight="false" outlineLevel="0" collapsed="false">
      <c r="A30" s="480"/>
      <c r="B30" s="440" t="s">
        <v>91</v>
      </c>
      <c r="C30" s="465" t="s">
        <v>92</v>
      </c>
      <c r="D30" s="442" t="n">
        <v>4583000</v>
      </c>
      <c r="E30" s="442" t="n">
        <v>4757038</v>
      </c>
      <c r="F30" s="456" t="n">
        <f aca="false">G30+O30</f>
        <v>2561344.55</v>
      </c>
      <c r="G30" s="460" t="n">
        <f aca="false">SUM(H30:M30)</f>
        <v>2561344.55</v>
      </c>
      <c r="H30" s="442" t="n">
        <v>2253084.41</v>
      </c>
      <c r="I30" s="442" t="n">
        <v>212532.08</v>
      </c>
      <c r="J30" s="442"/>
      <c r="K30" s="442" t="n">
        <v>95728.06</v>
      </c>
      <c r="L30" s="442"/>
      <c r="M30" s="442"/>
      <c r="N30" s="442"/>
      <c r="O30" s="442"/>
      <c r="P30" s="443"/>
      <c r="Q30" s="443"/>
      <c r="R30" s="443"/>
      <c r="S30" s="443"/>
      <c r="T30" s="444" t="n">
        <f aca="false">(F30/E30)*100</f>
        <v>53.8432644431262</v>
      </c>
    </row>
    <row r="31" s="289" customFormat="true" ht="12" hidden="false" customHeight="false" outlineLevel="0" collapsed="false">
      <c r="A31" s="480"/>
      <c r="B31" s="440" t="s">
        <v>311</v>
      </c>
      <c r="C31" s="465" t="s">
        <v>312</v>
      </c>
      <c r="D31" s="442"/>
      <c r="E31" s="442" t="n">
        <v>62500</v>
      </c>
      <c r="F31" s="456"/>
      <c r="G31" s="460"/>
      <c r="H31" s="442"/>
      <c r="I31" s="442"/>
      <c r="J31" s="442"/>
      <c r="K31" s="442"/>
      <c r="L31" s="442"/>
      <c r="M31" s="442"/>
      <c r="N31" s="442"/>
      <c r="O31" s="442"/>
      <c r="P31" s="443"/>
      <c r="Q31" s="443"/>
      <c r="R31" s="443"/>
      <c r="S31" s="443"/>
      <c r="T31" s="444" t="n">
        <f aca="false">(F31/E31)*100</f>
        <v>0</v>
      </c>
    </row>
    <row r="32" s="289" customFormat="true" ht="12.75" hidden="false" customHeight="true" outlineLevel="0" collapsed="false">
      <c r="A32" s="480"/>
      <c r="B32" s="440" t="s">
        <v>313</v>
      </c>
      <c r="C32" s="465" t="s">
        <v>314</v>
      </c>
      <c r="D32" s="442" t="n">
        <v>30000</v>
      </c>
      <c r="E32" s="442" t="n">
        <v>30000</v>
      </c>
      <c r="F32" s="456" t="n">
        <f aca="false">G32</f>
        <v>12128.9</v>
      </c>
      <c r="G32" s="460" t="n">
        <f aca="false">J32+I32</f>
        <v>12128.9</v>
      </c>
      <c r="H32" s="442"/>
      <c r="I32" s="442" t="n">
        <v>128.9</v>
      </c>
      <c r="J32" s="442" t="n">
        <v>12000</v>
      </c>
      <c r="K32" s="442"/>
      <c r="L32" s="442"/>
      <c r="M32" s="442"/>
      <c r="N32" s="442"/>
      <c r="O32" s="442"/>
      <c r="P32" s="443"/>
      <c r="Q32" s="443"/>
      <c r="R32" s="443"/>
      <c r="S32" s="443"/>
      <c r="T32" s="451" t="n">
        <f aca="false">(F32/E32)*100</f>
        <v>40.4296666666667</v>
      </c>
    </row>
    <row r="33" s="289" customFormat="true" ht="12.75" hidden="false" customHeight="true" outlineLevel="0" collapsed="false">
      <c r="A33" s="450"/>
      <c r="B33" s="440" t="s">
        <v>315</v>
      </c>
      <c r="C33" s="465" t="s">
        <v>48</v>
      </c>
      <c r="D33" s="442" t="n">
        <v>37500</v>
      </c>
      <c r="E33" s="442" t="n">
        <v>37500</v>
      </c>
      <c r="F33" s="456" t="n">
        <f aca="false">G33+O33</f>
        <v>4477.33</v>
      </c>
      <c r="G33" s="460" t="n">
        <f aca="false">H33+I33+J33+K33+M33+N33</f>
        <v>4477.33</v>
      </c>
      <c r="H33" s="442"/>
      <c r="I33" s="442" t="n">
        <v>4477.33</v>
      </c>
      <c r="J33" s="442"/>
      <c r="K33" s="442"/>
      <c r="L33" s="442"/>
      <c r="M33" s="442"/>
      <c r="N33" s="442"/>
      <c r="O33" s="442"/>
      <c r="P33" s="443"/>
      <c r="Q33" s="443"/>
      <c r="R33" s="443"/>
      <c r="S33" s="443"/>
      <c r="T33" s="451" t="n">
        <f aca="false">(F33/E33)*100</f>
        <v>11.9395466666667</v>
      </c>
    </row>
    <row r="34" s="289" customFormat="true" ht="12.75" hidden="false" customHeight="true" outlineLevel="0" collapsed="false">
      <c r="A34" s="445" t="s">
        <v>93</v>
      </c>
      <c r="B34" s="446"/>
      <c r="C34" s="447" t="s">
        <v>94</v>
      </c>
      <c r="D34" s="448" t="n">
        <f aca="false">SUM(D35)</f>
        <v>187812</v>
      </c>
      <c r="E34" s="448" t="n">
        <f aca="false">SUM(E35)</f>
        <v>187812</v>
      </c>
      <c r="F34" s="448" t="n">
        <f aca="false">SUM(F35)</f>
        <v>91480.21</v>
      </c>
      <c r="G34" s="448" t="n">
        <f aca="false">SUM(G35)</f>
        <v>91480.21</v>
      </c>
      <c r="H34" s="448"/>
      <c r="I34" s="448" t="n">
        <f aca="false">SUM(I35)</f>
        <v>63194.28</v>
      </c>
      <c r="J34" s="448" t="n">
        <f aca="false">SUM(J35)</f>
        <v>28285.93</v>
      </c>
      <c r="K34" s="448"/>
      <c r="L34" s="448"/>
      <c r="M34" s="448"/>
      <c r="N34" s="448"/>
      <c r="O34" s="448"/>
      <c r="P34" s="448"/>
      <c r="Q34" s="448"/>
      <c r="R34" s="448"/>
      <c r="S34" s="448"/>
      <c r="T34" s="452" t="n">
        <f aca="false">(F34/E34)*100</f>
        <v>48.7083945647775</v>
      </c>
    </row>
    <row r="35" s="289" customFormat="true" ht="12.75" hidden="false" customHeight="true" outlineLevel="0" collapsed="false">
      <c r="A35" s="467"/>
      <c r="B35" s="440" t="s">
        <v>95</v>
      </c>
      <c r="C35" s="465" t="s">
        <v>96</v>
      </c>
      <c r="D35" s="442" t="n">
        <v>187812</v>
      </c>
      <c r="E35" s="442" t="n">
        <v>187812</v>
      </c>
      <c r="F35" s="442" t="n">
        <f aca="false">G35</f>
        <v>91480.21</v>
      </c>
      <c r="G35" s="460" t="n">
        <f aca="false">I35+J35</f>
        <v>91480.21</v>
      </c>
      <c r="H35" s="442"/>
      <c r="I35" s="442" t="n">
        <v>63194.28</v>
      </c>
      <c r="J35" s="442" t="n">
        <v>28285.93</v>
      </c>
      <c r="K35" s="442"/>
      <c r="L35" s="442"/>
      <c r="M35" s="442"/>
      <c r="N35" s="442"/>
      <c r="O35" s="442"/>
      <c r="P35" s="443"/>
      <c r="Q35" s="443"/>
      <c r="R35" s="443"/>
      <c r="S35" s="443"/>
      <c r="T35" s="444" t="n">
        <f aca="false">(F35/E35)*100</f>
        <v>48.7083945647775</v>
      </c>
    </row>
    <row r="36" s="468" customFormat="true" ht="12" hidden="false" customHeight="false" outlineLevel="0" collapsed="false">
      <c r="A36" s="445" t="s">
        <v>316</v>
      </c>
      <c r="B36" s="446"/>
      <c r="C36" s="447" t="s">
        <v>317</v>
      </c>
      <c r="D36" s="448" t="n">
        <f aca="false">SUM(D37)</f>
        <v>400000</v>
      </c>
      <c r="E36" s="448" t="n">
        <f aca="false">SUM(E37)</f>
        <v>400000</v>
      </c>
      <c r="F36" s="448" t="n">
        <f aca="false">SUM(F37)</f>
        <v>127839.54</v>
      </c>
      <c r="G36" s="448" t="n">
        <f aca="false">SUM(G37)</f>
        <v>127839.54</v>
      </c>
      <c r="H36" s="448"/>
      <c r="I36" s="448"/>
      <c r="J36" s="448"/>
      <c r="K36" s="448"/>
      <c r="L36" s="448"/>
      <c r="M36" s="448"/>
      <c r="N36" s="448" t="n">
        <f aca="false">N37</f>
        <v>127839.54</v>
      </c>
      <c r="O36" s="448"/>
      <c r="P36" s="448"/>
      <c r="Q36" s="448"/>
      <c r="R36" s="448"/>
      <c r="S36" s="448"/>
      <c r="T36" s="452" t="n">
        <f aca="false">(F36/E36)*100</f>
        <v>31.959885</v>
      </c>
    </row>
    <row r="37" s="289" customFormat="true" ht="48" hidden="false" customHeight="false" outlineLevel="0" collapsed="false">
      <c r="A37" s="467"/>
      <c r="B37" s="440" t="s">
        <v>318</v>
      </c>
      <c r="C37" s="465" t="s">
        <v>319</v>
      </c>
      <c r="D37" s="442" t="n">
        <v>400000</v>
      </c>
      <c r="E37" s="442" t="n">
        <v>400000</v>
      </c>
      <c r="F37" s="442" t="n">
        <f aca="false">G37+O37</f>
        <v>127839.54</v>
      </c>
      <c r="G37" s="460" t="n">
        <f aca="false">SUM(H37:N37)</f>
        <v>127839.54</v>
      </c>
      <c r="H37" s="442"/>
      <c r="I37" s="442"/>
      <c r="J37" s="442"/>
      <c r="K37" s="442"/>
      <c r="L37" s="442"/>
      <c r="M37" s="442"/>
      <c r="N37" s="442" t="n">
        <v>127839.54</v>
      </c>
      <c r="O37" s="442"/>
      <c r="P37" s="443"/>
      <c r="Q37" s="443"/>
      <c r="R37" s="443"/>
      <c r="S37" s="443"/>
      <c r="T37" s="444" t="n">
        <f aca="false">(F37/E37)*100</f>
        <v>31.959885</v>
      </c>
    </row>
    <row r="38" s="468" customFormat="true" ht="12" hidden="false" customHeight="false" outlineLevel="0" collapsed="false">
      <c r="A38" s="481" t="s">
        <v>121</v>
      </c>
      <c r="B38" s="446"/>
      <c r="C38" s="447" t="s">
        <v>320</v>
      </c>
      <c r="D38" s="448" t="n">
        <f aca="false">SUM(D39)</f>
        <v>1680000</v>
      </c>
      <c r="E38" s="448" t="n">
        <f aca="false">SUM(E39)</f>
        <v>1031843.88</v>
      </c>
      <c r="F38" s="448"/>
      <c r="G38" s="448"/>
      <c r="H38" s="448"/>
      <c r="I38" s="448"/>
      <c r="J38" s="448"/>
      <c r="K38" s="448"/>
      <c r="L38" s="448"/>
      <c r="M38" s="448"/>
      <c r="N38" s="448"/>
      <c r="O38" s="448"/>
      <c r="P38" s="448"/>
      <c r="Q38" s="448"/>
      <c r="R38" s="448"/>
      <c r="S38" s="448"/>
      <c r="T38" s="463" t="n">
        <f aca="false">(F38/E38)*100</f>
        <v>0</v>
      </c>
    </row>
    <row r="39" s="289" customFormat="true" ht="12" hidden="false" customHeight="false" outlineLevel="0" collapsed="false">
      <c r="A39" s="467"/>
      <c r="B39" s="440" t="s">
        <v>321</v>
      </c>
      <c r="C39" s="465" t="s">
        <v>322</v>
      </c>
      <c r="D39" s="442" t="n">
        <v>1680000</v>
      </c>
      <c r="E39" s="442" t="n">
        <v>1031843.88</v>
      </c>
      <c r="F39" s="442"/>
      <c r="G39" s="460"/>
      <c r="H39" s="442"/>
      <c r="I39" s="442"/>
      <c r="J39" s="442"/>
      <c r="K39" s="442"/>
      <c r="L39" s="442"/>
      <c r="M39" s="442"/>
      <c r="N39" s="442"/>
      <c r="O39" s="442"/>
      <c r="P39" s="443"/>
      <c r="Q39" s="443"/>
      <c r="R39" s="443"/>
      <c r="S39" s="443"/>
      <c r="T39" s="451" t="n">
        <f aca="false">(F39/E39)*100</f>
        <v>0</v>
      </c>
    </row>
    <row r="40" s="289" customFormat="true" ht="12" hidden="false" customHeight="false" outlineLevel="0" collapsed="false">
      <c r="A40" s="481" t="n">
        <v>801</v>
      </c>
      <c r="B40" s="446"/>
      <c r="C40" s="447" t="s">
        <v>138</v>
      </c>
      <c r="D40" s="448" t="n">
        <f aca="false">D41+D42+D43+D44+D45+D46+D47</f>
        <v>14531389.33</v>
      </c>
      <c r="E40" s="448" t="n">
        <f aca="false">E41+E42+E43+E44+E45+E46+E47</f>
        <v>15050177.9</v>
      </c>
      <c r="F40" s="448" t="n">
        <f aca="false">F41+F42+F43+F44+F45+F46+F47</f>
        <v>8194232.79</v>
      </c>
      <c r="G40" s="448" t="n">
        <f aca="false">H40+I40+J40+K40+L40+M40+N40</f>
        <v>8182532.79</v>
      </c>
      <c r="H40" s="448" t="n">
        <f aca="false">H41+H42+H43+H44+H45+H46+H47</f>
        <v>6440905.79</v>
      </c>
      <c r="I40" s="448" t="n">
        <f aca="false">I41+I42+I43+I44+I45+I46+I47</f>
        <v>1365359.37</v>
      </c>
      <c r="J40" s="448" t="n">
        <f aca="false">J41+J42+J43+J44+J45+J46+J47</f>
        <v>19953.6</v>
      </c>
      <c r="K40" s="448" t="n">
        <f aca="false">K41+K42+K43+K44+K45+K46+K47</f>
        <v>77149.68</v>
      </c>
      <c r="L40" s="448" t="n">
        <f aca="false">L41+L42+L43+L44+L45+L46+L47</f>
        <v>279164.35</v>
      </c>
      <c r="M40" s="448"/>
      <c r="N40" s="448"/>
      <c r="O40" s="448" t="n">
        <f aca="false">O41+O42+O43+O44+O45+O46+O47</f>
        <v>11700</v>
      </c>
      <c r="P40" s="448" t="n">
        <f aca="false">P41+P42+P43+P44+P45+P46+P47</f>
        <v>11700</v>
      </c>
      <c r="Q40" s="448"/>
      <c r="R40" s="448"/>
      <c r="S40" s="448"/>
      <c r="T40" s="452" t="n">
        <f aca="false">(F40/E40)*100</f>
        <v>54.4460859163665</v>
      </c>
      <c r="U40" s="388"/>
    </row>
    <row r="41" s="327" customFormat="true" ht="12" hidden="false" customHeight="false" outlineLevel="0" collapsed="false">
      <c r="A41" s="464"/>
      <c r="B41" s="482" t="n">
        <v>80102</v>
      </c>
      <c r="C41" s="465" t="s">
        <v>140</v>
      </c>
      <c r="D41" s="442" t="n">
        <v>2120834.38</v>
      </c>
      <c r="E41" s="442" t="n">
        <v>2120121.26</v>
      </c>
      <c r="F41" s="442" t="n">
        <f aca="false">G41+O41</f>
        <v>1095308.43</v>
      </c>
      <c r="G41" s="460" t="n">
        <f aca="false">SUM(H41:M41)</f>
        <v>1095308.43</v>
      </c>
      <c r="H41" s="442" t="n">
        <v>912493.54</v>
      </c>
      <c r="I41" s="442" t="n">
        <v>156007.45</v>
      </c>
      <c r="J41" s="442"/>
      <c r="K41" s="442" t="n">
        <v>26807.44</v>
      </c>
      <c r="L41" s="442"/>
      <c r="M41" s="442"/>
      <c r="N41" s="442"/>
      <c r="O41" s="442"/>
      <c r="P41" s="443"/>
      <c r="Q41" s="443"/>
      <c r="R41" s="443"/>
      <c r="S41" s="443"/>
      <c r="T41" s="451" t="n">
        <f aca="false">(F41/E41)*100</f>
        <v>51.6625369814932</v>
      </c>
    </row>
    <row r="42" s="327" customFormat="true" ht="12" hidden="false" customHeight="false" outlineLevel="0" collapsed="false">
      <c r="A42" s="483"/>
      <c r="B42" s="482" t="n">
        <v>80111</v>
      </c>
      <c r="C42" s="465" t="s">
        <v>144</v>
      </c>
      <c r="D42" s="442" t="n">
        <v>1284076.02</v>
      </c>
      <c r="E42" s="442" t="n">
        <v>1294590.03</v>
      </c>
      <c r="F42" s="442" t="n">
        <f aca="false">G42+O42</f>
        <v>805527.4</v>
      </c>
      <c r="G42" s="460" t="n">
        <f aca="false">SUM(H42:M42)</f>
        <v>805527.4</v>
      </c>
      <c r="H42" s="442" t="n">
        <v>647948.72</v>
      </c>
      <c r="I42" s="442" t="n">
        <v>134232.78</v>
      </c>
      <c r="J42" s="442"/>
      <c r="K42" s="442" t="n">
        <v>23345.9</v>
      </c>
      <c r="L42" s="442"/>
      <c r="M42" s="442"/>
      <c r="N42" s="442"/>
      <c r="O42" s="442"/>
      <c r="P42" s="443"/>
      <c r="Q42" s="443"/>
      <c r="R42" s="443"/>
      <c r="S42" s="443"/>
      <c r="T42" s="451" t="n">
        <f aca="false">(F42/E42)*100</f>
        <v>62.2225864044388</v>
      </c>
    </row>
    <row r="43" s="327" customFormat="true" ht="12" hidden="false" customHeight="false" outlineLevel="0" collapsed="false">
      <c r="A43" s="483"/>
      <c r="B43" s="482" t="n">
        <v>80120</v>
      </c>
      <c r="C43" s="465" t="s">
        <v>146</v>
      </c>
      <c r="D43" s="442" t="n">
        <v>3621013.09</v>
      </c>
      <c r="E43" s="442" t="n">
        <v>3624101.31</v>
      </c>
      <c r="F43" s="442" t="n">
        <f aca="false">G43+O43</f>
        <v>2058996.41</v>
      </c>
      <c r="G43" s="460" t="n">
        <f aca="false">SUM(H43:M43)</f>
        <v>2058996.41</v>
      </c>
      <c r="H43" s="442" t="n">
        <v>1607512.17</v>
      </c>
      <c r="I43" s="442" t="n">
        <v>437911.68</v>
      </c>
      <c r="J43" s="442"/>
      <c r="K43" s="442" t="n">
        <v>13572.56</v>
      </c>
      <c r="L43" s="442"/>
      <c r="M43" s="442"/>
      <c r="N43" s="442"/>
      <c r="O43" s="442"/>
      <c r="P43" s="443"/>
      <c r="Q43" s="443"/>
      <c r="R43" s="443"/>
      <c r="S43" s="443"/>
      <c r="T43" s="451" t="n">
        <f aca="false">(F43/E43)*100</f>
        <v>56.8139859754638</v>
      </c>
    </row>
    <row r="44" s="327" customFormat="true" ht="12.75" hidden="false" customHeight="true" outlineLevel="0" collapsed="false">
      <c r="A44" s="484"/>
      <c r="B44" s="482" t="n">
        <v>80130</v>
      </c>
      <c r="C44" s="465" t="s">
        <v>148</v>
      </c>
      <c r="D44" s="442" t="n">
        <v>6247232</v>
      </c>
      <c r="E44" s="442" t="n">
        <v>6364995.9</v>
      </c>
      <c r="F44" s="442" t="n">
        <f aca="false">G44+O44</f>
        <v>3393330.78</v>
      </c>
      <c r="G44" s="460" t="n">
        <f aca="false">SUM(H44:M44)</f>
        <v>3381630.78</v>
      </c>
      <c r="H44" s="442" t="n">
        <v>2802808.05</v>
      </c>
      <c r="I44" s="442" t="n">
        <v>556238.51</v>
      </c>
      <c r="J44" s="442" t="n">
        <v>19953.6</v>
      </c>
      <c r="K44" s="442" t="n">
        <v>2630.62</v>
      </c>
      <c r="L44" s="442"/>
      <c r="M44" s="442"/>
      <c r="N44" s="442"/>
      <c r="O44" s="442" t="n">
        <f aca="false">P44</f>
        <v>11700</v>
      </c>
      <c r="P44" s="443" t="n">
        <v>11700</v>
      </c>
      <c r="Q44" s="443"/>
      <c r="R44" s="443"/>
      <c r="S44" s="443"/>
      <c r="T44" s="451" t="n">
        <f aca="false">(F44/E44)*100</f>
        <v>53.3123796670474</v>
      </c>
    </row>
    <row r="45" s="327" customFormat="true" ht="12" hidden="false" customHeight="false" outlineLevel="0" collapsed="false">
      <c r="A45" s="464"/>
      <c r="B45" s="482" t="s">
        <v>149</v>
      </c>
      <c r="C45" s="465" t="s">
        <v>150</v>
      </c>
      <c r="D45" s="442" t="n">
        <v>955337.34</v>
      </c>
      <c r="E45" s="442" t="n">
        <v>961130.93</v>
      </c>
      <c r="F45" s="442" t="n">
        <f aca="false">G45+O45</f>
        <v>533190.29</v>
      </c>
      <c r="G45" s="460" t="n">
        <f aca="false">SUM(H45:M45)</f>
        <v>533190.29</v>
      </c>
      <c r="H45" s="442" t="n">
        <v>470015.31</v>
      </c>
      <c r="I45" s="442" t="n">
        <v>52381.82</v>
      </c>
      <c r="J45" s="442"/>
      <c r="K45" s="442" t="n">
        <v>10793.16</v>
      </c>
      <c r="L45" s="442"/>
      <c r="M45" s="442"/>
      <c r="N45" s="442"/>
      <c r="O45" s="442"/>
      <c r="P45" s="443"/>
      <c r="Q45" s="443"/>
      <c r="R45" s="443"/>
      <c r="S45" s="443"/>
      <c r="T45" s="451" t="n">
        <f aca="false">(F45/E45)*100</f>
        <v>55.4753024127525</v>
      </c>
    </row>
    <row r="46" s="327" customFormat="true" ht="24" hidden="false" customHeight="false" outlineLevel="0" collapsed="false">
      <c r="A46" s="483"/>
      <c r="B46" s="482" t="s">
        <v>323</v>
      </c>
      <c r="C46" s="465" t="s">
        <v>324</v>
      </c>
      <c r="D46" s="442" t="n">
        <v>76000</v>
      </c>
      <c r="E46" s="442" t="n">
        <v>76000</v>
      </c>
      <c r="F46" s="442" t="n">
        <f aca="false">G46+O46</f>
        <v>26034.9</v>
      </c>
      <c r="G46" s="460" t="n">
        <f aca="false">SUM(H46:M46)</f>
        <v>26034.9</v>
      </c>
      <c r="H46" s="442"/>
      <c r="I46" s="442" t="n">
        <v>26034.9</v>
      </c>
      <c r="J46" s="442"/>
      <c r="K46" s="442"/>
      <c r="L46" s="442"/>
      <c r="M46" s="442"/>
      <c r="N46" s="442"/>
      <c r="O46" s="442"/>
      <c r="P46" s="443"/>
      <c r="Q46" s="443"/>
      <c r="R46" s="443"/>
      <c r="S46" s="443"/>
      <c r="T46" s="444" t="n">
        <f aca="false">(F46/E46)*100</f>
        <v>34.2564473684211</v>
      </c>
    </row>
    <row r="47" s="327" customFormat="true" ht="12.75" hidden="false" customHeight="true" outlineLevel="0" collapsed="false">
      <c r="A47" s="484"/>
      <c r="B47" s="440" t="s">
        <v>151</v>
      </c>
      <c r="C47" s="465" t="s">
        <v>48</v>
      </c>
      <c r="D47" s="442" t="n">
        <v>226896.5</v>
      </c>
      <c r="E47" s="442" t="n">
        <v>609238.47</v>
      </c>
      <c r="F47" s="442" t="n">
        <f aca="false">G47+O47</f>
        <v>281844.58</v>
      </c>
      <c r="G47" s="460" t="n">
        <f aca="false">SUM(H47:M47)</f>
        <v>281844.58</v>
      </c>
      <c r="H47" s="442" t="n">
        <v>128</v>
      </c>
      <c r="I47" s="442" t="n">
        <v>2552.23</v>
      </c>
      <c r="J47" s="442"/>
      <c r="K47" s="442"/>
      <c r="L47" s="442" t="n">
        <v>279164.35</v>
      </c>
      <c r="M47" s="442"/>
      <c r="N47" s="442"/>
      <c r="O47" s="442"/>
      <c r="P47" s="443"/>
      <c r="Q47" s="443"/>
      <c r="R47" s="443"/>
      <c r="S47" s="443"/>
      <c r="T47" s="451" t="n">
        <f aca="false">(F47/E47)*100</f>
        <v>46.2617831733443</v>
      </c>
      <c r="U47" s="391"/>
    </row>
    <row r="48" s="303" customFormat="true" ht="12" hidden="false" customHeight="false" outlineLevel="0" collapsed="false">
      <c r="A48" s="485" t="n">
        <v>851</v>
      </c>
      <c r="B48" s="446"/>
      <c r="C48" s="447" t="s">
        <v>157</v>
      </c>
      <c r="D48" s="448" t="n">
        <f aca="false">D49+D50+D51+D52</f>
        <v>3711987.8</v>
      </c>
      <c r="E48" s="448" t="n">
        <f aca="false">E49+E50+E51+E52</f>
        <v>3711987.8</v>
      </c>
      <c r="F48" s="448" t="n">
        <f aca="false">F49+F50+F51+F52</f>
        <v>2018744.09</v>
      </c>
      <c r="G48" s="448" t="n">
        <f aca="false">G49+G50+G51+G52</f>
        <v>1154704.02</v>
      </c>
      <c r="H48" s="448" t="n">
        <f aca="false">H49+H50+H51+H52</f>
        <v>1133275</v>
      </c>
      <c r="I48" s="448" t="n">
        <f aca="false">I49+I50+I51+I52</f>
        <v>9429.02</v>
      </c>
      <c r="J48" s="448"/>
      <c r="K48" s="448" t="n">
        <f aca="false">K49+K50+K51+K52</f>
        <v>12000</v>
      </c>
      <c r="L48" s="448"/>
      <c r="M48" s="448"/>
      <c r="N48" s="448"/>
      <c r="O48" s="448" t="n">
        <f aca="false">O49+O50+O51+O52</f>
        <v>864040.07</v>
      </c>
      <c r="P48" s="448" t="n">
        <f aca="false">P49+P50+P51+P52</f>
        <v>864040.07</v>
      </c>
      <c r="Q48" s="448"/>
      <c r="R48" s="448"/>
      <c r="S48" s="448"/>
      <c r="T48" s="463" t="n">
        <f aca="false">(F48/E48)*100</f>
        <v>54.3844484079393</v>
      </c>
      <c r="U48" s="486"/>
    </row>
    <row r="49" s="289" customFormat="true" ht="12" hidden="false" customHeight="false" outlineLevel="0" collapsed="false">
      <c r="A49" s="487"/>
      <c r="B49" s="488" t="n">
        <v>85111</v>
      </c>
      <c r="C49" s="489" t="s">
        <v>159</v>
      </c>
      <c r="D49" s="460" t="n">
        <v>1168987.8</v>
      </c>
      <c r="E49" s="460" t="n">
        <v>1168987.8</v>
      </c>
      <c r="F49" s="442" t="n">
        <f aca="false">G49+O49</f>
        <v>876040.07</v>
      </c>
      <c r="G49" s="460" t="n">
        <f aca="false">SUM(H49:M49)</f>
        <v>12000</v>
      </c>
      <c r="H49" s="460"/>
      <c r="I49" s="460"/>
      <c r="J49" s="460"/>
      <c r="K49" s="460" t="n">
        <v>12000</v>
      </c>
      <c r="L49" s="460"/>
      <c r="M49" s="460"/>
      <c r="N49" s="460"/>
      <c r="O49" s="460" t="n">
        <f aca="false">P49</f>
        <v>864040.07</v>
      </c>
      <c r="P49" s="490" t="n">
        <v>864040.07</v>
      </c>
      <c r="Q49" s="490"/>
      <c r="R49" s="490"/>
      <c r="S49" s="490"/>
      <c r="T49" s="451" t="n">
        <f aca="false">(F49/E49)*100</f>
        <v>74.9400524111543</v>
      </c>
    </row>
    <row r="50" s="289" customFormat="true" ht="60" hidden="false" customHeight="false" outlineLevel="0" collapsed="false">
      <c r="A50" s="491"/>
      <c r="B50" s="440" t="n">
        <v>85156</v>
      </c>
      <c r="C50" s="465" t="s">
        <v>325</v>
      </c>
      <c r="D50" s="442" t="n">
        <v>2443000</v>
      </c>
      <c r="E50" s="442" t="n">
        <v>2443000</v>
      </c>
      <c r="F50" s="442" t="n">
        <f aca="false">G50+O50</f>
        <v>1133275</v>
      </c>
      <c r="G50" s="460" t="n">
        <f aca="false">SUM(H50:M50)</f>
        <v>1133275</v>
      </c>
      <c r="H50" s="442" t="n">
        <v>1133275</v>
      </c>
      <c r="I50" s="442"/>
      <c r="J50" s="442"/>
      <c r="K50" s="442"/>
      <c r="L50" s="442"/>
      <c r="M50" s="442"/>
      <c r="N50" s="442"/>
      <c r="O50" s="442"/>
      <c r="P50" s="443"/>
      <c r="Q50" s="443"/>
      <c r="R50" s="443"/>
      <c r="S50" s="443"/>
      <c r="T50" s="444" t="n">
        <f aca="false">(F50/E50)*100</f>
        <v>46.3886614817847</v>
      </c>
    </row>
    <row r="51" s="318" customFormat="true" ht="24" hidden="false" customHeight="false" outlineLevel="0" collapsed="false">
      <c r="A51" s="491"/>
      <c r="B51" s="440" t="n">
        <v>85178</v>
      </c>
      <c r="C51" s="465" t="s">
        <v>326</v>
      </c>
      <c r="D51" s="442" t="n">
        <v>10000</v>
      </c>
      <c r="E51" s="442" t="n">
        <v>10000</v>
      </c>
      <c r="F51" s="442"/>
      <c r="G51" s="460"/>
      <c r="H51" s="442"/>
      <c r="I51" s="442"/>
      <c r="J51" s="442"/>
      <c r="K51" s="442"/>
      <c r="L51" s="442"/>
      <c r="M51" s="442"/>
      <c r="N51" s="442"/>
      <c r="O51" s="442"/>
      <c r="P51" s="443"/>
      <c r="Q51" s="443"/>
      <c r="R51" s="443"/>
      <c r="S51" s="443"/>
      <c r="T51" s="444" t="n">
        <f aca="false">(F51/E51)*100</f>
        <v>0</v>
      </c>
    </row>
    <row r="52" s="289" customFormat="true" ht="12.75" hidden="false" customHeight="true" outlineLevel="0" collapsed="false">
      <c r="A52" s="492"/>
      <c r="B52" s="440" t="n">
        <v>85195</v>
      </c>
      <c r="C52" s="465" t="s">
        <v>48</v>
      </c>
      <c r="D52" s="442" t="n">
        <v>90000</v>
      </c>
      <c r="E52" s="442" t="n">
        <v>90000</v>
      </c>
      <c r="F52" s="442" t="n">
        <f aca="false">G52+O52</f>
        <v>9429.02</v>
      </c>
      <c r="G52" s="460" t="n">
        <f aca="false">SUM(H52:M52)</f>
        <v>9429.02</v>
      </c>
      <c r="H52" s="442"/>
      <c r="I52" s="442" t="n">
        <v>9429.02</v>
      </c>
      <c r="J52" s="442"/>
      <c r="K52" s="442"/>
      <c r="L52" s="442"/>
      <c r="M52" s="442"/>
      <c r="N52" s="442"/>
      <c r="O52" s="442"/>
      <c r="P52" s="443"/>
      <c r="Q52" s="443"/>
      <c r="R52" s="443"/>
      <c r="S52" s="443"/>
      <c r="T52" s="451" t="n">
        <f aca="false">(F52/E52)*100</f>
        <v>10.4766888888889</v>
      </c>
      <c r="U52" s="388"/>
    </row>
    <row r="53" s="289" customFormat="true" ht="12" hidden="false" customHeight="false" outlineLevel="0" collapsed="false">
      <c r="A53" s="445" t="n">
        <v>852</v>
      </c>
      <c r="B53" s="446"/>
      <c r="C53" s="447" t="s">
        <v>168</v>
      </c>
      <c r="D53" s="448" t="n">
        <f aca="false">D54+D56+D57+D55+D58</f>
        <v>9955322.54</v>
      </c>
      <c r="E53" s="448" t="n">
        <f aca="false">E54+E56+E57+E55+E58</f>
        <v>10741550.37</v>
      </c>
      <c r="F53" s="448" t="n">
        <f aca="false">F54+F56+F57+F55+F58</f>
        <v>5602583.57</v>
      </c>
      <c r="G53" s="448" t="n">
        <f aca="false">G54+G56+G57+G55+G58</f>
        <v>5576061.62</v>
      </c>
      <c r="H53" s="448" t="n">
        <f aca="false">H54+H56+H57+H55+H58</f>
        <v>2170059.21</v>
      </c>
      <c r="I53" s="448" t="n">
        <f aca="false">I54+I56+I57+I55+I58</f>
        <v>652702.12</v>
      </c>
      <c r="J53" s="448" t="n">
        <f aca="false">J54+J56+J57+J55+J58</f>
        <v>2753162.29</v>
      </c>
      <c r="K53" s="448" t="n">
        <f aca="false">K54+K56+K57+K55+K58</f>
        <v>138</v>
      </c>
      <c r="L53" s="448"/>
      <c r="M53" s="448"/>
      <c r="N53" s="448"/>
      <c r="O53" s="448" t="n">
        <f aca="false">O54+O56+O57+O55+O58</f>
        <v>26521.95</v>
      </c>
      <c r="P53" s="448" t="n">
        <f aca="false">P54+P56+P57+P55+P58</f>
        <v>26521.95</v>
      </c>
      <c r="Q53" s="448"/>
      <c r="R53" s="448"/>
      <c r="S53" s="448"/>
      <c r="T53" s="463" t="n">
        <f aca="false">(F53/E53)*100</f>
        <v>52.1580533257789</v>
      </c>
      <c r="U53" s="388"/>
    </row>
    <row r="54" s="289" customFormat="true" ht="12" hidden="false" customHeight="false" outlineLevel="0" collapsed="false">
      <c r="A54" s="471"/>
      <c r="B54" s="440" t="n">
        <v>85202</v>
      </c>
      <c r="C54" s="465" t="s">
        <v>170</v>
      </c>
      <c r="D54" s="442" t="n">
        <v>9026628.54</v>
      </c>
      <c r="E54" s="442" t="n">
        <v>9689430.17</v>
      </c>
      <c r="F54" s="442" t="n">
        <f aca="false">G54+O54</f>
        <v>5021866.22</v>
      </c>
      <c r="G54" s="460" t="n">
        <f aca="false">SUM(H54:M54)</f>
        <v>4995344.27</v>
      </c>
      <c r="H54" s="442" t="n">
        <v>1683574.44</v>
      </c>
      <c r="I54" s="442" t="n">
        <v>565607.54</v>
      </c>
      <c r="J54" s="442" t="n">
        <v>2746162.29</v>
      </c>
      <c r="K54" s="442"/>
      <c r="L54" s="442"/>
      <c r="M54" s="442"/>
      <c r="N54" s="442"/>
      <c r="O54" s="442" t="n">
        <f aca="false">P54</f>
        <v>26521.95</v>
      </c>
      <c r="P54" s="443" t="n">
        <v>26521.95</v>
      </c>
      <c r="Q54" s="443"/>
      <c r="R54" s="443"/>
      <c r="S54" s="443"/>
      <c r="T54" s="451" t="n">
        <f aca="false">(F54/E54)*100</f>
        <v>51.8282926022676</v>
      </c>
      <c r="U54" s="388"/>
    </row>
    <row r="55" s="289" customFormat="true" ht="36" hidden="false" customHeight="false" outlineLevel="0" collapsed="false">
      <c r="A55" s="471"/>
      <c r="B55" s="440" t="s">
        <v>173</v>
      </c>
      <c r="C55" s="441" t="s">
        <v>174</v>
      </c>
      <c r="D55" s="442"/>
      <c r="E55" s="442" t="n">
        <v>16920</v>
      </c>
      <c r="F55" s="442" t="n">
        <f aca="false">G55+O55</f>
        <v>7302.5</v>
      </c>
      <c r="G55" s="460" t="n">
        <f aca="false">SUM(H55:M55)</f>
        <v>7302.5</v>
      </c>
      <c r="H55" s="442"/>
      <c r="I55" s="442" t="n">
        <v>7302.5</v>
      </c>
      <c r="J55" s="442"/>
      <c r="K55" s="442"/>
      <c r="L55" s="442"/>
      <c r="M55" s="442"/>
      <c r="N55" s="442"/>
      <c r="O55" s="442"/>
      <c r="P55" s="443"/>
      <c r="Q55" s="443"/>
      <c r="R55" s="443"/>
      <c r="S55" s="443"/>
      <c r="T55" s="451" t="n">
        <f aca="false">(F55/E55)*100</f>
        <v>43.1589834515366</v>
      </c>
    </row>
    <row r="56" s="289" customFormat="true" ht="24" hidden="false" customHeight="false" outlineLevel="0" collapsed="false">
      <c r="A56" s="471"/>
      <c r="B56" s="440" t="n">
        <v>85218</v>
      </c>
      <c r="C56" s="465" t="s">
        <v>327</v>
      </c>
      <c r="D56" s="442" t="n">
        <v>808651</v>
      </c>
      <c r="E56" s="442" t="n">
        <v>905157.2</v>
      </c>
      <c r="F56" s="442" t="n">
        <f aca="false">G56+O56</f>
        <v>501672.19</v>
      </c>
      <c r="G56" s="460" t="n">
        <f aca="false">SUM(H56:M56)</f>
        <v>501672.19</v>
      </c>
      <c r="H56" s="442" t="n">
        <v>427688.81</v>
      </c>
      <c r="I56" s="442" t="n">
        <v>73845.38</v>
      </c>
      <c r="J56" s="442"/>
      <c r="K56" s="442" t="n">
        <v>138</v>
      </c>
      <c r="L56" s="442"/>
      <c r="M56" s="442"/>
      <c r="N56" s="442"/>
      <c r="O56" s="442"/>
      <c r="P56" s="443"/>
      <c r="Q56" s="443"/>
      <c r="R56" s="443"/>
      <c r="S56" s="443"/>
      <c r="T56" s="444" t="n">
        <f aca="false">(F56/E56)*100</f>
        <v>55.4237639605585</v>
      </c>
    </row>
    <row r="57" s="289" customFormat="true" ht="48" hidden="false" customHeight="false" outlineLevel="0" collapsed="false">
      <c r="A57" s="471"/>
      <c r="B57" s="440" t="n">
        <v>85220</v>
      </c>
      <c r="C57" s="465" t="s">
        <v>328</v>
      </c>
      <c r="D57" s="442" t="n">
        <v>114043</v>
      </c>
      <c r="E57" s="442" t="n">
        <v>114043</v>
      </c>
      <c r="F57" s="442" t="n">
        <f aca="false">G57+O57</f>
        <v>64742.66</v>
      </c>
      <c r="G57" s="460" t="n">
        <f aca="false">SUM(H57:M57)</f>
        <v>64742.66</v>
      </c>
      <c r="H57" s="442" t="n">
        <v>58795.96</v>
      </c>
      <c r="I57" s="442" t="n">
        <v>5946.7</v>
      </c>
      <c r="J57" s="442"/>
      <c r="K57" s="442"/>
      <c r="L57" s="442"/>
      <c r="M57" s="442"/>
      <c r="N57" s="442"/>
      <c r="O57" s="442"/>
      <c r="P57" s="443"/>
      <c r="Q57" s="443"/>
      <c r="R57" s="443"/>
      <c r="S57" s="443"/>
      <c r="T57" s="444" t="n">
        <f aca="false">(F57/E57)*100</f>
        <v>56.7703936234578</v>
      </c>
    </row>
    <row r="58" s="289" customFormat="true" ht="12" hidden="false" customHeight="false" outlineLevel="0" collapsed="false">
      <c r="A58" s="470"/>
      <c r="B58" s="440" t="s">
        <v>329</v>
      </c>
      <c r="C58" s="465" t="s">
        <v>48</v>
      </c>
      <c r="D58" s="442" t="n">
        <v>6000</v>
      </c>
      <c r="E58" s="442" t="n">
        <v>16000</v>
      </c>
      <c r="F58" s="442" t="n">
        <f aca="false">G58+O58</f>
        <v>7000</v>
      </c>
      <c r="G58" s="460" t="n">
        <f aca="false">SUM(H58:M58)</f>
        <v>7000</v>
      </c>
      <c r="H58" s="442"/>
      <c r="I58" s="442"/>
      <c r="J58" s="442" t="n">
        <v>7000</v>
      </c>
      <c r="K58" s="442"/>
      <c r="L58" s="442"/>
      <c r="M58" s="442"/>
      <c r="N58" s="442"/>
      <c r="O58" s="442"/>
      <c r="P58" s="443"/>
      <c r="Q58" s="443"/>
      <c r="R58" s="443"/>
      <c r="S58" s="443"/>
      <c r="T58" s="444" t="n">
        <f aca="false">(F58/E58)*100</f>
        <v>43.75</v>
      </c>
    </row>
    <row r="59" s="289" customFormat="true" ht="24" hidden="false" customHeight="false" outlineLevel="0" collapsed="false">
      <c r="A59" s="445" t="n">
        <v>853</v>
      </c>
      <c r="B59" s="493"/>
      <c r="C59" s="447" t="s">
        <v>176</v>
      </c>
      <c r="D59" s="448" t="n">
        <f aca="false">SUM(D60:D63)</f>
        <v>6026013.4</v>
      </c>
      <c r="E59" s="448" t="n">
        <f aca="false">SUM(E60:E63)</f>
        <v>6954399.19</v>
      </c>
      <c r="F59" s="448" t="n">
        <f aca="false">SUM(F60:F63)</f>
        <v>1485055.37</v>
      </c>
      <c r="G59" s="448" t="n">
        <f aca="false">H59+I59+J59+K59+L59+M59+N59</f>
        <v>1459595.33</v>
      </c>
      <c r="H59" s="448" t="n">
        <f aca="false">SUM(H60:H63)</f>
        <v>1027625.11</v>
      </c>
      <c r="I59" s="448" t="n">
        <f aca="false">SUM(I60:I63)</f>
        <v>228023.56</v>
      </c>
      <c r="J59" s="448" t="n">
        <f aca="false">SUM(J60:J63)</f>
        <v>62966.66</v>
      </c>
      <c r="K59" s="448" t="n">
        <f aca="false">SUM(K60:K63)</f>
        <v>980</v>
      </c>
      <c r="L59" s="448" t="n">
        <f aca="false">SUM(L60:L63)</f>
        <v>140000</v>
      </c>
      <c r="M59" s="448"/>
      <c r="N59" s="448"/>
      <c r="O59" s="448" t="n">
        <f aca="false">SUM(O60:O63)</f>
        <v>25460.04</v>
      </c>
      <c r="P59" s="448" t="n">
        <f aca="false">SUM(P60:P63)</f>
        <v>25460.04</v>
      </c>
      <c r="Q59" s="448"/>
      <c r="R59" s="448"/>
      <c r="S59" s="448"/>
      <c r="T59" s="452" t="n">
        <f aca="false">(F59/E59)*100</f>
        <v>21.3541864570475</v>
      </c>
    </row>
    <row r="60" s="327" customFormat="true" ht="36" hidden="false" customHeight="false" outlineLevel="0" collapsed="false">
      <c r="A60" s="494"/>
      <c r="B60" s="495" t="s">
        <v>177</v>
      </c>
      <c r="C60" s="489" t="s">
        <v>178</v>
      </c>
      <c r="D60" s="460" t="n">
        <v>108417.33</v>
      </c>
      <c r="E60" s="460" t="n">
        <v>112417.33</v>
      </c>
      <c r="F60" s="460" t="n">
        <f aca="false">G60+O60</f>
        <v>57097.33</v>
      </c>
      <c r="G60" s="460" t="n">
        <f aca="false">SUM(H60:M60)</f>
        <v>57097.33</v>
      </c>
      <c r="H60" s="460"/>
      <c r="I60" s="460" t="n">
        <v>1777.33</v>
      </c>
      <c r="J60" s="460" t="n">
        <v>55320</v>
      </c>
      <c r="K60" s="460"/>
      <c r="L60" s="460"/>
      <c r="M60" s="460"/>
      <c r="N60" s="460"/>
      <c r="O60" s="460"/>
      <c r="P60" s="490"/>
      <c r="Q60" s="490"/>
      <c r="R60" s="490"/>
      <c r="S60" s="490"/>
      <c r="T60" s="444" t="n">
        <f aca="false">(F60/E60)*100</f>
        <v>50.790505342904</v>
      </c>
      <c r="U60" s="496"/>
      <c r="V60" s="496"/>
    </row>
    <row r="61" s="289" customFormat="true" ht="24" hidden="false" customHeight="false" outlineLevel="0" collapsed="false">
      <c r="A61" s="497"/>
      <c r="B61" s="482" t="n">
        <v>85321</v>
      </c>
      <c r="C61" s="465" t="s">
        <v>330</v>
      </c>
      <c r="D61" s="442" t="n">
        <v>185000</v>
      </c>
      <c r="E61" s="442" t="n">
        <v>180000</v>
      </c>
      <c r="F61" s="460" t="n">
        <f aca="false">G61+O61</f>
        <v>88838.94</v>
      </c>
      <c r="G61" s="460" t="n">
        <f aca="false">SUM(H61:M61)</f>
        <v>88838.94</v>
      </c>
      <c r="H61" s="442" t="n">
        <v>84380.14</v>
      </c>
      <c r="I61" s="442" t="n">
        <v>4458.8</v>
      </c>
      <c r="J61" s="442"/>
      <c r="K61" s="442"/>
      <c r="L61" s="442"/>
      <c r="M61" s="442"/>
      <c r="N61" s="442"/>
      <c r="O61" s="442"/>
      <c r="P61" s="443"/>
      <c r="Q61" s="443"/>
      <c r="R61" s="443"/>
      <c r="S61" s="443"/>
      <c r="T61" s="451" t="n">
        <f aca="false">(F61/E61)*100</f>
        <v>49.3549666666667</v>
      </c>
    </row>
    <row r="62" s="289" customFormat="true" ht="12" hidden="false" customHeight="false" outlineLevel="0" collapsed="false">
      <c r="A62" s="497"/>
      <c r="B62" s="482" t="n">
        <v>85333</v>
      </c>
      <c r="C62" s="465" t="s">
        <v>184</v>
      </c>
      <c r="D62" s="442" t="n">
        <v>1898254.77</v>
      </c>
      <c r="E62" s="442" t="n">
        <v>1982762.9</v>
      </c>
      <c r="F62" s="460" t="n">
        <f aca="false">G62+O62</f>
        <v>1029185.05</v>
      </c>
      <c r="G62" s="460" t="n">
        <f aca="false">SUM(H62:M62)</f>
        <v>1029185.05</v>
      </c>
      <c r="H62" s="442" t="n">
        <v>908888.88</v>
      </c>
      <c r="I62" s="442" t="n">
        <v>119316.17</v>
      </c>
      <c r="J62" s="442"/>
      <c r="K62" s="442" t="n">
        <v>980</v>
      </c>
      <c r="L62" s="442"/>
      <c r="M62" s="442"/>
      <c r="N62" s="442"/>
      <c r="O62" s="442"/>
      <c r="P62" s="443"/>
      <c r="Q62" s="443"/>
      <c r="R62" s="443"/>
      <c r="S62" s="443"/>
      <c r="T62" s="451" t="n">
        <f aca="false">(F62/E62)*100</f>
        <v>51.9066122328595</v>
      </c>
    </row>
    <row r="63" s="289" customFormat="true" ht="12" hidden="false" customHeight="false" outlineLevel="0" collapsed="false">
      <c r="A63" s="498"/>
      <c r="B63" s="440" t="n">
        <v>85395</v>
      </c>
      <c r="C63" s="465" t="s">
        <v>48</v>
      </c>
      <c r="D63" s="442" t="n">
        <v>3834341.3</v>
      </c>
      <c r="E63" s="442" t="n">
        <v>4679218.96</v>
      </c>
      <c r="F63" s="460" t="n">
        <f aca="false">G63+O63</f>
        <v>309934.05</v>
      </c>
      <c r="G63" s="460" t="n">
        <f aca="false">SUM(H63:M63)</f>
        <v>284474.01</v>
      </c>
      <c r="H63" s="442" t="n">
        <v>34356.09</v>
      </c>
      <c r="I63" s="442" t="n">
        <v>102471.26</v>
      </c>
      <c r="J63" s="442" t="n">
        <v>7646.66</v>
      </c>
      <c r="K63" s="442"/>
      <c r="L63" s="442" t="n">
        <v>140000</v>
      </c>
      <c r="M63" s="442"/>
      <c r="N63" s="442"/>
      <c r="O63" s="442" t="n">
        <f aca="false">P63</f>
        <v>25460.04</v>
      </c>
      <c r="P63" s="443" t="n">
        <v>25460.04</v>
      </c>
      <c r="Q63" s="443"/>
      <c r="R63" s="443"/>
      <c r="S63" s="443"/>
      <c r="T63" s="451" t="n">
        <f aca="false">(F63/E63)*100</f>
        <v>6.62362784578903</v>
      </c>
    </row>
    <row r="64" s="468" customFormat="true" ht="24" hidden="false" customHeight="false" outlineLevel="0" collapsed="false">
      <c r="A64" s="445" t="n">
        <v>854</v>
      </c>
      <c r="B64" s="446"/>
      <c r="C64" s="447" t="s">
        <v>195</v>
      </c>
      <c r="D64" s="448" t="n">
        <f aca="false">SUM(D65:D73)</f>
        <v>7273078.08</v>
      </c>
      <c r="E64" s="448" t="n">
        <f aca="false">SUM(E65:E73)</f>
        <v>7358602.49</v>
      </c>
      <c r="F64" s="448" t="n">
        <f aca="false">SUM(F65:F73)</f>
        <v>3251632.77</v>
      </c>
      <c r="G64" s="448" t="n">
        <f aca="false">H64+I64+J64+K64+L64+M64+N64</f>
        <v>3142463.47</v>
      </c>
      <c r="H64" s="448" t="n">
        <f aca="false">SUM(H65:H73)</f>
        <v>2203497.88</v>
      </c>
      <c r="I64" s="448" t="n">
        <f aca="false">SUM(I65:I73)</f>
        <v>807805.74</v>
      </c>
      <c r="J64" s="448" t="n">
        <f aca="false">SUM(J65:J73)</f>
        <v>120419.21</v>
      </c>
      <c r="K64" s="448" t="n">
        <f aca="false">SUM(K65:K73)</f>
        <v>10740.64</v>
      </c>
      <c r="L64" s="448"/>
      <c r="M64" s="448"/>
      <c r="N64" s="448"/>
      <c r="O64" s="448" t="n">
        <f aca="false">SUM(O65:O73)</f>
        <v>109169.3</v>
      </c>
      <c r="P64" s="448" t="n">
        <f aca="false">SUM(P65:P73)</f>
        <v>109169.3</v>
      </c>
      <c r="Q64" s="448"/>
      <c r="R64" s="448"/>
      <c r="S64" s="448"/>
      <c r="T64" s="452" t="n">
        <f aca="false">(F64/E64)*100</f>
        <v>44.1881834821057</v>
      </c>
      <c r="U64" s="499"/>
    </row>
    <row r="65" s="327" customFormat="true" ht="24" hidden="false" customHeight="false" outlineLevel="0" collapsed="false">
      <c r="A65" s="464"/>
      <c r="B65" s="440" t="n">
        <v>85403</v>
      </c>
      <c r="C65" s="465" t="s">
        <v>197</v>
      </c>
      <c r="D65" s="442" t="n">
        <v>2644712</v>
      </c>
      <c r="E65" s="442" t="n">
        <v>2683649.82</v>
      </c>
      <c r="F65" s="442" t="n">
        <f aca="false">G65+O65</f>
        <v>1320415.67</v>
      </c>
      <c r="G65" s="460" t="n">
        <f aca="false">SUM(H65:M65)</f>
        <v>1230921.45</v>
      </c>
      <c r="H65" s="442" t="n">
        <v>927585.59</v>
      </c>
      <c r="I65" s="442" t="n">
        <v>301747.7</v>
      </c>
      <c r="J65" s="442"/>
      <c r="K65" s="442" t="n">
        <v>1588.16</v>
      </c>
      <c r="L65" s="442"/>
      <c r="M65" s="442"/>
      <c r="N65" s="442"/>
      <c r="O65" s="442" t="n">
        <f aca="false">P65</f>
        <v>89494.22</v>
      </c>
      <c r="P65" s="443" t="n">
        <v>89494.22</v>
      </c>
      <c r="Q65" s="443"/>
      <c r="R65" s="443"/>
      <c r="S65" s="443"/>
      <c r="T65" s="444" t="n">
        <f aca="false">(F65/E65)*100</f>
        <v>49.2022342169814</v>
      </c>
    </row>
    <row r="66" s="327" customFormat="true" ht="24" hidden="false" customHeight="false" outlineLevel="0" collapsed="false">
      <c r="A66" s="483"/>
      <c r="B66" s="440" t="s">
        <v>331</v>
      </c>
      <c r="C66" s="465" t="s">
        <v>332</v>
      </c>
      <c r="D66" s="442" t="n">
        <v>63594.9</v>
      </c>
      <c r="E66" s="442" t="n">
        <v>63594.9</v>
      </c>
      <c r="F66" s="442" t="n">
        <f aca="false">G66+O66</f>
        <v>28930.07</v>
      </c>
      <c r="G66" s="460" t="n">
        <f aca="false">SUM(H66:M66)</f>
        <v>28930.07</v>
      </c>
      <c r="H66" s="442" t="n">
        <v>27859.14</v>
      </c>
      <c r="I66" s="442" t="n">
        <v>1070.93</v>
      </c>
      <c r="J66" s="442"/>
      <c r="K66" s="442"/>
      <c r="L66" s="442"/>
      <c r="M66" s="442"/>
      <c r="N66" s="442"/>
      <c r="O66" s="442"/>
      <c r="P66" s="443"/>
      <c r="Q66" s="443"/>
      <c r="R66" s="443"/>
      <c r="S66" s="443"/>
      <c r="T66" s="444" t="n">
        <f aca="false">(F66/E66)*100</f>
        <v>45.4911793241282</v>
      </c>
    </row>
    <row r="67" s="327" customFormat="true" ht="36" hidden="false" customHeight="false" outlineLevel="0" collapsed="false">
      <c r="A67" s="483"/>
      <c r="B67" s="440" t="n">
        <v>85406</v>
      </c>
      <c r="C67" s="465" t="s">
        <v>201</v>
      </c>
      <c r="D67" s="442" t="n">
        <v>1592745.95</v>
      </c>
      <c r="E67" s="442" t="n">
        <v>1618752.54</v>
      </c>
      <c r="F67" s="442" t="n">
        <f aca="false">G67+O67</f>
        <v>895505.4</v>
      </c>
      <c r="G67" s="460" t="n">
        <f aca="false">SUM(H67:M67)</f>
        <v>875830.32</v>
      </c>
      <c r="H67" s="442" t="n">
        <v>773349.18</v>
      </c>
      <c r="I67" s="442" t="n">
        <v>102237.54</v>
      </c>
      <c r="J67" s="442"/>
      <c r="K67" s="442" t="n">
        <v>243.6</v>
      </c>
      <c r="L67" s="442"/>
      <c r="M67" s="442"/>
      <c r="N67" s="442"/>
      <c r="O67" s="442" t="n">
        <f aca="false">P67</f>
        <v>19675.08</v>
      </c>
      <c r="P67" s="443" t="n">
        <v>19675.08</v>
      </c>
      <c r="Q67" s="443"/>
      <c r="R67" s="443"/>
      <c r="S67" s="443"/>
      <c r="T67" s="444" t="n">
        <f aca="false">(F67/E67)*100</f>
        <v>55.3207101068086</v>
      </c>
    </row>
    <row r="68" s="327" customFormat="true" ht="24" hidden="false" customHeight="false" outlineLevel="0" collapsed="false">
      <c r="A68" s="483"/>
      <c r="B68" s="440" t="n">
        <v>85407</v>
      </c>
      <c r="C68" s="465" t="s">
        <v>333</v>
      </c>
      <c r="D68" s="442" t="n">
        <v>120000</v>
      </c>
      <c r="E68" s="442" t="n">
        <v>120000</v>
      </c>
      <c r="F68" s="442" t="n">
        <f aca="false">G68+O68</f>
        <v>60000</v>
      </c>
      <c r="G68" s="460" t="n">
        <f aca="false">SUM(H68:M68)</f>
        <v>60000</v>
      </c>
      <c r="H68" s="442"/>
      <c r="I68" s="442"/>
      <c r="J68" s="442" t="n">
        <v>60000</v>
      </c>
      <c r="K68" s="442"/>
      <c r="L68" s="442"/>
      <c r="M68" s="442"/>
      <c r="N68" s="442"/>
      <c r="O68" s="442"/>
      <c r="P68" s="443"/>
      <c r="Q68" s="443"/>
      <c r="R68" s="443"/>
      <c r="S68" s="443"/>
      <c r="T68" s="444" t="n">
        <f aca="false">(F68/E68)*100</f>
        <v>50</v>
      </c>
    </row>
    <row r="69" s="327" customFormat="true" ht="12.75" hidden="false" customHeight="true" outlineLevel="0" collapsed="false">
      <c r="A69" s="483"/>
      <c r="B69" s="440" t="n">
        <v>85410</v>
      </c>
      <c r="C69" s="465" t="s">
        <v>203</v>
      </c>
      <c r="D69" s="442" t="n">
        <v>1604025.23</v>
      </c>
      <c r="E69" s="442" t="n">
        <v>1624605.23</v>
      </c>
      <c r="F69" s="442" t="n">
        <f aca="false">G69+O69</f>
        <v>872647.23</v>
      </c>
      <c r="G69" s="460" t="n">
        <f aca="false">SUM(H69:M69)</f>
        <v>872647.23</v>
      </c>
      <c r="H69" s="442" t="n">
        <v>474703.97</v>
      </c>
      <c r="I69" s="442" t="n">
        <v>396834.38</v>
      </c>
      <c r="J69" s="442"/>
      <c r="K69" s="442" t="n">
        <v>1108.88</v>
      </c>
      <c r="L69" s="442"/>
      <c r="M69" s="442"/>
      <c r="N69" s="442"/>
      <c r="O69" s="442"/>
      <c r="P69" s="443"/>
      <c r="Q69" s="443"/>
      <c r="R69" s="443"/>
      <c r="S69" s="443"/>
      <c r="T69" s="451" t="n">
        <f aca="false">(F69/E69)*100</f>
        <v>53.7144171325855</v>
      </c>
    </row>
    <row r="70" s="327" customFormat="true" ht="12.75" hidden="false" customHeight="true" outlineLevel="0" collapsed="false">
      <c r="A70" s="483"/>
      <c r="B70" s="440" t="s">
        <v>334</v>
      </c>
      <c r="C70" s="465" t="s">
        <v>335</v>
      </c>
      <c r="D70" s="442" t="n">
        <v>300000</v>
      </c>
      <c r="E70" s="442" t="n">
        <v>300000</v>
      </c>
      <c r="F70" s="442" t="n">
        <f aca="false">G70+O70</f>
        <v>60419.21</v>
      </c>
      <c r="G70" s="460" t="n">
        <f aca="false">H70+I70+J70+K70+L70+M70+N70</f>
        <v>60419.21</v>
      </c>
      <c r="H70" s="442"/>
      <c r="I70" s="442"/>
      <c r="J70" s="442" t="n">
        <v>60419.21</v>
      </c>
      <c r="K70" s="442"/>
      <c r="L70" s="442"/>
      <c r="M70" s="442"/>
      <c r="N70" s="442"/>
      <c r="O70" s="442"/>
      <c r="P70" s="443"/>
      <c r="Q70" s="443"/>
      <c r="R70" s="443"/>
      <c r="S70" s="443"/>
      <c r="T70" s="451" t="n">
        <f aca="false">(F70/E70)*100</f>
        <v>20.1397366666667</v>
      </c>
    </row>
    <row r="71" s="327" customFormat="true" ht="24" hidden="false" customHeight="false" outlineLevel="0" collapsed="false">
      <c r="A71" s="484"/>
      <c r="B71" s="440" t="s">
        <v>336</v>
      </c>
      <c r="C71" s="465" t="s">
        <v>337</v>
      </c>
      <c r="D71" s="442" t="n">
        <v>25000</v>
      </c>
      <c r="E71" s="442" t="n">
        <v>25000</v>
      </c>
      <c r="F71" s="442" t="n">
        <f aca="false">G71+O71</f>
        <v>7800</v>
      </c>
      <c r="G71" s="460" t="n">
        <f aca="false">SUM(H71:M71)</f>
        <v>7800</v>
      </c>
      <c r="H71" s="442" t="s">
        <v>338</v>
      </c>
      <c r="I71" s="442"/>
      <c r="J71" s="442"/>
      <c r="K71" s="442" t="n">
        <v>7800</v>
      </c>
      <c r="L71" s="442"/>
      <c r="M71" s="442"/>
      <c r="N71" s="442"/>
      <c r="O71" s="442"/>
      <c r="P71" s="443"/>
      <c r="Q71" s="443"/>
      <c r="R71" s="443"/>
      <c r="S71" s="443"/>
      <c r="T71" s="451" t="n">
        <f aca="false">(F71/E71)*100</f>
        <v>31.2</v>
      </c>
    </row>
    <row r="72" s="327" customFormat="true" ht="24" hidden="false" customHeight="false" outlineLevel="0" collapsed="false">
      <c r="A72" s="464"/>
      <c r="B72" s="440" t="n">
        <v>85446</v>
      </c>
      <c r="C72" s="465" t="s">
        <v>324</v>
      </c>
      <c r="D72" s="442" t="n">
        <v>23000</v>
      </c>
      <c r="E72" s="442" t="n">
        <v>23000</v>
      </c>
      <c r="F72" s="442" t="n">
        <f aca="false">G72+O72</f>
        <v>5915.19</v>
      </c>
      <c r="G72" s="460" t="n">
        <f aca="false">SUM(H72:M72)</f>
        <v>5915.19</v>
      </c>
      <c r="H72" s="442"/>
      <c r="I72" s="442" t="n">
        <v>5915.19</v>
      </c>
      <c r="J72" s="442"/>
      <c r="K72" s="442"/>
      <c r="L72" s="442"/>
      <c r="M72" s="442"/>
      <c r="N72" s="442"/>
      <c r="O72" s="442"/>
      <c r="P72" s="443"/>
      <c r="Q72" s="443"/>
      <c r="R72" s="443"/>
      <c r="S72" s="443"/>
      <c r="T72" s="444" t="n">
        <f aca="false">(F72/E72)*100</f>
        <v>25.7182173913044</v>
      </c>
    </row>
    <row r="73" s="327" customFormat="true" ht="12" hidden="false" customHeight="false" outlineLevel="0" collapsed="false">
      <c r="A73" s="484"/>
      <c r="B73" s="440" t="s">
        <v>204</v>
      </c>
      <c r="C73" s="465" t="s">
        <v>48</v>
      </c>
      <c r="D73" s="442" t="n">
        <v>900000</v>
      </c>
      <c r="E73" s="442" t="n">
        <v>900000</v>
      </c>
      <c r="F73" s="442"/>
      <c r="G73" s="460"/>
      <c r="H73" s="442"/>
      <c r="I73" s="442"/>
      <c r="J73" s="442"/>
      <c r="K73" s="442"/>
      <c r="L73" s="442"/>
      <c r="M73" s="442"/>
      <c r="N73" s="442"/>
      <c r="O73" s="442"/>
      <c r="P73" s="443"/>
      <c r="Q73" s="443"/>
      <c r="R73" s="443"/>
      <c r="S73" s="443"/>
      <c r="T73" s="451" t="n">
        <f aca="false">(F73/E73)*100</f>
        <v>0</v>
      </c>
    </row>
    <row r="74" s="327" customFormat="true" ht="12" hidden="false" customHeight="false" outlineLevel="0" collapsed="false">
      <c r="A74" s="500" t="s">
        <v>205</v>
      </c>
      <c r="B74" s="501"/>
      <c r="C74" s="502" t="s">
        <v>206</v>
      </c>
      <c r="D74" s="503" t="n">
        <f aca="false">D75+D76</f>
        <v>5966410.36</v>
      </c>
      <c r="E74" s="503" t="n">
        <f aca="false">E75+E76</f>
        <v>6056410.36</v>
      </c>
      <c r="F74" s="503" t="n">
        <f aca="false">F75+F76</f>
        <v>2949559.9</v>
      </c>
      <c r="G74" s="503" t="n">
        <f aca="false">G75+G76</f>
        <v>2949559.9</v>
      </c>
      <c r="H74" s="503" t="n">
        <f aca="false">H75+H76</f>
        <v>1196371.42</v>
      </c>
      <c r="I74" s="503" t="n">
        <f aca="false">I75+I76</f>
        <v>458198.65</v>
      </c>
      <c r="J74" s="503"/>
      <c r="K74" s="503" t="n">
        <f aca="false">K75+K76</f>
        <v>1294989.83</v>
      </c>
      <c r="L74" s="503"/>
      <c r="M74" s="503"/>
      <c r="N74" s="503"/>
      <c r="O74" s="503"/>
      <c r="P74" s="504"/>
      <c r="Q74" s="504"/>
      <c r="R74" s="504"/>
      <c r="S74" s="504"/>
      <c r="T74" s="505" t="n">
        <f aca="false">(F74/E74)*100</f>
        <v>48.7014539087474</v>
      </c>
    </row>
    <row r="75" s="327" customFormat="true" ht="12" hidden="false" customHeight="false" outlineLevel="0" collapsed="false">
      <c r="A75" s="464"/>
      <c r="B75" s="440" t="s">
        <v>207</v>
      </c>
      <c r="C75" s="465" t="s">
        <v>208</v>
      </c>
      <c r="D75" s="442" t="n">
        <v>3479684.2</v>
      </c>
      <c r="E75" s="442" t="n">
        <v>3479684.2</v>
      </c>
      <c r="F75" s="442" t="n">
        <f aca="false">G75+O75</f>
        <v>1641587.26</v>
      </c>
      <c r="G75" s="460" t="n">
        <f aca="false">H75+I75+J75+K75+L75+M75+N75</f>
        <v>1641587.26</v>
      </c>
      <c r="H75" s="442" t="n">
        <v>285088.71</v>
      </c>
      <c r="I75" s="442" t="n">
        <v>97961.53</v>
      </c>
      <c r="J75" s="442"/>
      <c r="K75" s="442" t="n">
        <v>1258537.02</v>
      </c>
      <c r="L75" s="442"/>
      <c r="M75" s="442"/>
      <c r="N75" s="442"/>
      <c r="O75" s="442"/>
      <c r="P75" s="443"/>
      <c r="Q75" s="443"/>
      <c r="R75" s="443"/>
      <c r="S75" s="443"/>
      <c r="T75" s="451" t="n">
        <f aca="false">(F75/E75)*100</f>
        <v>47.1763288174254</v>
      </c>
    </row>
    <row r="76" s="327" customFormat="true" ht="24" hidden="false" customHeight="false" outlineLevel="0" collapsed="false">
      <c r="A76" s="484"/>
      <c r="B76" s="440" t="s">
        <v>211</v>
      </c>
      <c r="C76" s="465" t="s">
        <v>212</v>
      </c>
      <c r="D76" s="442" t="n">
        <v>2486726.16</v>
      </c>
      <c r="E76" s="442" t="n">
        <v>2576726.16</v>
      </c>
      <c r="F76" s="442" t="n">
        <f aca="false">G76+O76</f>
        <v>1307972.64</v>
      </c>
      <c r="G76" s="460" t="n">
        <f aca="false">H76+I76+J76+K76+L76+M76+N76</f>
        <v>1307972.64</v>
      </c>
      <c r="H76" s="442" t="n">
        <v>911282.71</v>
      </c>
      <c r="I76" s="442" t="n">
        <v>360237.12</v>
      </c>
      <c r="J76" s="442"/>
      <c r="K76" s="442" t="n">
        <v>36452.81</v>
      </c>
      <c r="L76" s="442"/>
      <c r="M76" s="442"/>
      <c r="N76" s="442"/>
      <c r="O76" s="442"/>
      <c r="P76" s="443"/>
      <c r="Q76" s="443"/>
      <c r="R76" s="443"/>
      <c r="S76" s="443"/>
      <c r="T76" s="451" t="n">
        <f aca="false">(F76/E76)*100</f>
        <v>50.7610261542111</v>
      </c>
    </row>
    <row r="77" s="506" customFormat="true" ht="24" hidden="false" customHeight="false" outlineLevel="0" collapsed="false">
      <c r="A77" s="485" t="s">
        <v>215</v>
      </c>
      <c r="B77" s="446"/>
      <c r="C77" s="447" t="s">
        <v>216</v>
      </c>
      <c r="D77" s="448" t="n">
        <f aca="false">SUM(D78:D78)</f>
        <v>102000</v>
      </c>
      <c r="E77" s="448" t="n">
        <f aca="false">SUM(E78:E78)</f>
        <v>102000</v>
      </c>
      <c r="F77" s="448"/>
      <c r="G77" s="448"/>
      <c r="H77" s="448"/>
      <c r="I77" s="448"/>
      <c r="J77" s="448"/>
      <c r="K77" s="448"/>
      <c r="L77" s="448"/>
      <c r="M77" s="448"/>
      <c r="N77" s="448"/>
      <c r="O77" s="448"/>
      <c r="P77" s="448"/>
      <c r="Q77" s="448"/>
      <c r="R77" s="448"/>
      <c r="S77" s="448"/>
      <c r="T77" s="452" t="n">
        <f aca="false">(F77/E77)*100</f>
        <v>0</v>
      </c>
    </row>
    <row r="78" s="327" customFormat="true" ht="12" hidden="false" customHeight="false" outlineLevel="0" collapsed="false">
      <c r="A78" s="507"/>
      <c r="B78" s="440" t="s">
        <v>339</v>
      </c>
      <c r="C78" s="465" t="s">
        <v>48</v>
      </c>
      <c r="D78" s="442" t="n">
        <v>102000</v>
      </c>
      <c r="E78" s="442" t="n">
        <v>102000</v>
      </c>
      <c r="F78" s="442"/>
      <c r="G78" s="460"/>
      <c r="H78" s="442"/>
      <c r="I78" s="442"/>
      <c r="J78" s="442"/>
      <c r="K78" s="442"/>
      <c r="L78" s="442"/>
      <c r="M78" s="442"/>
      <c r="N78" s="442"/>
      <c r="O78" s="442"/>
      <c r="P78" s="443"/>
      <c r="Q78" s="443"/>
      <c r="R78" s="443"/>
      <c r="S78" s="443"/>
      <c r="T78" s="444" t="n">
        <f aca="false">(F78/E78)*100</f>
        <v>0</v>
      </c>
    </row>
    <row r="79" s="468" customFormat="true" ht="24" hidden="false" customHeight="false" outlineLevel="0" collapsed="false">
      <c r="A79" s="445" t="n">
        <v>921</v>
      </c>
      <c r="B79" s="446"/>
      <c r="C79" s="447" t="s">
        <v>222</v>
      </c>
      <c r="D79" s="448" t="n">
        <f aca="false">SUM(D80:D82)</f>
        <v>241000</v>
      </c>
      <c r="E79" s="448" t="n">
        <f aca="false">SUM(E80:E82)</f>
        <v>251000</v>
      </c>
      <c r="F79" s="448" t="n">
        <f aca="false">SUM(F80:F82)</f>
        <v>148200</v>
      </c>
      <c r="G79" s="448" t="n">
        <f aca="false">SUM(G80:G82)</f>
        <v>148200</v>
      </c>
      <c r="H79" s="448"/>
      <c r="I79" s="448" t="n">
        <f aca="false">SUM(I80:I82)</f>
        <v>1500</v>
      </c>
      <c r="J79" s="448" t="n">
        <f aca="false">SUM(J80:J82)</f>
        <v>146700</v>
      </c>
      <c r="K79" s="448"/>
      <c r="L79" s="448"/>
      <c r="M79" s="448"/>
      <c r="N79" s="448"/>
      <c r="O79" s="448"/>
      <c r="P79" s="448"/>
      <c r="Q79" s="448"/>
      <c r="R79" s="448"/>
      <c r="S79" s="448"/>
      <c r="T79" s="452" t="n">
        <f aca="false">(F79/E79)*100</f>
        <v>59.0438247011952</v>
      </c>
    </row>
    <row r="80" s="327" customFormat="true" ht="12" hidden="false" customHeight="false" outlineLevel="0" collapsed="false">
      <c r="A80" s="439"/>
      <c r="B80" s="440" t="n">
        <v>92116</v>
      </c>
      <c r="C80" s="465" t="s">
        <v>340</v>
      </c>
      <c r="D80" s="442" t="n">
        <v>16000</v>
      </c>
      <c r="E80" s="442" t="n">
        <v>16000</v>
      </c>
      <c r="F80" s="442" t="n">
        <f aca="false">G80+O80</f>
        <v>6000</v>
      </c>
      <c r="G80" s="460" t="n">
        <f aca="false">SUM(H80:M80)</f>
        <v>6000</v>
      </c>
      <c r="H80" s="442"/>
      <c r="I80" s="442"/>
      <c r="J80" s="442" t="n">
        <v>6000</v>
      </c>
      <c r="K80" s="442"/>
      <c r="L80" s="442"/>
      <c r="M80" s="442"/>
      <c r="N80" s="442"/>
      <c r="O80" s="442"/>
      <c r="P80" s="443"/>
      <c r="Q80" s="443"/>
      <c r="R80" s="443"/>
      <c r="S80" s="443"/>
      <c r="T80" s="451" t="n">
        <f aca="false">(F80/E80)*100</f>
        <v>37.5</v>
      </c>
    </row>
    <row r="81" s="327" customFormat="true" ht="24" hidden="false" customHeight="false" outlineLevel="0" collapsed="false">
      <c r="A81" s="508"/>
      <c r="B81" s="440" t="s">
        <v>341</v>
      </c>
      <c r="C81" s="465" t="s">
        <v>342</v>
      </c>
      <c r="D81" s="442" t="n">
        <v>150000</v>
      </c>
      <c r="E81" s="442" t="n">
        <v>160000</v>
      </c>
      <c r="F81" s="442" t="n">
        <f aca="false">G81</f>
        <v>125000</v>
      </c>
      <c r="G81" s="460" t="n">
        <f aca="false">J81</f>
        <v>125000</v>
      </c>
      <c r="H81" s="442"/>
      <c r="I81" s="442"/>
      <c r="J81" s="442" t="n">
        <v>125000</v>
      </c>
      <c r="K81" s="442"/>
      <c r="L81" s="442"/>
      <c r="M81" s="442"/>
      <c r="N81" s="442"/>
      <c r="O81" s="442"/>
      <c r="P81" s="443"/>
      <c r="Q81" s="443"/>
      <c r="R81" s="443"/>
      <c r="S81" s="443"/>
      <c r="T81" s="451" t="n">
        <f aca="false">(F81/E81)*100</f>
        <v>78.125</v>
      </c>
    </row>
    <row r="82" s="327" customFormat="true" ht="12.75" hidden="false" customHeight="true" outlineLevel="0" collapsed="false">
      <c r="A82" s="509"/>
      <c r="B82" s="440" t="s">
        <v>223</v>
      </c>
      <c r="C82" s="465" t="s">
        <v>48</v>
      </c>
      <c r="D82" s="442" t="n">
        <v>75000</v>
      </c>
      <c r="E82" s="442" t="n">
        <v>75000</v>
      </c>
      <c r="F82" s="442" t="n">
        <f aca="false">G82+O82</f>
        <v>17200</v>
      </c>
      <c r="G82" s="460" t="n">
        <f aca="false">SUM(H82:M82)</f>
        <v>17200</v>
      </c>
      <c r="H82" s="442"/>
      <c r="I82" s="442" t="n">
        <v>1500</v>
      </c>
      <c r="J82" s="442" t="n">
        <v>15700</v>
      </c>
      <c r="K82" s="442"/>
      <c r="L82" s="442"/>
      <c r="M82" s="442"/>
      <c r="N82" s="442"/>
      <c r="O82" s="442"/>
      <c r="P82" s="442"/>
      <c r="Q82" s="442"/>
      <c r="R82" s="442"/>
      <c r="S82" s="442"/>
      <c r="T82" s="451" t="n">
        <f aca="false">(F82/E82)*100</f>
        <v>22.9333333333333</v>
      </c>
    </row>
    <row r="83" s="327" customFormat="true" ht="12" hidden="false" customHeight="false" outlineLevel="0" collapsed="false">
      <c r="A83" s="510" t="s">
        <v>343</v>
      </c>
      <c r="B83" s="511"/>
      <c r="C83" s="512" t="s">
        <v>344</v>
      </c>
      <c r="D83" s="466" t="n">
        <f aca="false">SUM(D84:D84)</f>
        <v>40000</v>
      </c>
      <c r="E83" s="466" t="n">
        <f aca="false">SUM(E84:E84)</f>
        <v>40000</v>
      </c>
      <c r="F83" s="466" t="n">
        <f aca="false">SUM(F84:F84)</f>
        <v>23100</v>
      </c>
      <c r="G83" s="466" t="n">
        <f aca="false">SUM(G84:G84)</f>
        <v>23100</v>
      </c>
      <c r="H83" s="466"/>
      <c r="I83" s="466"/>
      <c r="J83" s="466" t="n">
        <f aca="false">SUM(J84:J84)</f>
        <v>23100</v>
      </c>
      <c r="K83" s="466"/>
      <c r="L83" s="466"/>
      <c r="M83" s="513"/>
      <c r="N83" s="513"/>
      <c r="O83" s="513"/>
      <c r="P83" s="513"/>
      <c r="Q83" s="513"/>
      <c r="R83" s="513"/>
      <c r="S83" s="513"/>
      <c r="T83" s="452" t="n">
        <f aca="false">(F83/E83)*100</f>
        <v>57.75</v>
      </c>
      <c r="U83" s="391"/>
    </row>
    <row r="84" s="327" customFormat="true" ht="12.75" hidden="false" customHeight="true" outlineLevel="0" collapsed="false">
      <c r="A84" s="514"/>
      <c r="B84" s="515" t="s">
        <v>345</v>
      </c>
      <c r="C84" s="516" t="s">
        <v>48</v>
      </c>
      <c r="D84" s="517" t="n">
        <v>40000</v>
      </c>
      <c r="E84" s="517" t="n">
        <v>40000</v>
      </c>
      <c r="F84" s="518" t="n">
        <f aca="false">G84+O84</f>
        <v>23100</v>
      </c>
      <c r="G84" s="517" t="n">
        <f aca="false">SUM(H84:M84)</f>
        <v>23100</v>
      </c>
      <c r="H84" s="517"/>
      <c r="I84" s="517"/>
      <c r="J84" s="517" t="n">
        <v>23100</v>
      </c>
      <c r="K84" s="517"/>
      <c r="L84" s="517"/>
      <c r="M84" s="517"/>
      <c r="N84" s="517"/>
      <c r="O84" s="517"/>
      <c r="P84" s="517"/>
      <c r="Q84" s="517"/>
      <c r="R84" s="517"/>
      <c r="S84" s="517"/>
      <c r="T84" s="519" t="n">
        <f aca="false">(F84/E84)*100</f>
        <v>57.75</v>
      </c>
      <c r="U84" s="520"/>
    </row>
    <row r="85" s="468" customFormat="true" ht="27.75" hidden="false" customHeight="true" outlineLevel="0" collapsed="false">
      <c r="A85" s="521" t="s">
        <v>227</v>
      </c>
      <c r="B85" s="521"/>
      <c r="C85" s="521"/>
      <c r="D85" s="522" t="n">
        <f aca="false">D83+D79+D77+D64+D59+D53+D48+D40+D38+D36+D28+D22+D19+D17+D15+D12+D10+D8+D34+D74</f>
        <v>77431498.65</v>
      </c>
      <c r="E85" s="522" t="n">
        <f aca="false">E83+E79+E77+E64+E59+E53+E48+E40+E38+E36+E28+E22+E19+E17+E15+E12+E10+E8+E34+E74</f>
        <v>80107757.13</v>
      </c>
      <c r="F85" s="522" t="n">
        <f aca="false">F83+F79+F77+F64+F59+F53+F48+F40+F38+F36+F28+F22+F19+F17+F15+F12+F10+F8+F34+F74</f>
        <v>33595940.96</v>
      </c>
      <c r="G85" s="522" t="n">
        <f aca="false">G83+G79+G77+G64+G59+G53+G48+G40+G38+G36+G28+G22+G19+G17+G15+G12+G10+G8+G34+G74</f>
        <v>32303789.17</v>
      </c>
      <c r="H85" s="522" t="n">
        <f aca="false">H83+H79+H77+H64+H59+H53+H48+H40+H38+H36+H28+H22+H19+H17+H15+H12+H10+H8+H34+H74</f>
        <v>20243258.82</v>
      </c>
      <c r="I85" s="522" t="n">
        <f aca="false">I83+I79+I77+I64+I59+I53+I48+I40+I38+I36+I28+I22+I19+I17+I15+I12+I10+I8+I34+I74</f>
        <v>6563707.27</v>
      </c>
      <c r="J85" s="522" t="n">
        <f aca="false">J83+J79+J77+J64+J59+J53+J48+J40+J38+J36+J28+J22+J19+J17+J15+J12+J10+J8+J34+J74</f>
        <v>3267707.69</v>
      </c>
      <c r="K85" s="522" t="n">
        <f aca="false">K83+K79+K77+K64+K59+K53+K48+K40+K38+K36+K28+K22+K19+K17+K15+K12+K10+K8+K34+K74</f>
        <v>1682111.5</v>
      </c>
      <c r="L85" s="522" t="n">
        <f aca="false">L83+L79+L77+L64+L59+L53+L48+L40+L38+L36+L28+L22+L19+L17+L15+L12+L10+L8+L34+L74</f>
        <v>419164.35</v>
      </c>
      <c r="M85" s="522" t="n">
        <f aca="false">M83+M79+M77+M64+M59+M53+M48+M40+M38+M36+M28+M22+M19+M17+M15+M12+M10+M8+M34+M74</f>
        <v>0</v>
      </c>
      <c r="N85" s="522" t="n">
        <f aca="false">N83+N79+N77+N64+N59+N53+N48+N40+N38+N36+N28+N22+N19+N17+N15+N12+N10+N8+N34+N74</f>
        <v>127839.54</v>
      </c>
      <c r="O85" s="522" t="n">
        <f aca="false">O83+O79+O77+O64+O59+O53+O48+O40+O38+O36+O28+O22+O19+O17+O15+O12+O10+O8+O34+O74</f>
        <v>1292151.79</v>
      </c>
      <c r="P85" s="522" t="n">
        <f aca="false">P83+P79+P77+P64+P59+P53+P48+P40+P38+P36+P28+P22+P19+P17+P15+P12+P10+P8+P34+P74</f>
        <v>1292151.79</v>
      </c>
      <c r="Q85" s="522" t="n">
        <f aca="false">Q83+Q79+Q77+Q64+Q59+Q53+Q48+Q40+Q38+Q36+Q28+Q22+Q19+Q17+Q15+Q12+Q10+Q8+Q34+Q74</f>
        <v>0</v>
      </c>
      <c r="R85" s="522" t="n">
        <f aca="false">R83+R79+R77+R64+R59+R53+R48+R40+R38+R36+R28+R22+R19+R17+R15+R12+R10+R8+R34+R74</f>
        <v>0</v>
      </c>
      <c r="S85" s="522" t="n">
        <f aca="false">S83+S79+S77+S64+S59+S53+S48+S40+S38+S36+S28+S22+S19+S17+S15+S12+S10+S8+S34+S74</f>
        <v>0</v>
      </c>
      <c r="T85" s="523" t="n">
        <f aca="false">(F85/E85)*100</f>
        <v>41.9384366304003</v>
      </c>
      <c r="U85" s="499"/>
    </row>
    <row r="86" customFormat="false" ht="35.25" hidden="false" customHeight="true" outlineLevel="0" collapsed="false">
      <c r="A86" s="524"/>
      <c r="B86" s="524"/>
      <c r="C86" s="524"/>
      <c r="D86" s="524"/>
      <c r="E86" s="524"/>
      <c r="F86" s="524"/>
      <c r="G86" s="524"/>
      <c r="H86" s="524"/>
      <c r="I86" s="524"/>
      <c r="J86" s="524"/>
      <c r="K86" s="524"/>
      <c r="L86" s="524"/>
      <c r="M86" s="524"/>
      <c r="N86" s="524"/>
      <c r="O86" s="524"/>
      <c r="P86" s="524"/>
      <c r="Q86" s="524"/>
      <c r="R86" s="524"/>
      <c r="S86" s="524"/>
      <c r="T86" s="524"/>
    </row>
    <row r="87" customFormat="false" ht="12.75" hidden="true" customHeight="false" outlineLevel="0" collapsed="false">
      <c r="A87" s="525"/>
      <c r="B87" s="525"/>
      <c r="C87" s="525"/>
      <c r="D87" s="525"/>
      <c r="E87" s="525"/>
      <c r="F87" s="525"/>
      <c r="G87" s="525"/>
      <c r="H87" s="525"/>
      <c r="I87" s="525"/>
      <c r="J87" s="525"/>
      <c r="K87" s="525"/>
      <c r="L87" s="525"/>
      <c r="M87" s="525"/>
      <c r="N87" s="525"/>
      <c r="O87" s="525"/>
    </row>
    <row r="88" customFormat="false" ht="12.75" hidden="false" customHeight="false" outlineLevel="0" collapsed="false">
      <c r="A88" s="525"/>
      <c r="B88" s="525"/>
      <c r="C88" s="525"/>
      <c r="D88" s="525"/>
      <c r="E88" s="525"/>
      <c r="F88" s="525"/>
      <c r="G88" s="525"/>
      <c r="H88" s="525"/>
      <c r="I88" s="525"/>
      <c r="J88" s="525"/>
      <c r="K88" s="525"/>
      <c r="L88" s="525"/>
      <c r="M88" s="525"/>
      <c r="N88" s="525"/>
      <c r="O88" s="525"/>
    </row>
    <row r="90" customFormat="false" ht="12.75" hidden="false" customHeight="false" outlineLevel="0" collapsed="false">
      <c r="C90" s="526"/>
      <c r="D90" s="527"/>
      <c r="G90" s="528"/>
      <c r="H90" s="528"/>
      <c r="I90" s="528"/>
      <c r="P90" s="528"/>
    </row>
    <row r="91" customFormat="false" ht="12.75" hidden="false" customHeight="false" outlineLevel="0" collapsed="false">
      <c r="G91" s="528"/>
      <c r="H91" s="528"/>
    </row>
    <row r="92" customFormat="false" ht="12.75" hidden="false" customHeight="false" outlineLevel="0" collapsed="false">
      <c r="G92" s="528"/>
      <c r="J92" s="529"/>
    </row>
    <row r="93" customFormat="false" ht="12.75" hidden="false" customHeight="false" outlineLevel="0" collapsed="false">
      <c r="I93" s="528"/>
    </row>
    <row r="94" customFormat="false" ht="12.75" hidden="false" customHeight="false" outlineLevel="0" collapsed="false">
      <c r="G94" s="528"/>
    </row>
    <row r="96" customFormat="false" ht="12.75" hidden="false" customHeight="false" outlineLevel="0" collapsed="false">
      <c r="J96" s="528"/>
    </row>
  </sheetData>
  <mergeCells count="26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85:C85"/>
    <mergeCell ref="A86:T86"/>
    <mergeCell ref="A87:O88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6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Informacja o przebiegu wykonania budżetu Powiatu Gryfińskiego za I półrocze  2017 r. &amp;R&amp;"Times New Roman,Regular"&amp;12Tabela nr 6</oddHeader>
    <oddFooter>&amp;R&amp;"Times New Roman,Regular"Cz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9" width="5.56"/>
    <col collapsed="false" customWidth="true" hidden="false" outlineLevel="0" max="2" min="2" style="410" width="7.7"/>
    <col collapsed="false" customWidth="true" hidden="false" outlineLevel="0" max="3" min="3" style="412" width="24.7"/>
    <col collapsed="false" customWidth="true" hidden="false" outlineLevel="0" max="4" min="4" style="412" width="13.41"/>
    <col collapsed="false" customWidth="true" hidden="false" outlineLevel="0" max="5" min="5" style="412" width="11.13"/>
    <col collapsed="false" customWidth="true" hidden="false" outlineLevel="0" max="6" min="6" style="412" width="11.42"/>
    <col collapsed="false" customWidth="true" hidden="false" outlineLevel="0" max="7" min="7" style="412" width="12.85"/>
    <col collapsed="false" customWidth="true" hidden="false" outlineLevel="0" max="8" min="8" style="412" width="11.7"/>
    <col collapsed="false" customWidth="true" hidden="false" outlineLevel="0" max="9" min="9" style="412" width="11.13"/>
    <col collapsed="false" customWidth="true" hidden="false" outlineLevel="0" max="10" min="10" style="412" width="9.14"/>
    <col collapsed="false" customWidth="true" hidden="false" outlineLevel="0" max="11" min="11" style="412" width="9.99"/>
    <col collapsed="false" customWidth="true" hidden="false" outlineLevel="0" max="12" min="12" style="412" width="18.99"/>
    <col collapsed="false" customWidth="true" hidden="false" outlineLevel="0" max="13" min="13" style="412" width="12.99"/>
    <col collapsed="false" customWidth="true" hidden="false" outlineLevel="0" max="14" min="14" style="413" width="9.85"/>
  </cols>
  <sheetData>
    <row r="1" customFormat="false" ht="15.75" hidden="false" customHeight="true" outlineLevel="0" collapsed="false">
      <c r="A1" s="530" t="s">
        <v>346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</row>
    <row r="2" customFormat="false" ht="9" hidden="false" customHeight="true" outlineLevel="0" collapsed="false">
      <c r="A2" s="531"/>
      <c r="B2" s="532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</row>
    <row r="3" s="289" customFormat="true" ht="15" hidden="false" customHeight="true" outlineLevel="0" collapsed="false">
      <c r="A3" s="533" t="s">
        <v>1</v>
      </c>
      <c r="B3" s="534" t="s">
        <v>2</v>
      </c>
      <c r="C3" s="422" t="s">
        <v>262</v>
      </c>
      <c r="D3" s="422" t="s">
        <v>278</v>
      </c>
      <c r="E3" s="422" t="s">
        <v>229</v>
      </c>
      <c r="F3" s="422" t="s">
        <v>347</v>
      </c>
      <c r="G3" s="535" t="s">
        <v>8</v>
      </c>
      <c r="H3" s="535"/>
      <c r="I3" s="535"/>
      <c r="J3" s="535"/>
      <c r="K3" s="535"/>
      <c r="L3" s="535"/>
      <c r="M3" s="535"/>
      <c r="N3" s="536" t="s">
        <v>230</v>
      </c>
    </row>
    <row r="4" s="289" customFormat="true" ht="15" hidden="false" customHeight="true" outlineLevel="0" collapsed="false">
      <c r="A4" s="533"/>
      <c r="B4" s="534"/>
      <c r="C4" s="422"/>
      <c r="D4" s="422"/>
      <c r="E4" s="422"/>
      <c r="F4" s="422"/>
      <c r="G4" s="422" t="s">
        <v>279</v>
      </c>
      <c r="H4" s="537" t="s">
        <v>8</v>
      </c>
      <c r="I4" s="537"/>
      <c r="J4" s="537"/>
      <c r="K4" s="537"/>
      <c r="L4" s="537"/>
      <c r="M4" s="422" t="s">
        <v>348</v>
      </c>
      <c r="N4" s="536"/>
    </row>
    <row r="5" s="289" customFormat="true" ht="39" hidden="false" customHeight="true" outlineLevel="0" collapsed="false">
      <c r="A5" s="533"/>
      <c r="B5" s="534"/>
      <c r="C5" s="422"/>
      <c r="D5" s="422"/>
      <c r="E5" s="422"/>
      <c r="F5" s="422"/>
      <c r="G5" s="422"/>
      <c r="H5" s="538" t="s">
        <v>281</v>
      </c>
      <c r="I5" s="538"/>
      <c r="J5" s="422" t="s">
        <v>282</v>
      </c>
      <c r="K5" s="422" t="s">
        <v>283</v>
      </c>
      <c r="L5" s="539" t="s">
        <v>284</v>
      </c>
      <c r="M5" s="422"/>
      <c r="N5" s="536"/>
    </row>
    <row r="6" s="289" customFormat="true" ht="83.25" hidden="false" customHeight="true" outlineLevel="0" collapsed="false">
      <c r="A6" s="533"/>
      <c r="B6" s="534"/>
      <c r="C6" s="422"/>
      <c r="D6" s="422"/>
      <c r="E6" s="422"/>
      <c r="F6" s="422"/>
      <c r="G6" s="422"/>
      <c r="H6" s="540" t="s">
        <v>291</v>
      </c>
      <c r="I6" s="540" t="s">
        <v>292</v>
      </c>
      <c r="J6" s="422"/>
      <c r="K6" s="422"/>
      <c r="L6" s="539"/>
      <c r="M6" s="422"/>
      <c r="N6" s="536"/>
    </row>
    <row r="7" customFormat="false" ht="12.75" hidden="false" customHeight="false" outlineLevel="0" collapsed="false">
      <c r="A7" s="541" t="s">
        <v>294</v>
      </c>
      <c r="B7" s="542" t="s">
        <v>295</v>
      </c>
      <c r="C7" s="291" t="n">
        <v>3</v>
      </c>
      <c r="D7" s="291" t="n">
        <v>4</v>
      </c>
      <c r="E7" s="291" t="n">
        <v>5</v>
      </c>
      <c r="F7" s="291" t="n">
        <v>6</v>
      </c>
      <c r="G7" s="291" t="n">
        <v>7</v>
      </c>
      <c r="H7" s="291" t="n">
        <v>8</v>
      </c>
      <c r="I7" s="291" t="n">
        <v>9</v>
      </c>
      <c r="J7" s="291" t="n">
        <v>10</v>
      </c>
      <c r="K7" s="291" t="n">
        <v>11</v>
      </c>
      <c r="L7" s="291" t="n">
        <v>12</v>
      </c>
      <c r="M7" s="291" t="n">
        <v>13</v>
      </c>
      <c r="N7" s="432" t="n">
        <v>14</v>
      </c>
    </row>
    <row r="8" s="289" customFormat="true" ht="12" hidden="false" customHeight="false" outlineLevel="0" collapsed="false">
      <c r="A8" s="543" t="s">
        <v>12</v>
      </c>
      <c r="B8" s="435"/>
      <c r="C8" s="436" t="s">
        <v>266</v>
      </c>
      <c r="D8" s="544" t="n">
        <f aca="false">SUM(D9)</f>
        <v>4000</v>
      </c>
      <c r="E8" s="544" t="n">
        <f aca="false">SUM(E9)</f>
        <v>4000</v>
      </c>
      <c r="F8" s="544"/>
      <c r="G8" s="544"/>
      <c r="H8" s="544"/>
      <c r="I8" s="544"/>
      <c r="J8" s="544"/>
      <c r="K8" s="544"/>
      <c r="L8" s="544"/>
      <c r="M8" s="544"/>
      <c r="N8" s="545" t="n">
        <f aca="false">(F8/E8)*100</f>
        <v>0</v>
      </c>
    </row>
    <row r="9" s="289" customFormat="true" ht="24" hidden="false" customHeight="false" outlineLevel="0" collapsed="false">
      <c r="A9" s="546"/>
      <c r="B9" s="440" t="s">
        <v>14</v>
      </c>
      <c r="C9" s="441" t="s">
        <v>15</v>
      </c>
      <c r="D9" s="547" t="n">
        <v>4000</v>
      </c>
      <c r="E9" s="547" t="n">
        <v>4000</v>
      </c>
      <c r="F9" s="547"/>
      <c r="G9" s="547"/>
      <c r="H9" s="547"/>
      <c r="I9" s="547"/>
      <c r="J9" s="547"/>
      <c r="K9" s="547"/>
      <c r="L9" s="547"/>
      <c r="M9" s="547"/>
      <c r="N9" s="548" t="n">
        <f aca="false">(F9/E9)*100</f>
        <v>0</v>
      </c>
    </row>
    <row r="10" s="289" customFormat="true" ht="15.75" hidden="false" customHeight="true" outlineLevel="0" collapsed="false">
      <c r="A10" s="549" t="s">
        <v>51</v>
      </c>
      <c r="B10" s="446"/>
      <c r="C10" s="550" t="s">
        <v>52</v>
      </c>
      <c r="D10" s="551" t="n">
        <f aca="false">SUM(D11)</f>
        <v>139700</v>
      </c>
      <c r="E10" s="551" t="n">
        <f aca="false">SUM(E11)</f>
        <v>189700</v>
      </c>
      <c r="F10" s="551" t="n">
        <f aca="false">SUM(F11)</f>
        <v>80929.21</v>
      </c>
      <c r="G10" s="551" t="n">
        <f aca="false">SUM(G11)</f>
        <v>80929.21</v>
      </c>
      <c r="H10" s="551" t="n">
        <f aca="false">SUM(H11)</f>
        <v>52748</v>
      </c>
      <c r="I10" s="551" t="n">
        <f aca="false">SUM(I11)</f>
        <v>28181.21</v>
      </c>
      <c r="J10" s="551"/>
      <c r="K10" s="551"/>
      <c r="L10" s="551"/>
      <c r="M10" s="551"/>
      <c r="N10" s="552" t="n">
        <f aca="false">(F10/E10)*100</f>
        <v>42.6616816025303</v>
      </c>
    </row>
    <row r="11" s="289" customFormat="true" ht="22.5" hidden="false" customHeight="true" outlineLevel="0" collapsed="false">
      <c r="A11" s="553"/>
      <c r="B11" s="440" t="s">
        <v>53</v>
      </c>
      <c r="C11" s="465" t="s">
        <v>54</v>
      </c>
      <c r="D11" s="547" t="n">
        <v>139700</v>
      </c>
      <c r="E11" s="547" t="n">
        <v>189700</v>
      </c>
      <c r="F11" s="554" t="n">
        <f aca="false">G11+M11</f>
        <v>80929.21</v>
      </c>
      <c r="G11" s="554" t="n">
        <f aca="false">SUM(H11:K11)</f>
        <v>80929.21</v>
      </c>
      <c r="H11" s="547" t="n">
        <v>52748</v>
      </c>
      <c r="I11" s="547" t="n">
        <v>28181.21</v>
      </c>
      <c r="J11" s="547"/>
      <c r="K11" s="547"/>
      <c r="L11" s="547"/>
      <c r="M11" s="547"/>
      <c r="N11" s="555" t="n">
        <f aca="false">(F11/E11)*100</f>
        <v>42.6616816025303</v>
      </c>
    </row>
    <row r="12" s="468" customFormat="true" ht="12" hidden="false" customHeight="false" outlineLevel="0" collapsed="false">
      <c r="A12" s="549" t="s">
        <v>64</v>
      </c>
      <c r="B12" s="446"/>
      <c r="C12" s="550" t="s">
        <v>65</v>
      </c>
      <c r="D12" s="551" t="n">
        <f aca="false">SUM(D13:D14)</f>
        <v>774000</v>
      </c>
      <c r="E12" s="551" t="n">
        <f aca="false">SUM(E13:E14)</f>
        <v>780000</v>
      </c>
      <c r="F12" s="551" t="n">
        <f aca="false">SUM(F13:F14)</f>
        <v>238415.45</v>
      </c>
      <c r="G12" s="513" t="n">
        <f aca="false">SUM(H12:K12)</f>
        <v>238415.45</v>
      </c>
      <c r="H12" s="551" t="n">
        <f aca="false">SUM(H13:H14)</f>
        <v>203913.91</v>
      </c>
      <c r="I12" s="551" t="n">
        <f aca="false">SUM(I13:I14)</f>
        <v>34501.54</v>
      </c>
      <c r="J12" s="551"/>
      <c r="K12" s="551"/>
      <c r="L12" s="551"/>
      <c r="M12" s="551"/>
      <c r="N12" s="552" t="n">
        <f aca="false">(F12/E12)*100</f>
        <v>30.5660833333333</v>
      </c>
    </row>
    <row r="13" s="289" customFormat="true" ht="24" hidden="false" customHeight="false" outlineLevel="0" collapsed="false">
      <c r="A13" s="556"/>
      <c r="B13" s="440" t="s">
        <v>66</v>
      </c>
      <c r="C13" s="465" t="s">
        <v>67</v>
      </c>
      <c r="D13" s="547" t="n">
        <v>375000</v>
      </c>
      <c r="E13" s="547" t="n">
        <v>375000</v>
      </c>
      <c r="F13" s="547" t="n">
        <f aca="false">G13</f>
        <v>30000</v>
      </c>
      <c r="G13" s="554" t="n">
        <f aca="false">H13</f>
        <v>30000</v>
      </c>
      <c r="H13" s="547" t="n">
        <v>30000</v>
      </c>
      <c r="I13" s="547"/>
      <c r="J13" s="547"/>
      <c r="K13" s="547"/>
      <c r="L13" s="547"/>
      <c r="M13" s="547"/>
      <c r="N13" s="548" t="n">
        <f aca="false">(F13/E13)*100</f>
        <v>8</v>
      </c>
    </row>
    <row r="14" s="289" customFormat="true" ht="12" hidden="false" customHeight="false" outlineLevel="0" collapsed="false">
      <c r="A14" s="557"/>
      <c r="B14" s="440" t="s">
        <v>70</v>
      </c>
      <c r="C14" s="558" t="s">
        <v>71</v>
      </c>
      <c r="D14" s="547" t="n">
        <v>399000</v>
      </c>
      <c r="E14" s="547" t="n">
        <v>405000</v>
      </c>
      <c r="F14" s="547" t="n">
        <f aca="false">G14+M14</f>
        <v>208415.45</v>
      </c>
      <c r="G14" s="554" t="n">
        <f aca="false">SUM(H14:K14)</f>
        <v>208415.45</v>
      </c>
      <c r="H14" s="547" t="n">
        <v>173913.91</v>
      </c>
      <c r="I14" s="547" t="n">
        <v>34501.54</v>
      </c>
      <c r="J14" s="547"/>
      <c r="K14" s="547"/>
      <c r="L14" s="547"/>
      <c r="M14" s="547"/>
      <c r="N14" s="555" t="n">
        <f aca="false">(F14/E14)*100</f>
        <v>51.4606049382716</v>
      </c>
    </row>
    <row r="15" s="468" customFormat="true" ht="12" hidden="false" customHeight="false" outlineLevel="0" collapsed="false">
      <c r="A15" s="549" t="s">
        <v>72</v>
      </c>
      <c r="B15" s="446"/>
      <c r="C15" s="550" t="s">
        <v>73</v>
      </c>
      <c r="D15" s="551" t="n">
        <f aca="false">SUM(D16:D17)</f>
        <v>59000</v>
      </c>
      <c r="E15" s="551" t="n">
        <f aca="false">SUM(E16:E17)</f>
        <v>59000</v>
      </c>
      <c r="F15" s="551" t="n">
        <f aca="false">SUM(F16:F17)</f>
        <v>41589.43</v>
      </c>
      <c r="G15" s="513" t="n">
        <f aca="false">SUM(H15:K15)</f>
        <v>41589.43</v>
      </c>
      <c r="H15" s="551" t="n">
        <f aca="false">SUM(H16:H17)</f>
        <v>32491.06</v>
      </c>
      <c r="I15" s="551" t="n">
        <f aca="false">SUM(I16:I17)</f>
        <v>9098.37</v>
      </c>
      <c r="J15" s="551"/>
      <c r="K15" s="551"/>
      <c r="L15" s="551"/>
      <c r="M15" s="551"/>
      <c r="N15" s="552" t="n">
        <f aca="false">(F15/E15)*100</f>
        <v>70.4905593220339</v>
      </c>
    </row>
    <row r="16" s="289" customFormat="true" ht="12" hidden="false" customHeight="false" outlineLevel="0" collapsed="false">
      <c r="A16" s="556"/>
      <c r="B16" s="440" t="s">
        <v>74</v>
      </c>
      <c r="C16" s="558" t="s">
        <v>75</v>
      </c>
      <c r="D16" s="547" t="n">
        <v>33000</v>
      </c>
      <c r="E16" s="547" t="n">
        <v>33000</v>
      </c>
      <c r="F16" s="547" t="n">
        <f aca="false">G16+M16</f>
        <v>17766</v>
      </c>
      <c r="G16" s="554" t="n">
        <f aca="false">SUM(H16:K16)</f>
        <v>17766</v>
      </c>
      <c r="H16" s="547" t="n">
        <v>17766</v>
      </c>
      <c r="I16" s="547"/>
      <c r="J16" s="547"/>
      <c r="K16" s="547"/>
      <c r="L16" s="547"/>
      <c r="M16" s="547"/>
      <c r="N16" s="555" t="n">
        <f aca="false">(F16/E16)*100</f>
        <v>53.8363636363636</v>
      </c>
    </row>
    <row r="17" s="289" customFormat="true" ht="12" hidden="false" customHeight="false" outlineLevel="0" collapsed="false">
      <c r="A17" s="557"/>
      <c r="B17" s="440" t="s">
        <v>85</v>
      </c>
      <c r="C17" s="558" t="s">
        <v>86</v>
      </c>
      <c r="D17" s="547" t="n">
        <v>26000</v>
      </c>
      <c r="E17" s="547" t="n">
        <v>26000</v>
      </c>
      <c r="F17" s="547" t="n">
        <f aca="false">G17+M17</f>
        <v>23823.43</v>
      </c>
      <c r="G17" s="554" t="n">
        <f aca="false">SUM(H17:K17)</f>
        <v>23823.43</v>
      </c>
      <c r="H17" s="547" t="n">
        <v>14725.06</v>
      </c>
      <c r="I17" s="547" t="n">
        <v>9098.37</v>
      </c>
      <c r="J17" s="547"/>
      <c r="K17" s="547"/>
      <c r="L17" s="547"/>
      <c r="M17" s="547"/>
      <c r="N17" s="555" t="n">
        <f aca="false">(F17/E17)*100</f>
        <v>91.6285769230769</v>
      </c>
    </row>
    <row r="18" s="476" customFormat="true" ht="33.75" hidden="false" customHeight="true" outlineLevel="0" collapsed="false">
      <c r="A18" s="549" t="s">
        <v>89</v>
      </c>
      <c r="B18" s="473"/>
      <c r="C18" s="550" t="s">
        <v>90</v>
      </c>
      <c r="D18" s="551" t="n">
        <f aca="false">SUM(D19:D19)</f>
        <v>4583000</v>
      </c>
      <c r="E18" s="551" t="n">
        <f aca="false">SUM(E19:E19)</f>
        <v>4757038</v>
      </c>
      <c r="F18" s="551" t="n">
        <f aca="false">SUM(G18)</f>
        <v>2561344.55</v>
      </c>
      <c r="G18" s="551" t="n">
        <f aca="false">SUM(G19:G19)</f>
        <v>2561344.55</v>
      </c>
      <c r="H18" s="551" t="n">
        <f aca="false">SUM(H19:H19)</f>
        <v>2253084.41</v>
      </c>
      <c r="I18" s="551" t="n">
        <f aca="false">SUM(I19:I19)</f>
        <v>212532.08</v>
      </c>
      <c r="J18" s="551"/>
      <c r="K18" s="551" t="n">
        <f aca="false">SUM(K19:K19)</f>
        <v>95728.06</v>
      </c>
      <c r="L18" s="551"/>
      <c r="M18" s="551"/>
      <c r="N18" s="559" t="n">
        <f aca="false">(F18/E18)*100</f>
        <v>53.8432644431262</v>
      </c>
    </row>
    <row r="19" s="289" customFormat="true" ht="24" hidden="false" customHeight="false" outlineLevel="0" collapsed="false">
      <c r="A19" s="560"/>
      <c r="B19" s="440" t="s">
        <v>91</v>
      </c>
      <c r="C19" s="465" t="s">
        <v>92</v>
      </c>
      <c r="D19" s="547" t="n">
        <v>4583000</v>
      </c>
      <c r="E19" s="547" t="n">
        <v>4757038</v>
      </c>
      <c r="F19" s="561" t="n">
        <f aca="false">G19+M19</f>
        <v>2561344.55</v>
      </c>
      <c r="G19" s="554" t="n">
        <f aca="false">SUM(H19:K19)</f>
        <v>2561344.55</v>
      </c>
      <c r="H19" s="547" t="n">
        <v>2253084.41</v>
      </c>
      <c r="I19" s="547" t="n">
        <v>212532.08</v>
      </c>
      <c r="J19" s="547"/>
      <c r="K19" s="547" t="n">
        <v>95728.06</v>
      </c>
      <c r="L19" s="547"/>
      <c r="M19" s="547"/>
      <c r="N19" s="548" t="n">
        <f aca="false">(F19/E19)*100</f>
        <v>53.8432644431262</v>
      </c>
    </row>
    <row r="20" s="289" customFormat="true" ht="12" hidden="false" customHeight="false" outlineLevel="0" collapsed="false">
      <c r="A20" s="560" t="s">
        <v>93</v>
      </c>
      <c r="B20" s="562"/>
      <c r="C20" s="563" t="s">
        <v>94</v>
      </c>
      <c r="D20" s="564" t="n">
        <f aca="false">D21</f>
        <v>187812</v>
      </c>
      <c r="E20" s="564" t="n">
        <f aca="false">E21</f>
        <v>187812</v>
      </c>
      <c r="F20" s="564" t="n">
        <f aca="false">F21</f>
        <v>91480.21</v>
      </c>
      <c r="G20" s="564" t="n">
        <f aca="false">G21</f>
        <v>91480.21</v>
      </c>
      <c r="H20" s="564"/>
      <c r="I20" s="564" t="n">
        <f aca="false">I21</f>
        <v>63194.28</v>
      </c>
      <c r="J20" s="564" t="n">
        <f aca="false">J21</f>
        <v>28285.93</v>
      </c>
      <c r="K20" s="564"/>
      <c r="L20" s="564"/>
      <c r="M20" s="564"/>
      <c r="N20" s="565" t="n">
        <f aca="false">(F20/E20)*100</f>
        <v>48.7083945647775</v>
      </c>
    </row>
    <row r="21" s="289" customFormat="true" ht="12" hidden="false" customHeight="false" outlineLevel="0" collapsed="false">
      <c r="A21" s="560"/>
      <c r="B21" s="440" t="s">
        <v>95</v>
      </c>
      <c r="C21" s="465" t="s">
        <v>96</v>
      </c>
      <c r="D21" s="547" t="n">
        <v>187812</v>
      </c>
      <c r="E21" s="547" t="n">
        <v>187812</v>
      </c>
      <c r="F21" s="561" t="n">
        <f aca="false">G21</f>
        <v>91480.21</v>
      </c>
      <c r="G21" s="554" t="n">
        <f aca="false">I21+J21</f>
        <v>91480.21</v>
      </c>
      <c r="H21" s="547"/>
      <c r="I21" s="547" t="n">
        <v>63194.28</v>
      </c>
      <c r="J21" s="547" t="n">
        <v>28285.93</v>
      </c>
      <c r="K21" s="547"/>
      <c r="L21" s="547"/>
      <c r="M21" s="547"/>
      <c r="N21" s="548" t="n">
        <f aca="false">(F21/E21)*100</f>
        <v>48.7083945647775</v>
      </c>
    </row>
    <row r="22" s="303" customFormat="true" ht="15" hidden="false" customHeight="true" outlineLevel="0" collapsed="false">
      <c r="A22" s="566" t="n">
        <v>851</v>
      </c>
      <c r="B22" s="446"/>
      <c r="C22" s="550" t="s">
        <v>157</v>
      </c>
      <c r="D22" s="551" t="n">
        <f aca="false">SUM(D23)</f>
        <v>2443000</v>
      </c>
      <c r="E22" s="551" t="n">
        <f aca="false">SUM(E23)</f>
        <v>2443000</v>
      </c>
      <c r="F22" s="551" t="n">
        <f aca="false">SUM(G22)</f>
        <v>1133275</v>
      </c>
      <c r="G22" s="551" t="n">
        <f aca="false">SUM(G23)</f>
        <v>1133275</v>
      </c>
      <c r="H22" s="551" t="n">
        <f aca="false">SUM(H23)</f>
        <v>1133275</v>
      </c>
      <c r="I22" s="551"/>
      <c r="J22" s="551"/>
      <c r="K22" s="551"/>
      <c r="L22" s="551"/>
      <c r="M22" s="551"/>
      <c r="N22" s="567" t="n">
        <f aca="false">(F22/E22)*100</f>
        <v>46.3886614817847</v>
      </c>
    </row>
    <row r="23" s="289" customFormat="true" ht="48.75" hidden="false" customHeight="true" outlineLevel="0" collapsed="false">
      <c r="A23" s="560"/>
      <c r="B23" s="440" t="n">
        <v>85156</v>
      </c>
      <c r="C23" s="465" t="s">
        <v>325</v>
      </c>
      <c r="D23" s="547" t="n">
        <v>2443000</v>
      </c>
      <c r="E23" s="547" t="n">
        <v>2443000</v>
      </c>
      <c r="F23" s="561" t="n">
        <f aca="false">G23+M23</f>
        <v>1133275</v>
      </c>
      <c r="G23" s="554" t="n">
        <f aca="false">SUM(H23:K23)</f>
        <v>1133275</v>
      </c>
      <c r="H23" s="547" t="n">
        <v>1133275</v>
      </c>
      <c r="I23" s="547"/>
      <c r="J23" s="547"/>
      <c r="K23" s="547"/>
      <c r="L23" s="547"/>
      <c r="M23" s="547"/>
      <c r="N23" s="548" t="n">
        <f aca="false">(F23/E23)*100</f>
        <v>46.3886614817847</v>
      </c>
    </row>
    <row r="24" s="289" customFormat="true" ht="12" hidden="false" customHeight="false" outlineLevel="0" collapsed="false">
      <c r="A24" s="566" t="n">
        <v>852</v>
      </c>
      <c r="B24" s="446"/>
      <c r="C24" s="550" t="s">
        <v>168</v>
      </c>
      <c r="D24" s="551"/>
      <c r="E24" s="551" t="n">
        <f aca="false">E25</f>
        <v>16920</v>
      </c>
      <c r="F24" s="551" t="n">
        <f aca="false">F25</f>
        <v>7302.5</v>
      </c>
      <c r="G24" s="551" t="n">
        <f aca="false">G25</f>
        <v>7302.5</v>
      </c>
      <c r="H24" s="551"/>
      <c r="I24" s="551" t="n">
        <f aca="false">I25</f>
        <v>7302.5</v>
      </c>
      <c r="J24" s="551"/>
      <c r="K24" s="551"/>
      <c r="L24" s="551"/>
      <c r="M24" s="551"/>
      <c r="N24" s="552" t="n">
        <f aca="false">(F24/E24)*100</f>
        <v>43.1589834515366</v>
      </c>
    </row>
    <row r="25" s="289" customFormat="true" ht="39.75" hidden="false" customHeight="true" outlineLevel="0" collapsed="false">
      <c r="A25" s="568"/>
      <c r="B25" s="488" t="s">
        <v>173</v>
      </c>
      <c r="C25" s="489" t="s">
        <v>174</v>
      </c>
      <c r="D25" s="554"/>
      <c r="E25" s="554" t="n">
        <v>16920</v>
      </c>
      <c r="F25" s="554" t="n">
        <f aca="false">G25+M25</f>
        <v>7302.5</v>
      </c>
      <c r="G25" s="554" t="n">
        <f aca="false">H25+I25+J25+K25+L25+M25</f>
        <v>7302.5</v>
      </c>
      <c r="H25" s="554"/>
      <c r="I25" s="554" t="n">
        <v>7302.5</v>
      </c>
      <c r="J25" s="554"/>
      <c r="K25" s="554"/>
      <c r="L25" s="554"/>
      <c r="M25" s="554"/>
      <c r="N25" s="548" t="n">
        <f aca="false">(F25/E25)*100</f>
        <v>43.1589834515366</v>
      </c>
    </row>
    <row r="26" s="289" customFormat="true" ht="29.25" hidden="false" customHeight="true" outlineLevel="0" collapsed="false">
      <c r="A26" s="566" t="n">
        <v>853</v>
      </c>
      <c r="B26" s="446"/>
      <c r="C26" s="447" t="s">
        <v>176</v>
      </c>
      <c r="D26" s="551" t="n">
        <f aca="false">SUM(D27:D27)</f>
        <v>185000</v>
      </c>
      <c r="E26" s="551" t="n">
        <f aca="false">SUM(E27:E27)</f>
        <v>180000</v>
      </c>
      <c r="F26" s="551" t="n">
        <f aca="false">SUM(G26)</f>
        <v>88838.94</v>
      </c>
      <c r="G26" s="551" t="n">
        <f aca="false">SUM(G27:G27)</f>
        <v>88838.94</v>
      </c>
      <c r="H26" s="551" t="n">
        <f aca="false">SUM(H27:H27)</f>
        <v>84380.14</v>
      </c>
      <c r="I26" s="551" t="n">
        <f aca="false">SUM(I27:I27)</f>
        <v>4458.8</v>
      </c>
      <c r="J26" s="551"/>
      <c r="K26" s="551"/>
      <c r="L26" s="551"/>
      <c r="M26" s="551"/>
      <c r="N26" s="567" t="n">
        <f aca="false">(F26/E26)*100</f>
        <v>49.3549666666667</v>
      </c>
    </row>
    <row r="27" s="289" customFormat="true" ht="24" hidden="false" customHeight="false" outlineLevel="0" collapsed="false">
      <c r="A27" s="569"/>
      <c r="B27" s="570" t="n">
        <v>85321</v>
      </c>
      <c r="C27" s="571" t="s">
        <v>330</v>
      </c>
      <c r="D27" s="572" t="n">
        <v>185000</v>
      </c>
      <c r="E27" s="572" t="n">
        <v>180000</v>
      </c>
      <c r="F27" s="573" t="n">
        <f aca="false">G27+M27</f>
        <v>88838.94</v>
      </c>
      <c r="G27" s="574" t="n">
        <f aca="false">SUM(H27:K27)</f>
        <v>88838.94</v>
      </c>
      <c r="H27" s="572" t="n">
        <v>84380.14</v>
      </c>
      <c r="I27" s="572" t="n">
        <v>4458.8</v>
      </c>
      <c r="J27" s="572"/>
      <c r="K27" s="572"/>
      <c r="L27" s="572"/>
      <c r="M27" s="572"/>
      <c r="N27" s="575" t="n">
        <f aca="false">(F27/E27)*100</f>
        <v>49.3549666666667</v>
      </c>
    </row>
    <row r="28" s="289" customFormat="true" ht="12" hidden="false" customHeight="false" outlineLevel="0" collapsed="false">
      <c r="A28" s="560" t="s">
        <v>205</v>
      </c>
      <c r="B28" s="501"/>
      <c r="C28" s="502" t="s">
        <v>206</v>
      </c>
      <c r="D28" s="564" t="n">
        <f aca="false">D29</f>
        <v>687000</v>
      </c>
      <c r="E28" s="564" t="n">
        <f aca="false">E29</f>
        <v>687000</v>
      </c>
      <c r="F28" s="564" t="n">
        <f aca="false">F29</f>
        <v>374434.8</v>
      </c>
      <c r="G28" s="564" t="n">
        <f aca="false">G29</f>
        <v>374434.8</v>
      </c>
      <c r="H28" s="564"/>
      <c r="I28" s="564"/>
      <c r="J28" s="564"/>
      <c r="K28" s="564" t="n">
        <f aca="false">K29</f>
        <v>374434.8</v>
      </c>
      <c r="L28" s="564"/>
      <c r="M28" s="564"/>
      <c r="N28" s="576" t="n">
        <f aca="false">(F28/E28)*100</f>
        <v>54.5028820960699</v>
      </c>
    </row>
    <row r="29" s="289" customFormat="true" ht="12" hidden="false" customHeight="false" outlineLevel="0" collapsed="false">
      <c r="A29" s="577"/>
      <c r="B29" s="578" t="s">
        <v>207</v>
      </c>
      <c r="C29" s="579" t="s">
        <v>208</v>
      </c>
      <c r="D29" s="580" t="n">
        <v>687000</v>
      </c>
      <c r="E29" s="580" t="n">
        <v>687000</v>
      </c>
      <c r="F29" s="581" t="n">
        <f aca="false">G29+M29</f>
        <v>374434.8</v>
      </c>
      <c r="G29" s="582" t="n">
        <f aca="false">H29+I29+J29+K29+L29</f>
        <v>374434.8</v>
      </c>
      <c r="H29" s="580"/>
      <c r="I29" s="580"/>
      <c r="J29" s="580"/>
      <c r="K29" s="580" t="n">
        <v>374434.8</v>
      </c>
      <c r="L29" s="580"/>
      <c r="M29" s="580"/>
      <c r="N29" s="575" t="n">
        <f aca="false">(F29/E29)*100</f>
        <v>54.5028820960699</v>
      </c>
    </row>
    <row r="30" s="468" customFormat="true" ht="17.25" hidden="false" customHeight="true" outlineLevel="0" collapsed="false">
      <c r="A30" s="583" t="s">
        <v>227</v>
      </c>
      <c r="B30" s="583"/>
      <c r="C30" s="583"/>
      <c r="D30" s="522" t="n">
        <f aca="false">SUM(D26+D24+D22+D18+D15+D12+D10+D8)+D20+D28</f>
        <v>9062512</v>
      </c>
      <c r="E30" s="522" t="n">
        <f aca="false">SUM(E26+E24+E22+E18+E15+E12+E10+E8)+E20+E28</f>
        <v>9304470</v>
      </c>
      <c r="F30" s="522" t="n">
        <f aca="false">SUM(F26+F24+F22+F18+F15+F12+F10+F8)+F20+F28</f>
        <v>4617610.09</v>
      </c>
      <c r="G30" s="522" t="n">
        <f aca="false">SUM(G26+G24+G22+G18+G15+G12+G10+G8)+G20+G28</f>
        <v>4617610.09</v>
      </c>
      <c r="H30" s="522" t="n">
        <f aca="false">SUM(H26+H24+H22+H18+H15+H12+H10+H8)+H20+H28</f>
        <v>3759892.52</v>
      </c>
      <c r="I30" s="522" t="n">
        <f aca="false">SUM(I26+I24+I22+I18+I15+I12+I10+I8)+I20+I28</f>
        <v>359268.78</v>
      </c>
      <c r="J30" s="522" t="n">
        <f aca="false">SUM(J26+J24+J22+J18+J15+J12+J10+J8)+J20+J28</f>
        <v>28285.93</v>
      </c>
      <c r="K30" s="522" t="n">
        <f aca="false">SUM(K26+K24+K22+K18+K15+K12+K10+K8)+K20+K28</f>
        <v>470162.86</v>
      </c>
      <c r="L30" s="522" t="n">
        <f aca="false">SUM(L26+L24+L22+L18+L15+L12+L10+L8)+L20+L28</f>
        <v>0</v>
      </c>
      <c r="M30" s="522" t="n">
        <f aca="false">SUM(M26+M24+M22+M18+M15+M12+M10+M8)+M20+M28</f>
        <v>0</v>
      </c>
      <c r="N30" s="523" t="n">
        <f aca="false">(F30/E30)*100</f>
        <v>49.6278680032286</v>
      </c>
    </row>
    <row r="32" customFormat="false" ht="12.75" hidden="false" customHeight="false" outlineLevel="0" collapsed="false">
      <c r="H32" s="528"/>
    </row>
    <row r="33" customFormat="false" ht="12.75" hidden="false" customHeight="false" outlineLevel="0" collapsed="false">
      <c r="G33" s="528"/>
      <c r="I33" s="528"/>
    </row>
    <row r="34" customFormat="false" ht="12.75" hidden="false" customHeight="false" outlineLevel="0" collapsed="false">
      <c r="G34" s="528"/>
      <c r="H34" s="528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528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H36" s="528"/>
      <c r="I36" s="0"/>
      <c r="J36" s="0"/>
      <c r="K36" s="0"/>
      <c r="L36" s="0"/>
      <c r="M36" s="0"/>
      <c r="N36" s="0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30:C30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2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 &amp;R&amp;"Times New Roman,Regular"&amp;12Tabela nr 7</oddHeader>
    <oddFooter>&amp;RCzęść tabelaryczna - strona &amp;P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9" width="4.99"/>
    <col collapsed="false" customWidth="true" hidden="false" outlineLevel="0" max="2" min="2" style="410" width="7.56"/>
    <col collapsed="false" customWidth="true" hidden="false" outlineLevel="0" max="3" min="3" style="412" width="26.7"/>
    <col collapsed="false" customWidth="true" hidden="false" outlineLevel="0" max="4" min="4" style="412" width="11.7"/>
    <col collapsed="false" customWidth="true" hidden="false" outlineLevel="0" max="5" min="5" style="412" width="13.41"/>
    <col collapsed="false" customWidth="true" hidden="false" outlineLevel="0" max="6" min="6" style="412" width="12.28"/>
    <col collapsed="false" customWidth="true" hidden="false" outlineLevel="0" max="7" min="7" style="412" width="9.41"/>
    <col collapsed="false" customWidth="true" hidden="false" outlineLevel="0" max="8" min="8" style="412" width="13.85"/>
    <col collapsed="false" customWidth="true" hidden="false" outlineLevel="0" max="9" min="9" style="412" width="10.99"/>
    <col collapsed="false" customWidth="true" hidden="false" outlineLevel="0" max="10" min="10" style="412" width="7.28"/>
    <col collapsed="false" customWidth="true" hidden="false" outlineLevel="0" max="11" min="11" style="412" width="10.99"/>
    <col collapsed="false" customWidth="true" hidden="false" outlineLevel="0" max="12" min="12" style="412" width="18.99"/>
    <col collapsed="false" customWidth="true" hidden="false" outlineLevel="0" max="13" min="13" style="412" width="9.41"/>
    <col collapsed="false" customWidth="true" hidden="false" outlineLevel="0" max="14" min="14" style="413" width="8.14"/>
  </cols>
  <sheetData>
    <row r="1" customFormat="false" ht="15.75" hidden="false" customHeight="true" outlineLevel="0" collapsed="false">
      <c r="A1" s="584" t="s">
        <v>349</v>
      </c>
      <c r="B1" s="584"/>
      <c r="C1" s="584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</row>
    <row r="2" customFormat="false" ht="15.75" hidden="false" customHeight="false" outlineLevel="0" collapsed="false">
      <c r="A2" s="531"/>
      <c r="B2" s="532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585"/>
    </row>
    <row r="3" s="289" customFormat="true" ht="15" hidden="false" customHeight="true" outlineLevel="0" collapsed="false">
      <c r="A3" s="533" t="s">
        <v>1</v>
      </c>
      <c r="B3" s="534" t="s">
        <v>2</v>
      </c>
      <c r="C3" s="422" t="s">
        <v>262</v>
      </c>
      <c r="D3" s="422" t="s">
        <v>278</v>
      </c>
      <c r="E3" s="422" t="s">
        <v>229</v>
      </c>
      <c r="F3" s="422" t="s">
        <v>350</v>
      </c>
      <c r="G3" s="423" t="s">
        <v>8</v>
      </c>
      <c r="H3" s="423"/>
      <c r="I3" s="423"/>
      <c r="J3" s="423"/>
      <c r="K3" s="423"/>
      <c r="L3" s="423"/>
      <c r="M3" s="423"/>
      <c r="N3" s="536" t="s">
        <v>351</v>
      </c>
    </row>
    <row r="4" s="289" customFormat="true" ht="15" hidden="false" customHeight="true" outlineLevel="0" collapsed="false">
      <c r="A4" s="533"/>
      <c r="B4" s="534"/>
      <c r="C4" s="422"/>
      <c r="D4" s="422"/>
      <c r="E4" s="422"/>
      <c r="F4" s="422"/>
      <c r="G4" s="422" t="s">
        <v>279</v>
      </c>
      <c r="H4" s="423" t="s">
        <v>8</v>
      </c>
      <c r="I4" s="423"/>
      <c r="J4" s="423"/>
      <c r="K4" s="423"/>
      <c r="L4" s="586"/>
      <c r="M4" s="587" t="s">
        <v>280</v>
      </c>
      <c r="N4" s="536"/>
    </row>
    <row r="5" s="289" customFormat="true" ht="15" hidden="false" customHeight="true" outlineLevel="0" collapsed="false">
      <c r="A5" s="533"/>
      <c r="B5" s="534"/>
      <c r="C5" s="422"/>
      <c r="D5" s="422"/>
      <c r="E5" s="422"/>
      <c r="F5" s="422"/>
      <c r="G5" s="422"/>
      <c r="H5" s="537" t="s">
        <v>281</v>
      </c>
      <c r="I5" s="537"/>
      <c r="J5" s="422" t="s">
        <v>282</v>
      </c>
      <c r="K5" s="588" t="s">
        <v>283</v>
      </c>
      <c r="L5" s="539" t="s">
        <v>284</v>
      </c>
      <c r="M5" s="587"/>
      <c r="N5" s="536"/>
    </row>
    <row r="6" s="289" customFormat="true" ht="93.75" hidden="false" customHeight="true" outlineLevel="0" collapsed="false">
      <c r="A6" s="533"/>
      <c r="B6" s="534"/>
      <c r="C6" s="422"/>
      <c r="D6" s="422"/>
      <c r="E6" s="422"/>
      <c r="F6" s="422"/>
      <c r="G6" s="422"/>
      <c r="H6" s="422" t="s">
        <v>352</v>
      </c>
      <c r="I6" s="422" t="s">
        <v>292</v>
      </c>
      <c r="J6" s="422"/>
      <c r="K6" s="588"/>
      <c r="L6" s="539"/>
      <c r="M6" s="587"/>
      <c r="N6" s="536"/>
    </row>
    <row r="7" s="589" customFormat="true" ht="11.25" hidden="false" customHeight="false" outlineLevel="0" collapsed="false">
      <c r="A7" s="541" t="s">
        <v>294</v>
      </c>
      <c r="B7" s="542" t="s">
        <v>295</v>
      </c>
      <c r="C7" s="291" t="n">
        <v>3</v>
      </c>
      <c r="D7" s="291" t="n">
        <v>4</v>
      </c>
      <c r="E7" s="291" t="n">
        <v>5</v>
      </c>
      <c r="F7" s="291" t="n">
        <v>6</v>
      </c>
      <c r="G7" s="291" t="n">
        <v>7</v>
      </c>
      <c r="H7" s="291" t="n">
        <v>8</v>
      </c>
      <c r="I7" s="291" t="n">
        <v>9</v>
      </c>
      <c r="J7" s="291" t="n">
        <v>10</v>
      </c>
      <c r="K7" s="291" t="n">
        <v>11</v>
      </c>
      <c r="L7" s="293" t="n">
        <v>12</v>
      </c>
      <c r="M7" s="293" t="n">
        <v>13</v>
      </c>
      <c r="N7" s="432" t="n">
        <v>14</v>
      </c>
    </row>
    <row r="8" s="468" customFormat="true" ht="24" hidden="false" customHeight="true" outlineLevel="0" collapsed="false">
      <c r="A8" s="543" t="s">
        <v>72</v>
      </c>
      <c r="B8" s="435"/>
      <c r="C8" s="590" t="s">
        <v>73</v>
      </c>
      <c r="D8" s="544" t="n">
        <f aca="false">SUM(D9:D9)</f>
        <v>1000</v>
      </c>
      <c r="E8" s="544" t="n">
        <f aca="false">SUM(E9:E9)</f>
        <v>1000</v>
      </c>
      <c r="F8" s="544" t="n">
        <f aca="false">SUM(F9:F9)</f>
        <v>300</v>
      </c>
      <c r="G8" s="544" t="n">
        <f aca="false">SUM(G9:G9)</f>
        <v>300</v>
      </c>
      <c r="H8" s="544"/>
      <c r="I8" s="544" t="n">
        <f aca="false">SUM(I9:I9)</f>
        <v>300</v>
      </c>
      <c r="J8" s="544"/>
      <c r="K8" s="544"/>
      <c r="L8" s="544"/>
      <c r="M8" s="544"/>
      <c r="N8" s="591" t="n">
        <f aca="false">(F8/E8)*100</f>
        <v>30</v>
      </c>
    </row>
    <row r="9" s="289" customFormat="true" ht="24.75" hidden="false" customHeight="true" outlineLevel="0" collapsed="false">
      <c r="A9" s="592"/>
      <c r="B9" s="570" t="s">
        <v>85</v>
      </c>
      <c r="C9" s="593" t="s">
        <v>86</v>
      </c>
      <c r="D9" s="574" t="n">
        <v>1000</v>
      </c>
      <c r="E9" s="574" t="n">
        <v>1000</v>
      </c>
      <c r="F9" s="574" t="n">
        <f aca="false">G9</f>
        <v>300</v>
      </c>
      <c r="G9" s="574" t="n">
        <f aca="false">I9</f>
        <v>300</v>
      </c>
      <c r="H9" s="574"/>
      <c r="I9" s="574" t="n">
        <v>300</v>
      </c>
      <c r="J9" s="574"/>
      <c r="K9" s="574"/>
      <c r="L9" s="594"/>
      <c r="M9" s="594"/>
      <c r="N9" s="575" t="n">
        <f aca="false">(F9/E9)*100</f>
        <v>30</v>
      </c>
    </row>
    <row r="10" s="289" customFormat="true" ht="24.75" hidden="false" customHeight="true" outlineLevel="0" collapsed="false">
      <c r="A10" s="560" t="s">
        <v>194</v>
      </c>
      <c r="B10" s="501"/>
      <c r="C10" s="595" t="s">
        <v>195</v>
      </c>
      <c r="D10" s="596" t="n">
        <f aca="false">D11</f>
        <v>118100</v>
      </c>
      <c r="E10" s="596"/>
      <c r="F10" s="596"/>
      <c r="G10" s="596"/>
      <c r="H10" s="596"/>
      <c r="I10" s="596"/>
      <c r="J10" s="596"/>
      <c r="K10" s="596"/>
      <c r="L10" s="596"/>
      <c r="M10" s="596"/>
      <c r="N10" s="565"/>
    </row>
    <row r="11" s="289" customFormat="true" ht="24.75" hidden="false" customHeight="true" outlineLevel="0" collapsed="false">
      <c r="A11" s="577"/>
      <c r="B11" s="578" t="s">
        <v>196</v>
      </c>
      <c r="C11" s="579" t="s">
        <v>197</v>
      </c>
      <c r="D11" s="582" t="n">
        <v>118100</v>
      </c>
      <c r="E11" s="582"/>
      <c r="F11" s="582"/>
      <c r="G11" s="582"/>
      <c r="H11" s="582"/>
      <c r="I11" s="582"/>
      <c r="J11" s="582"/>
      <c r="K11" s="582"/>
      <c r="L11" s="582"/>
      <c r="M11" s="582"/>
      <c r="N11" s="597"/>
    </row>
    <row r="12" s="468" customFormat="true" ht="26.25" hidden="false" customHeight="true" outlineLevel="0" collapsed="false">
      <c r="A12" s="598" t="s">
        <v>227</v>
      </c>
      <c r="B12" s="598"/>
      <c r="C12" s="598"/>
      <c r="D12" s="599" t="n">
        <f aca="false">D8+D10</f>
        <v>119100</v>
      </c>
      <c r="E12" s="599" t="n">
        <f aca="false">E8</f>
        <v>1000</v>
      </c>
      <c r="F12" s="599" t="n">
        <f aca="false">SUM(F8)</f>
        <v>300</v>
      </c>
      <c r="G12" s="599" t="n">
        <f aca="false">SUM(G8)</f>
        <v>300</v>
      </c>
      <c r="H12" s="599" t="n">
        <f aca="false">SUM(H8)</f>
        <v>0</v>
      </c>
      <c r="I12" s="599" t="n">
        <f aca="false">SUM(I8)</f>
        <v>300</v>
      </c>
      <c r="J12" s="599" t="n">
        <f aca="false">SUM(J8)</f>
        <v>0</v>
      </c>
      <c r="K12" s="599" t="n">
        <f aca="false">SUM(K8)</f>
        <v>0</v>
      </c>
      <c r="L12" s="599" t="n">
        <f aca="false">SUM(L8)</f>
        <v>0</v>
      </c>
      <c r="M12" s="599" t="n">
        <f aca="false">SUM(M8)</f>
        <v>0</v>
      </c>
      <c r="N12" s="600" t="n">
        <f aca="false">(F12/E12)*100</f>
        <v>30</v>
      </c>
    </row>
    <row r="15" customFormat="false" ht="12.75" hidden="false" customHeight="false" outlineLevel="0" collapsed="false">
      <c r="D15" s="601"/>
      <c r="E15" s="601"/>
      <c r="F15" s="601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2:C12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"Times New Roman,Regular"Informacja o przebiegu wykonania budżetu Powiatu Gryfińskiego za  I półrocze 2017 r.  &amp;R&amp;"Times New Roman,Regular"&amp;12Tabela nr 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9" width="5.71"/>
    <col collapsed="false" customWidth="true" hidden="false" outlineLevel="0" max="3" min="2" style="410" width="7.14"/>
    <col collapsed="false" customWidth="true" hidden="false" outlineLevel="0" max="4" min="4" style="412" width="26.99"/>
    <col collapsed="false" customWidth="true" hidden="false" outlineLevel="0" max="5" min="5" style="412" width="12.28"/>
    <col collapsed="false" customWidth="true" hidden="false" outlineLevel="0" max="6" min="6" style="412" width="12.14"/>
    <col collapsed="false" customWidth="true" hidden="false" outlineLevel="0" max="8" min="7" style="412" width="11.7"/>
    <col collapsed="false" customWidth="true" hidden="false" outlineLevel="0" max="9" min="9" style="412" width="11.13"/>
    <col collapsed="false" customWidth="true" hidden="false" outlineLevel="0" max="10" min="10" style="412" width="9.56"/>
    <col collapsed="false" customWidth="true" hidden="false" outlineLevel="0" max="11" min="11" style="412" width="11.13"/>
    <col collapsed="false" customWidth="true" hidden="false" outlineLevel="0" max="12" min="12" style="412" width="10.99"/>
    <col collapsed="false" customWidth="true" hidden="false" outlineLevel="0" max="13" min="13" style="412" width="17.28"/>
    <col collapsed="false" customWidth="true" hidden="false" outlineLevel="0" max="14" min="14" style="412" width="9.28"/>
    <col collapsed="false" customWidth="true" hidden="false" outlineLevel="0" max="15" min="15" style="413" width="9.28"/>
  </cols>
  <sheetData>
    <row r="1" customFormat="false" ht="15" hidden="false" customHeight="true" outlineLevel="0" collapsed="false">
      <c r="A1" s="530" t="s">
        <v>353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</row>
    <row r="2" customFormat="false" ht="15.75" hidden="true" customHeight="true" outlineLevel="0" collapsed="false">
      <c r="A2" s="530"/>
      <c r="B2" s="530"/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</row>
    <row r="3" customFormat="false" ht="16.5" hidden="false" customHeight="false" outlineLevel="0" collapsed="false">
      <c r="A3" s="531"/>
      <c r="B3" s="532"/>
      <c r="C3" s="532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585"/>
    </row>
    <row r="4" s="289" customFormat="true" ht="15" hidden="false" customHeight="true" outlineLevel="0" collapsed="false">
      <c r="A4" s="417" t="s">
        <v>1</v>
      </c>
      <c r="B4" s="418" t="s">
        <v>2</v>
      </c>
      <c r="C4" s="602" t="s">
        <v>3</v>
      </c>
      <c r="D4" s="419" t="s">
        <v>262</v>
      </c>
      <c r="E4" s="419" t="s">
        <v>278</v>
      </c>
      <c r="F4" s="419" t="s">
        <v>274</v>
      </c>
      <c r="G4" s="419" t="s">
        <v>7</v>
      </c>
      <c r="H4" s="603" t="s">
        <v>8</v>
      </c>
      <c r="I4" s="603"/>
      <c r="J4" s="603"/>
      <c r="K4" s="603"/>
      <c r="L4" s="603"/>
      <c r="M4" s="603"/>
      <c r="N4" s="603"/>
      <c r="O4" s="421" t="s">
        <v>230</v>
      </c>
    </row>
    <row r="5" s="289" customFormat="true" ht="15" hidden="false" customHeight="true" outlineLevel="0" collapsed="false">
      <c r="A5" s="417"/>
      <c r="B5" s="418"/>
      <c r="C5" s="418"/>
      <c r="D5" s="419"/>
      <c r="E5" s="419"/>
      <c r="F5" s="419"/>
      <c r="G5" s="419"/>
      <c r="H5" s="422" t="s">
        <v>279</v>
      </c>
      <c r="I5" s="604" t="s">
        <v>8</v>
      </c>
      <c r="J5" s="604"/>
      <c r="K5" s="604"/>
      <c r="L5" s="604"/>
      <c r="M5" s="604"/>
      <c r="N5" s="587" t="s">
        <v>280</v>
      </c>
      <c r="O5" s="421"/>
    </row>
    <row r="6" s="289" customFormat="true" ht="29.25" hidden="false" customHeight="true" outlineLevel="0" collapsed="false">
      <c r="A6" s="417"/>
      <c r="B6" s="418"/>
      <c r="C6" s="418"/>
      <c r="D6" s="419"/>
      <c r="E6" s="419"/>
      <c r="F6" s="419"/>
      <c r="G6" s="419"/>
      <c r="H6" s="419"/>
      <c r="I6" s="422" t="s">
        <v>281</v>
      </c>
      <c r="J6" s="422"/>
      <c r="K6" s="422" t="s">
        <v>282</v>
      </c>
      <c r="L6" s="422" t="s">
        <v>283</v>
      </c>
      <c r="M6" s="539" t="s">
        <v>284</v>
      </c>
      <c r="N6" s="587"/>
      <c r="O6" s="421"/>
    </row>
    <row r="7" s="289" customFormat="true" ht="105.75" hidden="false" customHeight="true" outlineLevel="0" collapsed="false">
      <c r="A7" s="417"/>
      <c r="B7" s="418"/>
      <c r="C7" s="418"/>
      <c r="D7" s="419"/>
      <c r="E7" s="419"/>
      <c r="F7" s="419"/>
      <c r="G7" s="419"/>
      <c r="H7" s="419"/>
      <c r="I7" s="422" t="s">
        <v>352</v>
      </c>
      <c r="J7" s="422" t="s">
        <v>292</v>
      </c>
      <c r="K7" s="422"/>
      <c r="L7" s="422"/>
      <c r="M7" s="539"/>
      <c r="N7" s="587"/>
      <c r="O7" s="421"/>
    </row>
    <row r="8" s="289" customFormat="true" ht="12" hidden="false" customHeight="false" outlineLevel="0" collapsed="false">
      <c r="A8" s="605" t="s">
        <v>294</v>
      </c>
      <c r="B8" s="542" t="s">
        <v>295</v>
      </c>
      <c r="C8" s="542"/>
      <c r="D8" s="291" t="n">
        <v>3</v>
      </c>
      <c r="E8" s="291" t="n">
        <v>4</v>
      </c>
      <c r="F8" s="291" t="n">
        <v>5</v>
      </c>
      <c r="G8" s="291" t="n">
        <v>6</v>
      </c>
      <c r="H8" s="291" t="n">
        <v>7</v>
      </c>
      <c r="I8" s="291" t="n">
        <v>8</v>
      </c>
      <c r="J8" s="291" t="n">
        <v>9</v>
      </c>
      <c r="K8" s="291" t="n">
        <v>10</v>
      </c>
      <c r="L8" s="291" t="n">
        <v>11</v>
      </c>
      <c r="M8" s="293" t="n">
        <v>12</v>
      </c>
      <c r="N8" s="293" t="n">
        <v>13</v>
      </c>
      <c r="O8" s="433" t="n">
        <v>14</v>
      </c>
    </row>
    <row r="9" s="289" customFormat="true" ht="18" hidden="false" customHeight="true" outlineLevel="0" collapsed="false">
      <c r="A9" s="434" t="s">
        <v>18</v>
      </c>
      <c r="B9" s="435"/>
      <c r="C9" s="435"/>
      <c r="D9" s="590" t="s">
        <v>354</v>
      </c>
      <c r="E9" s="544" t="n">
        <f aca="false">SUM(E10)</f>
        <v>870000</v>
      </c>
      <c r="F9" s="544" t="n">
        <f aca="false">SUM(F10)</f>
        <v>370000</v>
      </c>
      <c r="G9" s="544" t="n">
        <f aca="false">SUM(G10)</f>
        <v>117713.87</v>
      </c>
      <c r="H9" s="544" t="n">
        <f aca="false">SUM(H10)</f>
        <v>91120</v>
      </c>
      <c r="I9" s="544"/>
      <c r="J9" s="544"/>
      <c r="K9" s="544" t="n">
        <f aca="false">SUM(K10)</f>
        <v>91120</v>
      </c>
      <c r="L9" s="544"/>
      <c r="M9" s="544"/>
      <c r="N9" s="544" t="n">
        <f aca="false">SUM(N10)</f>
        <v>26593.87</v>
      </c>
      <c r="O9" s="606" t="n">
        <f aca="false">(G9/F9)*100</f>
        <v>31.8145594594595</v>
      </c>
    </row>
    <row r="10" s="289" customFormat="true" ht="16.5" hidden="false" customHeight="true" outlineLevel="0" collapsed="false">
      <c r="A10" s="469"/>
      <c r="B10" s="562" t="s">
        <v>26</v>
      </c>
      <c r="C10" s="607"/>
      <c r="D10" s="608" t="s">
        <v>27</v>
      </c>
      <c r="E10" s="609" t="n">
        <f aca="false">E11+E12</f>
        <v>870000</v>
      </c>
      <c r="F10" s="609" t="n">
        <f aca="false">F11+F12</f>
        <v>370000</v>
      </c>
      <c r="G10" s="609" t="n">
        <f aca="false">G11+G12</f>
        <v>117713.87</v>
      </c>
      <c r="H10" s="609" t="n">
        <f aca="false">H11+H12</f>
        <v>91120</v>
      </c>
      <c r="I10" s="609"/>
      <c r="J10" s="609"/>
      <c r="K10" s="609" t="n">
        <f aca="false">K11+K12</f>
        <v>91120</v>
      </c>
      <c r="L10" s="609"/>
      <c r="M10" s="609"/>
      <c r="N10" s="609" t="n">
        <f aca="false">N11+N12</f>
        <v>26593.87</v>
      </c>
      <c r="O10" s="610" t="n">
        <f aca="false">(G10/F10)*100</f>
        <v>31.8145594594595</v>
      </c>
    </row>
    <row r="11" s="289" customFormat="true" ht="65.25" hidden="false" customHeight="true" outlineLevel="0" collapsed="false">
      <c r="A11" s="471"/>
      <c r="B11" s="611"/>
      <c r="C11" s="482" t="s">
        <v>355</v>
      </c>
      <c r="D11" s="441" t="s">
        <v>356</v>
      </c>
      <c r="E11" s="547" t="n">
        <v>270000</v>
      </c>
      <c r="F11" s="547" t="n">
        <v>270000</v>
      </c>
      <c r="G11" s="547" t="n">
        <f aca="false">H11</f>
        <v>91120</v>
      </c>
      <c r="H11" s="612" t="n">
        <f aca="false">K11</f>
        <v>91120</v>
      </c>
      <c r="I11" s="547"/>
      <c r="J11" s="547"/>
      <c r="K11" s="547" t="n">
        <v>91120</v>
      </c>
      <c r="L11" s="547"/>
      <c r="M11" s="613"/>
      <c r="N11" s="613"/>
      <c r="O11" s="610" t="n">
        <f aca="false">(G11/F11)*100</f>
        <v>33.7481481481482</v>
      </c>
    </row>
    <row r="12" s="289" customFormat="true" ht="63.75" hidden="false" customHeight="true" outlineLevel="0" collapsed="false">
      <c r="A12" s="470"/>
      <c r="B12" s="614"/>
      <c r="C12" s="482" t="s">
        <v>357</v>
      </c>
      <c r="D12" s="441" t="s">
        <v>358</v>
      </c>
      <c r="E12" s="547" t="n">
        <v>600000</v>
      </c>
      <c r="F12" s="547" t="n">
        <v>100000</v>
      </c>
      <c r="G12" s="547" t="n">
        <f aca="false">N12</f>
        <v>26593.87</v>
      </c>
      <c r="H12" s="612"/>
      <c r="I12" s="547"/>
      <c r="J12" s="547"/>
      <c r="K12" s="547"/>
      <c r="L12" s="547"/>
      <c r="M12" s="613"/>
      <c r="N12" s="613" t="n">
        <v>26593.87</v>
      </c>
      <c r="O12" s="610" t="n">
        <f aca="false">(G12/F12)*100</f>
        <v>26.59387</v>
      </c>
    </row>
    <row r="13" s="468" customFormat="true" ht="12" hidden="false" customHeight="false" outlineLevel="0" collapsed="false">
      <c r="A13" s="445" t="n">
        <v>854</v>
      </c>
      <c r="B13" s="446"/>
      <c r="C13" s="446"/>
      <c r="D13" s="447" t="s">
        <v>195</v>
      </c>
      <c r="E13" s="551" t="n">
        <f aca="false">E14</f>
        <v>120000</v>
      </c>
      <c r="F13" s="551" t="n">
        <f aca="false">F14</f>
        <v>120000</v>
      </c>
      <c r="G13" s="551" t="n">
        <f aca="false">G14</f>
        <v>60000</v>
      </c>
      <c r="H13" s="551" t="n">
        <f aca="false">H14</f>
        <v>60000</v>
      </c>
      <c r="I13" s="551"/>
      <c r="J13" s="551"/>
      <c r="K13" s="551" t="n">
        <f aca="false">K14</f>
        <v>60000</v>
      </c>
      <c r="L13" s="551"/>
      <c r="M13" s="551"/>
      <c r="N13" s="551"/>
      <c r="O13" s="615" t="n">
        <f aca="false">(G13/F13)*100</f>
        <v>50</v>
      </c>
    </row>
    <row r="14" s="327" customFormat="true" ht="17.25" hidden="false" customHeight="true" outlineLevel="0" collapsed="false">
      <c r="A14" s="464"/>
      <c r="B14" s="562" t="n">
        <v>85407</v>
      </c>
      <c r="C14" s="562"/>
      <c r="D14" s="616" t="s">
        <v>333</v>
      </c>
      <c r="E14" s="609" t="n">
        <f aca="false">E15</f>
        <v>120000</v>
      </c>
      <c r="F14" s="609" t="n">
        <f aca="false">F15</f>
        <v>120000</v>
      </c>
      <c r="G14" s="609" t="n">
        <f aca="false">G15</f>
        <v>60000</v>
      </c>
      <c r="H14" s="609" t="n">
        <f aca="false">H15</f>
        <v>60000</v>
      </c>
      <c r="I14" s="609"/>
      <c r="J14" s="609"/>
      <c r="K14" s="609" t="n">
        <f aca="false">K15</f>
        <v>60000</v>
      </c>
      <c r="L14" s="609"/>
      <c r="M14" s="609"/>
      <c r="N14" s="609"/>
      <c r="O14" s="610" t="n">
        <f aca="false">(G14/F14)*100</f>
        <v>50</v>
      </c>
    </row>
    <row r="15" s="327" customFormat="true" ht="66" hidden="false" customHeight="true" outlineLevel="0" collapsed="false">
      <c r="A15" s="484"/>
      <c r="B15" s="562"/>
      <c r="C15" s="482" t="s">
        <v>355</v>
      </c>
      <c r="D15" s="441" t="s">
        <v>356</v>
      </c>
      <c r="E15" s="547" t="n">
        <v>120000</v>
      </c>
      <c r="F15" s="547" t="n">
        <v>120000</v>
      </c>
      <c r="G15" s="547" t="n">
        <f aca="false">H15</f>
        <v>60000</v>
      </c>
      <c r="H15" s="612" t="n">
        <f aca="false">K15</f>
        <v>60000</v>
      </c>
      <c r="I15" s="547"/>
      <c r="J15" s="547"/>
      <c r="K15" s="547" t="n">
        <v>60000</v>
      </c>
      <c r="L15" s="547"/>
      <c r="M15" s="613"/>
      <c r="N15" s="613"/>
      <c r="O15" s="617" t="n">
        <f aca="false">(G15/F15)*100</f>
        <v>50</v>
      </c>
      <c r="P15" s="289"/>
    </row>
    <row r="16" s="327" customFormat="true" ht="30" hidden="false" customHeight="true" outlineLevel="0" collapsed="false">
      <c r="A16" s="485" t="s">
        <v>221</v>
      </c>
      <c r="B16" s="446"/>
      <c r="C16" s="446"/>
      <c r="D16" s="550" t="s">
        <v>222</v>
      </c>
      <c r="E16" s="551" t="n">
        <f aca="false">E17</f>
        <v>16000</v>
      </c>
      <c r="F16" s="551" t="n">
        <f aca="false">F17</f>
        <v>16000</v>
      </c>
      <c r="G16" s="551" t="n">
        <f aca="false">G17</f>
        <v>6000</v>
      </c>
      <c r="H16" s="551" t="n">
        <f aca="false">H17</f>
        <v>6000</v>
      </c>
      <c r="I16" s="551"/>
      <c r="J16" s="551"/>
      <c r="K16" s="551" t="n">
        <f aca="false">K17</f>
        <v>6000</v>
      </c>
      <c r="L16" s="551"/>
      <c r="M16" s="551"/>
      <c r="N16" s="551"/>
      <c r="O16" s="615" t="n">
        <f aca="false">(G16/F16)*100</f>
        <v>37.5</v>
      </c>
      <c r="P16" s="618"/>
    </row>
    <row r="17" s="327" customFormat="true" ht="13.5" hidden="false" customHeight="true" outlineLevel="0" collapsed="false">
      <c r="A17" s="619"/>
      <c r="B17" s="620" t="s">
        <v>359</v>
      </c>
      <c r="C17" s="620"/>
      <c r="D17" s="621" t="s">
        <v>340</v>
      </c>
      <c r="E17" s="622" t="n">
        <f aca="false">E18</f>
        <v>16000</v>
      </c>
      <c r="F17" s="622" t="n">
        <f aca="false">F18</f>
        <v>16000</v>
      </c>
      <c r="G17" s="622" t="n">
        <f aca="false">G18</f>
        <v>6000</v>
      </c>
      <c r="H17" s="622" t="n">
        <f aca="false">H18</f>
        <v>6000</v>
      </c>
      <c r="I17" s="622"/>
      <c r="J17" s="622"/>
      <c r="K17" s="622" t="n">
        <f aca="false">K18</f>
        <v>6000</v>
      </c>
      <c r="L17" s="622"/>
      <c r="M17" s="622"/>
      <c r="N17" s="622"/>
      <c r="O17" s="610" t="n">
        <f aca="false">(G17/F17)*100</f>
        <v>37.5</v>
      </c>
    </row>
    <row r="18" s="327" customFormat="true" ht="61.5" hidden="false" customHeight="true" outlineLevel="0" collapsed="false">
      <c r="A18" s="623"/>
      <c r="B18" s="624"/>
      <c r="C18" s="625" t="s">
        <v>355</v>
      </c>
      <c r="D18" s="626" t="s">
        <v>356</v>
      </c>
      <c r="E18" s="627" t="n">
        <v>16000</v>
      </c>
      <c r="F18" s="627" t="n">
        <v>16000</v>
      </c>
      <c r="G18" s="627" t="n">
        <f aca="false">H18</f>
        <v>6000</v>
      </c>
      <c r="H18" s="627" t="n">
        <f aca="false">K18</f>
        <v>6000</v>
      </c>
      <c r="I18" s="627"/>
      <c r="J18" s="627"/>
      <c r="K18" s="627" t="n">
        <v>6000</v>
      </c>
      <c r="L18" s="627"/>
      <c r="M18" s="627"/>
      <c r="N18" s="627"/>
      <c r="O18" s="617" t="n">
        <f aca="false">(G18/F18)*100</f>
        <v>37.5</v>
      </c>
    </row>
    <row r="19" s="468" customFormat="true" ht="26.25" hidden="false" customHeight="true" outlineLevel="0" collapsed="false">
      <c r="A19" s="628" t="s">
        <v>227</v>
      </c>
      <c r="B19" s="628"/>
      <c r="C19" s="628"/>
      <c r="D19" s="628"/>
      <c r="E19" s="629" t="n">
        <f aca="false">E9+E13+E16</f>
        <v>1006000</v>
      </c>
      <c r="F19" s="629" t="n">
        <f aca="false">F9+F13+F16</f>
        <v>506000</v>
      </c>
      <c r="G19" s="629" t="n">
        <f aca="false">G9+G13+G16</f>
        <v>183713.87</v>
      </c>
      <c r="H19" s="629" t="n">
        <f aca="false">H9+H13+H16</f>
        <v>157120</v>
      </c>
      <c r="I19" s="629" t="n">
        <f aca="false">I9+I13+I16</f>
        <v>0</v>
      </c>
      <c r="J19" s="629" t="n">
        <f aca="false">J9+J13+J16</f>
        <v>0</v>
      </c>
      <c r="K19" s="629" t="n">
        <f aca="false">K9+K13+K16</f>
        <v>157120</v>
      </c>
      <c r="L19" s="629" t="n">
        <f aca="false">L9+L13+L16</f>
        <v>0</v>
      </c>
      <c r="M19" s="629" t="n">
        <f aca="false">M9+M13+M16</f>
        <v>0</v>
      </c>
      <c r="N19" s="629" t="n">
        <f aca="false">N9+N13+N16</f>
        <v>26593.87</v>
      </c>
      <c r="O19" s="630" t="n">
        <f aca="false">(G19/F19)*100</f>
        <v>36.3070889328063</v>
      </c>
    </row>
    <row r="21" customFormat="false" ht="12.75" hidden="false" customHeight="false" outlineLevel="0" collapsed="false">
      <c r="G21" s="528"/>
      <c r="H21" s="528"/>
      <c r="J21" s="528"/>
    </row>
    <row r="22" customFormat="false" ht="12.75" hidden="false" customHeight="false" outlineLevel="0" collapsed="false">
      <c r="E22" s="601"/>
      <c r="F22" s="601"/>
      <c r="G22" s="601"/>
      <c r="H22" s="528"/>
      <c r="J22" s="528"/>
    </row>
    <row r="23" customFormat="false" ht="12.75" hidden="false" customHeight="false" outlineLevel="0" collapsed="false">
      <c r="G23" s="528"/>
    </row>
    <row r="24" customFormat="false" ht="12.75" hidden="false" customHeight="false" outlineLevel="0" collapsed="false">
      <c r="H24" s="528"/>
    </row>
  </sheetData>
  <mergeCells count="18">
    <mergeCell ref="A1:O2"/>
    <mergeCell ref="A4:A7"/>
    <mergeCell ref="B4:B7"/>
    <mergeCell ref="C4:C7"/>
    <mergeCell ref="D4:D7"/>
    <mergeCell ref="E4:E7"/>
    <mergeCell ref="F4:F7"/>
    <mergeCell ref="G4:G7"/>
    <mergeCell ref="H4:N4"/>
    <mergeCell ref="O4:O7"/>
    <mergeCell ref="H5:H7"/>
    <mergeCell ref="I5:M5"/>
    <mergeCell ref="N5:N7"/>
    <mergeCell ref="I6:J6"/>
    <mergeCell ref="K6:K7"/>
    <mergeCell ref="L6:L7"/>
    <mergeCell ref="M6:M7"/>
    <mergeCell ref="A19:D19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85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Times New Roman,Regular"Informacja o przebiegu wykonania budżetu Powiatu Gryfińskiego za I półrocze 2017 r.&amp;R&amp;"Times New Roman,Regular"&amp;12Tabela nr 9</oddHeader>
    <oddFooter>&amp;R&amp;"Times New Roman,Regular"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7-08-16T13:12:36Z</cp:lastPrinted>
  <dcterms:modified xsi:type="dcterms:W3CDTF">2017-08-21T05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