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ięwzięcia 2017" sheetId="1" state="visible" r:id="rId2"/>
  </sheets>
  <definedNames>
    <definedName function="false" hidden="false" localSheetId="0" name="_xlnm.Print_Area" vbProcedure="false">'Przedsięwzięcia 2017'!$A$1:$P$45</definedName>
    <definedName function="false" hidden="false" localSheetId="0" name="_xlnm.Print_Titles" vbProcedure="false">'Przedsięwzięcia 2017'!$A:$B,'Przedsięwzięcia 2017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5">
  <si>
    <t xml:space="preserve">Informacja o przebiegu realizacji przedsięwzięć wieloletnich</t>
  </si>
  <si>
    <t xml:space="preserve">Lp.</t>
  </si>
  <si>
    <t xml:space="preserve">Nazwa</t>
  </si>
  <si>
    <t xml:space="preserve">Jednostka odpowiedzialna lub koordynująca program</t>
  </si>
  <si>
    <t xml:space="preserve">Okres realizacji (w latach)</t>
  </si>
  <si>
    <t xml:space="preserve">Łączne nakłady finansowe</t>
  </si>
  <si>
    <t xml:space="preserve">Wydatki poniesione w latach poprzednich</t>
  </si>
  <si>
    <t xml:space="preserve">Wykonanie w I półroczu                                   2017 r.</t>
  </si>
  <si>
    <t xml:space="preserve">Wykonanie ogółem (7+8)</t>
  </si>
  <si>
    <t xml:space="preserve">% wykonania ogółem / łączne nakłady finansowe (9:6)</t>
  </si>
  <si>
    <t xml:space="preserve">Limity wydatków w poszczególnych latach (wszystkie lata)</t>
  </si>
  <si>
    <t xml:space="preserve">Limit
zobowiązań</t>
  </si>
  <si>
    <t xml:space="preserve">od</t>
  </si>
  <si>
    <t xml:space="preserve">do</t>
  </si>
  <si>
    <t xml:space="preserve">2017 r.</t>
  </si>
  <si>
    <t xml:space="preserve">% wykonania półrocznego (8:11) </t>
  </si>
  <si>
    <t xml:space="preserve">2018 r.</t>
  </si>
  <si>
    <t xml:space="preserve">2019 r.</t>
  </si>
  <si>
    <t xml:space="preserve">2020 r.</t>
  </si>
  <si>
    <t xml:space="preserve">1.</t>
  </si>
  <si>
    <t xml:space="preserve">Wydatki na przedsięwzięcia - ogółem (1.1. + 1.2. + 1.3.), z tego</t>
  </si>
  <si>
    <t xml:space="preserve">1.a</t>
  </si>
  <si>
    <t xml:space="preserve"> - wydatki bieżące</t>
  </si>
  <si>
    <t xml:space="preserve">1.b</t>
  </si>
  <si>
    <t xml:space="preserve"> - wydatki majątkowe</t>
  </si>
  <si>
    <t xml:space="preserve">1.1.</t>
  </si>
  <si>
    <t xml:space="preserve">Wydatki na programy, projekty lub zadania związane z programami realizowanymi z udziałem środków, o których mowa w art. 5 ust. 1 pkt 2 i 3 ustawy z dnia 27 sierpnia 2009 r. o finansach publicznych (Dz. U. z 2013 r. poz. 885, z późn. zm.), z tego:</t>
  </si>
  <si>
    <t xml:space="preserve">1.1.1.</t>
  </si>
  <si>
    <t xml:space="preserve">1.1.1.1</t>
  </si>
  <si>
    <r>
      <rPr>
        <sz val="7"/>
        <rFont val="Arial CE"/>
        <family val="0"/>
        <charset val="238"/>
      </rPr>
      <t xml:space="preserve">Program Erasmus+ </t>
    </r>
    <r>
      <rPr>
        <i val="true"/>
        <sz val="7"/>
        <rFont val="Arial CE"/>
        <family val="0"/>
        <charset val="238"/>
      </rPr>
      <t xml:space="preserve">Od praktyki do pracy 2</t>
    </r>
  </si>
  <si>
    <t xml:space="preserve">Zespół Szkół Ponadgimnazjalnych           w Chojnie</t>
  </si>
  <si>
    <t xml:space="preserve">1.1.1.2</t>
  </si>
  <si>
    <r>
      <rPr>
        <sz val="7"/>
        <rFont val="Arial CE"/>
        <family val="0"/>
        <charset val="238"/>
      </rPr>
      <t xml:space="preserve">Program Erasmus+ </t>
    </r>
    <r>
      <rPr>
        <i val="true"/>
        <sz val="7"/>
        <rFont val="Arial CE"/>
        <family val="0"/>
        <charset val="238"/>
      </rPr>
      <t xml:space="preserve">Europejskie staże</t>
    </r>
  </si>
  <si>
    <t xml:space="preserve">1.1.1.3</t>
  </si>
  <si>
    <r>
      <rPr>
        <sz val="7"/>
        <rFont val="Arial CE"/>
        <family val="0"/>
        <charset val="238"/>
      </rPr>
      <t xml:space="preserve">Program RPO WZ 2014-2020 </t>
    </r>
    <r>
      <rPr>
        <i val="true"/>
        <sz val="7"/>
        <rFont val="Arial CE"/>
        <family val="0"/>
        <charset val="238"/>
      </rPr>
      <t xml:space="preserve">Kreatywni na co dzień</t>
    </r>
  </si>
  <si>
    <t xml:space="preserve">Zespół Szkół Ponadgimnazjalnych                              nr 2 w Gryfinie</t>
  </si>
  <si>
    <t xml:space="preserve">1.1.1.4</t>
  </si>
  <si>
    <t xml:space="preserve">Utworzenie Zakładu Aktywności Zawodowej</t>
  </si>
  <si>
    <t xml:space="preserve">Starostwo Powiatowe                                        w Gryfinie (RI)</t>
  </si>
  <si>
    <t xml:space="preserve">1.1.1.5</t>
  </si>
  <si>
    <t xml:space="preserve">Aktywna integracja w powiecie gryfińskim</t>
  </si>
  <si>
    <t xml:space="preserve">PCPR w Gryfinie</t>
  </si>
  <si>
    <t xml:space="preserve">1.1.1.6</t>
  </si>
  <si>
    <r>
      <rPr>
        <sz val="7"/>
        <rFont val="Arial CE"/>
        <family val="0"/>
        <charset val="238"/>
      </rPr>
      <t xml:space="preserve">Program Erasmus + </t>
    </r>
    <r>
      <rPr>
        <i val="true"/>
        <sz val="7"/>
        <rFont val="Arial CE"/>
        <family val="0"/>
        <charset val="238"/>
      </rPr>
      <t xml:space="preserve">Europejska jakość w kształceniu zawodowym</t>
    </r>
  </si>
  <si>
    <t xml:space="preserve">1.1.2.</t>
  </si>
  <si>
    <t xml:space="preserve">1.1.2.1</t>
  </si>
  <si>
    <t xml:space="preserve">Termomodernizacja budynku Szpitala Powiatowego w Gryfinie</t>
  </si>
  <si>
    <t xml:space="preserve">Starostwo Powiatowe                            w Gryfinie (RI)</t>
  </si>
  <si>
    <t xml:space="preserve">1.1.2.2</t>
  </si>
  <si>
    <t xml:space="preserve">1.1.2.3</t>
  </si>
  <si>
    <t xml:space="preserve">Przebudowa i rozbudowa budynków przy ul. Łużyckiej 82 w Gryfinie</t>
  </si>
  <si>
    <t xml:space="preserve">1.1.2.4</t>
  </si>
  <si>
    <t xml:space="preserve">Przebudowa, rozbudowa, nadbudowa zespołu budynków w SOSW w Chojnie - termomodernizacja budynku internatu</t>
  </si>
  <si>
    <t xml:space="preserve">1.1.2.5</t>
  </si>
  <si>
    <t xml:space="preserve">Termomodernizacja obiektu Domu Pomocy Społecznej w Trzcińsku-Zdroju przy ul. Aleja Róż 1</t>
  </si>
  <si>
    <t xml:space="preserve">1.1.2.6</t>
  </si>
  <si>
    <t xml:space="preserve">Termomodernizacja budynku nr 2 - Domu Pomocy Społecznej w Moryniu</t>
  </si>
  <si>
    <t xml:space="preserve">1.2.</t>
  </si>
  <si>
    <t xml:space="preserve">Wydatki na programy, projekty lub zadania związane z umowami partnerstwa publiczno-prywatnego, z tego:</t>
  </si>
  <si>
    <t xml:space="preserve">1.2.1.</t>
  </si>
  <si>
    <t xml:space="preserve">1.2.2.</t>
  </si>
  <si>
    <t xml:space="preserve">1.3.</t>
  </si>
  <si>
    <t xml:space="preserve">Wydatki na programy, projekty lub zadania pozostałe (inne niż wymienione w pkt 1.1. i 1.2.), z tego:</t>
  </si>
  <si>
    <t xml:space="preserve">1.3.1.</t>
  </si>
  <si>
    <t xml:space="preserve">1.3.1.1</t>
  </si>
  <si>
    <t xml:space="preserve">Sprzątanie pomieszczeń biurowych oraz terenów zielonych budynków Starostwa Powiatowego w Gryfinie oraz Chojnie</t>
  </si>
  <si>
    <t xml:space="preserve">Starostwo Powiatowe                                   w Gryfinie (GN)</t>
  </si>
  <si>
    <t xml:space="preserve">1.3.1.2</t>
  </si>
  <si>
    <t xml:space="preserve">Ubezpieczenie Powiatu Gryfińskiego - OC, majątku oraz pojazdów</t>
  </si>
  <si>
    <t xml:space="preserve">Starostwo Powiatowe                                    w Gryfinie (OR)</t>
  </si>
  <si>
    <t xml:space="preserve">1.3.1.3</t>
  </si>
  <si>
    <t xml:space="preserve">Asysta techniczna i konserwacja oprogramowania systemu teleinformatycznego EWID 2007</t>
  </si>
  <si>
    <t xml:space="preserve">Starostwo Powiatowe                                    w Gryfinie (GP)</t>
  </si>
  <si>
    <t xml:space="preserve">1.3.1.4</t>
  </si>
  <si>
    <t xml:space="preserve">Koszenie poboczy dróg powiatowych</t>
  </si>
  <si>
    <t xml:space="preserve">Starostwo Powiatowe                             w Gryfinie (ZD)</t>
  </si>
  <si>
    <t xml:space="preserve">1.3.1.5</t>
  </si>
  <si>
    <t xml:space="preserve">Utrzymanie czystości na ulicach powiatowych w Gryfinie</t>
  </si>
  <si>
    <t xml:space="preserve">1.3.1.6</t>
  </si>
  <si>
    <t xml:space="preserve">Bieżące utrzymanie dróg</t>
  </si>
  <si>
    <t xml:space="preserve">1.3.1.7</t>
  </si>
  <si>
    <t xml:space="preserve">Zimowe utrzymanie dróg</t>
  </si>
  <si>
    <t xml:space="preserve">1.3.1.8</t>
  </si>
  <si>
    <t xml:space="preserve">Utrzymanie ulic powiatowych w miastach (porozumienia z gminami)</t>
  </si>
  <si>
    <t xml:space="preserve">1.3.1.9</t>
  </si>
  <si>
    <t xml:space="preserve">Utylizacja wód opadowych z ulic powiatowych w Chojnie</t>
  </si>
  <si>
    <t xml:space="preserve">1.3.1.10</t>
  </si>
  <si>
    <t xml:space="preserve">Nadzór i konserwacja systemu Archiwum pojazdów</t>
  </si>
  <si>
    <t xml:space="preserve">Starostwo Powiatowe                             w Gryfinie (I)</t>
  </si>
  <si>
    <t xml:space="preserve">1.3.1.11</t>
  </si>
  <si>
    <t xml:space="preserve">Prowadzenie Domu Pomocy Społecznej w Moryniu</t>
  </si>
  <si>
    <t xml:space="preserve">1.3.2.</t>
  </si>
  <si>
    <t xml:space="preserve">1.3.2.1</t>
  </si>
  <si>
    <t xml:space="preserve">Adaptacja nieruchomości należącej do Powiatu Gryfińskiego na potrzeby szpitala w celu poprawy jakości opieki medycznej oraz współudział w rozbudowie Szpitala Powiatowego Sp. z o.o. w Gryfinie
 </t>
  </si>
  <si>
    <t xml:space="preserve">1.3.2.2</t>
  </si>
  <si>
    <t xml:space="preserve">Przebudowa sali gimnastycznej w SOSW w Chojnie. Cel: dostosowanie sali gimnastycznej do potrzeb edukacyjnych</t>
  </si>
  <si>
    <t xml:space="preserve">1.3.2.3</t>
  </si>
  <si>
    <t xml:space="preserve">Przebudowa boiska sportowego na terenie Specjalnego Ośrodka Szkolno-Wychowawczego w Chojnie</t>
  </si>
  <si>
    <t xml:space="preserve">1.3.2.4</t>
  </si>
  <si>
    <t xml:space="preserve">Przebudowa mostu w ciągu ulicy Mickiewicza w Chojnie wraz z dojazdami</t>
  </si>
  <si>
    <t xml:space="preserve">Starostwo Powiatowe                            w Gryfinie (ZD)</t>
  </si>
  <si>
    <t xml:space="preserve">1.3.2.5</t>
  </si>
  <si>
    <t xml:space="preserve">Przebudowa ulicy Armii Krajowej w Gryfinie</t>
  </si>
  <si>
    <t xml:space="preserve">1.3.2.6</t>
  </si>
  <si>
    <t xml:space="preserve">Przebudowa ulicy 1 Maja w Gryf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z_ł"/>
    <numFmt numFmtId="166" formatCode="0%"/>
    <numFmt numFmtId="167" formatCode="0.00%"/>
    <numFmt numFmtId="168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i val="true"/>
      <sz val="7"/>
      <name val="Arial CE"/>
      <family val="0"/>
      <charset val="238"/>
    </font>
    <font>
      <sz val="7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1.14"/>
    <col collapsed="false" customWidth="true" hidden="false" outlineLevel="0" max="3" min="3" style="3" width="14.14"/>
    <col collapsed="false" customWidth="true" hidden="false" outlineLevel="0" max="5" min="4" style="3" width="3.7"/>
    <col collapsed="false" customWidth="true" hidden="false" outlineLevel="0" max="6" min="6" style="1" width="10.56"/>
    <col collapsed="false" customWidth="true" hidden="false" outlineLevel="0" max="9" min="7" style="1" width="9.7"/>
    <col collapsed="false" customWidth="true" hidden="false" outlineLevel="0" max="10" min="10" style="1" width="8.85"/>
    <col collapsed="false" customWidth="true" hidden="false" outlineLevel="0" max="11" min="11" style="1" width="10.56"/>
    <col collapsed="false" customWidth="true" hidden="false" outlineLevel="0" max="12" min="12" style="1" width="8.85"/>
    <col collapsed="false" customWidth="true" hidden="false" outlineLevel="0" max="14" min="13" style="1" width="10.41"/>
    <col collapsed="false" customWidth="true" hidden="false" outlineLevel="0" max="15" min="15" style="1" width="9.7"/>
    <col collapsed="false" customWidth="true" hidden="false" outlineLevel="0" max="16" min="16" style="1" width="10.41"/>
    <col collapsed="false" customWidth="true" hidden="false" outlineLevel="0" max="17" min="17" style="1" width="12.14"/>
    <col collapsed="false" customWidth="true" hidden="false" outlineLevel="0" max="18" min="18" style="1" width="12.85"/>
    <col collapsed="false" customWidth="false" hidden="false" outlineLevel="0" max="257" min="19" style="1" width="9.1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9" customFormat="true" ht="50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/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8" t="s">
        <v>10</v>
      </c>
      <c r="L2" s="8"/>
      <c r="M2" s="8"/>
      <c r="N2" s="8"/>
      <c r="O2" s="8"/>
      <c r="P2" s="7" t="s">
        <v>11</v>
      </c>
    </row>
    <row r="3" s="9" customFormat="true" ht="41.25" hidden="false" customHeight="true" outlineLevel="0" collapsed="false">
      <c r="A3" s="6"/>
      <c r="B3" s="7"/>
      <c r="C3" s="7"/>
      <c r="D3" s="7" t="s">
        <v>12</v>
      </c>
      <c r="E3" s="7" t="s">
        <v>13</v>
      </c>
      <c r="F3" s="7"/>
      <c r="G3" s="7"/>
      <c r="H3" s="7"/>
      <c r="I3" s="7"/>
      <c r="J3" s="7"/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7"/>
    </row>
    <row r="4" s="11" customFormat="true" ht="10.5" hidden="false" customHeight="true" outlineLevel="0" collapsed="false">
      <c r="A4" s="10" t="n">
        <v>1</v>
      </c>
      <c r="B4" s="10" t="n">
        <v>2</v>
      </c>
      <c r="C4" s="10" t="n">
        <v>3</v>
      </c>
      <c r="D4" s="10" t="n">
        <v>4</v>
      </c>
      <c r="E4" s="10" t="n">
        <v>5</v>
      </c>
      <c r="F4" s="10" t="n">
        <v>6</v>
      </c>
      <c r="G4" s="10" t="n">
        <v>7</v>
      </c>
      <c r="H4" s="10" t="n">
        <v>8</v>
      </c>
      <c r="I4" s="10" t="n">
        <v>9</v>
      </c>
      <c r="J4" s="10" t="n">
        <v>10</v>
      </c>
      <c r="K4" s="10" t="n">
        <v>11</v>
      </c>
      <c r="L4" s="10" t="n">
        <v>12</v>
      </c>
      <c r="M4" s="10" t="n">
        <v>13</v>
      </c>
      <c r="N4" s="10" t="n">
        <v>14</v>
      </c>
      <c r="O4" s="10" t="n">
        <v>15</v>
      </c>
      <c r="P4" s="10" t="n">
        <v>16</v>
      </c>
    </row>
    <row r="5" s="9" customFormat="true" ht="13.5" hidden="false" customHeight="true" outlineLevel="0" collapsed="false">
      <c r="A5" s="12" t="s">
        <v>19</v>
      </c>
      <c r="B5" s="13" t="s">
        <v>20</v>
      </c>
      <c r="C5" s="13"/>
      <c r="D5" s="13"/>
      <c r="E5" s="13"/>
      <c r="F5" s="14" t="n">
        <f aca="false">F6+F7</f>
        <v>60432111.65</v>
      </c>
      <c r="G5" s="14" t="n">
        <f aca="false">G6+G7</f>
        <v>1697481.63</v>
      </c>
      <c r="H5" s="14" t="n">
        <f aca="false">H6+H7</f>
        <v>4100331.7</v>
      </c>
      <c r="I5" s="14" t="n">
        <f aca="false">I6+I7</f>
        <v>5797813.33</v>
      </c>
      <c r="J5" s="15" t="n">
        <f aca="false">I5/F5</f>
        <v>0.095939280817767</v>
      </c>
      <c r="K5" s="14" t="n">
        <f aca="false">K6+K7</f>
        <v>19111934.24</v>
      </c>
      <c r="L5" s="15" t="n">
        <f aca="false">H5/K5</f>
        <v>0.214542999599605</v>
      </c>
      <c r="M5" s="14" t="n">
        <f aca="false">M6+M7</f>
        <v>18261171.97</v>
      </c>
      <c r="N5" s="14" t="n">
        <f aca="false">N6+N7</f>
        <v>13474965.85</v>
      </c>
      <c r="O5" s="14" t="n">
        <f aca="false">O6+O7</f>
        <v>3720000</v>
      </c>
      <c r="P5" s="14" t="n">
        <f aca="false">P6+P7</f>
        <v>38575178.02</v>
      </c>
    </row>
    <row r="6" s="9" customFormat="true" ht="13.5" hidden="false" customHeight="true" outlineLevel="0" collapsed="false">
      <c r="A6" s="12" t="s">
        <v>21</v>
      </c>
      <c r="B6" s="13" t="s">
        <v>22</v>
      </c>
      <c r="C6" s="13"/>
      <c r="D6" s="13"/>
      <c r="E6" s="13"/>
      <c r="F6" s="14" t="n">
        <v>28472606.14</v>
      </c>
      <c r="G6" s="14" t="n">
        <f aca="false">G9+G24+G27</f>
        <v>341893.13</v>
      </c>
      <c r="H6" s="14" t="n">
        <f aca="false">H9+H24+H27</f>
        <v>3043279.02</v>
      </c>
      <c r="I6" s="14" t="n">
        <f aca="false">I9+I24+I27</f>
        <v>3385172.15</v>
      </c>
      <c r="J6" s="15" t="n">
        <f aca="false">I6/F6</f>
        <v>0.118892247985839</v>
      </c>
      <c r="K6" s="14" t="n">
        <f aca="false">K9+K24+K27</f>
        <v>8136587.49</v>
      </c>
      <c r="L6" s="15" t="n">
        <f aca="false">H6/K6</f>
        <v>0.374024002536719</v>
      </c>
      <c r="M6" s="14" t="n">
        <f aca="false">M9+M24+M27</f>
        <v>6713494.56</v>
      </c>
      <c r="N6" s="14" t="n">
        <f aca="false">N9+N24+N27</f>
        <v>5294075</v>
      </c>
      <c r="O6" s="14" t="n">
        <f aca="false">O9+O24+O27</f>
        <v>3720000</v>
      </c>
      <c r="P6" s="14" t="n">
        <f aca="false">P9+P24+P27</f>
        <v>7959263</v>
      </c>
    </row>
    <row r="7" s="9" customFormat="true" ht="12" hidden="false" customHeight="true" outlineLevel="0" collapsed="false">
      <c r="A7" s="12" t="s">
        <v>23</v>
      </c>
      <c r="B7" s="13" t="s">
        <v>24</v>
      </c>
      <c r="C7" s="13"/>
      <c r="D7" s="13"/>
      <c r="E7" s="13"/>
      <c r="F7" s="14" t="n">
        <f aca="false">F16+F25+F39</f>
        <v>31959505.51</v>
      </c>
      <c r="G7" s="14" t="n">
        <f aca="false">G16+G25+G39</f>
        <v>1355588.5</v>
      </c>
      <c r="H7" s="14" t="n">
        <f aca="false">H16+H25+H39</f>
        <v>1057052.68</v>
      </c>
      <c r="I7" s="14" t="n">
        <f aca="false">I16+I25+I39</f>
        <v>2412641.18</v>
      </c>
      <c r="J7" s="15" t="n">
        <f aca="false">I7/F7</f>
        <v>0.0754905666248526</v>
      </c>
      <c r="K7" s="14" t="n">
        <f aca="false">K16+K25+K39</f>
        <v>10975346.75</v>
      </c>
      <c r="L7" s="15" t="n">
        <f aca="false">H7/K7</f>
        <v>0.0963115520700975</v>
      </c>
      <c r="M7" s="14" t="n">
        <f aca="false">M16+M25+M39</f>
        <v>11547677.41</v>
      </c>
      <c r="N7" s="14" t="n">
        <f aca="false">N16+N25+N39</f>
        <v>8180890.85</v>
      </c>
      <c r="O7" s="14" t="n">
        <f aca="false">O16+O25+O39</f>
        <v>0</v>
      </c>
      <c r="P7" s="14" t="n">
        <f aca="false">P16+P25+P39</f>
        <v>30615915.02</v>
      </c>
    </row>
    <row r="8" s="9" customFormat="true" ht="48" hidden="false" customHeight="true" outlineLevel="0" collapsed="false">
      <c r="A8" s="12" t="s">
        <v>25</v>
      </c>
      <c r="B8" s="16" t="s">
        <v>26</v>
      </c>
      <c r="C8" s="16"/>
      <c r="D8" s="16"/>
      <c r="E8" s="16"/>
      <c r="F8" s="14" t="n">
        <f aca="false">F9+F16</f>
        <v>23888659.93</v>
      </c>
      <c r="G8" s="14" t="n">
        <f aca="false">G9+G16</f>
        <v>620271.76</v>
      </c>
      <c r="H8" s="14" t="n">
        <f aca="false">H9+H16</f>
        <v>419164.35</v>
      </c>
      <c r="I8" s="14" t="n">
        <f aca="false">I9+I16</f>
        <v>1039436.11</v>
      </c>
      <c r="J8" s="15" t="n">
        <f aca="false">I8/F8</f>
        <v>0.0435116960535174</v>
      </c>
      <c r="K8" s="14" t="n">
        <f aca="false">K9+K16</f>
        <v>5922470.46</v>
      </c>
      <c r="L8" s="15" t="n">
        <f aca="false">H8/K8</f>
        <v>0.0707752538119034</v>
      </c>
      <c r="M8" s="14" t="n">
        <f aca="false">M9+M16</f>
        <v>11770644.33</v>
      </c>
      <c r="N8" s="14" t="n">
        <f aca="false">N9+N16</f>
        <v>5596465.85</v>
      </c>
      <c r="O8" s="14" t="n">
        <f aca="false">O9+O16</f>
        <v>0</v>
      </c>
      <c r="P8" s="14" t="n">
        <f aca="false">P9+P16</f>
        <v>23006838.53</v>
      </c>
    </row>
    <row r="9" s="9" customFormat="true" ht="15" hidden="false" customHeight="true" outlineLevel="0" collapsed="false">
      <c r="A9" s="12" t="s">
        <v>27</v>
      </c>
      <c r="B9" s="17" t="s">
        <v>22</v>
      </c>
      <c r="C9" s="17"/>
      <c r="D9" s="17"/>
      <c r="E9" s="17"/>
      <c r="F9" s="14" t="n">
        <f aca="false">SUM(F10:F15)</f>
        <v>3625438.9</v>
      </c>
      <c r="G9" s="14" t="n">
        <f aca="false">SUM(G10:G15)</f>
        <v>169933.79</v>
      </c>
      <c r="H9" s="14" t="n">
        <f aca="false">SUM(H10:H15)</f>
        <v>419164.35</v>
      </c>
      <c r="I9" s="14" t="n">
        <f aca="false">SUM(I10:I15)</f>
        <v>589098.14</v>
      </c>
      <c r="J9" s="15" t="n">
        <f aca="false">I9/F9</f>
        <v>0.16249015808817</v>
      </c>
      <c r="K9" s="14" t="n">
        <f aca="false">SUM(K10:K15)</f>
        <v>1654561.7</v>
      </c>
      <c r="L9" s="15" t="n">
        <f aca="false">H9/K9</f>
        <v>0.25333860320833</v>
      </c>
      <c r="M9" s="14" t="n">
        <f aca="false">SUM(M10:M15)</f>
        <v>1446868.41</v>
      </c>
      <c r="N9" s="14" t="n">
        <f aca="false">SUM(N10:N15)</f>
        <v>354075</v>
      </c>
      <c r="O9" s="14" t="n">
        <f aca="false">SUM(O10:O15)</f>
        <v>0</v>
      </c>
      <c r="P9" s="14" t="n">
        <f aca="false">SUM(P10:P15)</f>
        <v>3172763</v>
      </c>
    </row>
    <row r="10" s="25" customFormat="true" ht="30.75" hidden="false" customHeight="true" outlineLevel="0" collapsed="false">
      <c r="A10" s="18" t="s">
        <v>28</v>
      </c>
      <c r="B10" s="19" t="s">
        <v>29</v>
      </c>
      <c r="C10" s="20" t="s">
        <v>30</v>
      </c>
      <c r="D10" s="21" t="n">
        <v>2015</v>
      </c>
      <c r="E10" s="21" t="n">
        <v>2017</v>
      </c>
      <c r="F10" s="22" t="n">
        <v>299014.76</v>
      </c>
      <c r="G10" s="22" t="n">
        <v>160228.65</v>
      </c>
      <c r="H10" s="22" t="n">
        <v>138786.11</v>
      </c>
      <c r="I10" s="22" t="n">
        <f aca="false">G10+H10</f>
        <v>299014.76</v>
      </c>
      <c r="J10" s="23" t="n">
        <f aca="false">I10/F10</f>
        <v>1</v>
      </c>
      <c r="K10" s="22" t="n">
        <v>138786.11</v>
      </c>
      <c r="L10" s="23" t="n">
        <f aca="false">H10/K10</f>
        <v>1</v>
      </c>
      <c r="M10" s="22"/>
      <c r="N10" s="22"/>
      <c r="O10" s="22"/>
      <c r="P10" s="22" t="n">
        <v>0</v>
      </c>
      <c r="Q10" s="24"/>
    </row>
    <row r="11" s="25" customFormat="true" ht="30.75" hidden="false" customHeight="true" outlineLevel="0" collapsed="false">
      <c r="A11" s="18" t="s">
        <v>31</v>
      </c>
      <c r="B11" s="19" t="s">
        <v>32</v>
      </c>
      <c r="C11" s="20" t="s">
        <v>30</v>
      </c>
      <c r="D11" s="21" t="n">
        <v>2016</v>
      </c>
      <c r="E11" s="21" t="n">
        <v>2017</v>
      </c>
      <c r="F11" s="22" t="n">
        <v>153661.14</v>
      </c>
      <c r="G11" s="22" t="n">
        <v>9705.14</v>
      </c>
      <c r="H11" s="22" t="n">
        <v>140378.24</v>
      </c>
      <c r="I11" s="22" t="n">
        <f aca="false">G11+H11</f>
        <v>150083.38</v>
      </c>
      <c r="J11" s="23" t="n">
        <f aca="false">I11/F11</f>
        <v>0.97671655956737</v>
      </c>
      <c r="K11" s="22" t="n">
        <v>143956</v>
      </c>
      <c r="L11" s="23" t="n">
        <f aca="false">H11/K11</f>
        <v>0.975146850426519</v>
      </c>
      <c r="M11" s="22"/>
      <c r="N11" s="22"/>
      <c r="O11" s="22"/>
      <c r="P11" s="22" t="n">
        <v>0</v>
      </c>
      <c r="Q11" s="24"/>
    </row>
    <row r="12" s="26" customFormat="true" ht="31.5" hidden="false" customHeight="true" outlineLevel="0" collapsed="false">
      <c r="A12" s="18" t="s">
        <v>33</v>
      </c>
      <c r="B12" s="19" t="s">
        <v>34</v>
      </c>
      <c r="C12" s="20" t="s">
        <v>35</v>
      </c>
      <c r="D12" s="21" t="n">
        <v>2017</v>
      </c>
      <c r="E12" s="21" t="n">
        <v>2018</v>
      </c>
      <c r="F12" s="22" t="n">
        <v>595512.5</v>
      </c>
      <c r="G12" s="22" t="n">
        <v>0</v>
      </c>
      <c r="H12" s="22" t="n">
        <v>140000</v>
      </c>
      <c r="I12" s="22" t="n">
        <f aca="false">G12+H12</f>
        <v>140000</v>
      </c>
      <c r="J12" s="23" t="n">
        <f aca="false">I12/F12</f>
        <v>0.235091622761907</v>
      </c>
      <c r="K12" s="22" t="n">
        <v>415000</v>
      </c>
      <c r="L12" s="23" t="n">
        <f aca="false">H12/K12</f>
        <v>0.337349397590361</v>
      </c>
      <c r="M12" s="22" t="n">
        <v>180512.5</v>
      </c>
      <c r="N12" s="22"/>
      <c r="O12" s="22"/>
      <c r="P12" s="22" t="n">
        <v>595512.5</v>
      </c>
      <c r="Q12" s="25"/>
    </row>
    <row r="13" s="26" customFormat="true" ht="21.75" hidden="false" customHeight="true" outlineLevel="0" collapsed="false">
      <c r="A13" s="18" t="s">
        <v>36</v>
      </c>
      <c r="B13" s="19" t="s">
        <v>37</v>
      </c>
      <c r="C13" s="20" t="s">
        <v>38</v>
      </c>
      <c r="D13" s="20" t="n">
        <v>2016</v>
      </c>
      <c r="E13" s="20" t="n">
        <v>2018</v>
      </c>
      <c r="F13" s="22" t="n">
        <v>1191090.05</v>
      </c>
      <c r="G13" s="22" t="n">
        <v>0</v>
      </c>
      <c r="H13" s="22" t="n">
        <v>0</v>
      </c>
      <c r="I13" s="22" t="n">
        <f aca="false">G13+H13</f>
        <v>0</v>
      </c>
      <c r="J13" s="23" t="n">
        <f aca="false">I13/F13</f>
        <v>0</v>
      </c>
      <c r="K13" s="22" t="n">
        <v>533151.23</v>
      </c>
      <c r="L13" s="23" t="n">
        <f aca="false">H13/K13</f>
        <v>0</v>
      </c>
      <c r="M13" s="22" t="n">
        <v>657938.82</v>
      </c>
      <c r="N13" s="22"/>
      <c r="O13" s="22"/>
      <c r="P13" s="22" t="n">
        <v>1191090.05</v>
      </c>
    </row>
    <row r="14" s="25" customFormat="true" ht="20.25" hidden="false" customHeight="true" outlineLevel="0" collapsed="false">
      <c r="A14" s="18" t="s">
        <v>39</v>
      </c>
      <c r="B14" s="19" t="s">
        <v>40</v>
      </c>
      <c r="C14" s="20" t="s">
        <v>41</v>
      </c>
      <c r="D14" s="20" t="n">
        <v>2017</v>
      </c>
      <c r="E14" s="20" t="n">
        <v>2019</v>
      </c>
      <c r="F14" s="22" t="n">
        <v>1034700</v>
      </c>
      <c r="G14" s="22" t="n">
        <v>0</v>
      </c>
      <c r="H14" s="22" t="n">
        <v>0</v>
      </c>
      <c r="I14" s="22" t="n">
        <f aca="false">G14+H14</f>
        <v>0</v>
      </c>
      <c r="J14" s="23" t="n">
        <f aca="false">I14/F14</f>
        <v>0</v>
      </c>
      <c r="K14" s="22" t="n">
        <v>142500</v>
      </c>
      <c r="L14" s="23" t="n">
        <f aca="false">H14/K14</f>
        <v>0</v>
      </c>
      <c r="M14" s="22" t="n">
        <v>538125</v>
      </c>
      <c r="N14" s="22" t="n">
        <v>354075</v>
      </c>
      <c r="O14" s="22"/>
      <c r="P14" s="22" t="n">
        <v>1034700</v>
      </c>
      <c r="Q14" s="24"/>
    </row>
    <row r="15" s="25" customFormat="true" ht="28.5" hidden="false" customHeight="true" outlineLevel="0" collapsed="false">
      <c r="A15" s="18" t="s">
        <v>42</v>
      </c>
      <c r="B15" s="19" t="s">
        <v>43</v>
      </c>
      <c r="C15" s="20" t="s">
        <v>30</v>
      </c>
      <c r="D15" s="20" t="n">
        <v>2017</v>
      </c>
      <c r="E15" s="20" t="n">
        <v>2018</v>
      </c>
      <c r="F15" s="22" t="n">
        <v>351460.45</v>
      </c>
      <c r="G15" s="22" t="n">
        <v>0</v>
      </c>
      <c r="H15" s="22" t="n">
        <v>0</v>
      </c>
      <c r="I15" s="22" t="n">
        <f aca="false">G15+H15</f>
        <v>0</v>
      </c>
      <c r="J15" s="23" t="n">
        <f aca="false">I15/F15</f>
        <v>0</v>
      </c>
      <c r="K15" s="22" t="n">
        <v>281168.36</v>
      </c>
      <c r="L15" s="23" t="n">
        <f aca="false">H15/K15</f>
        <v>0</v>
      </c>
      <c r="M15" s="22" t="n">
        <v>70292.09</v>
      </c>
      <c r="N15" s="22"/>
      <c r="O15" s="22"/>
      <c r="P15" s="22" t="n">
        <v>351460.45</v>
      </c>
      <c r="Q15" s="24"/>
    </row>
    <row r="16" s="9" customFormat="true" ht="14.25" hidden="false" customHeight="true" outlineLevel="0" collapsed="false">
      <c r="A16" s="12" t="s">
        <v>44</v>
      </c>
      <c r="B16" s="17" t="s">
        <v>24</v>
      </c>
      <c r="C16" s="17"/>
      <c r="D16" s="17"/>
      <c r="E16" s="17"/>
      <c r="F16" s="14" t="n">
        <f aca="false">SUM(F17:F22)</f>
        <v>20263221.03</v>
      </c>
      <c r="G16" s="14" t="n">
        <f aca="false">SUM(G17:G22)</f>
        <v>450337.97</v>
      </c>
      <c r="H16" s="14" t="n">
        <f aca="false">SUM(H17:H22)</f>
        <v>0</v>
      </c>
      <c r="I16" s="14" t="n">
        <f aca="false">SUM(I17:I22)</f>
        <v>450337.97</v>
      </c>
      <c r="J16" s="15" t="n">
        <f aca="false">I16/F16</f>
        <v>0.0222244020007119</v>
      </c>
      <c r="K16" s="14" t="n">
        <f aca="false">SUM(K17:K22)</f>
        <v>4267908.76</v>
      </c>
      <c r="L16" s="15" t="n">
        <f aca="false">H16/K16</f>
        <v>0</v>
      </c>
      <c r="M16" s="14" t="n">
        <f aca="false">SUM(M17:M22)</f>
        <v>10323775.92</v>
      </c>
      <c r="N16" s="14" t="n">
        <f aca="false">SUM(N17:N22)</f>
        <v>5242390.85</v>
      </c>
      <c r="O16" s="14" t="n">
        <f aca="false">SUM(O17:O22)</f>
        <v>0</v>
      </c>
      <c r="P16" s="14" t="n">
        <f aca="false">SUM(P17:P22)</f>
        <v>19834075.53</v>
      </c>
    </row>
    <row r="17" s="25" customFormat="true" ht="24" hidden="false" customHeight="true" outlineLevel="0" collapsed="false">
      <c r="A17" s="18" t="s">
        <v>45</v>
      </c>
      <c r="B17" s="19" t="s">
        <v>46</v>
      </c>
      <c r="C17" s="20" t="s">
        <v>47</v>
      </c>
      <c r="D17" s="20" t="n">
        <v>2016</v>
      </c>
      <c r="E17" s="20" t="n">
        <v>2019</v>
      </c>
      <c r="F17" s="22" t="n">
        <v>4024734.76</v>
      </c>
      <c r="G17" s="22" t="n">
        <v>4690</v>
      </c>
      <c r="H17" s="22" t="n">
        <v>0</v>
      </c>
      <c r="I17" s="22" t="n">
        <f aca="false">G17+H17</f>
        <v>4690</v>
      </c>
      <c r="J17" s="23" t="n">
        <f aca="false">I17/F17</f>
        <v>0.00116529418201959</v>
      </c>
      <c r="K17" s="22" t="n">
        <v>141859.99</v>
      </c>
      <c r="L17" s="23" t="n">
        <f aca="false">H17/K17</f>
        <v>0</v>
      </c>
      <c r="M17" s="22" t="n">
        <v>724383.92</v>
      </c>
      <c r="N17" s="22" t="n">
        <v>3151790.85</v>
      </c>
      <c r="O17" s="22"/>
      <c r="P17" s="22" t="n">
        <v>4018034.76</v>
      </c>
      <c r="Q17" s="24"/>
      <c r="R17" s="24"/>
      <c r="S17" s="24"/>
      <c r="T17" s="24"/>
    </row>
    <row r="18" s="25" customFormat="true" ht="22.5" hidden="false" customHeight="true" outlineLevel="0" collapsed="false">
      <c r="A18" s="18" t="s">
        <v>48</v>
      </c>
      <c r="B18" s="19" t="s">
        <v>37</v>
      </c>
      <c r="C18" s="20" t="s">
        <v>38</v>
      </c>
      <c r="D18" s="20" t="n">
        <v>2016</v>
      </c>
      <c r="E18" s="20" t="n">
        <v>2018</v>
      </c>
      <c r="F18" s="22" t="n">
        <v>5326903.77</v>
      </c>
      <c r="G18" s="22" t="n">
        <v>108855</v>
      </c>
      <c r="H18" s="22" t="n">
        <v>0</v>
      </c>
      <c r="I18" s="22" t="n">
        <f aca="false">G18+H18</f>
        <v>108855</v>
      </c>
      <c r="J18" s="23" t="n">
        <f aca="false">I18/F18</f>
        <v>0.0204349477107224</v>
      </c>
      <c r="K18" s="22" t="n">
        <v>2318048.77</v>
      </c>
      <c r="L18" s="23" t="n">
        <f aca="false">H18/K18</f>
        <v>0</v>
      </c>
      <c r="M18" s="22" t="n">
        <v>2900000</v>
      </c>
      <c r="N18" s="22"/>
      <c r="O18" s="22"/>
      <c r="P18" s="22" t="n">
        <v>5218048.77</v>
      </c>
      <c r="Q18" s="24"/>
      <c r="R18" s="24"/>
      <c r="S18" s="24"/>
      <c r="T18" s="24"/>
    </row>
    <row r="19" s="25" customFormat="true" ht="21.75" hidden="false" customHeight="true" outlineLevel="0" collapsed="false">
      <c r="A19" s="18" t="s">
        <v>49</v>
      </c>
      <c r="B19" s="19" t="s">
        <v>50</v>
      </c>
      <c r="C19" s="20" t="s">
        <v>38</v>
      </c>
      <c r="D19" s="20" t="n">
        <v>2015</v>
      </c>
      <c r="E19" s="20" t="n">
        <v>2019</v>
      </c>
      <c r="F19" s="22" t="n">
        <v>3956646.5</v>
      </c>
      <c r="G19" s="22" t="n">
        <v>130582.99</v>
      </c>
      <c r="H19" s="22" t="n">
        <v>0</v>
      </c>
      <c r="I19" s="22" t="n">
        <f aca="false">G19+H19</f>
        <v>130582.99</v>
      </c>
      <c r="J19" s="23" t="n">
        <f aca="false">I19/F19</f>
        <v>0.0330034512812808</v>
      </c>
      <c r="K19" s="22" t="n">
        <v>908000</v>
      </c>
      <c r="L19" s="23" t="n">
        <f aca="false">H19/K19</f>
        <v>0</v>
      </c>
      <c r="M19" s="22" t="n">
        <v>1200000</v>
      </c>
      <c r="N19" s="22" t="n">
        <v>1800000</v>
      </c>
      <c r="O19" s="22"/>
      <c r="P19" s="22" t="n">
        <v>3908000</v>
      </c>
      <c r="Q19" s="24"/>
      <c r="R19" s="24"/>
      <c r="S19" s="24"/>
      <c r="T19" s="24"/>
    </row>
    <row r="20" s="25" customFormat="true" ht="36" hidden="false" customHeight="true" outlineLevel="0" collapsed="false">
      <c r="A20" s="18" t="s">
        <v>51</v>
      </c>
      <c r="B20" s="27" t="s">
        <v>52</v>
      </c>
      <c r="C20" s="20" t="s">
        <v>38</v>
      </c>
      <c r="D20" s="20" t="n">
        <v>2015</v>
      </c>
      <c r="E20" s="20" t="n">
        <v>2018</v>
      </c>
      <c r="F20" s="22" t="n">
        <v>1698016</v>
      </c>
      <c r="G20" s="22" t="n">
        <v>206209.98</v>
      </c>
      <c r="H20" s="22" t="n">
        <v>0</v>
      </c>
      <c r="I20" s="22" t="n">
        <f aca="false">G20+H20</f>
        <v>206209.98</v>
      </c>
      <c r="J20" s="23" t="n">
        <f aca="false">I20/F20</f>
        <v>0.121441717863671</v>
      </c>
      <c r="K20" s="22" t="n">
        <v>900000</v>
      </c>
      <c r="L20" s="23" t="n">
        <f aca="false">H20/K20</f>
        <v>0</v>
      </c>
      <c r="M20" s="22" t="n">
        <v>533072</v>
      </c>
      <c r="N20" s="22"/>
      <c r="O20" s="22"/>
      <c r="P20" s="22" t="n">
        <v>1433072</v>
      </c>
      <c r="Q20" s="24"/>
      <c r="R20" s="24"/>
      <c r="S20" s="24"/>
      <c r="T20" s="24"/>
    </row>
    <row r="21" s="25" customFormat="true" ht="34.5" hidden="false" customHeight="true" outlineLevel="0" collapsed="false">
      <c r="A21" s="18" t="s">
        <v>53</v>
      </c>
      <c r="B21" s="27" t="s">
        <v>54</v>
      </c>
      <c r="C21" s="20" t="s">
        <v>38</v>
      </c>
      <c r="D21" s="20" t="n">
        <v>2018</v>
      </c>
      <c r="E21" s="20" t="n">
        <v>2019</v>
      </c>
      <c r="F21" s="22" t="n">
        <v>4428000</v>
      </c>
      <c r="G21" s="22" t="n">
        <v>0</v>
      </c>
      <c r="H21" s="22" t="n">
        <v>0</v>
      </c>
      <c r="I21" s="22" t="n">
        <f aca="false">G21+H21</f>
        <v>0</v>
      </c>
      <c r="J21" s="23" t="n">
        <f aca="false">I21/F21</f>
        <v>0</v>
      </c>
      <c r="K21" s="22" t="n">
        <v>0</v>
      </c>
      <c r="L21" s="23" t="n">
        <v>0</v>
      </c>
      <c r="M21" s="22" t="n">
        <v>4157400</v>
      </c>
      <c r="N21" s="22" t="n">
        <v>270600</v>
      </c>
      <c r="O21" s="22"/>
      <c r="P21" s="22" t="n">
        <v>4428000</v>
      </c>
      <c r="Q21" s="24"/>
      <c r="R21" s="24"/>
      <c r="S21" s="24"/>
      <c r="T21" s="24"/>
    </row>
    <row r="22" s="25" customFormat="true" ht="27.75" hidden="false" customHeight="true" outlineLevel="0" collapsed="false">
      <c r="A22" s="18" t="s">
        <v>55</v>
      </c>
      <c r="B22" s="27" t="s">
        <v>56</v>
      </c>
      <c r="C22" s="20" t="s">
        <v>38</v>
      </c>
      <c r="D22" s="20" t="n">
        <v>2016</v>
      </c>
      <c r="E22" s="20" t="n">
        <v>2019</v>
      </c>
      <c r="F22" s="22" t="n">
        <v>828920</v>
      </c>
      <c r="G22" s="22" t="n">
        <v>0</v>
      </c>
      <c r="H22" s="22" t="n">
        <v>0</v>
      </c>
      <c r="I22" s="22" t="n">
        <f aca="false">G22+H22</f>
        <v>0</v>
      </c>
      <c r="J22" s="23" t="n">
        <f aca="false">I22/F22</f>
        <v>0</v>
      </c>
      <c r="K22" s="22" t="n">
        <v>0</v>
      </c>
      <c r="L22" s="23" t="n">
        <v>0</v>
      </c>
      <c r="M22" s="22" t="n">
        <v>808920</v>
      </c>
      <c r="N22" s="22" t="n">
        <v>20000</v>
      </c>
      <c r="O22" s="22"/>
      <c r="P22" s="22" t="n">
        <v>828920</v>
      </c>
      <c r="Q22" s="24"/>
      <c r="R22" s="24"/>
      <c r="S22" s="24"/>
      <c r="T22" s="24"/>
    </row>
    <row r="23" s="9" customFormat="true" ht="24" hidden="false" customHeight="true" outlineLevel="0" collapsed="false">
      <c r="A23" s="12" t="s">
        <v>57</v>
      </c>
      <c r="B23" s="16" t="s">
        <v>58</v>
      </c>
      <c r="C23" s="16"/>
      <c r="D23" s="16"/>
      <c r="E23" s="16"/>
      <c r="F23" s="14" t="n">
        <v>0</v>
      </c>
      <c r="G23" s="14" t="n">
        <v>0</v>
      </c>
      <c r="H23" s="14" t="n">
        <v>0</v>
      </c>
      <c r="I23" s="14" t="n">
        <v>0</v>
      </c>
      <c r="J23" s="15" t="n">
        <v>0</v>
      </c>
      <c r="K23" s="14" t="n">
        <v>0</v>
      </c>
      <c r="L23" s="15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24"/>
      <c r="R23" s="24"/>
      <c r="S23" s="24"/>
      <c r="T23" s="24"/>
    </row>
    <row r="24" s="9" customFormat="true" ht="12.75" hidden="false" customHeight="true" outlineLevel="0" collapsed="false">
      <c r="A24" s="12" t="s">
        <v>59</v>
      </c>
      <c r="B24" s="17" t="s">
        <v>22</v>
      </c>
      <c r="C24" s="17"/>
      <c r="D24" s="17"/>
      <c r="E24" s="17"/>
      <c r="F24" s="14" t="n">
        <v>0</v>
      </c>
      <c r="G24" s="14" t="n">
        <v>0</v>
      </c>
      <c r="H24" s="14" t="n">
        <v>0</v>
      </c>
      <c r="I24" s="14" t="n">
        <v>0</v>
      </c>
      <c r="J24" s="15" t="n">
        <v>0</v>
      </c>
      <c r="K24" s="14" t="n">
        <v>0</v>
      </c>
      <c r="L24" s="15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24"/>
      <c r="R24" s="24"/>
      <c r="S24" s="24"/>
      <c r="T24" s="24"/>
    </row>
    <row r="25" s="9" customFormat="true" ht="13.5" hidden="false" customHeight="true" outlineLevel="0" collapsed="false">
      <c r="A25" s="12" t="s">
        <v>60</v>
      </c>
      <c r="B25" s="17" t="s">
        <v>24</v>
      </c>
      <c r="C25" s="17"/>
      <c r="D25" s="17"/>
      <c r="E25" s="17"/>
      <c r="F25" s="14" t="n">
        <v>0</v>
      </c>
      <c r="G25" s="14" t="n">
        <v>0</v>
      </c>
      <c r="H25" s="14" t="n">
        <v>0</v>
      </c>
      <c r="I25" s="14" t="n">
        <v>0</v>
      </c>
      <c r="J25" s="15" t="n">
        <v>0</v>
      </c>
      <c r="K25" s="14" t="n">
        <v>0</v>
      </c>
      <c r="L25" s="15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24"/>
      <c r="R25" s="24"/>
      <c r="S25" s="24"/>
      <c r="T25" s="24"/>
    </row>
    <row r="26" s="9" customFormat="true" ht="25.5" hidden="false" customHeight="true" outlineLevel="0" collapsed="false">
      <c r="A26" s="12" t="s">
        <v>61</v>
      </c>
      <c r="B26" s="16" t="s">
        <v>62</v>
      </c>
      <c r="C26" s="16"/>
      <c r="D26" s="16"/>
      <c r="E26" s="16"/>
      <c r="F26" s="14" t="n">
        <f aca="false">F27+F39</f>
        <v>36543451.72</v>
      </c>
      <c r="G26" s="14" t="n">
        <f aca="false">G27+G39</f>
        <v>1077209.87</v>
      </c>
      <c r="H26" s="14" t="n">
        <f aca="false">H27+H39</f>
        <v>3681167.35</v>
      </c>
      <c r="I26" s="14" t="n">
        <f aca="false">I27+I39</f>
        <v>4758377.22</v>
      </c>
      <c r="J26" s="15" t="n">
        <f aca="false">I26/F26</f>
        <v>0.130211487859965</v>
      </c>
      <c r="K26" s="14" t="n">
        <f aca="false">K27+K39</f>
        <v>13189463.78</v>
      </c>
      <c r="L26" s="15" t="n">
        <f aca="false">H26/K26</f>
        <v>0.279099090865391</v>
      </c>
      <c r="M26" s="14" t="n">
        <f aca="false">M27+M39</f>
        <v>6490527.64</v>
      </c>
      <c r="N26" s="14" t="n">
        <f aca="false">N27+N39</f>
        <v>7878500</v>
      </c>
      <c r="O26" s="14" t="n">
        <f aca="false">O27+O39</f>
        <v>3720000</v>
      </c>
      <c r="P26" s="14" t="n">
        <f aca="false">P27+P39</f>
        <v>15568339.49</v>
      </c>
      <c r="Q26" s="24"/>
      <c r="R26" s="24"/>
      <c r="S26" s="24"/>
      <c r="T26" s="24"/>
    </row>
    <row r="27" s="9" customFormat="true" ht="14.25" hidden="false" customHeight="true" outlineLevel="0" collapsed="false">
      <c r="A27" s="12" t="s">
        <v>63</v>
      </c>
      <c r="B27" s="17" t="s">
        <v>22</v>
      </c>
      <c r="C27" s="17"/>
      <c r="D27" s="17"/>
      <c r="E27" s="17"/>
      <c r="F27" s="14" t="n">
        <f aca="false">SUM(F28:F38)</f>
        <v>24847167.24</v>
      </c>
      <c r="G27" s="14" t="n">
        <f aca="false">SUM(G28:G38)</f>
        <v>171959.34</v>
      </c>
      <c r="H27" s="14" t="n">
        <f aca="false">SUM(H28:H38)</f>
        <v>2624114.67</v>
      </c>
      <c r="I27" s="14" t="n">
        <f aca="false">SUM(I28:I38)</f>
        <v>2796074.01</v>
      </c>
      <c r="J27" s="15" t="n">
        <f aca="false">I27/F27</f>
        <v>0.112530896701124</v>
      </c>
      <c r="K27" s="14" t="n">
        <f aca="false">SUM(K28:K38)</f>
        <v>6482025.79</v>
      </c>
      <c r="L27" s="15" t="n">
        <f aca="false">H27/K27</f>
        <v>0.404829409048062</v>
      </c>
      <c r="M27" s="14" t="n">
        <f aca="false">SUM(M28:M38)</f>
        <v>5266626.15</v>
      </c>
      <c r="N27" s="14" t="n">
        <f aca="false">SUM(N28:N38)</f>
        <v>4940000</v>
      </c>
      <c r="O27" s="14" t="n">
        <f aca="false">SUM(O28:O38)</f>
        <v>3720000</v>
      </c>
      <c r="P27" s="14" t="n">
        <f aca="false">SUM(P28:P38)</f>
        <v>4786500</v>
      </c>
      <c r="Q27" s="24"/>
      <c r="R27" s="24"/>
      <c r="S27" s="24"/>
      <c r="T27" s="24"/>
    </row>
    <row r="28" s="25" customFormat="true" ht="36.75" hidden="false" customHeight="true" outlineLevel="0" collapsed="false">
      <c r="A28" s="18" t="s">
        <v>64</v>
      </c>
      <c r="B28" s="19" t="s">
        <v>65</v>
      </c>
      <c r="C28" s="20" t="s">
        <v>66</v>
      </c>
      <c r="D28" s="20" t="n">
        <v>2015</v>
      </c>
      <c r="E28" s="20" t="n">
        <v>2018</v>
      </c>
      <c r="F28" s="22" t="n">
        <v>251718</v>
      </c>
      <c r="G28" s="22" t="n">
        <v>114440.35</v>
      </c>
      <c r="H28" s="22" t="n">
        <v>62435.94</v>
      </c>
      <c r="I28" s="22" t="n">
        <f aca="false">G28+H28</f>
        <v>176876.29</v>
      </c>
      <c r="J28" s="23" t="n">
        <f aca="false">I28/F28</f>
        <v>0.70267636799911</v>
      </c>
      <c r="K28" s="22" t="n">
        <v>127635</v>
      </c>
      <c r="L28" s="23" t="n">
        <f aca="false">H28/K28</f>
        <v>0.489175696321542</v>
      </c>
      <c r="M28" s="22" t="n">
        <v>10242.65</v>
      </c>
      <c r="N28" s="22"/>
      <c r="O28" s="22"/>
      <c r="P28" s="22" t="n">
        <v>0</v>
      </c>
      <c r="Q28" s="24"/>
      <c r="R28" s="24"/>
      <c r="S28" s="24"/>
      <c r="T28" s="24"/>
    </row>
    <row r="29" s="25" customFormat="true" ht="24.75" hidden="false" customHeight="true" outlineLevel="0" collapsed="false">
      <c r="A29" s="18" t="s">
        <v>67</v>
      </c>
      <c r="B29" s="19" t="s">
        <v>68</v>
      </c>
      <c r="C29" s="20" t="s">
        <v>69</v>
      </c>
      <c r="D29" s="20" t="n">
        <v>2016</v>
      </c>
      <c r="E29" s="20" t="n">
        <v>2018</v>
      </c>
      <c r="F29" s="22" t="n">
        <v>120000</v>
      </c>
      <c r="G29" s="22" t="n">
        <v>5858.99</v>
      </c>
      <c r="H29" s="22" t="n">
        <v>16852.93</v>
      </c>
      <c r="I29" s="22" t="n">
        <f aca="false">G29+H29</f>
        <v>22711.92</v>
      </c>
      <c r="J29" s="23" t="n">
        <f aca="false">I29/F29</f>
        <v>0.189266</v>
      </c>
      <c r="K29" s="22" t="n">
        <v>60000</v>
      </c>
      <c r="L29" s="23" t="n">
        <f aca="false">H29/K29</f>
        <v>0.280882166666667</v>
      </c>
      <c r="M29" s="22" t="n">
        <v>40000</v>
      </c>
      <c r="N29" s="22"/>
      <c r="O29" s="22"/>
      <c r="P29" s="22" t="n">
        <v>0</v>
      </c>
      <c r="Q29" s="24"/>
      <c r="R29" s="24"/>
      <c r="S29" s="24"/>
      <c r="T29" s="24"/>
    </row>
    <row r="30" s="25" customFormat="true" ht="36" hidden="false" customHeight="true" outlineLevel="0" collapsed="false">
      <c r="A30" s="18" t="s">
        <v>70</v>
      </c>
      <c r="B30" s="19" t="s">
        <v>71</v>
      </c>
      <c r="C30" s="20" t="s">
        <v>72</v>
      </c>
      <c r="D30" s="20" t="n">
        <v>2016</v>
      </c>
      <c r="E30" s="20" t="n">
        <v>2018</v>
      </c>
      <c r="F30" s="22" t="n">
        <v>69187.5</v>
      </c>
      <c r="G30" s="22" t="n">
        <v>46125</v>
      </c>
      <c r="H30" s="22" t="n">
        <v>0</v>
      </c>
      <c r="I30" s="22" t="n">
        <f aca="false">G30+H30</f>
        <v>46125</v>
      </c>
      <c r="J30" s="23" t="n">
        <f aca="false">I30/F30</f>
        <v>0.666666666666667</v>
      </c>
      <c r="K30" s="22" t="n">
        <v>23062.5</v>
      </c>
      <c r="L30" s="23" t="n">
        <f aca="false">H30/K30</f>
        <v>0</v>
      </c>
      <c r="M30" s="22" t="n">
        <v>23062.5</v>
      </c>
      <c r="N30" s="22"/>
      <c r="O30" s="22"/>
      <c r="P30" s="22" t="n">
        <v>0</v>
      </c>
      <c r="Q30" s="24"/>
      <c r="R30" s="24"/>
      <c r="S30" s="24"/>
      <c r="T30" s="24"/>
    </row>
    <row r="31" s="25" customFormat="true" ht="23.25" hidden="false" customHeight="true" outlineLevel="0" collapsed="false">
      <c r="A31" s="18" t="s">
        <v>73</v>
      </c>
      <c r="B31" s="19" t="s">
        <v>74</v>
      </c>
      <c r="C31" s="20" t="s">
        <v>75</v>
      </c>
      <c r="D31" s="20" t="n">
        <v>2017</v>
      </c>
      <c r="E31" s="20" t="n">
        <v>2019</v>
      </c>
      <c r="F31" s="22" t="n">
        <v>480000</v>
      </c>
      <c r="G31" s="22" t="n">
        <v>0</v>
      </c>
      <c r="H31" s="22" t="n">
        <v>48740.95</v>
      </c>
      <c r="I31" s="22" t="n">
        <f aca="false">G31+H31</f>
        <v>48740.95</v>
      </c>
      <c r="J31" s="23" t="n">
        <f aca="false">I31/F31</f>
        <v>0.101543645833333</v>
      </c>
      <c r="K31" s="22" t="n">
        <v>160000</v>
      </c>
      <c r="L31" s="23" t="n">
        <f aca="false">H31/K31</f>
        <v>0.3046309375</v>
      </c>
      <c r="M31" s="22" t="n">
        <v>160000</v>
      </c>
      <c r="N31" s="22" t="n">
        <v>160000</v>
      </c>
      <c r="O31" s="22"/>
      <c r="P31" s="22" t="n">
        <v>480000</v>
      </c>
      <c r="Q31" s="24"/>
      <c r="R31" s="24"/>
      <c r="S31" s="24"/>
      <c r="T31" s="24"/>
    </row>
    <row r="32" s="25" customFormat="true" ht="24" hidden="false" customHeight="true" outlineLevel="0" collapsed="false">
      <c r="A32" s="18" t="s">
        <v>76</v>
      </c>
      <c r="B32" s="19" t="s">
        <v>77</v>
      </c>
      <c r="C32" s="20" t="s">
        <v>75</v>
      </c>
      <c r="D32" s="20" t="n">
        <v>2017</v>
      </c>
      <c r="E32" s="20" t="n">
        <v>2018</v>
      </c>
      <c r="F32" s="22" t="n">
        <v>106500</v>
      </c>
      <c r="G32" s="22" t="n">
        <v>0</v>
      </c>
      <c r="H32" s="22" t="n">
        <v>24833.21</v>
      </c>
      <c r="I32" s="22" t="n">
        <f aca="false">G32+H32</f>
        <v>24833.21</v>
      </c>
      <c r="J32" s="23" t="n">
        <f aca="false">I32/F32</f>
        <v>0.233175680751174</v>
      </c>
      <c r="K32" s="22" t="n">
        <v>96500</v>
      </c>
      <c r="L32" s="23" t="n">
        <f aca="false">H32/K32</f>
        <v>0.25733896373057</v>
      </c>
      <c r="M32" s="22" t="n">
        <v>10000</v>
      </c>
      <c r="N32" s="22"/>
      <c r="O32" s="22"/>
      <c r="P32" s="22" t="n">
        <v>106500</v>
      </c>
      <c r="Q32" s="24"/>
      <c r="R32" s="24"/>
      <c r="S32" s="24"/>
      <c r="T32" s="24"/>
    </row>
    <row r="33" s="25" customFormat="true" ht="21.75" hidden="false" customHeight="true" outlineLevel="0" collapsed="false">
      <c r="A33" s="18" t="s">
        <v>78</v>
      </c>
      <c r="B33" s="19" t="s">
        <v>79</v>
      </c>
      <c r="C33" s="20" t="s">
        <v>75</v>
      </c>
      <c r="D33" s="20" t="n">
        <v>2017</v>
      </c>
      <c r="E33" s="20" t="n">
        <v>2018</v>
      </c>
      <c r="F33" s="22" t="n">
        <v>680000</v>
      </c>
      <c r="G33" s="22" t="n">
        <v>0</v>
      </c>
      <c r="H33" s="22" t="n">
        <v>22727.35</v>
      </c>
      <c r="I33" s="22" t="n">
        <f aca="false">G33+H33</f>
        <v>22727.35</v>
      </c>
      <c r="J33" s="23" t="n">
        <f aca="false">I33/F33</f>
        <v>0.0334225735294118</v>
      </c>
      <c r="K33" s="22" t="n">
        <v>510000</v>
      </c>
      <c r="L33" s="23" t="n">
        <f aca="false">H33/K33</f>
        <v>0.044563431372549</v>
      </c>
      <c r="M33" s="22" t="n">
        <v>170000</v>
      </c>
      <c r="N33" s="22"/>
      <c r="O33" s="22"/>
      <c r="P33" s="22" t="n">
        <v>680000</v>
      </c>
      <c r="Q33" s="24"/>
      <c r="R33" s="24"/>
      <c r="S33" s="24"/>
      <c r="T33" s="24"/>
    </row>
    <row r="34" s="25" customFormat="true" ht="21" hidden="false" customHeight="true" outlineLevel="0" collapsed="false">
      <c r="A34" s="18" t="s">
        <v>80</v>
      </c>
      <c r="B34" s="19" t="s">
        <v>81</v>
      </c>
      <c r="C34" s="20" t="s">
        <v>75</v>
      </c>
      <c r="D34" s="20" t="n">
        <v>2017</v>
      </c>
      <c r="E34" s="20" t="n">
        <v>2019</v>
      </c>
      <c r="F34" s="22" t="n">
        <v>3000000</v>
      </c>
      <c r="G34" s="22" t="n">
        <v>0</v>
      </c>
      <c r="H34" s="22" t="n">
        <v>0</v>
      </c>
      <c r="I34" s="22" t="n">
        <f aca="false">G34+H34</f>
        <v>0</v>
      </c>
      <c r="J34" s="23" t="n">
        <f aca="false">I34/F34</f>
        <v>0</v>
      </c>
      <c r="K34" s="22" t="n">
        <v>1000000</v>
      </c>
      <c r="L34" s="23" t="n">
        <f aca="false">H34/K34</f>
        <v>0</v>
      </c>
      <c r="M34" s="22" t="n">
        <v>1000000</v>
      </c>
      <c r="N34" s="22" t="n">
        <v>1000000</v>
      </c>
      <c r="O34" s="22"/>
      <c r="P34" s="22" t="n">
        <v>3000000</v>
      </c>
      <c r="Q34" s="24"/>
      <c r="R34" s="24"/>
      <c r="S34" s="24"/>
      <c r="T34" s="24"/>
    </row>
    <row r="35" s="25" customFormat="true" ht="24.75" hidden="false" customHeight="true" outlineLevel="0" collapsed="false">
      <c r="A35" s="18" t="s">
        <v>82</v>
      </c>
      <c r="B35" s="19" t="s">
        <v>83</v>
      </c>
      <c r="C35" s="20" t="s">
        <v>75</v>
      </c>
      <c r="D35" s="20" t="n">
        <v>2017</v>
      </c>
      <c r="E35" s="20" t="n">
        <v>2018</v>
      </c>
      <c r="F35" s="22" t="n">
        <v>340000</v>
      </c>
      <c r="G35" s="22" t="n">
        <v>0</v>
      </c>
      <c r="H35" s="22" t="n">
        <v>67180</v>
      </c>
      <c r="I35" s="22" t="n">
        <f aca="false">G35+H35</f>
        <v>67180</v>
      </c>
      <c r="J35" s="23" t="n">
        <f aca="false">I35/F35</f>
        <v>0.197588235294118</v>
      </c>
      <c r="K35" s="22" t="n">
        <v>270000</v>
      </c>
      <c r="L35" s="23" t="n">
        <f aca="false">H35/K35</f>
        <v>0.248814814814815</v>
      </c>
      <c r="M35" s="22" t="n">
        <v>70000</v>
      </c>
      <c r="N35" s="22"/>
      <c r="O35" s="22"/>
      <c r="P35" s="22" t="n">
        <v>340000</v>
      </c>
      <c r="Q35" s="24"/>
      <c r="R35" s="24"/>
      <c r="S35" s="24"/>
      <c r="T35" s="24"/>
    </row>
    <row r="36" s="25" customFormat="true" ht="24.75" hidden="false" customHeight="true" outlineLevel="0" collapsed="false">
      <c r="A36" s="18" t="s">
        <v>84</v>
      </c>
      <c r="B36" s="19" t="s">
        <v>85</v>
      </c>
      <c r="C36" s="20" t="s">
        <v>75</v>
      </c>
      <c r="D36" s="20" t="n">
        <v>2017</v>
      </c>
      <c r="E36" s="20" t="n">
        <v>2019</v>
      </c>
      <c r="F36" s="22" t="n">
        <v>180000</v>
      </c>
      <c r="G36" s="22" t="n">
        <v>0</v>
      </c>
      <c r="H36" s="22" t="n">
        <v>0</v>
      </c>
      <c r="I36" s="22" t="n">
        <f aca="false">G36+H36</f>
        <v>0</v>
      </c>
      <c r="J36" s="23" t="n">
        <f aca="false">I36/F36</f>
        <v>0</v>
      </c>
      <c r="K36" s="22" t="n">
        <v>60000</v>
      </c>
      <c r="L36" s="23" t="n">
        <f aca="false">H36/K36</f>
        <v>0</v>
      </c>
      <c r="M36" s="22" t="n">
        <v>60000</v>
      </c>
      <c r="N36" s="22" t="n">
        <v>60000</v>
      </c>
      <c r="O36" s="22"/>
      <c r="P36" s="22" t="n">
        <v>180000</v>
      </c>
      <c r="Q36" s="24"/>
      <c r="R36" s="24"/>
      <c r="S36" s="24"/>
      <c r="T36" s="24"/>
    </row>
    <row r="37" s="9" customFormat="true" ht="25.5" hidden="false" customHeight="true" outlineLevel="0" collapsed="false">
      <c r="A37" s="18" t="s">
        <v>86</v>
      </c>
      <c r="B37" s="19" t="s">
        <v>87</v>
      </c>
      <c r="C37" s="20" t="s">
        <v>88</v>
      </c>
      <c r="D37" s="20" t="n">
        <v>2015</v>
      </c>
      <c r="E37" s="20" t="n">
        <v>2018</v>
      </c>
      <c r="F37" s="22" t="n">
        <v>13284</v>
      </c>
      <c r="G37" s="22" t="n">
        <v>5535</v>
      </c>
      <c r="H37" s="22" t="n">
        <v>2214</v>
      </c>
      <c r="I37" s="22" t="n">
        <f aca="false">G37+H37</f>
        <v>7749</v>
      </c>
      <c r="J37" s="23" t="n">
        <f aca="false">I37/F37</f>
        <v>0.583333333333333</v>
      </c>
      <c r="K37" s="22" t="n">
        <v>4428</v>
      </c>
      <c r="L37" s="23" t="n">
        <f aca="false">H37/K37</f>
        <v>0.5</v>
      </c>
      <c r="M37" s="22" t="n">
        <v>3321</v>
      </c>
      <c r="N37" s="22"/>
      <c r="O37" s="22"/>
      <c r="P37" s="22" t="n">
        <v>0</v>
      </c>
      <c r="Q37" s="24"/>
      <c r="R37" s="24"/>
      <c r="S37" s="24"/>
      <c r="T37" s="24"/>
    </row>
    <row r="38" s="9" customFormat="true" ht="23.25" hidden="false" customHeight="true" outlineLevel="0" collapsed="false">
      <c r="A38" s="18" t="s">
        <v>89</v>
      </c>
      <c r="B38" s="19" t="s">
        <v>90</v>
      </c>
      <c r="C38" s="20" t="s">
        <v>41</v>
      </c>
      <c r="D38" s="20" t="n">
        <v>2015</v>
      </c>
      <c r="E38" s="20" t="n">
        <v>2020</v>
      </c>
      <c r="F38" s="22" t="n">
        <v>19606477.74</v>
      </c>
      <c r="G38" s="22" t="n">
        <v>0</v>
      </c>
      <c r="H38" s="22" t="n">
        <v>2379130.29</v>
      </c>
      <c r="I38" s="22" t="n">
        <f aca="false">G38+H38</f>
        <v>2379130.29</v>
      </c>
      <c r="J38" s="23" t="n">
        <f aca="false">I38/F38</f>
        <v>0.121344094617578</v>
      </c>
      <c r="K38" s="22" t="n">
        <v>4170400.29</v>
      </c>
      <c r="L38" s="23" t="n">
        <f aca="false">H38/K38</f>
        <v>0.570480079743137</v>
      </c>
      <c r="M38" s="22" t="n">
        <v>3720000</v>
      </c>
      <c r="N38" s="22" t="n">
        <v>3720000</v>
      </c>
      <c r="O38" s="22" t="n">
        <v>3720000</v>
      </c>
      <c r="P38" s="22" t="n">
        <v>0</v>
      </c>
      <c r="Q38" s="24"/>
      <c r="R38" s="24"/>
      <c r="S38" s="24"/>
      <c r="T38" s="24"/>
    </row>
    <row r="39" s="9" customFormat="true" ht="13.5" hidden="false" customHeight="true" outlineLevel="0" collapsed="false">
      <c r="A39" s="12" t="s">
        <v>91</v>
      </c>
      <c r="B39" s="17" t="s">
        <v>24</v>
      </c>
      <c r="C39" s="17"/>
      <c r="D39" s="17"/>
      <c r="E39" s="17"/>
      <c r="F39" s="14" t="n">
        <f aca="false">SUM(F40:F45)</f>
        <v>11696284.48</v>
      </c>
      <c r="G39" s="14" t="n">
        <f aca="false">SUM(G40:G45)</f>
        <v>905250.53</v>
      </c>
      <c r="H39" s="14" t="n">
        <f aca="false">SUM(H40:H45)</f>
        <v>1057052.68</v>
      </c>
      <c r="I39" s="14" t="n">
        <f aca="false">SUM(I40:I45)</f>
        <v>1962303.21</v>
      </c>
      <c r="J39" s="15" t="n">
        <f aca="false">I39/F39</f>
        <v>0.167771501570044</v>
      </c>
      <c r="K39" s="14" t="n">
        <f aca="false">SUM(K40:K45)</f>
        <v>6707437.99</v>
      </c>
      <c r="L39" s="15" t="n">
        <f aca="false">H39/K39</f>
        <v>0.157594103974713</v>
      </c>
      <c r="M39" s="14" t="n">
        <f aca="false">SUM(M40:M45)</f>
        <v>1223901.49</v>
      </c>
      <c r="N39" s="14" t="n">
        <f aca="false">SUM(N40:N45)</f>
        <v>2938500</v>
      </c>
      <c r="O39" s="14" t="n">
        <f aca="false">SUM(O40:O45)</f>
        <v>0</v>
      </c>
      <c r="P39" s="14" t="n">
        <f aca="false">SUM(P40:P45)</f>
        <v>10781839.49</v>
      </c>
      <c r="Q39" s="24"/>
      <c r="R39" s="24"/>
      <c r="S39" s="24"/>
      <c r="T39" s="24"/>
    </row>
    <row r="40" s="25" customFormat="true" ht="60" hidden="false" customHeight="true" outlineLevel="0" collapsed="false">
      <c r="A40" s="28" t="s">
        <v>92</v>
      </c>
      <c r="B40" s="19" t="s">
        <v>93</v>
      </c>
      <c r="C40" s="20" t="s">
        <v>38</v>
      </c>
      <c r="D40" s="20" t="n">
        <v>2015</v>
      </c>
      <c r="E40" s="20" t="n">
        <v>2017</v>
      </c>
      <c r="F40" s="22" t="n">
        <v>1750000</v>
      </c>
      <c r="G40" s="22" t="n">
        <v>887415.53</v>
      </c>
      <c r="H40" s="22" t="n">
        <v>862584.47</v>
      </c>
      <c r="I40" s="22" t="n">
        <f aca="false">G40+H40</f>
        <v>1750000</v>
      </c>
      <c r="J40" s="23" t="n">
        <f aca="false">I40/F40</f>
        <v>1</v>
      </c>
      <c r="K40" s="22" t="n">
        <v>950000</v>
      </c>
      <c r="L40" s="23" t="n">
        <f aca="false">H40/K40</f>
        <v>0.907983652631579</v>
      </c>
      <c r="M40" s="22"/>
      <c r="N40" s="22"/>
      <c r="O40" s="22"/>
      <c r="P40" s="22" t="n">
        <v>950000</v>
      </c>
      <c r="Q40" s="29"/>
      <c r="R40" s="24"/>
      <c r="S40" s="24"/>
      <c r="T40" s="24"/>
    </row>
    <row r="41" s="25" customFormat="true" ht="36" hidden="false" customHeight="true" outlineLevel="0" collapsed="false">
      <c r="A41" s="28" t="s">
        <v>94</v>
      </c>
      <c r="B41" s="19" t="s">
        <v>95</v>
      </c>
      <c r="C41" s="20" t="s">
        <v>38</v>
      </c>
      <c r="D41" s="20" t="n">
        <v>2014</v>
      </c>
      <c r="E41" s="20" t="n">
        <v>2017</v>
      </c>
      <c r="F41" s="22" t="n">
        <v>375773</v>
      </c>
      <c r="G41" s="22" t="n">
        <v>17835</v>
      </c>
      <c r="H41" s="22" t="n">
        <v>89494.22</v>
      </c>
      <c r="I41" s="22" t="n">
        <f aca="false">G41+H41</f>
        <v>107329.22</v>
      </c>
      <c r="J41" s="23" t="n">
        <f aca="false">I41/F41</f>
        <v>0.285622490173589</v>
      </c>
      <c r="K41" s="22" t="n">
        <v>357938</v>
      </c>
      <c r="L41" s="23" t="n">
        <f aca="false">H41/K41</f>
        <v>0.250027155540904</v>
      </c>
      <c r="M41" s="22"/>
      <c r="N41" s="22"/>
      <c r="O41" s="22"/>
      <c r="P41" s="22" t="n">
        <v>357938</v>
      </c>
      <c r="Q41" s="24"/>
      <c r="R41" s="24"/>
      <c r="S41" s="24"/>
      <c r="T41" s="24"/>
    </row>
    <row r="42" s="25" customFormat="true" ht="36.75" hidden="false" customHeight="true" outlineLevel="0" collapsed="false">
      <c r="A42" s="28" t="s">
        <v>96</v>
      </c>
      <c r="B42" s="19" t="s">
        <v>97</v>
      </c>
      <c r="C42" s="20" t="s">
        <v>38</v>
      </c>
      <c r="D42" s="20" t="n">
        <v>2017</v>
      </c>
      <c r="E42" s="20" t="n">
        <v>2018</v>
      </c>
      <c r="F42" s="22" t="n">
        <v>1223901.49</v>
      </c>
      <c r="G42" s="22" t="n">
        <v>0</v>
      </c>
      <c r="H42" s="22" t="n">
        <v>0</v>
      </c>
      <c r="I42" s="22" t="n">
        <f aca="false">G42+H42</f>
        <v>0</v>
      </c>
      <c r="J42" s="23" t="n">
        <f aca="false">I42/F42</f>
        <v>0</v>
      </c>
      <c r="K42" s="22" t="n">
        <v>0</v>
      </c>
      <c r="L42" s="23" t="n">
        <v>0</v>
      </c>
      <c r="M42" s="22" t="n">
        <v>1223901.49</v>
      </c>
      <c r="N42" s="22"/>
      <c r="O42" s="22"/>
      <c r="P42" s="22" t="n">
        <v>1223901.49</v>
      </c>
      <c r="Q42" s="24"/>
      <c r="R42" s="24"/>
      <c r="S42" s="24"/>
      <c r="T42" s="24"/>
    </row>
    <row r="43" s="25" customFormat="true" ht="25.5" hidden="false" customHeight="true" outlineLevel="0" collapsed="false">
      <c r="A43" s="28" t="s">
        <v>98</v>
      </c>
      <c r="B43" s="19" t="s">
        <v>99</v>
      </c>
      <c r="C43" s="20" t="s">
        <v>100</v>
      </c>
      <c r="D43" s="20" t="n">
        <v>2016</v>
      </c>
      <c r="E43" s="20" t="n">
        <v>2017</v>
      </c>
      <c r="F43" s="22" t="n">
        <v>1337999.99</v>
      </c>
      <c r="G43" s="22" t="n">
        <v>0</v>
      </c>
      <c r="H43" s="22" t="n">
        <v>87999.99</v>
      </c>
      <c r="I43" s="22" t="n">
        <f aca="false">G43+H43</f>
        <v>87999.99</v>
      </c>
      <c r="J43" s="23" t="n">
        <f aca="false">I43/F43</f>
        <v>0.0657697986978311</v>
      </c>
      <c r="K43" s="22" t="n">
        <v>1337999.99</v>
      </c>
      <c r="L43" s="23" t="n">
        <f aca="false">H43/K43</f>
        <v>0.0657697986978311</v>
      </c>
      <c r="M43" s="22"/>
      <c r="N43" s="22"/>
      <c r="O43" s="22"/>
      <c r="P43" s="22" t="n">
        <v>1250000</v>
      </c>
      <c r="Q43" s="24"/>
      <c r="R43" s="24"/>
      <c r="S43" s="24"/>
      <c r="T43" s="24"/>
      <c r="U43" s="30"/>
    </row>
    <row r="44" s="25" customFormat="true" ht="21" hidden="false" customHeight="true" outlineLevel="0" collapsed="false">
      <c r="A44" s="28" t="s">
        <v>101</v>
      </c>
      <c r="B44" s="19" t="s">
        <v>102</v>
      </c>
      <c r="C44" s="20" t="s">
        <v>100</v>
      </c>
      <c r="D44" s="20" t="n">
        <v>2016</v>
      </c>
      <c r="E44" s="20" t="n">
        <v>2017</v>
      </c>
      <c r="F44" s="22" t="n">
        <v>4008610</v>
      </c>
      <c r="G44" s="22" t="n">
        <v>0</v>
      </c>
      <c r="H44" s="22" t="n">
        <v>16974</v>
      </c>
      <c r="I44" s="22" t="n">
        <f aca="false">G44+H44</f>
        <v>16974</v>
      </c>
      <c r="J44" s="23" t="n">
        <f aca="false">I44/F44</f>
        <v>0.00423438548524301</v>
      </c>
      <c r="K44" s="22" t="n">
        <v>4000000</v>
      </c>
      <c r="L44" s="23" t="n">
        <f aca="false">H44/K44</f>
        <v>0.0042435</v>
      </c>
      <c r="M44" s="22"/>
      <c r="N44" s="22"/>
      <c r="O44" s="22"/>
      <c r="P44" s="22" t="n">
        <v>4000000</v>
      </c>
      <c r="Q44" s="24"/>
      <c r="R44" s="24"/>
      <c r="S44" s="24"/>
      <c r="T44" s="24"/>
      <c r="U44" s="30"/>
    </row>
    <row r="45" s="26" customFormat="true" ht="21.75" hidden="false" customHeight="true" outlineLevel="0" collapsed="false">
      <c r="A45" s="28" t="s">
        <v>103</v>
      </c>
      <c r="B45" s="19" t="s">
        <v>104</v>
      </c>
      <c r="C45" s="20" t="s">
        <v>100</v>
      </c>
      <c r="D45" s="20" t="n">
        <v>2017</v>
      </c>
      <c r="E45" s="20" t="n">
        <v>2019</v>
      </c>
      <c r="F45" s="22" t="n">
        <v>3000000</v>
      </c>
      <c r="G45" s="22" t="n">
        <v>0</v>
      </c>
      <c r="H45" s="22" t="n">
        <v>0</v>
      </c>
      <c r="I45" s="22" t="n">
        <f aca="false">G45+H45</f>
        <v>0</v>
      </c>
      <c r="J45" s="23" t="n">
        <f aca="false">I45/F45</f>
        <v>0</v>
      </c>
      <c r="K45" s="22" t="n">
        <v>61500</v>
      </c>
      <c r="L45" s="23" t="n">
        <f aca="false">H45/K45</f>
        <v>0</v>
      </c>
      <c r="M45" s="22" t="n">
        <v>0</v>
      </c>
      <c r="N45" s="22" t="n">
        <v>2938500</v>
      </c>
      <c r="O45" s="22"/>
      <c r="P45" s="22" t="n">
        <v>3000000</v>
      </c>
      <c r="Q45" s="24"/>
      <c r="R45" s="24"/>
      <c r="S45" s="24"/>
      <c r="T45" s="24"/>
      <c r="U45" s="31"/>
    </row>
  </sheetData>
  <mergeCells count="24">
    <mergeCell ref="A1:P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O2"/>
    <mergeCell ref="P2:P3"/>
    <mergeCell ref="B5:E5"/>
    <mergeCell ref="B6:E6"/>
    <mergeCell ref="B7:E7"/>
    <mergeCell ref="B8:E8"/>
    <mergeCell ref="B9:E9"/>
    <mergeCell ref="B16:E16"/>
    <mergeCell ref="B23:E23"/>
    <mergeCell ref="B24:E24"/>
    <mergeCell ref="B25:E25"/>
    <mergeCell ref="B26:E26"/>
    <mergeCell ref="B27:E27"/>
    <mergeCell ref="B39:E39"/>
  </mergeCells>
  <printOptions headings="false" gridLines="false" gridLinesSet="true" horizontalCentered="true" verticalCentered="false"/>
  <pageMargins left="0.39375" right="0.433333333333333" top="0.551388888888889" bottom="0.590277777777778" header="0.511811023622047" footer="0.51180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Strona &amp;P z &amp;N</oddFooter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5:59:07Z</dcterms:created>
  <dc:creator>Mkus</dc:creator>
  <dc:description/>
  <dc:language>en-US</dc:language>
  <cp:lastModifiedBy>Barbara Truszkiewicz</cp:lastModifiedBy>
  <cp:lastPrinted>2017-08-16T09:24:53Z</cp:lastPrinted>
  <dcterms:modified xsi:type="dcterms:W3CDTF">2017-08-16T09:36:21Z</dcterms:modified>
  <cp:revision>0</cp:revision>
  <dc:subject/>
  <dc:title/>
</cp:coreProperties>
</file>