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OŚ Tab. 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</sheets>
  <definedNames>
    <definedName function="false" hidden="false" localSheetId="0" name="_xlnm.Print_Area" vbProcedure="false">'dochody ogółem Tab. 1'!$A$1:$J$236</definedName>
    <definedName function="false" hidden="false" localSheetId="0" name="_xlnm.Print_Titles" vbProcedure="false">'dochody ogółem Tab. 1'!$1:$5</definedName>
    <definedName function="false" hidden="false" localSheetId="4" name="_xlnm.Print_Titles" vbProcedure="false">'Dochody OŚ Tab. 5'!$1:$6</definedName>
    <definedName function="false" hidden="false" localSheetId="3" name="_xlnm.Print_Titles" vbProcedure="false">'Dochody Poroz.Rządowe Tab.4'!$1:$6</definedName>
    <definedName function="false" hidden="false" localSheetId="1" name="_xlnm.Print_Area" vbProcedure="false">'dochody wg źródeł Tab.2'!$A$1:$J$319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55</definedName>
    <definedName function="false" hidden="false" localSheetId="2" name="_xlnm.Print_Titles" vbProcedure="false">'Dochody zlecone Tab.3'!$1:$6</definedName>
    <definedName function="false" hidden="false" localSheetId="15" name="_xlnm.Print_Area" vbProcedure="false">'Dot. cel pomoc finans. Tab16'!$A$4:$J$12</definedName>
    <definedName function="false" hidden="false" localSheetId="15" name="_xlnm.Print_Titles" vbProcedure="false">'Dot. cel pomoc finans. Tab16'!$4:$6</definedName>
    <definedName function="false" hidden="false" localSheetId="13" name="_xlnm.Print_Area" vbProcedure="false">'Dot. cel sektor fin. pub Tab14 '!$A$1:$I$14</definedName>
    <definedName function="false" hidden="false" localSheetId="14" name="_xlnm.Print_Area" vbProcedure="false">'Dot.celowe TAB.15'!$A$1:$I$18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8</definedName>
    <definedName function="false" hidden="false" localSheetId="19" name="_xlnm.Print_Area" vbProcedure="false">'Należności długoter. Tab. 20'!$A$2:$D$12</definedName>
    <definedName function="false" hidden="false" localSheetId="12" name="_xlnm.Print_Area" vbProcedure="false">'przychody i rozchody Tab. 13'!$A$1:$F$23</definedName>
    <definedName function="false" hidden="false" localSheetId="11" name="_xlnm.Print_Area" vbProcedure="false">'Wydatki -projekty zewnę Tab.12 '!$A$1:$K$34</definedName>
    <definedName function="false" hidden="false" localSheetId="11" name="_xlnm.Print_Titles" vbProcedure="false">'Wydatki -projekty zewnę Tab.12 '!$1:$8</definedName>
    <definedName function="false" hidden="false" localSheetId="10" name="_xlnm.Print_Titles" vbProcedure="false">'Wydatki majątkowe Tab.11'!$2:$6</definedName>
    <definedName function="false" hidden="false" localSheetId="9" name="_xlnm.Print_Area" vbProcedure="false">'Wydatki OŚ Tab.10'!$A$1:$R$20</definedName>
    <definedName function="false" hidden="false" localSheetId="9" name="_xlnm.Print_Titles" vbProcedure="false">'Wydatki OŚ Tab.10'!$3:$7</definedName>
    <definedName function="false" hidden="false" localSheetId="8" name="_xlnm.Print_Area" vbProcedure="false">'Wydatki poroz. JST Tab. 9'!$A$1:$N$17</definedName>
    <definedName function="false" hidden="false" localSheetId="8" name="_xlnm.Print_Titles" vbProcedure="false">'Wydatki poroz. JST Tab. 9'!$1:$8</definedName>
    <definedName function="false" hidden="false" localSheetId="7" name="_xlnm.Print_Titles" vbProcedure="false">'Wydatki poroz. rządowe Tab. 8'!$3:$7</definedName>
    <definedName function="false" hidden="false" localSheetId="5" name="_xlnm.Print_Area" vbProcedure="false">'Wydatki Tab. 6'!$A$1:$T$89</definedName>
    <definedName function="false" hidden="false" localSheetId="5" name="_xlnm.Print_Titles" vbProcedure="false">'Wydatki Tab. 6'!$A:$C,'Wydatki Tab. 6'!$1:$7</definedName>
    <definedName function="false" hidden="false" localSheetId="6" name="_xlnm.Print_Area" vbProcedure="false">'Wydatki zlecone Tab.7'!$A$1:$N$36</definedName>
    <definedName function="false" hidden="false" localSheetId="6" name="_xlnm.Print_Titles" vbProcedure="false">'Wydatki zlecone Tab.7'!$1:$7</definedName>
    <definedName function="false" hidden="false" localSheetId="18" name="_xlnm.Print_Area" vbProcedure="false">'Zobow. kredyty Tab 19 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644">
  <si>
    <t xml:space="preserve">Dochody budżetu Powiatu Gryfińskiego w 2017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7 r. wg uchwały budżetowej</t>
  </si>
  <si>
    <t xml:space="preserve">Plan po zmianach stan na 31.12.2017 r. </t>
  </si>
  <si>
    <t xml:space="preserve">Wykonanie stan na 31.12.2017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95</t>
  </si>
  <si>
    <t xml:space="preserve">Pozostała działalność</t>
  </si>
  <si>
    <t xml:space="preserve">6410</t>
  </si>
  <si>
    <t xml:space="preserve">Dotacje celowe otrzymane z budżetu państwa na inwestycje i zakupy inwestycyjne z zakresu administracji rządowej oraz inne zadania zlecone ustawami realizowane przez powiat 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830</t>
  </si>
  <si>
    <t xml:space="preserve">Wpływy z usług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0014</t>
  </si>
  <si>
    <t xml:space="preserve">Drogi publiczne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0920</t>
  </si>
  <si>
    <t xml:space="preserve">Wpływy z pozostałych  odsetek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lat ubiegłych</t>
  </si>
  <si>
    <t xml:space="preserve">0970</t>
  </si>
  <si>
    <t xml:space="preserve">Wpływy z różnych dochodów</t>
  </si>
  <si>
    <t xml:space="preserve">62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09</t>
  </si>
  <si>
    <t xml:space="preserve">6430</t>
  </si>
  <si>
    <t xml:space="preserve">Dotacje celowe otrzymane z budżetu państwa na realizację inwestycji i zakupów inwestycyjnych własnych powiatu</t>
  </si>
  <si>
    <t xml:space="preserve">60095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ć</t>
  </si>
  <si>
    <t xml:space="preserve">0550</t>
  </si>
  <si>
    <t xml:space="preserve">Wpływy z opłat z tytułu użytkowania wieczystego nieruchomości</t>
  </si>
  <si>
    <t xml:space="preserve">0580</t>
  </si>
  <si>
    <t xml:space="preserve">Wpływy z tytułu grzywien i innych kar pieniężnych od osób prawnych i innych jednostek organizacyjnych</t>
  </si>
  <si>
    <t xml:space="preserve">Wpływy z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Wpływy z pozostałych odsetek</t>
  </si>
  <si>
    <t xml:space="preserve">Dotacje celowe otrzymane z budżetu państwa na zadania bieżące z zakresu administracji rządowej oraz inne zadania zlecone ustawami realizowane przez powiat</t>
  </si>
  <si>
    <t xml:space="preserve">Dotacje celowe otrzymane z budżetu państwa na inwestycje i zakupy inwestycyjne z zakresu administracji rządowej oraz zadania zlecone  ustawami realizowane przez powiat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ień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2440</t>
  </si>
  <si>
    <t xml:space="preserve">Dotacje otrzymane z państwowych funduszy celowych na realizację zadań bieżących jednostek sektora finansów publicznych</t>
  </si>
  <si>
    <t xml:space="preserve">75478</t>
  </si>
  <si>
    <t xml:space="preserve">Usuwanie skutków klęsk żywiołowych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60</t>
  </si>
  <si>
    <t xml:space="preserve">Wpływy z opłaty ekspoat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10</t>
  </si>
  <si>
    <t xml:space="preserve">Wpływy z opłat egzaminacyjnych oraz opłat za wydawanie świadectw, dyplomów, zaświadczeń, certyfikatów i ich duplikatów</t>
  </si>
  <si>
    <t xml:space="preserve">0620</t>
  </si>
  <si>
    <t xml:space="preserve">Wpływy z opłat za zezwolenia, akredytacje oraz opłaty ewidencyjne, w tym opłaty za częstotliwość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60</t>
  </si>
  <si>
    <t xml:space="preserve">Środki na uzupęłnienie dochodów powiatów</t>
  </si>
  <si>
    <t xml:space="preserve">6180</t>
  </si>
  <si>
    <t xml:space="preserve">Środki na inwestycje na drogach publicznych powiatowych i wojewódzkich oraz na drogach powiatowych, wojewódzkich i krajowych w granicach miast na prawach powiatu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2130</t>
  </si>
  <si>
    <t xml:space="preserve">Dotacje celowe otrzymane z budżetu państwa na realizację bieżących zadań własnych powiatu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34</t>
  </si>
  <si>
    <t xml:space="preserve">Szkoły zawodowe specjalne</t>
  </si>
  <si>
    <t xml:space="preserve">80195</t>
  </si>
  <si>
    <t xml:space="preserve">1510</t>
  </si>
  <si>
    <t xml:space="preserve">Różnice kursowe</t>
  </si>
  <si>
    <t xml:space="preserve">2701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57</t>
  </si>
  <si>
    <t xml:space="preserve">Dotacje celowe w ramach programów finansowanych z udziałem środków europejskich oraz środków, o których mowa w art. 5 ust. 3 pkt 5 lit. a i b ustawy, lub płatności w ramach środków europejskich, realizowanych przez jednostki samorządu terytorialnego  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0960</t>
  </si>
  <si>
    <t xml:space="preserve">Wpływy z otrzymanych spadków, zapisów i darowizn w postaci pieniężnej</t>
  </si>
  <si>
    <t xml:space="preserve">2900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2059</t>
  </si>
  <si>
    <t xml:space="preserve">Dotacje przekazane z państwowych funduszy celowych na realizację zadań bieżących dla jednostek sektora finansów publicznych</t>
  </si>
  <si>
    <t xml:space="preserve">6259</t>
  </si>
  <si>
    <t xml:space="preserve">Dotacje celowe w ramach programów finansowanych z udziałem środków europejskich oraz środków, o których mowa w art. 5 ust. 3 pkt 5 lit. a i b ustawy, lub płatności w ramach środków europejskich, realizowanych przez jednostki samorządu terytorialnego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2704</t>
  </si>
  <si>
    <t xml:space="preserve">6420</t>
  </si>
  <si>
    <t xml:space="preserve">Dotacje celowe otrzymane z budżetu państwa na inwestycje i zakupy inwestycyjne realizowane przez powiat na podstawie porozumień z organami adninistracji rządowej 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95</t>
  </si>
  <si>
    <t xml:space="preserve">855</t>
  </si>
  <si>
    <t xml:space="preserve">Rodzina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 dzieci</t>
  </si>
  <si>
    <t xml:space="preserve">85510</t>
  </si>
  <si>
    <t xml:space="preserve">Działalność placówek opiekuńczo-wychowawczych</t>
  </si>
  <si>
    <t xml:space="preserve">0680</t>
  </si>
  <si>
    <t xml:space="preserve">Wpływy od rodziców z tytułu opłaty za pobyt dziecka w pieczy zastępczej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95</t>
  </si>
  <si>
    <t xml:space="preserve">OGÓŁEM</t>
  </si>
  <si>
    <t xml:space="preserve">Dochody budżetu Powiatu Gryfińskiego w 2017 r.  według źródeł</t>
  </si>
  <si>
    <t xml:space="preserve">Plan po zmianach stan na 31.12.2017 r.</t>
  </si>
  <si>
    <t xml:space="preserve">% wykonania</t>
  </si>
  <si>
    <t xml:space="preserve">Dochody jednostek 
(bez dochodoów z wiersza 11 i 13)</t>
  </si>
  <si>
    <t xml:space="preserve">Wpływy z opłat za trwały zarząd, użytkowanie i służebność </t>
  </si>
  <si>
    <t xml:space="preserve">Wpływy z tytułu grzywien i innych kar  pienięznychod osób prawnych i innych jednostek organizacyjnych</t>
  </si>
  <si>
    <t xml:space="preserve">Wpływy z tytułu kosztów egzekucyjnych, opłat komorniczych i kosztów upomień</t>
  </si>
  <si>
    <t xml:space="preserve">Wpływy z opłaty eksploatacyjnej</t>
  </si>
  <si>
    <t xml:space="preserve">Różne rozlicznia</t>
  </si>
  <si>
    <t xml:space="preserve">Licea ogólnokształcące </t>
  </si>
  <si>
    <t xml:space="preserve">Wpływy z wpłat gmin i powiatów na rzecz innych jednostek samorządu terytorialnego oraz związków gmin, związków powiatowo-gminnych lub związków powiatów na dofinansowanie zadań bieżących </t>
  </si>
  <si>
    <t xml:space="preserve">Wpływy od rodziców z tytułu odpłaty za pobyt dziecka w pieczy zastępczej</t>
  </si>
  <si>
    <t xml:space="preserve">Subwencje</t>
  </si>
  <si>
    <t xml:space="preserve">Środki na uzupłnienie dochodów</t>
  </si>
  <si>
    <t xml:space="preserve">Udziały w podatkach</t>
  </si>
  <si>
    <t xml:space="preserve">Wpływy z podatku dochodowego  od osób prawny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Jednostki specjalistyczne poranictwa, mieszkania chronione i ośrodki interwencji kryzysowej</t>
  </si>
  <si>
    <t xml:space="preserve">85598</t>
  </si>
  <si>
    <t xml:space="preserve">5</t>
  </si>
  <si>
    <t xml:space="preserve">Pomoc finansowa udzielana między jednostkami samorządu terytorialnego</t>
  </si>
  <si>
    <t xml:space="preserve">Środki z Funduszu Pracy</t>
  </si>
  <si>
    <t xml:space="preserve">Fundusz Wsparcia Państwowej Straży Pożarnej</t>
  </si>
  <si>
    <t xml:space="preserve">Dotacje otrzymane z państwowych funduszy celowych na realizację zadań bieżacych jednostek sektora finansów publicznych </t>
  </si>
  <si>
    <t xml:space="preserve">Środki z Państwowego Funduszu Rehabilitacji Osób Niepełnosprawnych</t>
  </si>
  <si>
    <t xml:space="preserve">9</t>
  </si>
  <si>
    <t xml:space="preserve">Środki z Funduszu Rowoju Kultury Fizycznej</t>
  </si>
  <si>
    <t xml:space="preserve">10</t>
  </si>
  <si>
    <t xml:space="preserve">Środki z Narodowego Funduszu Ochrony Środowiska i Gospodarki Wodnej</t>
  </si>
  <si>
    <t xml:space="preserve">11</t>
  </si>
  <si>
    <t xml:space="preserve">Środki na realizację programów finanowanych                              z udziałem środków europejskich</t>
  </si>
  <si>
    <t xml:space="preserve">12</t>
  </si>
  <si>
    <t xml:space="preserve">Środki z opłat i kar za korzystanie ze środowiska</t>
  </si>
  <si>
    <t xml:space="preserve">13</t>
  </si>
  <si>
    <t xml:space="preserve">Inne dochody</t>
  </si>
  <si>
    <t xml:space="preserve">Dochody związane z realizacją zadań z zakresu administracji rządowej oraz innych zadań zleconych ustawami w 2017 r.</t>
  </si>
  <si>
    <t xml:space="preserve">Nazwa podziałki klasyfikacji budżetowej</t>
  </si>
  <si>
    <t xml:space="preserve">Plan na
2017 r. wg uchwały budżetowej</t>
  </si>
  <si>
    <t xml:space="preserve">Plan po zmianach stan na 31.12.2017r.</t>
  </si>
  <si>
    <t xml:space="preserve">% wykonania                (7/6)</t>
  </si>
  <si>
    <t xml:space="preserve">Rolnictwo i łowiectwo</t>
  </si>
  <si>
    <t xml:space="preserve">Dotacje celowe otrzymane z budżetu państwa na inwestycje i zakupy inwestycyjne z zakresu administracji rządowej oraz inne zadania zlecone ustawami realizowane przez powiat</t>
  </si>
  <si>
    <t xml:space="preserve">Gospodarka gruntami i nieruchomościami </t>
  </si>
  <si>
    <t xml:space="preserve">Zadania z zakresu geodezyji i kartografii</t>
  </si>
  <si>
    <t xml:space="preserve">Oświata i wychowanie 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2017 r.  </t>
  </si>
  <si>
    <t xml:space="preserve">Plan  na 2017 r.                               wg uchwały budżetowej</t>
  </si>
  <si>
    <t xml:space="preserve">Plan po zmianach  stan na 31.12.2017 r.</t>
  </si>
  <si>
    <t xml:space="preserve">%wykonania                (7/6)</t>
  </si>
  <si>
    <t xml:space="preserve">Dochody związane z gromadzeniem środków z opłat i kar za korzystanie ze środkowiska  w 2017 r.  </t>
  </si>
  <si>
    <t xml:space="preserve">Wydatki ogółem według kierunków wydatkowania oraz działów i rozdziałów w 2017 r. </t>
  </si>
  <si>
    <t xml:space="preserve">Plan na 2017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 </t>
  </si>
  <si>
    <t xml:space="preserve">75818</t>
  </si>
  <si>
    <t xml:space="preserve">Rezerwy ogólne i celow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85404</t>
  </si>
  <si>
    <t xml:space="preserve">Wczesne wspomaganie rozwoju dziecka</t>
  </si>
  <si>
    <t xml:space="preserve">Placówki wychowania pozaszkolnego </t>
  </si>
  <si>
    <t xml:space="preserve">85411</t>
  </si>
  <si>
    <t xml:space="preserve">Domy wczasów dziecięcych</t>
  </si>
  <si>
    <t xml:space="preserve">85416</t>
  </si>
  <si>
    <t xml:space="preserve">Pomoc materialna dla uczniów o charakterze motywacyjnym</t>
  </si>
  <si>
    <t xml:space="preserve">90095</t>
  </si>
  <si>
    <t xml:space="preserve">Biblioteki</t>
  </si>
  <si>
    <t xml:space="preserve">92120</t>
  </si>
  <si>
    <t xml:space="preserve">Ochrona zabytków i opieka nad zabytkami</t>
  </si>
  <si>
    <t xml:space="preserve">926</t>
  </si>
  <si>
    <t xml:space="preserve">Kultura fizyczna</t>
  </si>
  <si>
    <t xml:space="preserve">92695</t>
  </si>
  <si>
    <t xml:space="preserve">Wydatki związane z realizacją zadań z zakresu administracji rządowej oraz innych zadań zleconych ustawami w 2017 r.</t>
  </si>
  <si>
    <t xml:space="preserve">Wykonanie stan  na 31.12.2017 r.</t>
  </si>
  <si>
    <t xml:space="preserve">Wydatki majątkowe (grupa : inwestycje i zakupy inwestycyjne)</t>
  </si>
  <si>
    <t xml:space="preserve">Oświata i wtchowanie</t>
  </si>
  <si>
    <t xml:space="preserve">Wydatki związane z realizacją zadań z zakresu administracji rządowej wykonywanych  na podstawie porozumień  z organami administracji rządowej w 2017 r. </t>
  </si>
  <si>
    <t xml:space="preserve">Wykonanie na 31.12.2017 r.</t>
  </si>
  <si>
    <t xml:space="preserve">% wykona-nia</t>
  </si>
  <si>
    <t xml:space="preserve">Wynagrodzenia i składki od nich naliczane</t>
  </si>
  <si>
    <t xml:space="preserve">Oświata i wychowania</t>
  </si>
  <si>
    <t xml:space="preserve">Wydatki związane z realizacją  zadań na podstawie porozumień z jednostkami samorządu terytorialnego w 2017 r.  </t>
  </si>
  <si>
    <t xml:space="preserve">Transport i  łączność</t>
  </si>
  <si>
    <t xml:space="preserve">92116</t>
  </si>
  <si>
    <t xml:space="preserve">Wydatki związane z realizacją zadań związanych z gromadzeniem środków z opłat i kar za korzystanie ze środowiska w  2017 r. </t>
  </si>
  <si>
    <t xml:space="preserve">Wydatki majatkowe</t>
  </si>
  <si>
    <t xml:space="preserve">Wydatki majątkowe budżetu Powiatu Gryfińskiego na poszczególne zadania w 2017 r.</t>
  </si>
  <si>
    <t xml:space="preserve">Nazwa zadania</t>
  </si>
  <si>
    <t xml:space="preserve">Plan  po zmianach stan na 31.12.2017 r.</t>
  </si>
  <si>
    <t xml:space="preserve">Finansowanie zadania</t>
  </si>
  <si>
    <t xml:space="preserve">Kwota</t>
  </si>
  <si>
    <t xml:space="preserve">Wykonanie stan na 31.12.2017 r. </t>
  </si>
  <si>
    <t xml:space="preserve">Wykonanie rurociągu melioracji wodnych szczegółowych oraz obniżenie i stabilizacja nadmiernie spiętrzonych wód jeziora Orzechów stanowiącego działkę nr 350/2 obręb Orzechów, gmina Cedynia</t>
  </si>
  <si>
    <t xml:space="preserve">dotacja celowa z budżetu państwa</t>
  </si>
  <si>
    <t xml:space="preserve">Przebudowa ulicy Armii Krajowej w Gryfinie</t>
  </si>
  <si>
    <t xml:space="preserve">środki własne </t>
  </si>
  <si>
    <t xml:space="preserve">pomoc finansowa w formie dotacji celowej z gminy Gryfino</t>
  </si>
  <si>
    <t xml:space="preserve">Przebudowa mostu w ciągu ulicy Mickiewicza w Chojnie wraz z dojazdami</t>
  </si>
  <si>
    <t xml:space="preserve">środki z rezerwy subwencji ogólnej</t>
  </si>
  <si>
    <t xml:space="preserve">Poprawa bezpieczeństwa ruchu drogowego na trasach przejazdów szkolnych (przebudowa i modernizacja dróg, stanowiących trasy dojazdowe do szkół, w tym także ujęte są dokumentacje techniczne)</t>
  </si>
  <si>
    <t xml:space="preserve">Roboty drogowe w gminie Mieszkowice (przebudowa chodników, modernizacja nawierzchni) </t>
  </si>
  <si>
    <t xml:space="preserve">środki własne</t>
  </si>
  <si>
    <t xml:space="preserve">pomoc finansowa w formie dotacji celowej z gminy Mieszkowice</t>
  </si>
  <si>
    <t xml:space="preserve">Roboty drogowe w gminie Moryń (przebudowa chodników, modernizacja nawierzchni) </t>
  </si>
  <si>
    <t xml:space="preserve">pomoc finansowa w formie dotacji celowej z gminy Moryń</t>
  </si>
  <si>
    <t xml:space="preserve">Przebudowa drogi powiatowej Nr 1404Z Trzcińsko-Zdrój - Białęgi</t>
  </si>
  <si>
    <t xml:space="preserve">środki z PROW</t>
  </si>
  <si>
    <t xml:space="preserve">Odwodnienie drogi powiatowej na zadaniu pn. "Przebudowa drogi powiatowej Nr 1404Z Trzcińsko-Zdrój - Białęgi"</t>
  </si>
  <si>
    <t xml:space="preserve">wpływy z opłat i kar za korzystanie ze środowiska</t>
  </si>
  <si>
    <t xml:space="preserve">Roboty drogowe w gminie Cedynia (przebudowa chodników, modernizacja nawierzchni)</t>
  </si>
  <si>
    <t xml:space="preserve">pomoc finansowa w formie dotacji celowej z budżetu gminy Cedynia</t>
  </si>
  <si>
    <t xml:space="preserve">Roboty drogowe w gminie Trzcińsko-Zdrój (przebudowa chodników, modernizacja nawierzchni) </t>
  </si>
  <si>
    <t xml:space="preserve">pomoc finansowa w formie dotacji celowe z budżetu gminy Trzcińsko-Zdrój </t>
  </si>
  <si>
    <t xml:space="preserve">Przebudowa drogi powiatowej Nr 1384Z Kłodowo - Trzcińsko-Zdrój - Warnice</t>
  </si>
  <si>
    <t xml:space="preserve">Odwodnienie drogi powiatowej na zadaniu "Przebudowa drogi powiatowej Nr 1384Z Kłodowo - Trzcińsko-Zdrój - Warnice"</t>
  </si>
  <si>
    <t xml:space="preserve">Dotacja dla gmin na przebudowę chodników w ciągach dróg powiatowych na terenie gmin</t>
  </si>
  <si>
    <t xml:space="preserve">Przebudowa ulic Limanowskiego, Staszica, Mazurskiej w Gryfinie</t>
  </si>
  <si>
    <t xml:space="preserve">Budowa tras rowerowych Pomorza Zachodniego - Trasa Zielonego Pogranicza odc. Gryfino - Trzcińsko-Zdrój</t>
  </si>
  <si>
    <t xml:space="preserve">Wymiana kotła c.o. w budynku przy ul. Dworcowej 1 w Chojnie</t>
  </si>
  <si>
    <t xml:space="preserve">Wymiana kotła c. o. w budynku przy ul. Dworcowej 1 w Chojnie</t>
  </si>
  <si>
    <t xml:space="preserve">Urządzenie drogi dojazdowej na terenie nieruchomości stanowiącej własność Powiatu Gryfińskiego - partycypacja w kosztach</t>
  </si>
  <si>
    <t xml:space="preserve">Nabycie nieruchomości gruntowej zabudowanej Skarbu Państwa oznaczonej nr dz. 219/1 położonej w obrębie ewidencyjnym Widuchowa Międzyodrze</t>
  </si>
  <si>
    <t xml:space="preserve">Zakup modułu do oprogramowania Turbo Ewid w celu prowadzenia Rejestru Krajowego Zasobu Nieruchomości- dotyczy zadań zleconych z zakresu nieruchomości Skarbu Państwa</t>
  </si>
  <si>
    <t xml:space="preserve">Zakup stacji komputerowej z min. 8 Gb RAM oraz 2 monitorów 25'' do zastosowań graficznych na potrzeby realizacji zadań z zakresu geodezji i kartografii</t>
  </si>
  <si>
    <t xml:space="preserve">Zakup samochodu</t>
  </si>
  <si>
    <t xml:space="preserve">Zakup sprzętu komputerowego i oprogramowania</t>
  </si>
  <si>
    <t xml:space="preserve">Dotacja na Fundusz Wsparcia Policji-dofinansowanie zakupu samochodu </t>
  </si>
  <si>
    <t xml:space="preserve">Dotacja dla Ochotniczych Straży Pożarnych na finansowanie lub dofinansowanie kosztów realizacji inwestycji i zakupów inwestycyjnych</t>
  </si>
  <si>
    <t xml:space="preserve">Zakup pilarki do drzewa</t>
  </si>
  <si>
    <t xml:space="preserve">Rezerwa na inwestycje i zakupy inwestycyjne</t>
  </si>
  <si>
    <t xml:space="preserve">Modernizacja instalacji ppoż. w budynku szkoły i internatu ZSP Nr 2 w Gryfinie</t>
  </si>
  <si>
    <t xml:space="preserve">Zakupy inwestycyjne: kserokopiarka (ZSP Nr 2 w Gryfinie)</t>
  </si>
  <si>
    <t xml:space="preserve">Montaż instalacji klimatyzacyjnej (ZSP w Chojnie)</t>
  </si>
  <si>
    <t xml:space="preserve">Wyposażenie klas mundurowych</t>
  </si>
  <si>
    <t xml:space="preserve">dotacja celowa z budżetu państwa </t>
  </si>
  <si>
    <t xml:space="preserve">Adaptacja nieruchomości należącej do powiatu gryfińskiego na potrzeby szpitala w celu poprawy jakości opieki medycznej oraz współudział w rozbudowie Szpitala Powiatowego Sp. z o.o.</t>
  </si>
  <si>
    <t xml:space="preserve">środki PFRON</t>
  </si>
  <si>
    <t xml:space="preserve">Zwrot niewykorzystanych środków z PFRON na zadanie: Budowa windy osobowej w budynku przy ul. Dworcowej 1 w Chojnie, będącego częścią zadania: Adaptacja nieruchomości należącej do powiatu gryfińskiego na potrzeby szpitala w celu poprawy jakości opieki medycznej oraz współudział w rozbudowie Szpitala Powiatowego Sp. z o.o.</t>
  </si>
  <si>
    <t xml:space="preserve">Termomodernizacja budynku Szpitala Powiatowego  w Gryfinie  </t>
  </si>
  <si>
    <t xml:space="preserve">środki z RPO</t>
  </si>
  <si>
    <t xml:space="preserve">Wymiana stolarki okiennej i drzwiowej w DPS w Moryniu</t>
  </si>
  <si>
    <t xml:space="preserve">Modernizacja wewnętrznej instalacji c.o. w DPS w Nowym Czarnowie</t>
  </si>
  <si>
    <t xml:space="preserve">Modernizacja instalacji ppoż. w DPS w Nowym Czarnowie</t>
  </si>
  <si>
    <t xml:space="preserve">Likwidacja betonowego boksu na nieczystości stałe z posadowieniem na jego miejscu drewnianej wiaty, wyburzenie betonowej piwnicy i założenie trawnika, posadowienie ppoż. schodów ewakuacyjnych po prawej stronie budynku mieszkalnego, remont placu przykuchennego wykonanego z kostki brukowej typu POLBRUK</t>
  </si>
  <si>
    <t xml:space="preserve">Budowa podjazdu dla osób niepełnosprawnych w DPS w Moryniu</t>
  </si>
  <si>
    <t xml:space="preserve">Przebudowa i rozbudowa budynków przy ul. Łużyckiej 82 w Gryfinie (termomodernizacja budynku w postaci docieplenia ścian i dachu, wymiana stolarki okiennej i drzwiowej oraz instalacji c.o.)</t>
  </si>
  <si>
    <t xml:space="preserve">Przebudowa i rozbudowa budynków przy ul. Łużyckiej 82 w Gryfinie</t>
  </si>
  <si>
    <t xml:space="preserve">Utworzenie Zakładu Aktywności Zawodowej</t>
  </si>
  <si>
    <t xml:space="preserve">Utworzenie Zakładu Aktywności Zawodowej (termomodernizacja budynku w postaci docieplenia ścian i dachu, wymiana stolarki okiennej i instalacji c.o.)</t>
  </si>
  <si>
    <t xml:space="preserve">Zakupy inwestycyjne związane z realizacją programu "Aktywny samorząd"</t>
  </si>
  <si>
    <t xml:space="preserve">Zakupy inwestycyjne związane z realizacją projektu ''Kreatywni na co dzień" ( ZSP nr 2 w Gryfinie)</t>
  </si>
  <si>
    <t xml:space="preserve">środki z PRP WZ</t>
  </si>
  <si>
    <t xml:space="preserve">dotacja celowa z Wojewódzkiego Urzędu Pracy</t>
  </si>
  <si>
    <t xml:space="preserve">Zwrot niewykorzystanych środków na realizację programu Aktywny samorząd za 2016 rok</t>
  </si>
  <si>
    <t xml:space="preserve">Dotacja dla Stowarzyszenia na Rzecz Osób z Niepełnosprawnością Intelektualną Koło w Gryfinie na zakup mikrobusu do przewozu osób niepełnosprawnych</t>
  </si>
  <si>
    <t xml:space="preserve">Dotacja dla Gminy Gryfino na wymianę posadzki podłogowej korytarza szkolnego na parterze budynku Zespołu Szkół Ogólnokształcących w Gryfinie</t>
  </si>
  <si>
    <t xml:space="preserve">Przebudowa sali gimnastycznej Specjalnego Ośrodka Szkolno-Wychowawczego w Chojnie</t>
  </si>
  <si>
    <t xml:space="preserve">środki z Funduszu Rozwoju Kultury Fizycznej</t>
  </si>
  <si>
    <t xml:space="preserve">Zakupy inwestycyjne: kosiarka samobieżna (SOSW w Chojnie)</t>
  </si>
  <si>
    <t xml:space="preserve">Zakupy inwestycyjne: doposażenie nowej siedziby filii Poradni Psychologiczno-Pedagogicznej w Chojnie</t>
  </si>
  <si>
    <t xml:space="preserve">Zakupy inwestycyjne: zmywarka do naczyń (ZSP Nr 2 w Gryfinie)</t>
  </si>
  <si>
    <t xml:space="preserve">Zakupy inwestycyjne: piec konwekcyjno-parowy (ZSP Nr 2 w Gryfinie)</t>
  </si>
  <si>
    <t xml:space="preserve">Przebudowa, rozbudowa, nadbudowa zespołu budynków w SOSW w Chojnie (termomodernizacja budynku w postaci docieplenia ścian i dachu, wymiana stolarki okiennej i instalacji c.o.)</t>
  </si>
  <si>
    <t xml:space="preserve">Przebudowa, rozbudowa, nadbudowa zespołu budynków w SOSW w Chojnie -termomodernizacja budynku internatu</t>
  </si>
  <si>
    <t xml:space="preserve">RAZEM</t>
  </si>
  <si>
    <t xml:space="preserve">Zmiany w planie wydatków na realizację programów finansowanych z udziałem środków, o których mowa w art. 5 ust. 1 pkt 2 i 3, dokonane w trakcie roku budżetowego</t>
  </si>
  <si>
    <t xml:space="preserve">Nazwa podziałki klasyfikacji budżetowej/Nazwa zadania</t>
  </si>
  <si>
    <t xml:space="preserve">Okres realizacji zadania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powiatowej Nr 1404Z Trzcińsko-Zdrój - Białęgi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615 130,00 zł - środki z PROW,  368 953,60 zł - wkład własny powiatu</t>
  </si>
  <si>
    <t xml:space="preserve">2017</t>
  </si>
  <si>
    <t xml:space="preserve">993 347,60 zł,  w tym: środki z PROW 618 476,00 zł, środki własne powiatu 374 871,60 zł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powiatowej nr 1384Z Kłodowo - Trzcińsko-Zdrój - Warnice" </t>
    </r>
    <r>
      <rPr>
        <sz val="9"/>
        <rFont val="Times New Roman"/>
        <family val="1"/>
        <charset val="238"/>
      </rPr>
      <t xml:space="preserve">w ramach Programu Rozwoju Obszarów Wiejskich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Europejskie staże"</t>
    </r>
    <r>
      <rPr>
        <sz val="10"/>
        <rFont val="Times New Roman CE"/>
        <family val="1"/>
        <charset val="238"/>
      </rPr>
      <t xml:space="preserve"> w ramach Programu ERASMUS+ </t>
    </r>
  </si>
  <si>
    <t xml:space="preserve">środki z Fundacji Rozwoju Systemu Edukacji -Narodowej Agencji Programu ERASMUS+ </t>
  </si>
  <si>
    <t xml:space="preserve">2016-2017</t>
  </si>
  <si>
    <t xml:space="preserve">35 139,00 EUR /153 660,23 zł/ środki z Fundacji Rozwoju Systemu Edukacji -Narodowej Agencji Programu ERASMUS+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Od praktyki do pracy 2"</t>
    </r>
    <r>
      <rPr>
        <sz val="10"/>
        <rFont val="Times New Roman CE"/>
        <family val="0"/>
        <charset val="238"/>
      </rPr>
      <t xml:space="preserve"> w ramach Programu ERASMUS+ </t>
    </r>
  </si>
  <si>
    <t xml:space="preserve">2015-2017</t>
  </si>
  <si>
    <t xml:space="preserve">73 468,00 EUR /299 014,76 zł/ środki z Fundacji Rozwoju Systemu Edukacji -Narodowej Agencji Programu ERASMUS+ 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Europejska jakość w kształceniu zawodowym"</t>
    </r>
    <r>
      <rPr>
        <sz val="9"/>
        <rFont val="Times New Roman CE"/>
        <family val="1"/>
        <charset val="238"/>
      </rPr>
      <t xml:space="preserve"> w ramach Programu ERASMUS+</t>
    </r>
  </si>
  <si>
    <t xml:space="preserve">2017-2018</t>
  </si>
  <si>
    <t xml:space="preserve">82 195,00 EUR /345 588,88 zł/ środki z Fundacji Rozwoju Systemu Edukacji -Narodowej Agencji Programu ERASMUS+                             </t>
  </si>
  <si>
    <t xml:space="preserve">8,33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Struggle Against Violent Extremism"</t>
    </r>
    <r>
      <rPr>
        <sz val="9"/>
        <rFont val="Times New Roman CE"/>
        <family val="0"/>
        <charset val="238"/>
      </rPr>
      <t xml:space="preserve"> w ramach Programu ERASMUS+</t>
    </r>
  </si>
  <si>
    <t xml:space="preserve">środki z Fundacji Rozwoju Systemu Edukacji - Narodowej Agencji Programu ERASMUS+ </t>
  </si>
  <si>
    <t xml:space="preserve">2017-2019</t>
  </si>
  <si>
    <t xml:space="preserve">28 235,00 EUR /121 212,86 zł/ środki z Fundacji Rozwoju Systemu Edukacji -Narodowej Agencji Programu ERASMUS+                             </t>
  </si>
  <si>
    <t xml:space="preserve">4,54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Termomodernizacja budynku Szpitala Powiatowego w Gryfinie"</t>
    </r>
    <r>
      <rPr>
        <sz val="9"/>
        <rFont val="Times New Roman CE"/>
        <family val="0"/>
        <charset val="238"/>
      </rPr>
      <t xml:space="preserve"> w ramach Regionalnego Programu Operacyjnego Województwa Zachodniopomorskiego na lata 2014-2020</t>
    </r>
  </si>
  <si>
    <t xml:space="preserve">Pozostałe zadanie w zakresie polityki społecznej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rzebudowa i rozbudowa budynków przy ul. Łużyckiej 82 w Gryfinie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Utworzenie Zakładu Aktywności Zawodowej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999 955,54 zł - środki z RPO,  170 006,51 zł - wkład własny powiatu</t>
  </si>
  <si>
    <t xml:space="preserve">2016-2018</t>
  </si>
  <si>
    <t xml:space="preserve">5 133 673,56 zł, w tym: środki z RPO 4 363 622,51 zł, środki własne powiatu 770 051,05 zł - środki z opłat i kar za korzystanie ze środowiska</t>
  </si>
  <si>
    <t xml:space="preserve">22,79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reatywni na co dzień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275 522,91 środki europejskie, 22 758,92 zł środki krajowe - dotacja celowa z budżetu państwa</t>
  </si>
  <si>
    <t xml:space="preserve">647 112,50 zł, w tym: środki europejskie 550 045,63 zł, dotacja celowa z budżetu krajowego 45 466,87 zł, wkład własny 51 600,00 zł</t>
  </si>
  <si>
    <t xml:space="preserve">46,09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Aktywna integracja w powiecie gryfińskim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36 155,22 zł - środki z RPO WZ</t>
  </si>
  <si>
    <t xml:space="preserve">1 034 700,00 zł, w tym: środki europejskie 878 940,00 zł,  wkład własny 155 760,00 zł</t>
  </si>
  <si>
    <t xml:space="preserve">3,49</t>
  </si>
  <si>
    <r>
      <rPr>
        <sz val="9"/>
        <rFont val="Times New Roman CE"/>
        <family val="0"/>
        <charset val="238"/>
      </rPr>
      <t xml:space="preserve">Projekty: </t>
    </r>
    <r>
      <rPr>
        <u val="single"/>
        <sz val="9"/>
        <rFont val="Times New Roman CE"/>
        <family val="0"/>
        <charset val="238"/>
      </rPr>
      <t xml:space="preserve">"Warsztaty Wielkanocne - poznajemy tradycje i zwyczaje wielkanocne"</t>
    </r>
    <r>
      <rPr>
        <sz val="9"/>
        <rFont val="Times New Roman CE"/>
        <family val="0"/>
        <charset val="238"/>
      </rPr>
      <t xml:space="preserve">, </t>
    </r>
    <r>
      <rPr>
        <u val="single"/>
        <sz val="9"/>
        <rFont val="Times New Roman CE"/>
        <family val="0"/>
        <charset val="238"/>
      </rPr>
      <t xml:space="preserve">"Las i jego mieszkańcy - ochrona naturalnego środowiska przyrodniczego"</t>
    </r>
    <r>
      <rPr>
        <sz val="9"/>
        <rFont val="Times New Roman CE"/>
        <family val="0"/>
        <charset val="238"/>
      </rPr>
      <t xml:space="preserve">, </t>
    </r>
    <r>
      <rPr>
        <u val="single"/>
        <sz val="9"/>
        <rFont val="Times New Roman CE"/>
        <family val="0"/>
        <charset val="238"/>
      </rPr>
      <t xml:space="preserve">"Warsztaty twórcze rozwijające kreatywność dzieci i młodzieży"</t>
    </r>
    <r>
      <rPr>
        <sz val="9"/>
        <rFont val="Times New Roman CE"/>
        <family val="0"/>
        <charset val="238"/>
      </rPr>
      <t xml:space="preserve">, </t>
    </r>
    <r>
      <rPr>
        <u val="single"/>
        <sz val="9"/>
        <rFont val="Times New Roman CE"/>
        <family val="0"/>
        <charset val="238"/>
      </rPr>
      <t xml:space="preserve">"4x3 prosta sprawa Wystawa objazdowa - To jestem ja, to potrafię"</t>
    </r>
    <r>
      <rPr>
        <sz val="9"/>
        <rFont val="Times New Roman CE"/>
        <family val="0"/>
        <charset val="238"/>
      </rPr>
      <t xml:space="preserve">, </t>
    </r>
    <r>
      <rPr>
        <u val="single"/>
        <sz val="9"/>
        <rFont val="Times New Roman CE"/>
        <family val="0"/>
        <charset val="238"/>
      </rPr>
      <t xml:space="preserve">"Sprytne ręce są sprawniejsze"</t>
    </r>
    <r>
      <rPr>
        <sz val="9"/>
        <rFont val="Times New Roman CE"/>
        <family val="0"/>
        <charset val="238"/>
      </rPr>
      <t xml:space="preserve"> w ramach wsparcia finansowego udzielonego przez Stowarzyszenie Gmin Polskich Euroregionu Pomerania ze środków Polsko-Niemieckiej Współpracy Młodzieży</t>
    </r>
  </si>
  <si>
    <t xml:space="preserve">Środki Polsko-Niemieckiej Współpracy Młodzieży</t>
  </si>
  <si>
    <t xml:space="preserve">4 976,00 zł - środki Polsko-Niemieckiej Współpracy Młodzieży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rzebudowa, rozbudowa, nadbudowa zespołu budynków w SOSW w Chojnie - termomodernizacja budynku internatu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Przychody i rozchody budżetu Powiatu Gryfińskiego w 201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2017 r.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Wpłaty na Fundusz Wsparcia Policji</t>
  </si>
  <si>
    <t xml:space="preserve">Wpłaty na Fundusz Wsparcia Policji - dofinansowanie zakupu samochodu</t>
  </si>
  <si>
    <t xml:space="preserve">Wymiana posadzki podłogowej korytarza szkolnego na parterze budynku Zespołu Szkół Ogólnokształcących w Gryfinie</t>
  </si>
  <si>
    <t xml:space="preserve">Wykonanie zadań o charakterze ponadgminnym w zakresie kultury fizycznej </t>
  </si>
  <si>
    <t xml:space="preserve">Wykonywanie zadania publicznego w zakresie prowadzenia powiatowej biblioteki publicznej </t>
  </si>
  <si>
    <t xml:space="preserve">Zadania w zakresie ochrony zabytków i opieki nad zabytkami</t>
  </si>
  <si>
    <t xml:space="preserve">Ogółem</t>
  </si>
  <si>
    <t xml:space="preserve">Dotacje celowe udzielone z budżetu Powiatu Gryfińskiego na zadania własne powiatu realizowane przez podmioty nienależące do sektora finansów publicznych                                               w 2017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Międzyszkolny Klub Sportowy "Hermes" Gryfino:  "Obiekty dziedzictwa kulturowego na transpowiatowych partnerskich trasach rowerowych" - 3 900,00 zł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KS "ORLIK" Trzcińsko-Zdrój: "Rowerami po przygodę-poznajemy ciekawe miejsca powiatu gryfińskiego" - 1 300,00 zł;                                                                                                                                                                            Stowarzyszenie na Rzecz Osób Niepełnosprawnych "Most" Nowe Czarnowo: Impreza Turystyczno-Integracyjna "Leśna polana" - 4 800,00 zł)                                                                                                            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bezpieczeństwa publicznego i ochrony przeciwpożarowej </t>
    </r>
    <r>
      <rPr>
        <i val="true"/>
        <sz val="10"/>
        <rFont val="Times New Roman"/>
        <family val="1"/>
        <charset val="238"/>
      </rPr>
      <t xml:space="preserve">(dotacje dla Ochotniczych Straży Pożarnych)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 Gryfinie: Utrzymanie gotowości ratowniczej)</t>
    </r>
  </si>
  <si>
    <t xml:space="preserve">Zadania w zakresie bezpieczeństwa publicznego i ochrony przeciwpożarowej</t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10.</t>
  </si>
  <si>
    <t xml:space="preserve">Zakup mikrobusu do przewozu osób niepełnosprawnych</t>
  </si>
  <si>
    <t xml:space="preserve">11.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Świętej Trójcy w Chwarstnicy: wymiana drzwi wejściowych do kościoła pw. Św. Ap. Piotra i Pawła - Dołgie - 17 000,00 zł;                                                                                                      Parafia Rzymskokatolicka pw. Narodzenia NMP w Cedyni: remont wieży kościoła pw. Narodzenia NMP w Cedyni - 35 000,00 zł;                                                                                                                                                         Parafia Rzymskokatolicka pw. MB Królowej Pokoju w Siekierkach: odnowienie tynków i okładzin architektonicznych oraz wymiana drzwi w kościele pw. NSPJ w Starej Rudnicy                                      - 16 000,00 zł;                                                                                                                                                 Parafia Rzymskokatolicka pw. MB Wspomożenia Wiernych w Baniach: remont konserwatorski poddasza zabytkowego kościoła pw. Św. Wojciecha BM w Kunowie - 11 100,00,00 zł;                                                                                                                                                             Mieczysława Lisik: renowacja drzwi i okien w XVIII-wiecznym pałacu w Krzymowie                                    - 26 000,00 zł;                                                                                                                                                Parafia Rzymskokatolicka pw. Św. Ducha w Moryniu: renowacja epitafium "Hans von Scheonbeck" - 25 000,00 zł;                                                                                                                    Parafia pw. Narodzenia NMP w Gryfinie: remont posadzki i balustrady galerii wieży kościoła pw. Narodzenia NMP w Gryfinie - 30 000,00 zł)</t>
    </r>
  </si>
  <si>
    <t xml:space="preserve">13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Świętej Trójcy w Chojnie: "Warsztaty muzyczno-liturgiczne"                               - 3 000,00 zł;                                                                                                                                                              Fundacja Akademia Muzyki Dawnej: "Na gotyckim szklaku-VIII Letni Festiwal Wędrowny"                     - 6 200,00 zł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towarzyszenie Spichlerz Sztuki w Kołbaczu: "Cienie zapomnianych kultur w pocysterskim Kołbaczu" - 4 000,00 zł;                                                                                                                                                      Stowarzyszenie na rzecz rozwoju wsi Gądno: "Festiwal światła i wody" - 2 500,00 zł)                                                               </t>
    </r>
  </si>
  <si>
    <t xml:space="preserve">14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na Rzecz Osób Niepełnosprawnych "Promyk" w Goszkowie: Integracyjne zawody w tenisie stołowym dla osób niepełnosprawnych z terenu powiatu gryfińskiego                                                                                            - 1 800,00 zł;                                                                                                                                                    Parafia Rzymskokatolicka pw. Świętego Ducha w Moryniu: Grand Prix Gryfińskiego w MTB                        - 4 000,00 zł, Festiwal rowerowo-biegowy Sport to zdrowie - 3 500,00 zł;                                                                                                                                                               Uczniowski Klub Pływacki "Marlin" w Gryfinie: Otwarte Mistrzostwa Gryfina w Pływaniu                            - 1 500,00 zł, Ogólnopolski Sprawdzian Wytrzymałości i Wszechstronności Stylowej Miting Pływacki Laguna Cup - 3 500,00 zł;                                                                                                                                                                   Międzyszkolny Klub Sportowy "Hermes" w Gryfinie: Udział reprezentacji powiatu gryfińskiego  w finale krajowym "Czwartków Lekkoatletycznych" - 1 700,00 zł, 83. Masowe Biegi Przełajowe - 2 500,00 zł, 'Narodowy Bieg Niepodległości" - 10 000,00 zł;                                                                                                                                              Klub Motorowy Chojna: 1 Runda  Mistrzostw Polskie MX Ruad i 1 Runda Mistrzostw Strefy Zachodniej w Motocrossie - 6 000,00 zł;                                                                                                               Liga Obrony Kraju koło Gryfino: Organizowanie współzawodnictwa sportowego w zakresie strzelectwa sportowego - 1 800,00 zł;                                                                                                                    Polski Związek Wędkarski: Zawody wędkarskie dla dzieci i młodzieży "Wakacje z wędką"                       - 2 500,00 zł;                                                                                                                                               Polskie Stowarzyszenie na Rzecz Osób z Niepełnosprawnością Intelektualną Koło w Gryfinie: Zawody sportowe - rowerowo-biegowe osób niepełnosprawnych intelektualnie - 800,00 zł;       Zgromadzenie Sióstr Benedyktynek Samarytanek Krzyża Chrystusowego: Turniej sportowo-rekreacyjny "Łączy nas sport" - 700,00 zł;                                                                                              Stowarzyszenie Amatorów Piłki Siatkowej LIBERO w Gminie Banie: III Festiwal Piłki Siatkowej Dziewcząt CICONIA CUP - 800,00 zł)</t>
    </r>
  </si>
  <si>
    <t xml:space="preserve">Dotacje celowe udzielone z budżetu Powiatu Gryfińskiego na pomoc finansową innym jednostkom samorządu terytorialnego w 2017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Gmina Gryfino</t>
  </si>
  <si>
    <t xml:space="preserve">Województwo Zachodniopomorskie</t>
  </si>
  <si>
    <r>
      <rPr>
        <sz val="10"/>
        <rFont val="Times New Roman"/>
        <family val="1"/>
        <charset val="238"/>
      </rPr>
      <t xml:space="preserve">Pomoc dla rodzin poszkodowanych                      w pożarach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(Gmina Gryfino - 4 000,00 zł, Gmina Widuchowa - 5 000,00 zł, Gmina Mieszkowice - 7 000,00 zł)</t>
    </r>
  </si>
  <si>
    <t xml:space="preserve">gminy powiatu gryfińskiego</t>
  </si>
  <si>
    <t xml:space="preserve">Dofinansowanie publikacji pokonferencyjnej "Nadorzańskie spotkania z historią 2017"</t>
  </si>
  <si>
    <t xml:space="preserve">Gmina Mieszkowice</t>
  </si>
  <si>
    <t xml:space="preserve">Dotacje podmiotowe dla jednostek spoza sektora finansów publicznych udzielone z budżetu Powiatu Gryfińskiego w 2017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Niepubliczna Zasadnicza Szkoła Zawodowa w Trzcińsku-Zdroju</t>
    </r>
  </si>
  <si>
    <t xml:space="preserve">Warsztaty Terapii Zajęciowej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Dom Wczasów Dziecięcych w Moryniu</t>
    </r>
  </si>
  <si>
    <t xml:space="preserve">Należności i zobowiązania Powiatu Gryfińskiego w 2017 r. (wg sprawozdań Rb-27 S i Rb-28 S jednostek) </t>
  </si>
  <si>
    <t xml:space="preserve">L.p</t>
  </si>
  <si>
    <t xml:space="preserve">Nazwa jednostki</t>
  </si>
  <si>
    <t xml:space="preserve">Zobowiązania stan na 31.12.2017 r.</t>
  </si>
  <si>
    <t xml:space="preserve">Należności stan na 31.12.2017 r.</t>
  </si>
  <si>
    <t xml:space="preserve">Wymagalne</t>
  </si>
  <si>
    <t xml:space="preserve">Niewymagalne</t>
  </si>
  <si>
    <t xml:space="preserve">Zespół Szkół Ponadgimnazjalnych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12.</t>
  </si>
  <si>
    <t xml:space="preserve">Starostwo Powiatowe w Gryfinie</t>
  </si>
  <si>
    <t xml:space="preserve">Powiat Gryfiński-Organ</t>
  </si>
  <si>
    <t xml:space="preserve">Zobowiązania  Powiatu Gryfińskiego wg tytułów dłużnych (Sprawozdanie Rb-Z) w 2017 r.</t>
  </si>
  <si>
    <t xml:space="preserve">Tytuły dłużne</t>
  </si>
  <si>
    <t xml:space="preserve">Bank/ Przedsiębiorstwo niefinansowe</t>
  </si>
  <si>
    <t xml:space="preserve">Data podpisania umowy</t>
  </si>
  <si>
    <t xml:space="preserve">Termin spłaty</t>
  </si>
  <si>
    <t xml:space="preserve">Pozostało do spłaty</t>
  </si>
  <si>
    <t xml:space="preserve">Kredyt konsolidacyjny przeznaczony na spłatę wcześniej zaciągniętych zobowiązań               z tytułu pożyczek, kredytów i emisji obligacji oraz zobowiązań ZOZ</t>
  </si>
  <si>
    <t xml:space="preserve">Nordea Bank Polska SA, połączenie z bankiem PKO BP SA, obecnie PKO BP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Należności długoterminowe Powiatu Gryfińskiego w 2017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8 rok</t>
  </si>
  <si>
    <t xml:space="preserve">Sprzedaż nieruchomości stanowiącej własność Powiatu Gryfińskiego </t>
  </si>
  <si>
    <t xml:space="preserve">2021 rok</t>
  </si>
  <si>
    <t xml:space="preserve">Porozumienie ze spadkobiercami zmarłej dłużniczki-odszkodowanie za błąd lekarski</t>
  </si>
  <si>
    <t xml:space="preserve">2019 rok</t>
  </si>
  <si>
    <t xml:space="preserve">Opłata za holowanie i parki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#,##0.00"/>
    <numFmt numFmtId="169" formatCode="#,##0.00_ ;\-#,##0.00\ "/>
    <numFmt numFmtId="170" formatCode="0.00"/>
    <numFmt numFmtId="171" formatCode="#,##0"/>
    <numFmt numFmtId="172" formatCode="_-* #,##0.00&quot; zł&quot;_-;\-* #,##0.00&quot; zł&quot;_-;_-* \-??&quot; zł&quot;_-;_-@_-"/>
    <numFmt numFmtId="173" formatCode="0.00%"/>
    <numFmt numFmtId="174" formatCode="#,##0.00&quot; zł&quot;;[RED]\-#,##0.00&quot; zł&quot;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FF66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i val="true"/>
      <sz val="10"/>
      <color rgb="FF0066CC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0"/>
      <color rgb="FFFF66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color rgb="FFFF6600"/>
      <name val="Times New Roman CE"/>
      <family val="1"/>
      <charset val="238"/>
    </font>
    <font>
      <sz val="8"/>
      <name val="Times New Roman CE"/>
      <family val="0"/>
      <charset val="238"/>
    </font>
    <font>
      <sz val="9"/>
      <color rgb="FF0066CC"/>
      <name val="Arial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color rgb="FF0066CC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sz val="9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66CC"/>
      <name val="Arial CE"/>
      <family val="2"/>
      <charset val="238"/>
    </font>
    <font>
      <sz val="11"/>
      <color rgb="FFFF66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0"/>
      <color rgb="FFFF6600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i val="true"/>
      <sz val="9"/>
      <color rgb="FFFF6600"/>
      <name val="Times New Roman CE"/>
      <family val="0"/>
      <charset val="238"/>
    </font>
    <font>
      <u val="single"/>
      <sz val="9"/>
      <name val="Times New Roman"/>
      <family val="1"/>
      <charset val="238"/>
    </font>
    <font>
      <sz val="10"/>
      <color rgb="FFFF6600"/>
      <name val="Times New Roman CE"/>
      <family val="0"/>
      <charset val="238"/>
    </font>
    <font>
      <sz val="9"/>
      <color rgb="FFFF6600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u val="single"/>
      <sz val="10"/>
      <name val="Times New Roman CE"/>
      <family val="1"/>
      <charset val="238"/>
    </font>
    <font>
      <u val="single"/>
      <sz val="10"/>
      <name val="Times New Roman CE"/>
      <family val="0"/>
      <charset val="238"/>
    </font>
    <font>
      <u val="single"/>
      <sz val="9"/>
      <name val="Times New Roman CE"/>
      <family val="1"/>
      <charset val="238"/>
    </font>
    <font>
      <u val="singl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66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3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9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3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3" borderId="5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3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5" fillId="3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5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3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5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5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3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3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3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3" xfId="24"/>
    <cellStyle name="Normalny_Dotacje od gmin" xfId="25"/>
    <cellStyle name="Procentowy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0"/>
  <sheetViews>
    <sheetView showFormulas="false" showGridLines="false" showRowColHeaders="true" showZeros="true" rightToLeft="false" tabSelected="false" showOutlineSymbols="true" defaultGridColor="false" view="pageBreakPreview" topLeftCell="A219" colorId="15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41.7"/>
    <col collapsed="false" customWidth="true" hidden="false" outlineLevel="0" max="5" min="5" style="0" width="18.85"/>
    <col collapsed="false" customWidth="true" hidden="false" outlineLevel="0" max="6" min="6" style="0" width="19.56"/>
    <col collapsed="false" customWidth="true" hidden="false" outlineLevel="0" max="7" min="7" style="0" width="17.42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2.85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8" customFormat="tru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4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12" t="n">
        <v>8</v>
      </c>
      <c r="I5" s="12" t="n">
        <v>9</v>
      </c>
      <c r="J5" s="14" t="n">
        <v>10</v>
      </c>
    </row>
    <row r="6" s="20" customFormat="true" ht="12.75" hidden="false" customHeight="false" outlineLevel="0" collapsed="false">
      <c r="A6" s="15" t="s">
        <v>12</v>
      </c>
      <c r="B6" s="16"/>
      <c r="C6" s="16"/>
      <c r="D6" s="17" t="s">
        <v>13</v>
      </c>
      <c r="E6" s="18" t="n">
        <f aca="false">E7</f>
        <v>4000</v>
      </c>
      <c r="F6" s="18" t="n">
        <f aca="false">SUM(F7,F9)</f>
        <v>204000</v>
      </c>
      <c r="G6" s="18" t="n">
        <f aca="false">SUM(G7)</f>
        <v>4000</v>
      </c>
      <c r="H6" s="18" t="n">
        <f aca="false">SUM(H7)</f>
        <v>4000</v>
      </c>
      <c r="I6" s="18"/>
      <c r="J6" s="19" t="n">
        <f aca="false">(G6/F6)*100</f>
        <v>1.96078431372549</v>
      </c>
    </row>
    <row r="7" s="8" customFormat="true" ht="25.5" hidden="false" customHeight="false" outlineLevel="0" collapsed="false">
      <c r="A7" s="21"/>
      <c r="B7" s="22" t="s">
        <v>14</v>
      </c>
      <c r="C7" s="22"/>
      <c r="D7" s="23" t="s">
        <v>15</v>
      </c>
      <c r="E7" s="24" t="n">
        <f aca="false">SUM(E8)</f>
        <v>4000</v>
      </c>
      <c r="F7" s="24" t="n">
        <f aca="false">F8</f>
        <v>4000</v>
      </c>
      <c r="G7" s="25" t="n">
        <f aca="false">SUM(G8)</f>
        <v>4000</v>
      </c>
      <c r="H7" s="24" t="n">
        <f aca="false">SUM(H8)</f>
        <v>4000</v>
      </c>
      <c r="I7" s="24"/>
      <c r="J7" s="26" t="n">
        <f aca="false">(G7/F7)*100</f>
        <v>100</v>
      </c>
    </row>
    <row r="8" s="8" customFormat="true" ht="55.5" hidden="false" customHeight="true" outlineLevel="0" collapsed="false">
      <c r="A8" s="21"/>
      <c r="B8" s="27"/>
      <c r="C8" s="27" t="s">
        <v>16</v>
      </c>
      <c r="D8" s="28" t="s">
        <v>17</v>
      </c>
      <c r="E8" s="29" t="n">
        <v>4000</v>
      </c>
      <c r="F8" s="29" t="n">
        <v>4000</v>
      </c>
      <c r="G8" s="30" t="n">
        <v>4000</v>
      </c>
      <c r="H8" s="29" t="n">
        <v>4000</v>
      </c>
      <c r="I8" s="29"/>
      <c r="J8" s="31" t="n">
        <f aca="false">(G8/F8)*100</f>
        <v>100</v>
      </c>
    </row>
    <row r="9" s="8" customFormat="true" ht="21.75" hidden="false" customHeight="true" outlineLevel="0" collapsed="false">
      <c r="A9" s="32"/>
      <c r="B9" s="22" t="s">
        <v>18</v>
      </c>
      <c r="C9" s="22"/>
      <c r="D9" s="23" t="s">
        <v>19</v>
      </c>
      <c r="E9" s="24"/>
      <c r="F9" s="24" t="n">
        <f aca="false">SUM(F10)</f>
        <v>200000</v>
      </c>
      <c r="G9" s="25"/>
      <c r="H9" s="24"/>
      <c r="I9" s="24"/>
      <c r="J9" s="26" t="n">
        <f aca="false">(G9/F9)*100</f>
        <v>0</v>
      </c>
    </row>
    <row r="10" s="8" customFormat="true" ht="53.25" hidden="false" customHeight="true" outlineLevel="0" collapsed="false">
      <c r="A10" s="32"/>
      <c r="B10" s="27"/>
      <c r="C10" s="27" t="s">
        <v>20</v>
      </c>
      <c r="D10" s="28" t="s">
        <v>21</v>
      </c>
      <c r="E10" s="29"/>
      <c r="F10" s="29" t="n">
        <v>200000</v>
      </c>
      <c r="G10" s="30"/>
      <c r="H10" s="29"/>
      <c r="I10" s="29"/>
      <c r="J10" s="31" t="n">
        <f aca="false">(G10/F10)*100</f>
        <v>0</v>
      </c>
    </row>
    <row r="11" s="20" customFormat="true" ht="12.75" hidden="false" customHeight="false" outlineLevel="0" collapsed="false">
      <c r="A11" s="33" t="s">
        <v>22</v>
      </c>
      <c r="B11" s="34"/>
      <c r="C11" s="34"/>
      <c r="D11" s="35" t="s">
        <v>23</v>
      </c>
      <c r="E11" s="36" t="n">
        <f aca="false">E15+E26+E12</f>
        <v>3612586.4</v>
      </c>
      <c r="F11" s="36" t="n">
        <f aca="false">F15+F26+F12</f>
        <v>2939115.6</v>
      </c>
      <c r="G11" s="36" t="n">
        <f aca="false">G15+G26+G12</f>
        <v>2928988.93</v>
      </c>
      <c r="H11" s="36" t="n">
        <f aca="false">SUM(H12,H15,H26)</f>
        <v>61656.16</v>
      </c>
      <c r="I11" s="36" t="n">
        <f aca="false">SUM(I15,I26)</f>
        <v>2867332.77</v>
      </c>
      <c r="J11" s="19" t="n">
        <f aca="false">(G11/F11)*100</f>
        <v>99.655451796452</v>
      </c>
      <c r="K11" s="37"/>
    </row>
    <row r="12" s="20" customFormat="true" ht="12.75" hidden="false" customHeight="false" outlineLevel="0" collapsed="false">
      <c r="A12" s="38"/>
      <c r="B12" s="22" t="s">
        <v>24</v>
      </c>
      <c r="C12" s="22"/>
      <c r="D12" s="23" t="s">
        <v>25</v>
      </c>
      <c r="E12" s="24" t="n">
        <f aca="false">E13+E14</f>
        <v>40550</v>
      </c>
      <c r="F12" s="24" t="n">
        <f aca="false">F13+F14</f>
        <v>40700</v>
      </c>
      <c r="G12" s="24" t="n">
        <f aca="false">G13+G14</f>
        <v>39155.6</v>
      </c>
      <c r="H12" s="24" t="n">
        <f aca="false">H13+H14</f>
        <v>39155.6</v>
      </c>
      <c r="I12" s="24"/>
      <c r="J12" s="26" t="n">
        <f aca="false">(G12/F12)*100</f>
        <v>96.2054054054054</v>
      </c>
      <c r="K12" s="37"/>
    </row>
    <row r="13" s="20" customFormat="true" ht="12.75" hidden="false" customHeight="false" outlineLevel="0" collapsed="false">
      <c r="A13" s="39"/>
      <c r="B13" s="40"/>
      <c r="C13" s="27" t="s">
        <v>26</v>
      </c>
      <c r="D13" s="28" t="s">
        <v>27</v>
      </c>
      <c r="E13" s="29" t="n">
        <v>3100</v>
      </c>
      <c r="F13" s="29" t="n">
        <v>3100</v>
      </c>
      <c r="G13" s="29" t="n">
        <v>2248.77</v>
      </c>
      <c r="H13" s="29" t="n">
        <v>2248.77</v>
      </c>
      <c r="I13" s="41"/>
      <c r="J13" s="31" t="n">
        <f aca="false">(G13/F13)*100</f>
        <v>72.5409677419355</v>
      </c>
      <c r="K13" s="37"/>
    </row>
    <row r="14" s="20" customFormat="true" ht="57" hidden="false" customHeight="true" outlineLevel="0" collapsed="false">
      <c r="A14" s="39"/>
      <c r="B14" s="42"/>
      <c r="C14" s="27" t="s">
        <v>28</v>
      </c>
      <c r="D14" s="43" t="s">
        <v>29</v>
      </c>
      <c r="E14" s="29" t="n">
        <v>37450</v>
      </c>
      <c r="F14" s="29" t="n">
        <v>37600</v>
      </c>
      <c r="G14" s="29" t="n">
        <v>36906.83</v>
      </c>
      <c r="H14" s="29" t="n">
        <v>36906.83</v>
      </c>
      <c r="I14" s="29"/>
      <c r="J14" s="31" t="n">
        <f aca="false">(G14/F14)*100</f>
        <v>98.1564627659575</v>
      </c>
      <c r="K14" s="37"/>
    </row>
    <row r="15" s="8" customFormat="true" ht="12.75" hidden="false" customHeight="false" outlineLevel="0" collapsed="false">
      <c r="A15" s="39"/>
      <c r="B15" s="22" t="s">
        <v>30</v>
      </c>
      <c r="C15" s="22"/>
      <c r="D15" s="23" t="s">
        <v>31</v>
      </c>
      <c r="E15" s="24" t="n">
        <f aca="false">E16+E18+E25+E21+E23+E17+E22+E24+E19+E20</f>
        <v>3572036.4</v>
      </c>
      <c r="F15" s="24" t="n">
        <f aca="false">F16+F18+F25+F21+F23+F17+F22+F24+F19+F20</f>
        <v>2898247.05</v>
      </c>
      <c r="G15" s="24" t="n">
        <f aca="false">G16+G18+G25+G21+G23+G17+G22+G24+G19+G20</f>
        <v>2889662.75</v>
      </c>
      <c r="H15" s="24" t="n">
        <f aca="false">H16+H18+H25+H21+H23+H17+H22+H24+H19+H20</f>
        <v>22329.98</v>
      </c>
      <c r="I15" s="24" t="n">
        <f aca="false">SUM(I16:I25)</f>
        <v>2867332.77</v>
      </c>
      <c r="J15" s="26" t="n">
        <f aca="false">(G15/F15)*100</f>
        <v>99.703810618905</v>
      </c>
      <c r="K15" s="44"/>
    </row>
    <row r="16" s="8" customFormat="true" ht="63.75" hidden="false" customHeight="false" outlineLevel="0" collapsed="false">
      <c r="A16" s="39"/>
      <c r="B16" s="45"/>
      <c r="C16" s="27" t="s">
        <v>32</v>
      </c>
      <c r="D16" s="28" t="s">
        <v>33</v>
      </c>
      <c r="E16" s="29" t="n">
        <v>25000</v>
      </c>
      <c r="F16" s="29" t="n">
        <v>25000</v>
      </c>
      <c r="G16" s="30" t="n">
        <v>19270</v>
      </c>
      <c r="H16" s="29" t="n">
        <v>19270</v>
      </c>
      <c r="I16" s="29"/>
      <c r="J16" s="46" t="n">
        <f aca="false">(G16/F16)*100</f>
        <v>77.08</v>
      </c>
      <c r="L16" s="44"/>
    </row>
    <row r="17" s="8" customFormat="true" ht="12.75" hidden="false" customHeight="false" outlineLevel="0" collapsed="false">
      <c r="A17" s="39"/>
      <c r="B17" s="47"/>
      <c r="C17" s="27" t="s">
        <v>34</v>
      </c>
      <c r="D17" s="48" t="s">
        <v>35</v>
      </c>
      <c r="E17" s="29"/>
      <c r="F17" s="29" t="n">
        <v>5000</v>
      </c>
      <c r="G17" s="30" t="n">
        <v>2145.4</v>
      </c>
      <c r="H17" s="29"/>
      <c r="I17" s="29" t="n">
        <v>2145.4</v>
      </c>
      <c r="J17" s="46" t="n">
        <f aca="false">(G17/F17)*100</f>
        <v>42.908</v>
      </c>
    </row>
    <row r="18" s="8" customFormat="true" ht="12.75" hidden="false" customHeight="false" outlineLevel="0" collapsed="false">
      <c r="A18" s="39"/>
      <c r="B18" s="47"/>
      <c r="C18" s="49" t="s">
        <v>36</v>
      </c>
      <c r="D18" s="50" t="s">
        <v>37</v>
      </c>
      <c r="E18" s="29"/>
      <c r="F18" s="29" t="n">
        <v>26.83</v>
      </c>
      <c r="G18" s="30" t="n">
        <v>26.83</v>
      </c>
      <c r="H18" s="29" t="n">
        <v>26.83</v>
      </c>
      <c r="I18" s="29"/>
      <c r="J18" s="31" t="n">
        <f aca="false">(G18/F18)*100</f>
        <v>100</v>
      </c>
    </row>
    <row r="19" s="8" customFormat="true" ht="12.75" hidden="false" customHeight="false" outlineLevel="0" collapsed="false">
      <c r="A19" s="39"/>
      <c r="B19" s="47"/>
      <c r="C19" s="49" t="s">
        <v>38</v>
      </c>
      <c r="D19" s="50" t="s">
        <v>39</v>
      </c>
      <c r="E19" s="29"/>
      <c r="F19" s="29" t="n">
        <v>260.73</v>
      </c>
      <c r="G19" s="30" t="n">
        <v>260.73</v>
      </c>
      <c r="H19" s="29" t="n">
        <v>260.73</v>
      </c>
      <c r="I19" s="29"/>
      <c r="J19" s="31" t="n">
        <f aca="false">(G19/F19)*100</f>
        <v>100</v>
      </c>
    </row>
    <row r="20" s="8" customFormat="true" ht="28.5" hidden="false" customHeight="true" outlineLevel="0" collapsed="false">
      <c r="A20" s="39"/>
      <c r="B20" s="47"/>
      <c r="C20" s="49" t="s">
        <v>40</v>
      </c>
      <c r="D20" s="50" t="s">
        <v>41</v>
      </c>
      <c r="E20" s="29"/>
      <c r="F20" s="29" t="n">
        <v>2772.42</v>
      </c>
      <c r="G20" s="30" t="n">
        <f aca="false">H20+I20</f>
        <v>2772.42</v>
      </c>
      <c r="H20" s="29" t="n">
        <v>2772.42</v>
      </c>
      <c r="I20" s="29"/>
      <c r="J20" s="31" t="n">
        <f aca="false">(G20/F20)*100</f>
        <v>100</v>
      </c>
    </row>
    <row r="21" s="8" customFormat="true" ht="12.75" hidden="false" customHeight="false" outlineLevel="0" collapsed="false">
      <c r="A21" s="39"/>
      <c r="B21" s="47"/>
      <c r="C21" s="27" t="s">
        <v>42</v>
      </c>
      <c r="D21" s="28" t="s">
        <v>43</v>
      </c>
      <c r="E21" s="29" t="n">
        <v>5000</v>
      </c>
      <c r="F21" s="41"/>
      <c r="G21" s="51"/>
      <c r="H21" s="41"/>
      <c r="I21" s="41"/>
      <c r="J21" s="52"/>
    </row>
    <row r="22" s="8" customFormat="true" ht="76.5" hidden="false" customHeight="false" outlineLevel="0" collapsed="false">
      <c r="A22" s="53"/>
      <c r="B22" s="54"/>
      <c r="C22" s="27" t="s">
        <v>44</v>
      </c>
      <c r="D22" s="28" t="s">
        <v>45</v>
      </c>
      <c r="E22" s="29" t="n">
        <v>658384</v>
      </c>
      <c r="F22" s="29" t="n">
        <v>315686.5</v>
      </c>
      <c r="G22" s="30" t="n">
        <v>315686.5</v>
      </c>
      <c r="H22" s="29"/>
      <c r="I22" s="29" t="n">
        <v>315686.5</v>
      </c>
      <c r="J22" s="46" t="n">
        <f aca="false">(G22/F22)*100</f>
        <v>100</v>
      </c>
    </row>
    <row r="23" s="8" customFormat="true" ht="54.75" hidden="false" customHeight="true" outlineLevel="0" collapsed="false">
      <c r="A23" s="55"/>
      <c r="B23" s="45"/>
      <c r="C23" s="27" t="s">
        <v>46</v>
      </c>
      <c r="D23" s="28" t="s">
        <v>47</v>
      </c>
      <c r="E23" s="29" t="n">
        <v>870000</v>
      </c>
      <c r="F23" s="29" t="n">
        <v>758200.57</v>
      </c>
      <c r="G23" s="30" t="n">
        <v>758200.87</v>
      </c>
      <c r="H23" s="29"/>
      <c r="I23" s="29" t="n">
        <v>758200.87</v>
      </c>
      <c r="J23" s="46" t="n">
        <f aca="false">(G23/F23)*100</f>
        <v>100.000039567367</v>
      </c>
    </row>
    <row r="24" s="8" customFormat="true" ht="53.25" hidden="false" customHeight="true" outlineLevel="0" collapsed="false">
      <c r="A24" s="56"/>
      <c r="B24" s="47"/>
      <c r="C24" s="27" t="s">
        <v>48</v>
      </c>
      <c r="D24" s="57" t="s">
        <v>47</v>
      </c>
      <c r="E24" s="29" t="n">
        <v>41652.4</v>
      </c>
      <c r="F24" s="41"/>
      <c r="G24" s="51"/>
      <c r="H24" s="41"/>
      <c r="I24" s="41"/>
      <c r="J24" s="31" t="n">
        <v>0</v>
      </c>
    </row>
    <row r="25" s="8" customFormat="true" ht="43.5" hidden="false" customHeight="true" outlineLevel="0" collapsed="false">
      <c r="A25" s="56"/>
      <c r="B25" s="47"/>
      <c r="C25" s="27" t="s">
        <v>49</v>
      </c>
      <c r="D25" s="58" t="s">
        <v>50</v>
      </c>
      <c r="E25" s="29" t="n">
        <v>1972000</v>
      </c>
      <c r="F25" s="29" t="n">
        <v>1791300</v>
      </c>
      <c r="G25" s="30" t="n">
        <v>1791300</v>
      </c>
      <c r="H25" s="29"/>
      <c r="I25" s="29" t="n">
        <v>1791300</v>
      </c>
      <c r="J25" s="46" t="n">
        <f aca="false">(G25/F25)*100</f>
        <v>100</v>
      </c>
    </row>
    <row r="26" s="8" customFormat="true" ht="15" hidden="false" customHeight="true" outlineLevel="0" collapsed="false">
      <c r="A26" s="59"/>
      <c r="B26" s="22" t="s">
        <v>51</v>
      </c>
      <c r="C26" s="60"/>
      <c r="D26" s="61" t="s">
        <v>19</v>
      </c>
      <c r="E26" s="24"/>
      <c r="F26" s="24" t="n">
        <f aca="false">SUM(F27)</f>
        <v>168.55</v>
      </c>
      <c r="G26" s="24" t="n">
        <f aca="false">G27</f>
        <v>170.58</v>
      </c>
      <c r="H26" s="24" t="n">
        <f aca="false">H27</f>
        <v>170.58</v>
      </c>
      <c r="I26" s="24"/>
      <c r="J26" s="26" t="n">
        <f aca="false">(G26/F26)*100</f>
        <v>101.204390388609</v>
      </c>
    </row>
    <row r="27" s="8" customFormat="true" ht="43.5" hidden="false" customHeight="true" outlineLevel="0" collapsed="false">
      <c r="A27" s="56"/>
      <c r="B27" s="47"/>
      <c r="C27" s="27" t="s">
        <v>52</v>
      </c>
      <c r="D27" s="28" t="s">
        <v>53</v>
      </c>
      <c r="E27" s="29"/>
      <c r="F27" s="29" t="n">
        <v>168.55</v>
      </c>
      <c r="G27" s="30" t="n">
        <v>170.58</v>
      </c>
      <c r="H27" s="29" t="n">
        <v>170.58</v>
      </c>
      <c r="I27" s="29"/>
      <c r="J27" s="31" t="n">
        <f aca="false">(G27/F27)*100</f>
        <v>101.204390388609</v>
      </c>
    </row>
    <row r="28" s="20" customFormat="true" ht="12.75" hidden="false" customHeight="false" outlineLevel="0" collapsed="false">
      <c r="A28" s="33" t="s">
        <v>54</v>
      </c>
      <c r="B28" s="34"/>
      <c r="C28" s="34"/>
      <c r="D28" s="35" t="s">
        <v>55</v>
      </c>
      <c r="E28" s="36" t="n">
        <f aca="false">SUM(E29)</f>
        <v>1724562</v>
      </c>
      <c r="F28" s="36" t="n">
        <f aca="false">SUM(F29)</f>
        <v>1977995.59</v>
      </c>
      <c r="G28" s="36" t="n">
        <f aca="false">SUM(G29)</f>
        <v>1967880.25</v>
      </c>
      <c r="H28" s="36" t="n">
        <f aca="false">SUM(H29)</f>
        <v>1897802.25</v>
      </c>
      <c r="I28" s="36" t="n">
        <f aca="false">SUM(I29)</f>
        <v>70078</v>
      </c>
      <c r="J28" s="19" t="n">
        <f aca="false">(G28/F28)*100</f>
        <v>99.4886065443654</v>
      </c>
      <c r="K28" s="37"/>
    </row>
    <row r="29" s="8" customFormat="true" ht="15" hidden="false" customHeight="true" outlineLevel="0" collapsed="false">
      <c r="A29" s="55"/>
      <c r="B29" s="22" t="s">
        <v>56</v>
      </c>
      <c r="C29" s="22"/>
      <c r="D29" s="23" t="s">
        <v>57</v>
      </c>
      <c r="E29" s="24" t="n">
        <f aca="false">E30+E33+E34+E35+E37+E38+E40+E41+E31+E36</f>
        <v>1724562</v>
      </c>
      <c r="F29" s="24" t="n">
        <f aca="false">SUM(F30:F42)</f>
        <v>1977995.59</v>
      </c>
      <c r="G29" s="24" t="n">
        <f aca="false">SUM(G30:G42)</f>
        <v>1967880.25</v>
      </c>
      <c r="H29" s="24" t="n">
        <f aca="false">SUM(H30:H42)</f>
        <v>1897802.25</v>
      </c>
      <c r="I29" s="24" t="n">
        <f aca="false">SUM(I30:I42)</f>
        <v>70078</v>
      </c>
      <c r="J29" s="62" t="n">
        <f aca="false">(G29/F29)*100</f>
        <v>99.4886065443654</v>
      </c>
    </row>
    <row r="30" s="8" customFormat="true" ht="25.5" hidden="false" customHeight="false" outlineLevel="0" collapsed="false">
      <c r="A30" s="56"/>
      <c r="B30" s="45"/>
      <c r="C30" s="27" t="s">
        <v>58</v>
      </c>
      <c r="D30" s="28" t="s">
        <v>59</v>
      </c>
      <c r="E30" s="29" t="n">
        <v>4565</v>
      </c>
      <c r="F30" s="29" t="n">
        <v>6564.8</v>
      </c>
      <c r="G30" s="30" t="n">
        <v>6564.8</v>
      </c>
      <c r="H30" s="29" t="n">
        <v>6564.8</v>
      </c>
      <c r="I30" s="29"/>
      <c r="J30" s="46" t="n">
        <f aca="false">(G30/F30)*100</f>
        <v>100</v>
      </c>
    </row>
    <row r="31" s="8" customFormat="true" ht="27" hidden="false" customHeight="true" outlineLevel="0" collapsed="false">
      <c r="A31" s="56"/>
      <c r="B31" s="47"/>
      <c r="C31" s="27" t="s">
        <v>60</v>
      </c>
      <c r="D31" s="28" t="s">
        <v>61</v>
      </c>
      <c r="E31" s="29" t="n">
        <v>95</v>
      </c>
      <c r="F31" s="29" t="n">
        <v>95</v>
      </c>
      <c r="G31" s="30" t="n">
        <v>103.34</v>
      </c>
      <c r="H31" s="29" t="n">
        <v>103.34</v>
      </c>
      <c r="I31" s="29"/>
      <c r="J31" s="31" t="n">
        <f aca="false">(G31/F31)*100</f>
        <v>108.778947368421</v>
      </c>
    </row>
    <row r="32" s="8" customFormat="true" ht="40.5" hidden="false" customHeight="true" outlineLevel="0" collapsed="false">
      <c r="A32" s="56"/>
      <c r="B32" s="47"/>
      <c r="C32" s="27" t="s">
        <v>62</v>
      </c>
      <c r="D32" s="28" t="s">
        <v>63</v>
      </c>
      <c r="E32" s="29"/>
      <c r="F32" s="29"/>
      <c r="G32" s="30" t="n">
        <v>8118</v>
      </c>
      <c r="H32" s="29" t="n">
        <v>8118</v>
      </c>
      <c r="I32" s="29"/>
      <c r="J32" s="31"/>
    </row>
    <row r="33" s="8" customFormat="true" ht="66" hidden="false" customHeight="true" outlineLevel="0" collapsed="false">
      <c r="A33" s="56"/>
      <c r="B33" s="47"/>
      <c r="C33" s="27" t="s">
        <v>32</v>
      </c>
      <c r="D33" s="28" t="s">
        <v>64</v>
      </c>
      <c r="E33" s="29" t="n">
        <v>356496</v>
      </c>
      <c r="F33" s="29" t="n">
        <v>359966.07</v>
      </c>
      <c r="G33" s="30" t="n">
        <v>287274.41</v>
      </c>
      <c r="H33" s="29" t="n">
        <v>287274.41</v>
      </c>
      <c r="I33" s="29"/>
      <c r="J33" s="46" t="n">
        <f aca="false">(G33/F33)*100</f>
        <v>79.8059689347943</v>
      </c>
    </row>
    <row r="34" s="8" customFormat="true" ht="42" hidden="false" customHeight="true" outlineLevel="0" collapsed="false">
      <c r="A34" s="56"/>
      <c r="B34" s="47"/>
      <c r="C34" s="27" t="s">
        <v>65</v>
      </c>
      <c r="D34" s="28" t="s">
        <v>66</v>
      </c>
      <c r="E34" s="29" t="n">
        <v>473111</v>
      </c>
      <c r="F34" s="29" t="n">
        <v>60699</v>
      </c>
      <c r="G34" s="30" t="n">
        <v>60699</v>
      </c>
      <c r="H34" s="29"/>
      <c r="I34" s="29" t="n">
        <v>60699</v>
      </c>
      <c r="J34" s="46" t="n">
        <f aca="false">(G34/F34)*100</f>
        <v>100</v>
      </c>
    </row>
    <row r="35" s="8" customFormat="true" ht="15.75" hidden="false" customHeight="true" outlineLevel="0" collapsed="false">
      <c r="A35" s="56"/>
      <c r="B35" s="47"/>
      <c r="C35" s="27" t="s">
        <v>26</v>
      </c>
      <c r="D35" s="28" t="s">
        <v>27</v>
      </c>
      <c r="E35" s="29" t="n">
        <v>178400</v>
      </c>
      <c r="F35" s="29" t="n">
        <v>178400</v>
      </c>
      <c r="G35" s="30" t="n">
        <v>195037.63</v>
      </c>
      <c r="H35" s="29" t="n">
        <v>195037.63</v>
      </c>
      <c r="I35" s="29"/>
      <c r="J35" s="46" t="n">
        <f aca="false">(G35/F35)*100</f>
        <v>109.326025784753</v>
      </c>
    </row>
    <row r="36" s="8" customFormat="true" ht="27.75" hidden="false" customHeight="true" outlineLevel="0" collapsed="false">
      <c r="A36" s="56"/>
      <c r="B36" s="47"/>
      <c r="C36" s="45" t="s">
        <v>34</v>
      </c>
      <c r="D36" s="48" t="s">
        <v>35</v>
      </c>
      <c r="E36" s="29"/>
      <c r="F36" s="63" t="n">
        <v>768</v>
      </c>
      <c r="G36" s="30" t="n">
        <f aca="false">I36</f>
        <v>768</v>
      </c>
      <c r="H36" s="29"/>
      <c r="I36" s="29" t="n">
        <v>768</v>
      </c>
      <c r="J36" s="46" t="n">
        <f aca="false">(G36/F36)*100</f>
        <v>100</v>
      </c>
    </row>
    <row r="37" s="8" customFormat="true" ht="15.75" hidden="false" customHeight="true" outlineLevel="0" collapsed="false">
      <c r="A37" s="56"/>
      <c r="B37" s="47"/>
      <c r="C37" s="45" t="s">
        <v>36</v>
      </c>
      <c r="D37" s="48" t="s">
        <v>67</v>
      </c>
      <c r="E37" s="63" t="n">
        <v>5000</v>
      </c>
      <c r="F37" s="63" t="n">
        <v>5283.72</v>
      </c>
      <c r="G37" s="64" t="n">
        <v>10360.14</v>
      </c>
      <c r="H37" s="63" t="n">
        <v>10360.14</v>
      </c>
      <c r="I37" s="63"/>
      <c r="J37" s="65" t="n">
        <f aca="false">(G37/F37)*100</f>
        <v>196.076627830392</v>
      </c>
    </row>
    <row r="38" s="67" customFormat="true" ht="27" hidden="false" customHeight="true" outlineLevel="0" collapsed="false">
      <c r="A38" s="66"/>
      <c r="B38" s="54"/>
      <c r="C38" s="27" t="s">
        <v>40</v>
      </c>
      <c r="D38" s="28" t="s">
        <v>41</v>
      </c>
      <c r="E38" s="29"/>
      <c r="F38" s="29" t="n">
        <v>47000</v>
      </c>
      <c r="G38" s="30" t="n">
        <v>47151.13</v>
      </c>
      <c r="H38" s="29" t="n">
        <v>47151.13</v>
      </c>
      <c r="I38" s="29"/>
      <c r="J38" s="46" t="n">
        <f aca="false">(G38/F38)*100</f>
        <v>100.321553191489</v>
      </c>
    </row>
    <row r="39" s="8" customFormat="true" ht="15" hidden="false" customHeight="true" outlineLevel="0" collapsed="false">
      <c r="A39" s="56"/>
      <c r="B39" s="47"/>
      <c r="C39" s="47" t="s">
        <v>42</v>
      </c>
      <c r="D39" s="68" t="s">
        <v>43</v>
      </c>
      <c r="E39" s="69"/>
      <c r="F39" s="70"/>
      <c r="G39" s="71" t="n">
        <v>32056.91</v>
      </c>
      <c r="H39" s="69" t="n">
        <v>32056.91</v>
      </c>
      <c r="I39" s="69"/>
      <c r="J39" s="31"/>
    </row>
    <row r="40" s="8" customFormat="true" ht="54.75" hidden="false" customHeight="true" outlineLevel="0" collapsed="false">
      <c r="A40" s="56"/>
      <c r="B40" s="47"/>
      <c r="C40" s="45" t="s">
        <v>16</v>
      </c>
      <c r="D40" s="48" t="s">
        <v>68</v>
      </c>
      <c r="E40" s="29" t="n">
        <v>139700</v>
      </c>
      <c r="F40" s="63" t="n">
        <v>743413</v>
      </c>
      <c r="G40" s="30" t="n">
        <v>743319.1</v>
      </c>
      <c r="H40" s="29" t="n">
        <v>743319.1</v>
      </c>
      <c r="I40" s="29"/>
      <c r="J40" s="46" t="n">
        <f aca="false">(G40/F40)*100</f>
        <v>99.9873690667234</v>
      </c>
    </row>
    <row r="41" s="8" customFormat="true" ht="41.25" hidden="false" customHeight="true" outlineLevel="0" collapsed="false">
      <c r="A41" s="56"/>
      <c r="B41" s="47"/>
      <c r="C41" s="45" t="s">
        <v>52</v>
      </c>
      <c r="D41" s="48" t="s">
        <v>53</v>
      </c>
      <c r="E41" s="63" t="n">
        <v>567195</v>
      </c>
      <c r="F41" s="63" t="n">
        <v>567195</v>
      </c>
      <c r="G41" s="30" t="n">
        <v>567816.79</v>
      </c>
      <c r="H41" s="29" t="n">
        <v>567816.79</v>
      </c>
      <c r="I41" s="29"/>
      <c r="J41" s="31" t="n">
        <f aca="false">(G41/F41)*100</f>
        <v>100.10962543746</v>
      </c>
    </row>
    <row r="42" s="8" customFormat="true" ht="54.75" hidden="false" customHeight="true" outlineLevel="0" collapsed="false">
      <c r="A42" s="66"/>
      <c r="B42" s="54"/>
      <c r="C42" s="45" t="s">
        <v>20</v>
      </c>
      <c r="D42" s="48" t="s">
        <v>69</v>
      </c>
      <c r="E42" s="63"/>
      <c r="F42" s="63" t="n">
        <v>8611</v>
      </c>
      <c r="G42" s="64" t="n">
        <v>8611</v>
      </c>
      <c r="H42" s="63"/>
      <c r="I42" s="63" t="n">
        <v>8611</v>
      </c>
      <c r="J42" s="31" t="n">
        <f aca="false">(G42/F42)*100</f>
        <v>100</v>
      </c>
    </row>
    <row r="43" s="20" customFormat="true" ht="14.25" hidden="false" customHeight="true" outlineLevel="0" collapsed="false">
      <c r="A43" s="38" t="s">
        <v>70</v>
      </c>
      <c r="B43" s="72"/>
      <c r="C43" s="72"/>
      <c r="D43" s="73" t="s">
        <v>71</v>
      </c>
      <c r="E43" s="74" t="n">
        <f aca="false">E44+E49</f>
        <v>1624000</v>
      </c>
      <c r="F43" s="74" t="n">
        <f aca="false">F44+F49</f>
        <v>1615426.48</v>
      </c>
      <c r="G43" s="74" t="n">
        <f aca="false">G44+G49</f>
        <v>1543154.97</v>
      </c>
      <c r="H43" s="74" t="n">
        <f aca="false">H44+H49</f>
        <v>1537225.97</v>
      </c>
      <c r="I43" s="74" t="n">
        <f aca="false">SUM(I44)</f>
        <v>5929</v>
      </c>
      <c r="J43" s="75" t="n">
        <f aca="false">(G43/F43)*100</f>
        <v>95.526165325704</v>
      </c>
      <c r="K43" s="37"/>
    </row>
    <row r="44" s="8" customFormat="true" ht="18.75" hidden="false" customHeight="true" outlineLevel="0" collapsed="false">
      <c r="A44" s="55"/>
      <c r="B44" s="76" t="s">
        <v>72</v>
      </c>
      <c r="C44" s="76"/>
      <c r="D44" s="77" t="s">
        <v>73</v>
      </c>
      <c r="E44" s="78" t="n">
        <f aca="false">E45+E47</f>
        <v>1225000</v>
      </c>
      <c r="F44" s="78" t="n">
        <f aca="false">SUM(F45:F48)</f>
        <v>1210426.48</v>
      </c>
      <c r="G44" s="78" t="n">
        <f aca="false">SUM(G45:G48)</f>
        <v>1138154.8</v>
      </c>
      <c r="H44" s="78" t="n">
        <f aca="false">SUM(H45:H48)</f>
        <v>1132225.8</v>
      </c>
      <c r="I44" s="78" t="n">
        <f aca="false">SUM(I45:I48)</f>
        <v>5929</v>
      </c>
      <c r="J44" s="62" t="n">
        <f aca="false">(G44/F44)*100</f>
        <v>94.029238355724</v>
      </c>
    </row>
    <row r="45" s="8" customFormat="true" ht="15.75" hidden="false" customHeight="true" outlineLevel="0" collapsed="false">
      <c r="A45" s="56"/>
      <c r="B45" s="79"/>
      <c r="C45" s="45" t="s">
        <v>74</v>
      </c>
      <c r="D45" s="48" t="s">
        <v>75</v>
      </c>
      <c r="E45" s="63" t="n">
        <v>850000</v>
      </c>
      <c r="F45" s="63" t="n">
        <v>819058.48</v>
      </c>
      <c r="G45" s="64" t="n">
        <v>748121.43</v>
      </c>
      <c r="H45" s="29" t="n">
        <v>748121.43</v>
      </c>
      <c r="I45" s="29"/>
      <c r="J45" s="46" t="n">
        <f aca="false">(G45/F45)*100</f>
        <v>91.3391959509412</v>
      </c>
    </row>
    <row r="46" s="8" customFormat="true" ht="15.75" hidden="false" customHeight="true" outlineLevel="0" collapsed="false">
      <c r="A46" s="56"/>
      <c r="B46" s="80"/>
      <c r="C46" s="45" t="s">
        <v>42</v>
      </c>
      <c r="D46" s="48" t="s">
        <v>43</v>
      </c>
      <c r="E46" s="63"/>
      <c r="F46" s="63"/>
      <c r="G46" s="64" t="n">
        <v>33.12</v>
      </c>
      <c r="H46" s="29" t="n">
        <v>33.12</v>
      </c>
      <c r="I46" s="29"/>
      <c r="J46" s="46"/>
    </row>
    <row r="47" s="8" customFormat="true" ht="54" hidden="false" customHeight="true" outlineLevel="0" collapsed="false">
      <c r="A47" s="56"/>
      <c r="B47" s="81"/>
      <c r="C47" s="27" t="s">
        <v>16</v>
      </c>
      <c r="D47" s="28" t="s">
        <v>68</v>
      </c>
      <c r="E47" s="29" t="n">
        <v>375000</v>
      </c>
      <c r="F47" s="29" t="n">
        <v>385439</v>
      </c>
      <c r="G47" s="64" t="n">
        <v>384071.25</v>
      </c>
      <c r="H47" s="29" t="n">
        <v>384071.25</v>
      </c>
      <c r="I47" s="29"/>
      <c r="J47" s="46" t="n">
        <f aca="false">(G47/F47)*100</f>
        <v>99.6451448867395</v>
      </c>
    </row>
    <row r="48" s="8" customFormat="true" ht="54" hidden="false" customHeight="true" outlineLevel="0" collapsed="false">
      <c r="A48" s="56"/>
      <c r="B48" s="80"/>
      <c r="C48" s="45" t="s">
        <v>20</v>
      </c>
      <c r="D48" s="28" t="s">
        <v>69</v>
      </c>
      <c r="E48" s="29"/>
      <c r="F48" s="29" t="n">
        <v>5929</v>
      </c>
      <c r="G48" s="64" t="n">
        <v>5929</v>
      </c>
      <c r="H48" s="29"/>
      <c r="I48" s="29" t="n">
        <v>5929</v>
      </c>
      <c r="J48" s="46" t="n">
        <f aca="false">(G48/F48)*100</f>
        <v>100</v>
      </c>
    </row>
    <row r="49" s="8" customFormat="true" ht="12.75" hidden="false" customHeight="false" outlineLevel="0" collapsed="false">
      <c r="A49" s="56"/>
      <c r="B49" s="76" t="s">
        <v>76</v>
      </c>
      <c r="C49" s="76"/>
      <c r="D49" s="23" t="s">
        <v>77</v>
      </c>
      <c r="E49" s="24" t="n">
        <f aca="false">E50+E51</f>
        <v>399000</v>
      </c>
      <c r="F49" s="24" t="n">
        <f aca="false">F50+F51</f>
        <v>405000</v>
      </c>
      <c r="G49" s="24" t="n">
        <f aca="false">G50+G51</f>
        <v>405000.17</v>
      </c>
      <c r="H49" s="24" t="n">
        <f aca="false">H50+H51</f>
        <v>405000.17</v>
      </c>
      <c r="I49" s="29"/>
      <c r="J49" s="62" t="n">
        <f aca="false">(G49/F49)*100</f>
        <v>100.000041975309</v>
      </c>
    </row>
    <row r="50" s="8" customFormat="true" ht="58.5" hidden="false" customHeight="true" outlineLevel="0" collapsed="false">
      <c r="A50" s="56"/>
      <c r="B50" s="47"/>
      <c r="C50" s="54" t="s">
        <v>16</v>
      </c>
      <c r="D50" s="57" t="s">
        <v>68</v>
      </c>
      <c r="E50" s="69" t="n">
        <v>399000</v>
      </c>
      <c r="F50" s="69" t="n">
        <v>405000</v>
      </c>
      <c r="G50" s="82" t="n">
        <v>404989.67</v>
      </c>
      <c r="H50" s="69" t="n">
        <v>404989.67</v>
      </c>
      <c r="I50" s="69"/>
      <c r="J50" s="31" t="n">
        <f aca="false">(G50/F50)*100</f>
        <v>99.997449382716</v>
      </c>
    </row>
    <row r="51" s="8" customFormat="true" ht="38.25" hidden="false" customHeight="false" outlineLevel="0" collapsed="false">
      <c r="A51" s="66"/>
      <c r="B51" s="54"/>
      <c r="C51" s="27" t="s">
        <v>52</v>
      </c>
      <c r="D51" s="28" t="s">
        <v>53</v>
      </c>
      <c r="E51" s="29"/>
      <c r="F51" s="29"/>
      <c r="G51" s="30" t="n">
        <v>10.5</v>
      </c>
      <c r="H51" s="29" t="n">
        <v>10.5</v>
      </c>
      <c r="I51" s="29"/>
      <c r="J51" s="46"/>
    </row>
    <row r="52" s="20" customFormat="true" ht="12.75" hidden="false" customHeight="false" outlineLevel="0" collapsed="false">
      <c r="A52" s="33" t="s">
        <v>78</v>
      </c>
      <c r="B52" s="34"/>
      <c r="C52" s="34"/>
      <c r="D52" s="35" t="s">
        <v>79</v>
      </c>
      <c r="E52" s="36" t="n">
        <f aca="false">E53+E55+E67</f>
        <v>89141</v>
      </c>
      <c r="F52" s="36" t="n">
        <f aca="false">F53+F55+F67</f>
        <v>100360.39</v>
      </c>
      <c r="G52" s="36" t="n">
        <f aca="false">G53+G55+G67</f>
        <v>100419.52</v>
      </c>
      <c r="H52" s="36" t="n">
        <f aca="false">H53+H55+H67</f>
        <v>98358.56</v>
      </c>
      <c r="I52" s="36" t="n">
        <f aca="false">I53+I55+I67</f>
        <v>2060.96</v>
      </c>
      <c r="J52" s="75" t="n">
        <f aca="false">(G52/F52)*100</f>
        <v>100.058917666621</v>
      </c>
    </row>
    <row r="53" s="8" customFormat="true" ht="12.75" hidden="false" customHeight="false" outlineLevel="0" collapsed="false">
      <c r="A53" s="55"/>
      <c r="B53" s="22" t="s">
        <v>80</v>
      </c>
      <c r="C53" s="22"/>
      <c r="D53" s="23" t="s">
        <v>81</v>
      </c>
      <c r="E53" s="24" t="n">
        <f aca="false">E54</f>
        <v>33000</v>
      </c>
      <c r="F53" s="24" t="n">
        <f aca="false">F54</f>
        <v>33000</v>
      </c>
      <c r="G53" s="25" t="n">
        <f aca="false">G54</f>
        <v>33000</v>
      </c>
      <c r="H53" s="24" t="n">
        <f aca="false">SUM(H54)</f>
        <v>33000</v>
      </c>
      <c r="I53" s="24"/>
      <c r="J53" s="62" t="n">
        <f aca="false">(G53/F53)*100</f>
        <v>100</v>
      </c>
    </row>
    <row r="54" s="83" customFormat="true" ht="54.75" hidden="false" customHeight="true" outlineLevel="0" collapsed="false">
      <c r="A54" s="66"/>
      <c r="B54" s="27"/>
      <c r="C54" s="27" t="s">
        <v>16</v>
      </c>
      <c r="D54" s="28" t="s">
        <v>68</v>
      </c>
      <c r="E54" s="29" t="n">
        <v>33000</v>
      </c>
      <c r="F54" s="29" t="n">
        <v>33000</v>
      </c>
      <c r="G54" s="30" t="n">
        <v>33000</v>
      </c>
      <c r="H54" s="29" t="n">
        <v>33000</v>
      </c>
      <c r="I54" s="29"/>
      <c r="J54" s="46" t="n">
        <f aca="false">(G54/F54)*100</f>
        <v>100</v>
      </c>
    </row>
    <row r="55" s="8" customFormat="true" ht="12.75" hidden="false" customHeight="false" outlineLevel="0" collapsed="false">
      <c r="A55" s="56"/>
      <c r="B55" s="40" t="s">
        <v>82</v>
      </c>
      <c r="C55" s="40"/>
      <c r="D55" s="84" t="s">
        <v>83</v>
      </c>
      <c r="E55" s="85" t="n">
        <f aca="false">E58+E59+E60+E65+E62+E56+E57+E61+E63+E64+E66</f>
        <v>29141</v>
      </c>
      <c r="F55" s="85" t="n">
        <f aca="false">SUM(F56:F66)</f>
        <v>41060.39</v>
      </c>
      <c r="G55" s="85" t="n">
        <f aca="false">G58+G59+G60+G65+G62+G56+G57+G61+G63+G64+G66</f>
        <v>41119.74</v>
      </c>
      <c r="H55" s="85" t="n">
        <f aca="false">SUM(H56:H66)</f>
        <v>39058.78</v>
      </c>
      <c r="I55" s="85" t="n">
        <f aca="false">I58+I59+I60+I65+I62+I56+I57+I61+I63+I64+I66</f>
        <v>2060.96</v>
      </c>
      <c r="J55" s="26" t="n">
        <f aca="false">(G55/F55)*100</f>
        <v>100.14454319601</v>
      </c>
    </row>
    <row r="56" s="8" customFormat="true" ht="41.25" hidden="false" customHeight="true" outlineLevel="0" collapsed="false">
      <c r="A56" s="56"/>
      <c r="B56" s="45"/>
      <c r="C56" s="45" t="s">
        <v>84</v>
      </c>
      <c r="D56" s="48" t="s">
        <v>85</v>
      </c>
      <c r="E56" s="63"/>
      <c r="F56" s="63" t="n">
        <v>2824.47</v>
      </c>
      <c r="G56" s="64" t="n">
        <v>2949.78</v>
      </c>
      <c r="H56" s="63" t="n">
        <v>2949.78</v>
      </c>
      <c r="I56" s="63"/>
      <c r="J56" s="31" t="n">
        <f aca="false">(G56/F56)*100</f>
        <v>104.436584562768</v>
      </c>
    </row>
    <row r="57" s="8" customFormat="true" ht="25.5" hidden="false" customHeight="false" outlineLevel="0" collapsed="false">
      <c r="A57" s="56"/>
      <c r="B57" s="47"/>
      <c r="C57" s="45" t="s">
        <v>86</v>
      </c>
      <c r="D57" s="48" t="s">
        <v>87</v>
      </c>
      <c r="E57" s="63"/>
      <c r="F57" s="63"/>
      <c r="G57" s="64" t="n">
        <v>23.2</v>
      </c>
      <c r="H57" s="63" t="n">
        <v>23.2</v>
      </c>
      <c r="I57" s="63"/>
      <c r="J57" s="31"/>
    </row>
    <row r="58" s="8" customFormat="true" ht="14.25" hidden="false" customHeight="true" outlineLevel="0" collapsed="false">
      <c r="A58" s="56"/>
      <c r="B58" s="47"/>
      <c r="C58" s="27" t="s">
        <v>74</v>
      </c>
      <c r="D58" s="28" t="s">
        <v>75</v>
      </c>
      <c r="E58" s="29" t="n">
        <v>5100</v>
      </c>
      <c r="F58" s="29" t="n">
        <v>5100</v>
      </c>
      <c r="G58" s="30" t="n">
        <v>5316.5</v>
      </c>
      <c r="H58" s="29" t="n">
        <v>5316.5</v>
      </c>
      <c r="I58" s="29"/>
      <c r="J58" s="31" t="n">
        <f aca="false">(G58/F58)*100</f>
        <v>104.245098039216</v>
      </c>
    </row>
    <row r="59" s="8" customFormat="true" ht="65.25" hidden="false" customHeight="true" outlineLevel="0" collapsed="false">
      <c r="A59" s="56"/>
      <c r="B59" s="47"/>
      <c r="C59" s="45" t="s">
        <v>32</v>
      </c>
      <c r="D59" s="28" t="s">
        <v>88</v>
      </c>
      <c r="E59" s="63" t="n">
        <v>10829</v>
      </c>
      <c r="F59" s="63" t="n">
        <v>10829</v>
      </c>
      <c r="G59" s="64" t="n">
        <v>10484.36</v>
      </c>
      <c r="H59" s="29" t="n">
        <v>10484.36</v>
      </c>
      <c r="I59" s="29"/>
      <c r="J59" s="46" t="n">
        <f aca="false">(G59/F59)*100</f>
        <v>96.8174346661742</v>
      </c>
    </row>
    <row r="60" s="8" customFormat="true" ht="12.75" hidden="false" customHeight="false" outlineLevel="0" collapsed="false">
      <c r="A60" s="56"/>
      <c r="B60" s="47"/>
      <c r="C60" s="45" t="s">
        <v>26</v>
      </c>
      <c r="D60" s="48" t="s">
        <v>27</v>
      </c>
      <c r="E60" s="63" t="n">
        <v>7012</v>
      </c>
      <c r="F60" s="63" t="n">
        <v>7012</v>
      </c>
      <c r="G60" s="64" t="n">
        <v>6697.68</v>
      </c>
      <c r="H60" s="29" t="n">
        <v>6697.68</v>
      </c>
      <c r="I60" s="29"/>
      <c r="J60" s="31" t="n">
        <f aca="false">(G60/F60)*100</f>
        <v>95.5173987450086</v>
      </c>
    </row>
    <row r="61" s="8" customFormat="true" ht="12.75" hidden="false" customHeight="false" outlineLevel="0" collapsed="false">
      <c r="A61" s="56"/>
      <c r="B61" s="47"/>
      <c r="C61" s="45" t="s">
        <v>34</v>
      </c>
      <c r="D61" s="48" t="s">
        <v>35</v>
      </c>
      <c r="E61" s="63"/>
      <c r="F61" s="63" t="n">
        <v>1402.43</v>
      </c>
      <c r="G61" s="64" t="n">
        <v>2060.96</v>
      </c>
      <c r="H61" s="29"/>
      <c r="I61" s="29" t="n">
        <v>2060.96</v>
      </c>
      <c r="J61" s="31" t="n">
        <f aca="false">(G61/F61)*100</f>
        <v>146.956354327845</v>
      </c>
    </row>
    <row r="62" s="8" customFormat="true" ht="12.75" hidden="false" customHeight="false" outlineLevel="0" collapsed="false">
      <c r="A62" s="56"/>
      <c r="B62" s="47"/>
      <c r="C62" s="45" t="s">
        <v>36</v>
      </c>
      <c r="D62" s="48" t="s">
        <v>67</v>
      </c>
      <c r="E62" s="63"/>
      <c r="F62" s="63" t="n">
        <v>600</v>
      </c>
      <c r="G62" s="64" t="n">
        <v>613.59</v>
      </c>
      <c r="H62" s="29" t="n">
        <v>613.59</v>
      </c>
      <c r="I62" s="29"/>
      <c r="J62" s="31" t="n">
        <f aca="false">(G62/F62)*100</f>
        <v>102.265</v>
      </c>
    </row>
    <row r="63" s="8" customFormat="true" ht="12.75" hidden="false" customHeight="false" outlineLevel="0" collapsed="false">
      <c r="A63" s="56"/>
      <c r="B63" s="47"/>
      <c r="C63" s="45" t="s">
        <v>38</v>
      </c>
      <c r="D63" s="50" t="s">
        <v>39</v>
      </c>
      <c r="E63" s="63"/>
      <c r="F63" s="63" t="n">
        <v>855</v>
      </c>
      <c r="G63" s="64" t="n">
        <v>955.21</v>
      </c>
      <c r="H63" s="29" t="n">
        <v>955.21</v>
      </c>
      <c r="I63" s="29"/>
      <c r="J63" s="31" t="n">
        <f aca="false">(G63/F63)*100</f>
        <v>111.720467836257</v>
      </c>
    </row>
    <row r="64" s="8" customFormat="true" ht="27.75" hidden="false" customHeight="true" outlineLevel="0" collapsed="false">
      <c r="A64" s="56"/>
      <c r="B64" s="47"/>
      <c r="C64" s="45" t="s">
        <v>40</v>
      </c>
      <c r="D64" s="50" t="s">
        <v>41</v>
      </c>
      <c r="E64" s="63"/>
      <c r="F64" s="63" t="n">
        <v>1237.49</v>
      </c>
      <c r="G64" s="64" t="n">
        <v>1237.49</v>
      </c>
      <c r="H64" s="29" t="n">
        <v>1237.49</v>
      </c>
      <c r="I64" s="29"/>
      <c r="J64" s="31" t="n">
        <f aca="false">(G64/F64)*100</f>
        <v>100</v>
      </c>
    </row>
    <row r="65" s="8" customFormat="true" ht="15.75" hidden="false" customHeight="true" outlineLevel="0" collapsed="false">
      <c r="A65" s="56"/>
      <c r="B65" s="47"/>
      <c r="C65" s="27" t="s">
        <v>42</v>
      </c>
      <c r="D65" s="28" t="s">
        <v>43</v>
      </c>
      <c r="E65" s="29" t="n">
        <v>6200</v>
      </c>
      <c r="F65" s="29" t="n">
        <v>6200</v>
      </c>
      <c r="G65" s="64" t="n">
        <v>5780.97</v>
      </c>
      <c r="H65" s="29" t="n">
        <v>5780.97</v>
      </c>
      <c r="I65" s="29"/>
      <c r="J65" s="46" t="n">
        <f aca="false">(G65/F65)*100</f>
        <v>93.2414516129032</v>
      </c>
    </row>
    <row r="66" s="8" customFormat="true" ht="54.75" hidden="false" customHeight="true" outlineLevel="0" collapsed="false">
      <c r="A66" s="56"/>
      <c r="B66" s="54"/>
      <c r="C66" s="27" t="s">
        <v>89</v>
      </c>
      <c r="D66" s="28" t="s">
        <v>90</v>
      </c>
      <c r="E66" s="29"/>
      <c r="F66" s="29" t="n">
        <v>5000</v>
      </c>
      <c r="G66" s="64" t="n">
        <f aca="false">H66+I66</f>
        <v>5000</v>
      </c>
      <c r="H66" s="29" t="n">
        <v>5000</v>
      </c>
      <c r="I66" s="29"/>
      <c r="J66" s="46" t="n">
        <f aca="false">(G66/F66)*100</f>
        <v>100</v>
      </c>
    </row>
    <row r="67" s="8" customFormat="true" ht="12.75" hidden="false" customHeight="false" outlineLevel="0" collapsed="false">
      <c r="A67" s="56"/>
      <c r="B67" s="22" t="s">
        <v>91</v>
      </c>
      <c r="C67" s="22"/>
      <c r="D67" s="23" t="s">
        <v>92</v>
      </c>
      <c r="E67" s="24" t="n">
        <f aca="false">E68+E69</f>
        <v>27000</v>
      </c>
      <c r="F67" s="24" t="n">
        <f aca="false">F68+F69</f>
        <v>26300</v>
      </c>
      <c r="G67" s="25" t="n">
        <f aca="false">G68+G69</f>
        <v>26299.78</v>
      </c>
      <c r="H67" s="24" t="n">
        <f aca="false">SUM(H68:H69)</f>
        <v>26299.78</v>
      </c>
      <c r="I67" s="24"/>
      <c r="J67" s="62" t="n">
        <f aca="false">(G67/F67)*100</f>
        <v>99.9991634980989</v>
      </c>
    </row>
    <row r="68" s="8" customFormat="true" ht="57" hidden="false" customHeight="true" outlineLevel="0" collapsed="false">
      <c r="A68" s="56"/>
      <c r="B68" s="45"/>
      <c r="C68" s="27" t="s">
        <v>16</v>
      </c>
      <c r="D68" s="28" t="s">
        <v>68</v>
      </c>
      <c r="E68" s="29" t="n">
        <v>26000</v>
      </c>
      <c r="F68" s="29" t="n">
        <v>26000</v>
      </c>
      <c r="G68" s="30" t="n">
        <f aca="false">H68</f>
        <v>25999.78</v>
      </c>
      <c r="H68" s="29" t="n">
        <v>25999.78</v>
      </c>
      <c r="I68" s="29"/>
      <c r="J68" s="46" t="n">
        <f aca="false">(G68/F68)*100</f>
        <v>99.9991538461539</v>
      </c>
    </row>
    <row r="69" s="8" customFormat="true" ht="54" hidden="false" customHeight="true" outlineLevel="0" collapsed="false">
      <c r="A69" s="66"/>
      <c r="B69" s="54"/>
      <c r="C69" s="27" t="s">
        <v>93</v>
      </c>
      <c r="D69" s="28" t="s">
        <v>94</v>
      </c>
      <c r="E69" s="29" t="n">
        <v>1000</v>
      </c>
      <c r="F69" s="29" t="n">
        <v>300</v>
      </c>
      <c r="G69" s="30" t="n">
        <f aca="false">H69</f>
        <v>300</v>
      </c>
      <c r="H69" s="29" t="n">
        <v>300</v>
      </c>
      <c r="I69" s="29"/>
      <c r="J69" s="46" t="n">
        <f aca="false">(G69/F69)*100</f>
        <v>100</v>
      </c>
    </row>
    <row r="70" s="20" customFormat="true" ht="25.5" hidden="false" customHeight="false" outlineLevel="0" collapsed="false">
      <c r="A70" s="33" t="s">
        <v>95</v>
      </c>
      <c r="B70" s="34"/>
      <c r="C70" s="34"/>
      <c r="D70" s="35" t="s">
        <v>96</v>
      </c>
      <c r="E70" s="36" t="n">
        <f aca="false">E71</f>
        <v>4583500</v>
      </c>
      <c r="F70" s="36" t="n">
        <f aca="false">SUM(F71,F75)</f>
        <v>5074092</v>
      </c>
      <c r="G70" s="36" t="n">
        <f aca="false">SUM(G71,G75)</f>
        <v>5073310.2</v>
      </c>
      <c r="H70" s="36" t="n">
        <f aca="false">SUM(H71,H75)</f>
        <v>5073310.2</v>
      </c>
      <c r="I70" s="36"/>
      <c r="J70" s="75" t="n">
        <f aca="false">(G70/F70)*100</f>
        <v>99.9845923172067</v>
      </c>
    </row>
    <row r="71" s="8" customFormat="true" ht="12.75" hidden="false" customHeight="false" outlineLevel="0" collapsed="false">
      <c r="A71" s="55"/>
      <c r="B71" s="76" t="s">
        <v>97</v>
      </c>
      <c r="C71" s="76"/>
      <c r="D71" s="77" t="s">
        <v>98</v>
      </c>
      <c r="E71" s="78" t="n">
        <f aca="false">E72+E73</f>
        <v>4583500</v>
      </c>
      <c r="F71" s="78" t="n">
        <f aca="false">SUM(F72:F74)</f>
        <v>5070592</v>
      </c>
      <c r="G71" s="78" t="n">
        <f aca="false">SUM(G72:G74)</f>
        <v>5069810.2</v>
      </c>
      <c r="H71" s="78" t="n">
        <f aca="false">SUM(H72:H74)</f>
        <v>5069810.2</v>
      </c>
      <c r="I71" s="78"/>
      <c r="J71" s="26" t="n">
        <f aca="false">(G71/F71)*100</f>
        <v>99.9845816819811</v>
      </c>
    </row>
    <row r="72" s="83" customFormat="true" ht="52.5" hidden="false" customHeight="true" outlineLevel="0" collapsed="false">
      <c r="A72" s="66"/>
      <c r="B72" s="54"/>
      <c r="C72" s="27" t="s">
        <v>16</v>
      </c>
      <c r="D72" s="28" t="s">
        <v>68</v>
      </c>
      <c r="E72" s="29" t="n">
        <v>4583000</v>
      </c>
      <c r="F72" s="29" t="n">
        <v>5040092</v>
      </c>
      <c r="G72" s="30" t="n">
        <v>5039697</v>
      </c>
      <c r="H72" s="29" t="n">
        <v>5039697</v>
      </c>
      <c r="I72" s="29"/>
      <c r="J72" s="46" t="n">
        <f aca="false">(G72/F72)*100</f>
        <v>99.9921628414719</v>
      </c>
    </row>
    <row r="73" s="8" customFormat="true" ht="45.75" hidden="false" customHeight="true" outlineLevel="0" collapsed="false">
      <c r="A73" s="56"/>
      <c r="B73" s="47"/>
      <c r="C73" s="54" t="s">
        <v>52</v>
      </c>
      <c r="D73" s="57" t="s">
        <v>53</v>
      </c>
      <c r="E73" s="69" t="n">
        <v>500</v>
      </c>
      <c r="F73" s="69" t="n">
        <v>500</v>
      </c>
      <c r="G73" s="71" t="n">
        <v>113.2</v>
      </c>
      <c r="H73" s="69" t="n">
        <v>113.2</v>
      </c>
      <c r="I73" s="69"/>
      <c r="J73" s="31" t="n">
        <f aca="false">(G73/F73)*100</f>
        <v>22.64</v>
      </c>
    </row>
    <row r="74" s="8" customFormat="true" ht="42.75" hidden="false" customHeight="true" outlineLevel="0" collapsed="false">
      <c r="A74" s="56"/>
      <c r="B74" s="54"/>
      <c r="C74" s="27" t="s">
        <v>99</v>
      </c>
      <c r="D74" s="28" t="s">
        <v>100</v>
      </c>
      <c r="E74" s="29"/>
      <c r="F74" s="29" t="n">
        <v>30000</v>
      </c>
      <c r="G74" s="30" t="n">
        <v>30000</v>
      </c>
      <c r="H74" s="29" t="n">
        <v>30000</v>
      </c>
      <c r="I74" s="29"/>
      <c r="J74" s="46" t="n">
        <f aca="false">(G74/F74)*100</f>
        <v>100</v>
      </c>
    </row>
    <row r="75" s="8" customFormat="true" ht="12.75" hidden="false" customHeight="false" outlineLevel="0" collapsed="false">
      <c r="A75" s="56"/>
      <c r="B75" s="86" t="s">
        <v>101</v>
      </c>
      <c r="C75" s="22"/>
      <c r="D75" s="23" t="s">
        <v>102</v>
      </c>
      <c r="E75" s="24"/>
      <c r="F75" s="24" t="n">
        <f aca="false">SUM(F76)</f>
        <v>3500</v>
      </c>
      <c r="G75" s="25" t="n">
        <f aca="false">SUM(G76)</f>
        <v>3500</v>
      </c>
      <c r="H75" s="24" t="n">
        <f aca="false">SUM(H76)</f>
        <v>3500</v>
      </c>
      <c r="I75" s="24"/>
      <c r="J75" s="62" t="n">
        <f aca="false">(G75/F75)*100</f>
        <v>100</v>
      </c>
    </row>
    <row r="76" s="8" customFormat="true" ht="54.75" hidden="false" customHeight="true" outlineLevel="0" collapsed="false">
      <c r="A76" s="66"/>
      <c r="B76" s="54"/>
      <c r="C76" s="27" t="s">
        <v>16</v>
      </c>
      <c r="D76" s="28" t="s">
        <v>68</v>
      </c>
      <c r="E76" s="29"/>
      <c r="F76" s="29" t="n">
        <v>3500</v>
      </c>
      <c r="G76" s="30" t="n">
        <v>3500</v>
      </c>
      <c r="H76" s="29" t="n">
        <v>3500</v>
      </c>
      <c r="I76" s="29"/>
      <c r="J76" s="46" t="n">
        <f aca="false">(G76/F76)*100</f>
        <v>100</v>
      </c>
    </row>
    <row r="77" s="8" customFormat="true" ht="17.25" hidden="false" customHeight="true" outlineLevel="0" collapsed="false">
      <c r="A77" s="33" t="s">
        <v>103</v>
      </c>
      <c r="B77" s="34"/>
      <c r="C77" s="34"/>
      <c r="D77" s="35" t="s">
        <v>104</v>
      </c>
      <c r="E77" s="36" t="n">
        <f aca="false">E78</f>
        <v>187812</v>
      </c>
      <c r="F77" s="36" t="n">
        <f aca="false">F78</f>
        <v>187812</v>
      </c>
      <c r="G77" s="36" t="n">
        <f aca="false">G78</f>
        <v>184870.11</v>
      </c>
      <c r="H77" s="36" t="n">
        <f aca="false">H78</f>
        <v>184870.11</v>
      </c>
      <c r="I77" s="36"/>
      <c r="J77" s="75" t="n">
        <f aca="false">(G77/F77)*100</f>
        <v>98.4335984921091</v>
      </c>
    </row>
    <row r="78" s="8" customFormat="true" ht="15.75" hidden="false" customHeight="true" outlineLevel="0" collapsed="false">
      <c r="A78" s="55"/>
      <c r="B78" s="76" t="s">
        <v>105</v>
      </c>
      <c r="C78" s="76"/>
      <c r="D78" s="77" t="s">
        <v>106</v>
      </c>
      <c r="E78" s="78" t="n">
        <f aca="false">E79</f>
        <v>187812</v>
      </c>
      <c r="F78" s="78" t="n">
        <f aca="false">F79</f>
        <v>187812</v>
      </c>
      <c r="G78" s="78" t="n">
        <f aca="false">G79</f>
        <v>184870.11</v>
      </c>
      <c r="H78" s="78" t="n">
        <f aca="false">H79</f>
        <v>184870.11</v>
      </c>
      <c r="I78" s="78"/>
      <c r="J78" s="26" t="n">
        <f aca="false">(G78/F78)*100</f>
        <v>98.4335984921091</v>
      </c>
    </row>
    <row r="79" s="8" customFormat="true" ht="57" hidden="false" customHeight="true" outlineLevel="0" collapsed="false">
      <c r="A79" s="56"/>
      <c r="B79" s="45"/>
      <c r="C79" s="27" t="s">
        <v>16</v>
      </c>
      <c r="D79" s="28" t="s">
        <v>68</v>
      </c>
      <c r="E79" s="29" t="n">
        <v>187812</v>
      </c>
      <c r="F79" s="29" t="n">
        <v>187812</v>
      </c>
      <c r="G79" s="30" t="n">
        <v>184870.11</v>
      </c>
      <c r="H79" s="29" t="n">
        <v>184870.11</v>
      </c>
      <c r="I79" s="29"/>
      <c r="J79" s="31" t="n">
        <f aca="false">(G79/F79)*100</f>
        <v>98.4335984921091</v>
      </c>
    </row>
    <row r="80" s="20" customFormat="true" ht="42.75" hidden="false" customHeight="true" outlineLevel="0" collapsed="false">
      <c r="A80" s="38" t="s">
        <v>107</v>
      </c>
      <c r="B80" s="72"/>
      <c r="C80" s="72"/>
      <c r="D80" s="35" t="s">
        <v>108</v>
      </c>
      <c r="E80" s="74" t="n">
        <f aca="false">E81+E92</f>
        <v>16124822</v>
      </c>
      <c r="F80" s="74" t="n">
        <f aca="false">F81+F92</f>
        <v>16117559.72</v>
      </c>
      <c r="G80" s="87" t="n">
        <f aca="false">G81+G92</f>
        <v>16376939.64</v>
      </c>
      <c r="H80" s="36" t="n">
        <f aca="false">SUM(H81+H92)</f>
        <v>16376939.64</v>
      </c>
      <c r="I80" s="36"/>
      <c r="J80" s="19" t="n">
        <f aca="false">(G80/F80)*100</f>
        <v>101.60930019498</v>
      </c>
    </row>
    <row r="81" s="8" customFormat="true" ht="44.25" hidden="false" customHeight="true" outlineLevel="0" collapsed="false">
      <c r="A81" s="55"/>
      <c r="B81" s="76" t="s">
        <v>109</v>
      </c>
      <c r="C81" s="76"/>
      <c r="D81" s="77" t="s">
        <v>110</v>
      </c>
      <c r="E81" s="78" t="n">
        <f aca="false">E82+E84+E85+E90+E91+E89+E83+E86+E87+E88</f>
        <v>2696765</v>
      </c>
      <c r="F81" s="78" t="n">
        <f aca="false">F82+F84+F85+F90+F91+F89+F83+F86+F87+F88</f>
        <v>2584968.72</v>
      </c>
      <c r="G81" s="78" t="n">
        <f aca="false">G82+G84+G85+G90+G91+G89+G83+G86+G87+G88</f>
        <v>2499788.92</v>
      </c>
      <c r="H81" s="78" t="n">
        <f aca="false">H82+H84+H85+H90+H91+H89+H83+H86+H87+H88</f>
        <v>2499788.92</v>
      </c>
      <c r="I81" s="78"/>
      <c r="J81" s="26" t="n">
        <f aca="false">(G81/F81)*100</f>
        <v>96.7048034530956</v>
      </c>
    </row>
    <row r="82" s="8" customFormat="true" ht="12.75" hidden="false" customHeight="false" outlineLevel="0" collapsed="false">
      <c r="A82" s="56"/>
      <c r="B82" s="45"/>
      <c r="C82" s="27" t="s">
        <v>111</v>
      </c>
      <c r="D82" s="28" t="s">
        <v>112</v>
      </c>
      <c r="E82" s="29" t="n">
        <v>1715265</v>
      </c>
      <c r="F82" s="29" t="n">
        <v>1671468.72</v>
      </c>
      <c r="G82" s="30" t="n">
        <v>1599385.88</v>
      </c>
      <c r="H82" s="29" t="n">
        <v>1599385.88</v>
      </c>
      <c r="I82" s="29"/>
      <c r="J82" s="31" t="n">
        <f aca="false">(G82/F82)*100</f>
        <v>95.6874550425329</v>
      </c>
    </row>
    <row r="83" s="8" customFormat="true" ht="12.75" hidden="false" customHeight="false" outlineLevel="0" collapsed="false">
      <c r="A83" s="56"/>
      <c r="B83" s="47"/>
      <c r="C83" s="54" t="s">
        <v>113</v>
      </c>
      <c r="D83" s="57" t="s">
        <v>114</v>
      </c>
      <c r="E83" s="69" t="n">
        <v>28000</v>
      </c>
      <c r="F83" s="69" t="n">
        <v>28000</v>
      </c>
      <c r="G83" s="71" t="n">
        <v>16688.1</v>
      </c>
      <c r="H83" s="69" t="n">
        <v>16688.1</v>
      </c>
      <c r="I83" s="69"/>
      <c r="J83" s="31" t="n">
        <f aca="false">(G83/F83)*100</f>
        <v>59.6003571428571</v>
      </c>
    </row>
    <row r="84" s="8" customFormat="true" ht="42.75" hidden="false" customHeight="true" outlineLevel="0" collapsed="false">
      <c r="A84" s="56"/>
      <c r="B84" s="47"/>
      <c r="C84" s="27" t="s">
        <v>115</v>
      </c>
      <c r="D84" s="28" t="s">
        <v>116</v>
      </c>
      <c r="E84" s="29" t="n">
        <v>685000</v>
      </c>
      <c r="F84" s="29" t="n">
        <v>625000</v>
      </c>
      <c r="G84" s="30" t="n">
        <v>639760.86</v>
      </c>
      <c r="H84" s="29" t="n">
        <v>639760.86</v>
      </c>
      <c r="I84" s="29"/>
      <c r="J84" s="46" t="n">
        <f aca="false">(G84/F84)*100</f>
        <v>102.3617376</v>
      </c>
    </row>
    <row r="85" s="8" customFormat="true" ht="12.75" hidden="false" customHeight="false" outlineLevel="0" collapsed="false">
      <c r="A85" s="56"/>
      <c r="B85" s="47"/>
      <c r="C85" s="45" t="s">
        <v>117</v>
      </c>
      <c r="D85" s="48" t="s">
        <v>118</v>
      </c>
      <c r="E85" s="63" t="n">
        <v>1000</v>
      </c>
      <c r="F85" s="63" t="n">
        <v>1000</v>
      </c>
      <c r="G85" s="30" t="n">
        <v>1636</v>
      </c>
      <c r="H85" s="29" t="n">
        <v>1636</v>
      </c>
      <c r="I85" s="29"/>
      <c r="J85" s="31" t="n">
        <f aca="false">(G85/F85)*100</f>
        <v>163.6</v>
      </c>
    </row>
    <row r="86" s="8" customFormat="true" ht="40.5" hidden="false" customHeight="true" outlineLevel="0" collapsed="false">
      <c r="A86" s="56"/>
      <c r="B86" s="47"/>
      <c r="C86" s="45" t="s">
        <v>119</v>
      </c>
      <c r="D86" s="48" t="s">
        <v>120</v>
      </c>
      <c r="E86" s="63"/>
      <c r="F86" s="63" t="n">
        <v>5000</v>
      </c>
      <c r="G86" s="30" t="n">
        <v>3140</v>
      </c>
      <c r="H86" s="29" t="n">
        <v>3140</v>
      </c>
      <c r="I86" s="29"/>
      <c r="J86" s="31" t="n">
        <f aca="false">(G86/F86)*100</f>
        <v>62.8</v>
      </c>
    </row>
    <row r="87" s="8" customFormat="true" ht="28.5" hidden="false" customHeight="true" outlineLevel="0" collapsed="false">
      <c r="A87" s="56"/>
      <c r="B87" s="47"/>
      <c r="C87" s="45" t="s">
        <v>121</v>
      </c>
      <c r="D87" s="48" t="s">
        <v>122</v>
      </c>
      <c r="E87" s="63"/>
      <c r="F87" s="63" t="n">
        <v>17000</v>
      </c>
      <c r="G87" s="30" t="n">
        <v>19514</v>
      </c>
      <c r="H87" s="29" t="n">
        <v>19514</v>
      </c>
      <c r="I87" s="29"/>
      <c r="J87" s="31" t="n">
        <f aca="false">(G87/F87)*100</f>
        <v>114.788235294118</v>
      </c>
    </row>
    <row r="88" s="8" customFormat="true" ht="27.75" hidden="false" customHeight="true" outlineLevel="0" collapsed="false">
      <c r="A88" s="56"/>
      <c r="B88" s="47"/>
      <c r="C88" s="45" t="s">
        <v>86</v>
      </c>
      <c r="D88" s="48" t="s">
        <v>87</v>
      </c>
      <c r="E88" s="63"/>
      <c r="F88" s="63"/>
      <c r="G88" s="30" t="n">
        <v>574.96</v>
      </c>
      <c r="H88" s="29" t="n">
        <v>574.96</v>
      </c>
      <c r="I88" s="29"/>
      <c r="J88" s="31"/>
    </row>
    <row r="89" s="83" customFormat="true" ht="14.25" hidden="false" customHeight="true" outlineLevel="0" collapsed="false">
      <c r="A89" s="66"/>
      <c r="B89" s="54"/>
      <c r="C89" s="27" t="s">
        <v>123</v>
      </c>
      <c r="D89" s="28" t="s">
        <v>124</v>
      </c>
      <c r="E89" s="29" t="n">
        <v>235000</v>
      </c>
      <c r="F89" s="29" t="n">
        <v>235000</v>
      </c>
      <c r="G89" s="30" t="n">
        <v>218622</v>
      </c>
      <c r="H89" s="29" t="n">
        <v>218622</v>
      </c>
      <c r="I89" s="29"/>
      <c r="J89" s="31" t="n">
        <f aca="false">(G89/F89)*100</f>
        <v>93.0306382978723</v>
      </c>
    </row>
    <row r="90" s="8" customFormat="true" ht="12.75" hidden="false" customHeight="false" outlineLevel="0" collapsed="false">
      <c r="A90" s="56"/>
      <c r="B90" s="47"/>
      <c r="C90" s="47" t="s">
        <v>74</v>
      </c>
      <c r="D90" s="57" t="s">
        <v>75</v>
      </c>
      <c r="E90" s="70" t="n">
        <v>32000</v>
      </c>
      <c r="F90" s="70" t="n">
        <v>2000</v>
      </c>
      <c r="G90" s="71"/>
      <c r="H90" s="69"/>
      <c r="I90" s="69"/>
      <c r="J90" s="31" t="n">
        <f aca="false">(G90/F90)*100</f>
        <v>0</v>
      </c>
    </row>
    <row r="91" s="8" customFormat="true" ht="12.75" hidden="false" customHeight="false" outlineLevel="0" collapsed="false">
      <c r="A91" s="56"/>
      <c r="B91" s="54"/>
      <c r="C91" s="27" t="s">
        <v>36</v>
      </c>
      <c r="D91" s="48" t="s">
        <v>67</v>
      </c>
      <c r="E91" s="29" t="n">
        <v>500</v>
      </c>
      <c r="F91" s="29" t="n">
        <v>500</v>
      </c>
      <c r="G91" s="30" t="n">
        <v>467.12</v>
      </c>
      <c r="H91" s="29" t="n">
        <v>467.12</v>
      </c>
      <c r="I91" s="29"/>
      <c r="J91" s="31" t="n">
        <f aca="false">(G91/F91)*100</f>
        <v>93.424</v>
      </c>
    </row>
    <row r="92" s="8" customFormat="true" ht="25.5" hidden="false" customHeight="false" outlineLevel="0" collapsed="false">
      <c r="A92" s="56"/>
      <c r="B92" s="22" t="s">
        <v>125</v>
      </c>
      <c r="C92" s="22"/>
      <c r="D92" s="23" t="s">
        <v>126</v>
      </c>
      <c r="E92" s="24" t="n">
        <f aca="false">E93+E94</f>
        <v>13428057</v>
      </c>
      <c r="F92" s="24" t="n">
        <f aca="false">F93+F94</f>
        <v>13532591</v>
      </c>
      <c r="G92" s="25" t="n">
        <f aca="false">G93+G94</f>
        <v>13877150.72</v>
      </c>
      <c r="H92" s="24" t="n">
        <f aca="false">SUM(H93:H94)</f>
        <v>13877150.72</v>
      </c>
      <c r="I92" s="24"/>
      <c r="J92" s="62" t="n">
        <f aca="false">(G92/F92)*100</f>
        <v>102.546147445083</v>
      </c>
    </row>
    <row r="93" s="8" customFormat="true" ht="12.75" hidden="false" customHeight="false" outlineLevel="0" collapsed="false">
      <c r="A93" s="56"/>
      <c r="B93" s="45"/>
      <c r="C93" s="27" t="s">
        <v>127</v>
      </c>
      <c r="D93" s="28" t="s">
        <v>128</v>
      </c>
      <c r="E93" s="29" t="n">
        <v>13078057</v>
      </c>
      <c r="F93" s="29" t="n">
        <v>13072591</v>
      </c>
      <c r="G93" s="30" t="n">
        <v>13369300</v>
      </c>
      <c r="H93" s="29" t="n">
        <v>13369300</v>
      </c>
      <c r="I93" s="29"/>
      <c r="J93" s="46" t="n">
        <f aca="false">(G93/F93)*100</f>
        <v>102.269703075695</v>
      </c>
    </row>
    <row r="94" s="8" customFormat="true" ht="15.75" hidden="false" customHeight="true" outlineLevel="0" collapsed="false">
      <c r="A94" s="66"/>
      <c r="B94" s="54"/>
      <c r="C94" s="27" t="s">
        <v>129</v>
      </c>
      <c r="D94" s="28" t="s">
        <v>130</v>
      </c>
      <c r="E94" s="29" t="n">
        <v>350000</v>
      </c>
      <c r="F94" s="29" t="n">
        <v>460000</v>
      </c>
      <c r="G94" s="30" t="n">
        <v>507850.72</v>
      </c>
      <c r="H94" s="29" t="n">
        <v>507850.72</v>
      </c>
      <c r="I94" s="29"/>
      <c r="J94" s="46" t="n">
        <f aca="false">(G94/F94)*100</f>
        <v>110.402330434783</v>
      </c>
    </row>
    <row r="95" s="20" customFormat="true" ht="12.75" hidden="false" customHeight="false" outlineLevel="0" collapsed="false">
      <c r="A95" s="38" t="s">
        <v>131</v>
      </c>
      <c r="B95" s="72"/>
      <c r="C95" s="72"/>
      <c r="D95" s="73" t="s">
        <v>132</v>
      </c>
      <c r="E95" s="74" t="n">
        <f aca="false">E96+E101++E103+E105</f>
        <v>26291648</v>
      </c>
      <c r="F95" s="74" t="n">
        <f aca="false">F96+F101+F103+F105+F98</f>
        <v>26756352</v>
      </c>
      <c r="G95" s="74" t="n">
        <f aca="false">SUM(G96,G98,G101,G103,G105)</f>
        <v>26768638.04</v>
      </c>
      <c r="H95" s="74" t="n">
        <f aca="false">H96+H101+H103+H105+H98</f>
        <v>26351338.04</v>
      </c>
      <c r="I95" s="74" t="n">
        <f aca="false">I96+I101+I103+I105+I98</f>
        <v>417300</v>
      </c>
      <c r="J95" s="19" t="n">
        <f aca="false">(G95/F95)*100</f>
        <v>100.04591821785</v>
      </c>
    </row>
    <row r="96" s="8" customFormat="true" ht="25.5" hidden="false" customHeight="false" outlineLevel="0" collapsed="false">
      <c r="A96" s="55"/>
      <c r="B96" s="76" t="s">
        <v>133</v>
      </c>
      <c r="C96" s="76"/>
      <c r="D96" s="77" t="s">
        <v>134</v>
      </c>
      <c r="E96" s="78" t="n">
        <f aca="false">E97</f>
        <v>15095987</v>
      </c>
      <c r="F96" s="78" t="n">
        <f aca="false">F97</f>
        <v>14967244</v>
      </c>
      <c r="G96" s="88" t="n">
        <f aca="false">G97</f>
        <v>14967244</v>
      </c>
      <c r="H96" s="24" t="n">
        <f aca="false">SUM(H97)</f>
        <v>14967244</v>
      </c>
      <c r="I96" s="24"/>
      <c r="J96" s="26" t="n">
        <f aca="false">(G96/F96)*100</f>
        <v>100</v>
      </c>
    </row>
    <row r="97" s="8" customFormat="true" ht="12.75" hidden="false" customHeight="false" outlineLevel="0" collapsed="false">
      <c r="A97" s="56"/>
      <c r="B97" s="27"/>
      <c r="C97" s="27" t="s">
        <v>135</v>
      </c>
      <c r="D97" s="28" t="s">
        <v>136</v>
      </c>
      <c r="E97" s="29" t="n">
        <v>15095987</v>
      </c>
      <c r="F97" s="29" t="n">
        <v>14967244</v>
      </c>
      <c r="G97" s="30" t="n">
        <v>14967244</v>
      </c>
      <c r="H97" s="29" t="n">
        <v>14967244</v>
      </c>
      <c r="I97" s="29"/>
      <c r="J97" s="31" t="n">
        <f aca="false">(G97/F97)*100</f>
        <v>100</v>
      </c>
    </row>
    <row r="98" s="8" customFormat="true" ht="25.5" hidden="false" customHeight="false" outlineLevel="0" collapsed="false">
      <c r="A98" s="56"/>
      <c r="B98" s="22" t="s">
        <v>137</v>
      </c>
      <c r="C98" s="22"/>
      <c r="D98" s="23" t="s">
        <v>138</v>
      </c>
      <c r="E98" s="24"/>
      <c r="F98" s="24" t="n">
        <f aca="false">SUM(F99:F100)</f>
        <v>593447</v>
      </c>
      <c r="G98" s="24" t="n">
        <f aca="false">SUM(G99:G100)</f>
        <v>593447</v>
      </c>
      <c r="H98" s="24" t="n">
        <f aca="false">SUM(H99:H100)</f>
        <v>176147</v>
      </c>
      <c r="I98" s="24" t="n">
        <f aca="false">SUM(I99:I100)</f>
        <v>417300</v>
      </c>
      <c r="J98" s="26" t="n">
        <f aca="false">(G98/F98)*100</f>
        <v>100</v>
      </c>
    </row>
    <row r="99" s="8" customFormat="true" ht="16.5" hidden="false" customHeight="true" outlineLevel="0" collapsed="false">
      <c r="A99" s="56"/>
      <c r="B99" s="45"/>
      <c r="C99" s="27" t="s">
        <v>139</v>
      </c>
      <c r="D99" s="28" t="s">
        <v>140</v>
      </c>
      <c r="E99" s="29"/>
      <c r="F99" s="29" t="n">
        <v>176147</v>
      </c>
      <c r="G99" s="30" t="n">
        <v>176147</v>
      </c>
      <c r="H99" s="29" t="n">
        <v>176147</v>
      </c>
      <c r="I99" s="29"/>
      <c r="J99" s="31" t="n">
        <f aca="false">(G99/F99)*100</f>
        <v>100</v>
      </c>
    </row>
    <row r="100" s="8" customFormat="true" ht="51.75" hidden="false" customHeight="true" outlineLevel="0" collapsed="false">
      <c r="A100" s="56"/>
      <c r="B100" s="54"/>
      <c r="C100" s="27" t="s">
        <v>141</v>
      </c>
      <c r="D100" s="28" t="s">
        <v>142</v>
      </c>
      <c r="E100" s="29"/>
      <c r="F100" s="29" t="n">
        <v>417300</v>
      </c>
      <c r="G100" s="30" t="n">
        <f aca="false">I100</f>
        <v>417300</v>
      </c>
      <c r="H100" s="29"/>
      <c r="I100" s="29" t="n">
        <v>417300</v>
      </c>
      <c r="J100" s="31" t="n">
        <f aca="false">(G100/F100)*100</f>
        <v>100</v>
      </c>
    </row>
    <row r="101" s="8" customFormat="true" ht="25.5" hidden="false" customHeight="true" outlineLevel="0" collapsed="false">
      <c r="A101" s="56"/>
      <c r="B101" s="22" t="s">
        <v>143</v>
      </c>
      <c r="C101" s="22"/>
      <c r="D101" s="23" t="s">
        <v>144</v>
      </c>
      <c r="E101" s="24" t="n">
        <f aca="false">E102</f>
        <v>7797803</v>
      </c>
      <c r="F101" s="24" t="n">
        <f aca="false">SUM(F102)</f>
        <v>7797803</v>
      </c>
      <c r="G101" s="25" t="n">
        <f aca="false">SUM(G102)</f>
        <v>7797803</v>
      </c>
      <c r="H101" s="24" t="n">
        <f aca="false">SUM(H102)</f>
        <v>7797803</v>
      </c>
      <c r="I101" s="24"/>
      <c r="J101" s="62" t="n">
        <f aca="false">(G101/F101)*100</f>
        <v>100</v>
      </c>
    </row>
    <row r="102" s="8" customFormat="true" ht="15.75" hidden="false" customHeight="true" outlineLevel="0" collapsed="false">
      <c r="A102" s="56"/>
      <c r="B102" s="27"/>
      <c r="C102" s="27" t="s">
        <v>135</v>
      </c>
      <c r="D102" s="28" t="s">
        <v>136</v>
      </c>
      <c r="E102" s="29" t="n">
        <v>7797803</v>
      </c>
      <c r="F102" s="29" t="n">
        <v>7797803</v>
      </c>
      <c r="G102" s="30" t="n">
        <v>7797803</v>
      </c>
      <c r="H102" s="29" t="n">
        <v>7797803</v>
      </c>
      <c r="I102" s="29"/>
      <c r="J102" s="46" t="n">
        <f aca="false">(G102/F102)*100</f>
        <v>100</v>
      </c>
    </row>
    <row r="103" s="8" customFormat="true" ht="12.75" hidden="false" customHeight="false" outlineLevel="0" collapsed="false">
      <c r="A103" s="56"/>
      <c r="B103" s="22" t="s">
        <v>145</v>
      </c>
      <c r="C103" s="27"/>
      <c r="D103" s="23" t="s">
        <v>146</v>
      </c>
      <c r="E103" s="24" t="n">
        <f aca="false">E104</f>
        <v>60610</v>
      </c>
      <c r="F103" s="24" t="n">
        <f aca="false">F104</f>
        <v>60610</v>
      </c>
      <c r="G103" s="24" t="n">
        <f aca="false">SUM(G104)</f>
        <v>72896.04</v>
      </c>
      <c r="H103" s="24" t="n">
        <f aca="false">H104</f>
        <v>72896.04</v>
      </c>
      <c r="I103" s="29"/>
      <c r="J103" s="62" t="n">
        <f aca="false">(G103/F103)*100</f>
        <v>120.270648407853</v>
      </c>
    </row>
    <row r="104" s="8" customFormat="true" ht="12.75" hidden="false" customHeight="false" outlineLevel="0" collapsed="false">
      <c r="A104" s="56"/>
      <c r="B104" s="27"/>
      <c r="C104" s="27" t="s">
        <v>36</v>
      </c>
      <c r="D104" s="28" t="s">
        <v>67</v>
      </c>
      <c r="E104" s="29" t="n">
        <v>60610</v>
      </c>
      <c r="F104" s="29" t="n">
        <v>60610</v>
      </c>
      <c r="G104" s="30" t="n">
        <v>72896.04</v>
      </c>
      <c r="H104" s="29" t="n">
        <v>72896.04</v>
      </c>
      <c r="I104" s="29"/>
      <c r="J104" s="46" t="n">
        <f aca="false">(G104/F104)*100</f>
        <v>120.270648407853</v>
      </c>
    </row>
    <row r="105" s="8" customFormat="true" ht="27.75" hidden="false" customHeight="true" outlineLevel="0" collapsed="false">
      <c r="A105" s="56"/>
      <c r="B105" s="76" t="s">
        <v>147</v>
      </c>
      <c r="C105" s="45"/>
      <c r="D105" s="77" t="s">
        <v>148</v>
      </c>
      <c r="E105" s="78" t="n">
        <f aca="false">E106</f>
        <v>3337248</v>
      </c>
      <c r="F105" s="78" t="n">
        <f aca="false">F106</f>
        <v>3337248</v>
      </c>
      <c r="G105" s="88" t="n">
        <f aca="false">H105+I105</f>
        <v>3337248</v>
      </c>
      <c r="H105" s="24" t="n">
        <f aca="false">H106</f>
        <v>3337248</v>
      </c>
      <c r="I105" s="29"/>
      <c r="J105" s="62" t="n">
        <f aca="false">(G105/F105)*100</f>
        <v>100</v>
      </c>
    </row>
    <row r="106" s="8" customFormat="true" ht="15" hidden="false" customHeight="true" outlineLevel="0" collapsed="false">
      <c r="A106" s="66"/>
      <c r="B106" s="45"/>
      <c r="C106" s="45" t="s">
        <v>135</v>
      </c>
      <c r="D106" s="48" t="s">
        <v>136</v>
      </c>
      <c r="E106" s="63" t="n">
        <v>3337248</v>
      </c>
      <c r="F106" s="63" t="n">
        <v>3337248</v>
      </c>
      <c r="G106" s="64" t="n">
        <v>3337248</v>
      </c>
      <c r="H106" s="29" t="n">
        <v>3337248</v>
      </c>
      <c r="I106" s="29"/>
      <c r="J106" s="31" t="n">
        <f aca="false">(G106/F106)*100</f>
        <v>100</v>
      </c>
    </row>
    <row r="107" s="20" customFormat="true" ht="12.75" hidden="false" customHeight="false" outlineLevel="0" collapsed="false">
      <c r="A107" s="38" t="s">
        <v>149</v>
      </c>
      <c r="B107" s="72"/>
      <c r="C107" s="72"/>
      <c r="D107" s="73" t="s">
        <v>150</v>
      </c>
      <c r="E107" s="74" t="n">
        <f aca="false">E108+E122+E130+E139+E118+E136</f>
        <v>166422.22</v>
      </c>
      <c r="F107" s="74" t="n">
        <f aca="false">F108+F122+F130+F139+F118+F136</f>
        <v>604090.54</v>
      </c>
      <c r="G107" s="74" t="n">
        <f aca="false">SUM(G108,G118,G122,G130,G136,G139)</f>
        <v>569656.23</v>
      </c>
      <c r="H107" s="74" t="n">
        <f aca="false">H108+H122+H130+H139+H118+H136</f>
        <v>543317.53</v>
      </c>
      <c r="I107" s="74" t="n">
        <f aca="false">SUM(I130,I139)</f>
        <v>26338.7</v>
      </c>
      <c r="J107" s="19" t="n">
        <f aca="false">(G107/F107)*100</f>
        <v>94.2998097603051</v>
      </c>
      <c r="K107" s="37"/>
    </row>
    <row r="108" s="8" customFormat="true" ht="15.75" hidden="false" customHeight="true" outlineLevel="0" collapsed="false">
      <c r="A108" s="55"/>
      <c r="B108" s="22" t="s">
        <v>151</v>
      </c>
      <c r="C108" s="45"/>
      <c r="D108" s="77" t="s">
        <v>152</v>
      </c>
      <c r="E108" s="78" t="n">
        <f aca="false">E113+E115+E112+E114+E117</f>
        <v>52690</v>
      </c>
      <c r="F108" s="78" t="n">
        <f aca="false">SUM(F109:F117)</f>
        <v>87456.23</v>
      </c>
      <c r="G108" s="78" t="n">
        <f aca="false">SUM(G109:G117)</f>
        <v>72643.24</v>
      </c>
      <c r="H108" s="78" t="n">
        <f aca="false">SUM(H109:H117)</f>
        <v>72643.24</v>
      </c>
      <c r="I108" s="63"/>
      <c r="J108" s="26" t="n">
        <f aca="false">(G108/F108)*100</f>
        <v>83.0623958979252</v>
      </c>
    </row>
    <row r="109" s="8" customFormat="true" ht="39.75" hidden="false" customHeight="true" outlineLevel="0" collapsed="false">
      <c r="A109" s="56"/>
      <c r="B109" s="40"/>
      <c r="C109" s="45" t="s">
        <v>119</v>
      </c>
      <c r="D109" s="48" t="s">
        <v>120</v>
      </c>
      <c r="E109" s="78"/>
      <c r="F109" s="78"/>
      <c r="G109" s="88" t="n">
        <v>104</v>
      </c>
      <c r="H109" s="78" t="n">
        <v>104</v>
      </c>
      <c r="I109" s="63"/>
      <c r="J109" s="26"/>
    </row>
    <row r="110" s="8" customFormat="true" ht="38.25" hidden="false" customHeight="false" outlineLevel="0" collapsed="false">
      <c r="A110" s="56"/>
      <c r="B110" s="40"/>
      <c r="C110" s="45" t="s">
        <v>84</v>
      </c>
      <c r="D110" s="48" t="s">
        <v>85</v>
      </c>
      <c r="E110" s="63"/>
      <c r="F110" s="63"/>
      <c r="G110" s="64" t="n">
        <v>180</v>
      </c>
      <c r="H110" s="63" t="n">
        <v>180</v>
      </c>
      <c r="I110" s="63"/>
      <c r="J110" s="31"/>
    </row>
    <row r="111" s="8" customFormat="true" ht="25.5" hidden="false" customHeight="false" outlineLevel="0" collapsed="false">
      <c r="A111" s="56"/>
      <c r="B111" s="40"/>
      <c r="C111" s="45" t="s">
        <v>86</v>
      </c>
      <c r="D111" s="48" t="s">
        <v>87</v>
      </c>
      <c r="E111" s="63"/>
      <c r="F111" s="63"/>
      <c r="G111" s="64" t="n">
        <v>67.5</v>
      </c>
      <c r="H111" s="63" t="n">
        <v>67.5</v>
      </c>
      <c r="I111" s="63"/>
      <c r="J111" s="31"/>
    </row>
    <row r="112" s="8" customFormat="true" ht="15.75" hidden="false" customHeight="true" outlineLevel="0" collapsed="false">
      <c r="A112" s="56"/>
      <c r="B112" s="47"/>
      <c r="C112" s="45" t="s">
        <v>74</v>
      </c>
      <c r="D112" s="28" t="s">
        <v>75</v>
      </c>
      <c r="E112" s="63" t="n">
        <v>90</v>
      </c>
      <c r="F112" s="63" t="n">
        <v>90</v>
      </c>
      <c r="G112" s="64" t="n">
        <v>9</v>
      </c>
      <c r="H112" s="63" t="n">
        <v>9</v>
      </c>
      <c r="I112" s="63"/>
      <c r="J112" s="31" t="n">
        <f aca="false">(G112/F112)*100</f>
        <v>10</v>
      </c>
    </row>
    <row r="113" s="8" customFormat="true" ht="15" hidden="false" customHeight="true" outlineLevel="0" collapsed="false">
      <c r="A113" s="56"/>
      <c r="B113" s="89"/>
      <c r="C113" s="45" t="s">
        <v>26</v>
      </c>
      <c r="D113" s="48" t="s">
        <v>27</v>
      </c>
      <c r="E113" s="63" t="n">
        <v>52100</v>
      </c>
      <c r="F113" s="63" t="n">
        <v>52100</v>
      </c>
      <c r="G113" s="64" t="n">
        <v>45053.4</v>
      </c>
      <c r="H113" s="29" t="n">
        <v>45053.4</v>
      </c>
      <c r="I113" s="29"/>
      <c r="J113" s="31" t="n">
        <f aca="false">(G113/F113)*100</f>
        <v>86.4748560460653</v>
      </c>
    </row>
    <row r="114" s="8" customFormat="true" ht="12.75" hidden="false" customHeight="false" outlineLevel="0" collapsed="false">
      <c r="A114" s="56"/>
      <c r="B114" s="89"/>
      <c r="C114" s="45" t="s">
        <v>36</v>
      </c>
      <c r="D114" s="48" t="s">
        <v>67</v>
      </c>
      <c r="E114" s="63"/>
      <c r="F114" s="63"/>
      <c r="G114" s="64" t="n">
        <v>161.66</v>
      </c>
      <c r="H114" s="29" t="n">
        <v>161.66</v>
      </c>
      <c r="I114" s="29"/>
      <c r="J114" s="31"/>
    </row>
    <row r="115" s="83" customFormat="true" ht="16.5" hidden="false" customHeight="true" outlineLevel="0" collapsed="false">
      <c r="A115" s="66"/>
      <c r="B115" s="89"/>
      <c r="C115" s="27" t="s">
        <v>42</v>
      </c>
      <c r="D115" s="28" t="s">
        <v>43</v>
      </c>
      <c r="E115" s="29" t="n">
        <v>500</v>
      </c>
      <c r="F115" s="29" t="n">
        <v>500</v>
      </c>
      <c r="G115" s="30" t="n">
        <v>1030.05</v>
      </c>
      <c r="H115" s="29" t="n">
        <v>1030.05</v>
      </c>
      <c r="I115" s="29"/>
      <c r="J115" s="31" t="n">
        <f aca="false">(G115/F115)*100</f>
        <v>206.01</v>
      </c>
    </row>
    <row r="116" s="8" customFormat="true" ht="54" hidden="false" customHeight="true" outlineLevel="0" collapsed="false">
      <c r="A116" s="56"/>
      <c r="B116" s="89"/>
      <c r="C116" s="47" t="s">
        <v>16</v>
      </c>
      <c r="D116" s="90" t="s">
        <v>68</v>
      </c>
      <c r="E116" s="70"/>
      <c r="F116" s="70" t="n">
        <v>24888.23</v>
      </c>
      <c r="G116" s="82" t="n">
        <v>16595.74</v>
      </c>
      <c r="H116" s="70" t="n">
        <v>16595.74</v>
      </c>
      <c r="I116" s="70"/>
      <c r="J116" s="31" t="n">
        <f aca="false">(G116/F116)*100</f>
        <v>66.6810777624604</v>
      </c>
    </row>
    <row r="117" s="8" customFormat="true" ht="28.5" hidden="false" customHeight="true" outlineLevel="0" collapsed="false">
      <c r="A117" s="56"/>
      <c r="B117" s="89"/>
      <c r="C117" s="45" t="s">
        <v>153</v>
      </c>
      <c r="D117" s="28" t="s">
        <v>154</v>
      </c>
      <c r="E117" s="63"/>
      <c r="F117" s="63" t="n">
        <v>9878</v>
      </c>
      <c r="G117" s="64" t="n">
        <v>9441.89</v>
      </c>
      <c r="H117" s="63" t="n">
        <v>9441.89</v>
      </c>
      <c r="I117" s="63"/>
      <c r="J117" s="31" t="n">
        <f aca="false">(G117/F117)*100</f>
        <v>95.5850374569751</v>
      </c>
    </row>
    <row r="118" s="8" customFormat="true" ht="15.75" hidden="false" customHeight="true" outlineLevel="0" collapsed="false">
      <c r="A118" s="59"/>
      <c r="B118" s="91" t="s">
        <v>155</v>
      </c>
      <c r="C118" s="22"/>
      <c r="D118" s="92" t="s">
        <v>156</v>
      </c>
      <c r="E118" s="78"/>
      <c r="F118" s="78" t="n">
        <f aca="false">SUM(F119:F121)</f>
        <v>18233.77</v>
      </c>
      <c r="G118" s="78" t="n">
        <f aca="false">SUM(G119:G121)</f>
        <v>11450.22</v>
      </c>
      <c r="H118" s="78" t="n">
        <f aca="false">SUM(H119:H121)</f>
        <v>11450.22</v>
      </c>
      <c r="I118" s="78"/>
      <c r="J118" s="26" t="n">
        <f aca="false">(G118/F118)*100</f>
        <v>62.7967776274462</v>
      </c>
    </row>
    <row r="119" s="8" customFormat="true" ht="12.75" hidden="false" customHeight="false" outlineLevel="0" collapsed="false">
      <c r="A119" s="56"/>
      <c r="B119" s="89"/>
      <c r="C119" s="27" t="s">
        <v>42</v>
      </c>
      <c r="D119" s="28" t="s">
        <v>43</v>
      </c>
      <c r="E119" s="63"/>
      <c r="F119" s="63"/>
      <c r="G119" s="64" t="n">
        <v>85.4</v>
      </c>
      <c r="H119" s="63" t="n">
        <v>85.4</v>
      </c>
      <c r="I119" s="63"/>
      <c r="J119" s="31"/>
    </row>
    <row r="120" s="8" customFormat="true" ht="53.25" hidden="false" customHeight="true" outlineLevel="0" collapsed="false">
      <c r="A120" s="56"/>
      <c r="B120" s="89"/>
      <c r="C120" s="47" t="s">
        <v>16</v>
      </c>
      <c r="D120" s="28" t="s">
        <v>68</v>
      </c>
      <c r="E120" s="63"/>
      <c r="F120" s="63" t="n">
        <v>15493.77</v>
      </c>
      <c r="G120" s="64" t="n">
        <v>8626.3</v>
      </c>
      <c r="H120" s="63" t="n">
        <v>8626.3</v>
      </c>
      <c r="I120" s="63"/>
      <c r="J120" s="31" t="n">
        <f aca="false">(G120/F120)*100</f>
        <v>55.6759265175616</v>
      </c>
    </row>
    <row r="121" s="8" customFormat="true" ht="27.75" hidden="false" customHeight="true" outlineLevel="0" collapsed="false">
      <c r="A121" s="56"/>
      <c r="B121" s="89"/>
      <c r="C121" s="47" t="s">
        <v>153</v>
      </c>
      <c r="D121" s="28" t="s">
        <v>154</v>
      </c>
      <c r="E121" s="63"/>
      <c r="F121" s="63" t="n">
        <v>2740</v>
      </c>
      <c r="G121" s="64" t="n">
        <v>2738.52</v>
      </c>
      <c r="H121" s="63" t="n">
        <v>2738.52</v>
      </c>
      <c r="I121" s="63"/>
      <c r="J121" s="31" t="n">
        <f aca="false">(G121/F121)*100</f>
        <v>99.9459854014599</v>
      </c>
    </row>
    <row r="122" s="8" customFormat="true" ht="12.75" hidden="false" customHeight="false" outlineLevel="0" collapsed="false">
      <c r="A122" s="56"/>
      <c r="B122" s="76" t="s">
        <v>157</v>
      </c>
      <c r="C122" s="45"/>
      <c r="D122" s="77" t="s">
        <v>158</v>
      </c>
      <c r="E122" s="78" t="n">
        <f aca="false">E125+E126+E128+E127+E123+E124</f>
        <v>28416.27</v>
      </c>
      <c r="F122" s="78" t="n">
        <f aca="false">SUM(F123:F129)</f>
        <v>38756.27</v>
      </c>
      <c r="G122" s="78" t="n">
        <f aca="false">SUM(G123:G129)</f>
        <v>35149.42</v>
      </c>
      <c r="H122" s="78" t="n">
        <f aca="false">SUM(H123:H129)</f>
        <v>35149.42</v>
      </c>
      <c r="I122" s="78"/>
      <c r="J122" s="26" t="n">
        <f aca="false">(G122/F122)*100</f>
        <v>90.6935058507952</v>
      </c>
    </row>
    <row r="123" s="8" customFormat="true" ht="38.25" hidden="false" customHeight="false" outlineLevel="0" collapsed="false">
      <c r="A123" s="56"/>
      <c r="B123" s="76"/>
      <c r="C123" s="45" t="s">
        <v>119</v>
      </c>
      <c r="D123" s="48" t="s">
        <v>120</v>
      </c>
      <c r="E123" s="63"/>
      <c r="F123" s="63" t="n">
        <v>800</v>
      </c>
      <c r="G123" s="63" t="n">
        <v>910</v>
      </c>
      <c r="H123" s="63" t="n">
        <v>910</v>
      </c>
      <c r="I123" s="63"/>
      <c r="J123" s="31" t="n">
        <f aca="false">(G123/F123)*100</f>
        <v>113.75</v>
      </c>
    </row>
    <row r="124" s="8" customFormat="true" ht="42.75" hidden="false" customHeight="true" outlineLevel="0" collapsed="false">
      <c r="A124" s="56"/>
      <c r="B124" s="40"/>
      <c r="C124" s="45" t="s">
        <v>84</v>
      </c>
      <c r="D124" s="48" t="s">
        <v>85</v>
      </c>
      <c r="E124" s="63"/>
      <c r="F124" s="63" t="n">
        <v>450</v>
      </c>
      <c r="G124" s="63" t="n">
        <f aca="false">H124</f>
        <v>450</v>
      </c>
      <c r="H124" s="63" t="n">
        <v>450</v>
      </c>
      <c r="I124" s="63"/>
      <c r="J124" s="31" t="n">
        <f aca="false">(G124/F124)*100</f>
        <v>100</v>
      </c>
    </row>
    <row r="125" s="8" customFormat="true" ht="15" hidden="false" customHeight="true" outlineLevel="0" collapsed="false">
      <c r="A125" s="56"/>
      <c r="B125" s="40"/>
      <c r="C125" s="45" t="s">
        <v>74</v>
      </c>
      <c r="D125" s="28" t="s">
        <v>75</v>
      </c>
      <c r="E125" s="63" t="n">
        <v>1000</v>
      </c>
      <c r="F125" s="63" t="n">
        <v>200</v>
      </c>
      <c r="G125" s="63" t="n">
        <v>306</v>
      </c>
      <c r="H125" s="63" t="n">
        <v>306</v>
      </c>
      <c r="I125" s="63"/>
      <c r="J125" s="31" t="n">
        <f aca="false">(G125/F125)*100</f>
        <v>153</v>
      </c>
    </row>
    <row r="126" s="8" customFormat="true" ht="15.75" hidden="false" customHeight="true" outlineLevel="0" collapsed="false">
      <c r="A126" s="56"/>
      <c r="B126" s="40"/>
      <c r="C126" s="45" t="s">
        <v>26</v>
      </c>
      <c r="D126" s="48" t="s">
        <v>27</v>
      </c>
      <c r="E126" s="63" t="n">
        <v>26311.27</v>
      </c>
      <c r="F126" s="63" t="n">
        <v>26311.27</v>
      </c>
      <c r="G126" s="63" t="n">
        <v>21676.95</v>
      </c>
      <c r="H126" s="29" t="n">
        <v>21676.95</v>
      </c>
      <c r="I126" s="29"/>
      <c r="J126" s="31" t="n">
        <f aca="false">(G126/F126)*100</f>
        <v>82.3865590676543</v>
      </c>
    </row>
    <row r="127" s="8" customFormat="true" ht="16.5" hidden="false" customHeight="true" outlineLevel="0" collapsed="false">
      <c r="A127" s="56"/>
      <c r="B127" s="40"/>
      <c r="C127" s="27" t="s">
        <v>36</v>
      </c>
      <c r="D127" s="28" t="s">
        <v>67</v>
      </c>
      <c r="E127" s="29" t="n">
        <v>50</v>
      </c>
      <c r="F127" s="29" t="n">
        <v>50</v>
      </c>
      <c r="G127" s="29" t="n">
        <v>71.99</v>
      </c>
      <c r="H127" s="29" t="n">
        <v>71.99</v>
      </c>
      <c r="I127" s="29"/>
      <c r="J127" s="31" t="n">
        <f aca="false">(G127/F127)*100</f>
        <v>143.98</v>
      </c>
    </row>
    <row r="128" s="8" customFormat="true" ht="15.75" hidden="false" customHeight="true" outlineLevel="0" collapsed="false">
      <c r="A128" s="56"/>
      <c r="B128" s="40"/>
      <c r="C128" s="45" t="s">
        <v>42</v>
      </c>
      <c r="D128" s="48" t="s">
        <v>43</v>
      </c>
      <c r="E128" s="63" t="n">
        <v>1055</v>
      </c>
      <c r="F128" s="63" t="n">
        <v>1055</v>
      </c>
      <c r="G128" s="63" t="n">
        <v>2746.28</v>
      </c>
      <c r="H128" s="29" t="n">
        <v>2746.28</v>
      </c>
      <c r="I128" s="29"/>
      <c r="J128" s="31" t="n">
        <f aca="false">(G128/F128)*100</f>
        <v>260.310900473934</v>
      </c>
    </row>
    <row r="129" s="8" customFormat="true" ht="27" hidden="false" customHeight="true" outlineLevel="0" collapsed="false">
      <c r="A129" s="56"/>
      <c r="B129" s="86"/>
      <c r="C129" s="45" t="s">
        <v>153</v>
      </c>
      <c r="D129" s="48" t="s">
        <v>154</v>
      </c>
      <c r="E129" s="63"/>
      <c r="F129" s="63" t="n">
        <v>9890</v>
      </c>
      <c r="G129" s="63" t="n">
        <v>8988.2</v>
      </c>
      <c r="H129" s="63" t="n">
        <v>8988.2</v>
      </c>
      <c r="I129" s="63"/>
      <c r="J129" s="31" t="n">
        <f aca="false">(G129/F129)*100</f>
        <v>90.881698685541</v>
      </c>
    </row>
    <row r="130" s="8" customFormat="true" ht="12.75" hidden="false" customHeight="false" outlineLevel="0" collapsed="false">
      <c r="A130" s="56"/>
      <c r="B130" s="76" t="s">
        <v>159</v>
      </c>
      <c r="C130" s="45"/>
      <c r="D130" s="77" t="s">
        <v>160</v>
      </c>
      <c r="E130" s="78" t="n">
        <f aca="false">E131+E132+E135+E134</f>
        <v>25513</v>
      </c>
      <c r="F130" s="78" t="n">
        <f aca="false">SUM(F131:F135)</f>
        <v>25829.54</v>
      </c>
      <c r="G130" s="78" t="n">
        <f aca="false">SUM(G131:G135)</f>
        <v>25574.69</v>
      </c>
      <c r="H130" s="78" t="n">
        <f aca="false">SUM(H131:H135)</f>
        <v>25505.99</v>
      </c>
      <c r="I130" s="78" t="n">
        <f aca="false">SUM(I131:I138)</f>
        <v>68.7</v>
      </c>
      <c r="J130" s="26" t="n">
        <f aca="false">(G130/F130)*100</f>
        <v>99.0133389909383</v>
      </c>
    </row>
    <row r="131" s="8" customFormat="true" ht="15" hidden="false" customHeight="true" outlineLevel="0" collapsed="false">
      <c r="A131" s="56"/>
      <c r="B131" s="45"/>
      <c r="C131" s="45" t="s">
        <v>74</v>
      </c>
      <c r="D131" s="48" t="s">
        <v>75</v>
      </c>
      <c r="E131" s="63" t="n">
        <v>780</v>
      </c>
      <c r="F131" s="63" t="n">
        <v>780</v>
      </c>
      <c r="G131" s="64" t="n">
        <v>1007</v>
      </c>
      <c r="H131" s="29" t="n">
        <v>1007</v>
      </c>
      <c r="I131" s="29"/>
      <c r="J131" s="31" t="n">
        <f aca="false">(G131/F131)*100</f>
        <v>129.102564102564</v>
      </c>
    </row>
    <row r="132" s="8" customFormat="true" ht="12.75" hidden="false" customHeight="false" outlineLevel="0" collapsed="false">
      <c r="A132" s="56"/>
      <c r="B132" s="47"/>
      <c r="C132" s="27" t="s">
        <v>26</v>
      </c>
      <c r="D132" s="28" t="s">
        <v>27</v>
      </c>
      <c r="E132" s="29" t="n">
        <v>22741</v>
      </c>
      <c r="F132" s="29" t="n">
        <v>22741</v>
      </c>
      <c r="G132" s="30" t="n">
        <v>19437.56</v>
      </c>
      <c r="H132" s="29" t="n">
        <v>19437.56</v>
      </c>
      <c r="I132" s="29"/>
      <c r="J132" s="31" t="n">
        <f aca="false">(G132/F132)*100</f>
        <v>85.4736379226947</v>
      </c>
    </row>
    <row r="133" s="8" customFormat="true" ht="16.5" hidden="false" customHeight="true" outlineLevel="0" collapsed="false">
      <c r="A133" s="56"/>
      <c r="B133" s="47"/>
      <c r="C133" s="27" t="s">
        <v>34</v>
      </c>
      <c r="D133" s="48" t="s">
        <v>35</v>
      </c>
      <c r="E133" s="29"/>
      <c r="F133" s="29"/>
      <c r="G133" s="29" t="n">
        <v>68.7</v>
      </c>
      <c r="H133" s="69"/>
      <c r="I133" s="69" t="n">
        <v>68.7</v>
      </c>
      <c r="J133" s="31"/>
    </row>
    <row r="134" s="8" customFormat="true" ht="13.5" hidden="false" customHeight="true" outlineLevel="0" collapsed="false">
      <c r="A134" s="56"/>
      <c r="B134" s="47"/>
      <c r="C134" s="47" t="s">
        <v>36</v>
      </c>
      <c r="D134" s="48" t="s">
        <v>67</v>
      </c>
      <c r="E134" s="70" t="n">
        <v>200</v>
      </c>
      <c r="F134" s="70" t="n">
        <v>200</v>
      </c>
      <c r="G134" s="82" t="n">
        <v>120.49</v>
      </c>
      <c r="H134" s="69" t="n">
        <v>120.49</v>
      </c>
      <c r="I134" s="69"/>
      <c r="J134" s="31" t="n">
        <f aca="false">(G134/F134)*100</f>
        <v>60.245</v>
      </c>
    </row>
    <row r="135" s="8" customFormat="true" ht="15" hidden="false" customHeight="true" outlineLevel="0" collapsed="false">
      <c r="A135" s="56"/>
      <c r="B135" s="47"/>
      <c r="C135" s="45" t="s">
        <v>42</v>
      </c>
      <c r="D135" s="48" t="s">
        <v>43</v>
      </c>
      <c r="E135" s="63" t="n">
        <v>1792</v>
      </c>
      <c r="F135" s="63" t="n">
        <v>2108.54</v>
      </c>
      <c r="G135" s="64" t="n">
        <v>4940.94</v>
      </c>
      <c r="H135" s="29" t="n">
        <v>4940.94</v>
      </c>
      <c r="I135" s="29"/>
      <c r="J135" s="31" t="n">
        <f aca="false">(G135/F135)*100</f>
        <v>234.329915486545</v>
      </c>
    </row>
    <row r="136" s="8" customFormat="true" ht="12.75" hidden="false" customHeight="false" outlineLevel="0" collapsed="false">
      <c r="A136" s="56"/>
      <c r="B136" s="22" t="s">
        <v>161</v>
      </c>
      <c r="C136" s="76"/>
      <c r="D136" s="77" t="s">
        <v>162</v>
      </c>
      <c r="E136" s="78"/>
      <c r="F136" s="78" t="n">
        <f aca="false">SUM(F137:F138)</f>
        <v>1176.49</v>
      </c>
      <c r="G136" s="78" t="n">
        <f aca="false">SUM(G137:G138)</f>
        <v>1176.49</v>
      </c>
      <c r="H136" s="78" t="n">
        <f aca="false">SUM(H137:H138)</f>
        <v>1176.49</v>
      </c>
      <c r="I136" s="78"/>
      <c r="J136" s="26" t="n">
        <f aca="false">(G136/F136)*100</f>
        <v>100</v>
      </c>
    </row>
    <row r="137" s="8" customFormat="true" ht="14.25" hidden="false" customHeight="true" outlineLevel="0" collapsed="false">
      <c r="A137" s="56"/>
      <c r="B137" s="45"/>
      <c r="C137" s="45" t="s">
        <v>42</v>
      </c>
      <c r="D137" s="48" t="s">
        <v>43</v>
      </c>
      <c r="E137" s="63"/>
      <c r="F137" s="63" t="n">
        <v>176.49</v>
      </c>
      <c r="G137" s="64" t="n">
        <v>176.49</v>
      </c>
      <c r="H137" s="63" t="n">
        <v>176.49</v>
      </c>
      <c r="I137" s="63"/>
      <c r="J137" s="31" t="n">
        <f aca="false">(G137/F137)*100</f>
        <v>100</v>
      </c>
    </row>
    <row r="138" s="83" customFormat="true" ht="28.5" hidden="false" customHeight="true" outlineLevel="0" collapsed="false">
      <c r="A138" s="66"/>
      <c r="B138" s="54"/>
      <c r="C138" s="27" t="s">
        <v>153</v>
      </c>
      <c r="D138" s="28" t="s">
        <v>154</v>
      </c>
      <c r="E138" s="29"/>
      <c r="F138" s="29" t="n">
        <v>1000</v>
      </c>
      <c r="G138" s="30" t="n">
        <f aca="false">H138</f>
        <v>1000</v>
      </c>
      <c r="H138" s="29" t="n">
        <v>1000</v>
      </c>
      <c r="I138" s="29"/>
      <c r="J138" s="31" t="n">
        <f aca="false">(G138/F138)*100</f>
        <v>100</v>
      </c>
    </row>
    <row r="139" s="83" customFormat="true" ht="16.5" hidden="false" customHeight="true" outlineLevel="0" collapsed="false">
      <c r="A139" s="56"/>
      <c r="B139" s="86" t="s">
        <v>163</v>
      </c>
      <c r="C139" s="86"/>
      <c r="D139" s="93" t="s">
        <v>19</v>
      </c>
      <c r="E139" s="94" t="n">
        <f aca="false">E143+E140</f>
        <v>59802.95</v>
      </c>
      <c r="F139" s="94" t="n">
        <f aca="false">SUM(F140:F144)</f>
        <v>432638.24</v>
      </c>
      <c r="G139" s="94" t="n">
        <f aca="false">SUM(G140:G144)</f>
        <v>423662.17</v>
      </c>
      <c r="H139" s="94" t="n">
        <f aca="false">SUM(H140:H144)</f>
        <v>397392.17</v>
      </c>
      <c r="I139" s="94" t="n">
        <f aca="false">SUM(I140:I144)</f>
        <v>26270</v>
      </c>
      <c r="J139" s="26" t="n">
        <f aca="false">(G139/F139)*100</f>
        <v>97.9252712381596</v>
      </c>
      <c r="K139" s="95"/>
    </row>
    <row r="140" s="8" customFormat="true" ht="12.75" hidden="false" customHeight="false" outlineLevel="0" collapsed="false">
      <c r="A140" s="56"/>
      <c r="B140" s="40"/>
      <c r="C140" s="47" t="s">
        <v>164</v>
      </c>
      <c r="D140" s="90" t="s">
        <v>165</v>
      </c>
      <c r="E140" s="69"/>
      <c r="F140" s="69" t="n">
        <v>1024.85</v>
      </c>
      <c r="G140" s="71" t="n">
        <f aca="false">H140</f>
        <v>1024.85</v>
      </c>
      <c r="H140" s="69" t="n">
        <v>1024.85</v>
      </c>
      <c r="I140" s="69"/>
      <c r="J140" s="31" t="n">
        <f aca="false">(G140/F140)*100</f>
        <v>100</v>
      </c>
      <c r="K140" s="44"/>
    </row>
    <row r="141" s="8" customFormat="true" ht="57" hidden="false" customHeight="true" outlineLevel="0" collapsed="false">
      <c r="A141" s="56"/>
      <c r="B141" s="40"/>
      <c r="C141" s="45" t="s">
        <v>93</v>
      </c>
      <c r="D141" s="48" t="s">
        <v>94</v>
      </c>
      <c r="E141" s="29"/>
      <c r="F141" s="29" t="n">
        <v>26520</v>
      </c>
      <c r="G141" s="30" t="n">
        <v>26428.82</v>
      </c>
      <c r="H141" s="29" t="n">
        <v>26428.82</v>
      </c>
      <c r="I141" s="29"/>
      <c r="J141" s="46" t="n">
        <f aca="false">(G141/F141)*100</f>
        <v>99.6561840120664</v>
      </c>
      <c r="K141" s="44"/>
    </row>
    <row r="142" s="8" customFormat="true" ht="25.5" hidden="false" customHeight="false" outlineLevel="0" collapsed="false">
      <c r="A142" s="56"/>
      <c r="B142" s="40"/>
      <c r="C142" s="45" t="s">
        <v>153</v>
      </c>
      <c r="D142" s="48" t="s">
        <v>154</v>
      </c>
      <c r="E142" s="29"/>
      <c r="F142" s="29" t="n">
        <v>30000</v>
      </c>
      <c r="G142" s="30" t="n">
        <v>25045.38</v>
      </c>
      <c r="H142" s="29" t="n">
        <v>25045.38</v>
      </c>
      <c r="I142" s="29"/>
      <c r="J142" s="46" t="n">
        <f aca="false">(G142/F142)*100</f>
        <v>83.4846</v>
      </c>
      <c r="K142" s="44"/>
    </row>
    <row r="143" s="8" customFormat="true" ht="52.5" hidden="false" customHeight="true" outlineLevel="0" collapsed="false">
      <c r="A143" s="56"/>
      <c r="B143" s="47"/>
      <c r="C143" s="27" t="s">
        <v>166</v>
      </c>
      <c r="D143" s="28" t="s">
        <v>167</v>
      </c>
      <c r="E143" s="29" t="n">
        <v>59802.95</v>
      </c>
      <c r="F143" s="29" t="n">
        <v>348823.39</v>
      </c>
      <c r="G143" s="30" t="n">
        <v>344893.12</v>
      </c>
      <c r="H143" s="29" t="n">
        <v>344893.12</v>
      </c>
      <c r="I143" s="29"/>
      <c r="J143" s="46" t="n">
        <f aca="false">(G143/F143)*100</f>
        <v>98.873277964531</v>
      </c>
      <c r="K143" s="44"/>
    </row>
    <row r="144" s="8" customFormat="true" ht="43.5" hidden="false" customHeight="true" outlineLevel="0" collapsed="false">
      <c r="A144" s="56"/>
      <c r="B144" s="47"/>
      <c r="C144" s="27" t="s">
        <v>49</v>
      </c>
      <c r="D144" s="28" t="s">
        <v>50</v>
      </c>
      <c r="E144" s="29"/>
      <c r="F144" s="29" t="n">
        <v>26270</v>
      </c>
      <c r="G144" s="30" t="n">
        <v>26270</v>
      </c>
      <c r="H144" s="29"/>
      <c r="I144" s="29" t="n">
        <v>26270</v>
      </c>
      <c r="J144" s="46" t="n">
        <f aca="false">(G144/F144)*100</f>
        <v>100</v>
      </c>
      <c r="K144" s="44"/>
    </row>
    <row r="145" s="20" customFormat="true" ht="12.75" hidden="false" customHeight="false" outlineLevel="0" collapsed="false">
      <c r="A145" s="33" t="s">
        <v>168</v>
      </c>
      <c r="B145" s="34"/>
      <c r="C145" s="34"/>
      <c r="D145" s="35" t="s">
        <v>169</v>
      </c>
      <c r="E145" s="36" t="n">
        <f aca="false">E150+E152+E146</f>
        <v>2653941.88</v>
      </c>
      <c r="F145" s="36" t="n">
        <f aca="false">F150+F152+F146</f>
        <v>2178651.2</v>
      </c>
      <c r="G145" s="36" t="n">
        <f aca="false">G150+G152+G146</f>
        <v>2160715.56</v>
      </c>
      <c r="H145" s="36" t="n">
        <f aca="false">H150+H152+H146</f>
        <v>2160715.56</v>
      </c>
      <c r="I145" s="36"/>
      <c r="J145" s="75" t="n">
        <f aca="false">(G145/F145)*100</f>
        <v>99.1767548655792</v>
      </c>
      <c r="K145" s="37"/>
    </row>
    <row r="146" s="20" customFormat="true" ht="12.75" hidden="false" customHeight="false" outlineLevel="0" collapsed="false">
      <c r="A146" s="38"/>
      <c r="B146" s="22" t="s">
        <v>170</v>
      </c>
      <c r="C146" s="27"/>
      <c r="D146" s="23" t="s">
        <v>171</v>
      </c>
      <c r="E146" s="24" t="n">
        <f aca="false">E147+E148+E149</f>
        <v>210941.88</v>
      </c>
      <c r="F146" s="24" t="n">
        <f aca="false">SUM(F147:F149)</f>
        <v>14175</v>
      </c>
      <c r="G146" s="24" t="n">
        <f aca="false">G147+G148+G149</f>
        <v>8725</v>
      </c>
      <c r="H146" s="24" t="n">
        <f aca="false">H147+H148+H149</f>
        <v>8725</v>
      </c>
      <c r="I146" s="24"/>
      <c r="J146" s="62" t="n">
        <f aca="false">(G146/F146)*100</f>
        <v>61.5520282186949</v>
      </c>
      <c r="L146" s="37"/>
    </row>
    <row r="147" s="20" customFormat="true" ht="15" hidden="false" customHeight="true" outlineLevel="0" collapsed="false">
      <c r="A147" s="39"/>
      <c r="B147" s="76"/>
      <c r="C147" s="27" t="s">
        <v>42</v>
      </c>
      <c r="D147" s="28" t="s">
        <v>43</v>
      </c>
      <c r="E147" s="29" t="n">
        <v>14175</v>
      </c>
      <c r="F147" s="29" t="n">
        <v>14175</v>
      </c>
      <c r="G147" s="30" t="n">
        <v>8725</v>
      </c>
      <c r="H147" s="29" t="n">
        <v>8725</v>
      </c>
      <c r="I147" s="29"/>
      <c r="J147" s="46" t="n">
        <f aca="false">(G147/F147)*100</f>
        <v>61.5520282186949</v>
      </c>
    </row>
    <row r="148" s="20" customFormat="true" ht="80.25" hidden="false" customHeight="true" outlineLevel="0" collapsed="false">
      <c r="A148" s="39"/>
      <c r="B148" s="40"/>
      <c r="C148" s="27" t="s">
        <v>172</v>
      </c>
      <c r="D148" s="28" t="s">
        <v>173</v>
      </c>
      <c r="E148" s="29" t="n">
        <v>96766.88</v>
      </c>
      <c r="F148" s="29"/>
      <c r="G148" s="30"/>
      <c r="H148" s="29"/>
      <c r="I148" s="29"/>
      <c r="J148" s="46"/>
    </row>
    <row r="149" s="20" customFormat="true" ht="64.5" hidden="false" customHeight="true" outlineLevel="0" collapsed="false">
      <c r="A149" s="39"/>
      <c r="B149" s="86"/>
      <c r="C149" s="27" t="s">
        <v>174</v>
      </c>
      <c r="D149" s="28" t="s">
        <v>175</v>
      </c>
      <c r="E149" s="29" t="n">
        <v>100000</v>
      </c>
      <c r="F149" s="41"/>
      <c r="G149" s="51"/>
      <c r="H149" s="41"/>
      <c r="I149" s="41"/>
      <c r="J149" s="96"/>
    </row>
    <row r="150" s="8" customFormat="true" ht="42.75" hidden="false" customHeight="true" outlineLevel="0" collapsed="false">
      <c r="A150" s="39"/>
      <c r="B150" s="22" t="s">
        <v>176</v>
      </c>
      <c r="C150" s="22"/>
      <c r="D150" s="23" t="s">
        <v>177</v>
      </c>
      <c r="E150" s="24" t="n">
        <f aca="false">E151</f>
        <v>2443000</v>
      </c>
      <c r="F150" s="24" t="n">
        <f aca="false">F151</f>
        <v>2135465</v>
      </c>
      <c r="G150" s="24" t="n">
        <f aca="false">G151</f>
        <v>2122840.42</v>
      </c>
      <c r="H150" s="24" t="n">
        <f aca="false">H151</f>
        <v>2122840.42</v>
      </c>
      <c r="I150" s="24"/>
      <c r="J150" s="62" t="n">
        <f aca="false">(G150/F150)*100</f>
        <v>99.4088135370985</v>
      </c>
    </row>
    <row r="151" s="8" customFormat="true" ht="54.75" hidden="false" customHeight="true" outlineLevel="0" collapsed="false">
      <c r="A151" s="39"/>
      <c r="B151" s="27"/>
      <c r="C151" s="27" t="s">
        <v>16</v>
      </c>
      <c r="D151" s="28" t="s">
        <v>68</v>
      </c>
      <c r="E151" s="29" t="n">
        <v>2443000</v>
      </c>
      <c r="F151" s="29" t="n">
        <v>2135465</v>
      </c>
      <c r="G151" s="30" t="n">
        <v>2122840.42</v>
      </c>
      <c r="H151" s="29" t="n">
        <v>2122840.42</v>
      </c>
      <c r="I151" s="29"/>
      <c r="J151" s="46" t="n">
        <f aca="false">(G151/F151)*100</f>
        <v>99.4088135370985</v>
      </c>
    </row>
    <row r="152" s="8" customFormat="true" ht="12.75" hidden="false" customHeight="false" outlineLevel="0" collapsed="false">
      <c r="A152" s="39"/>
      <c r="B152" s="22" t="s">
        <v>178</v>
      </c>
      <c r="C152" s="76"/>
      <c r="D152" s="77" t="s">
        <v>19</v>
      </c>
      <c r="E152" s="78"/>
      <c r="F152" s="78" t="n">
        <f aca="false">SUM(F153:F154)</f>
        <v>29011.2</v>
      </c>
      <c r="G152" s="78" t="n">
        <f aca="false">SUM(G153:G154)</f>
        <v>29150.14</v>
      </c>
      <c r="H152" s="78" t="n">
        <f aca="false">H154+H153</f>
        <v>29150.14</v>
      </c>
      <c r="I152" s="78"/>
      <c r="J152" s="62" t="n">
        <f aca="false">(G152/F152)*100</f>
        <v>100.478918486653</v>
      </c>
    </row>
    <row r="153" s="83" customFormat="true" ht="17.25" hidden="false" customHeight="true" outlineLevel="0" collapsed="false">
      <c r="A153" s="53"/>
      <c r="B153" s="86"/>
      <c r="C153" s="27" t="s">
        <v>36</v>
      </c>
      <c r="D153" s="28" t="s">
        <v>67</v>
      </c>
      <c r="E153" s="29"/>
      <c r="F153" s="29" t="n">
        <v>3456.61</v>
      </c>
      <c r="G153" s="30" t="n">
        <v>3595.55</v>
      </c>
      <c r="H153" s="29" t="n">
        <v>3595.55</v>
      </c>
      <c r="I153" s="29"/>
      <c r="J153" s="46" t="n">
        <f aca="false">(G153/F153)*100</f>
        <v>104.0195451613</v>
      </c>
    </row>
    <row r="154" s="8" customFormat="true" ht="16.5" hidden="false" customHeight="true" outlineLevel="0" collapsed="false">
      <c r="A154" s="53"/>
      <c r="B154" s="47"/>
      <c r="C154" s="47" t="s">
        <v>42</v>
      </c>
      <c r="D154" s="90" t="s">
        <v>43</v>
      </c>
      <c r="E154" s="70"/>
      <c r="F154" s="70" t="n">
        <v>25554.59</v>
      </c>
      <c r="G154" s="82" t="n">
        <v>25554.59</v>
      </c>
      <c r="H154" s="69" t="n">
        <v>25554.59</v>
      </c>
      <c r="I154" s="69"/>
      <c r="J154" s="31" t="n">
        <f aca="false">(G154/F154)*100</f>
        <v>100</v>
      </c>
    </row>
    <row r="155" s="20" customFormat="true" ht="12.75" hidden="false" customHeight="true" outlineLevel="0" collapsed="false">
      <c r="A155" s="38" t="s">
        <v>179</v>
      </c>
      <c r="B155" s="72"/>
      <c r="C155" s="72"/>
      <c r="D155" s="73" t="s">
        <v>180</v>
      </c>
      <c r="E155" s="74" t="n">
        <f aca="false">E156+E165</f>
        <v>8807969.74</v>
      </c>
      <c r="F155" s="74" t="n">
        <f aca="false">SUM(F156,F165,F167,F169)</f>
        <v>9575661.74</v>
      </c>
      <c r="G155" s="74" t="n">
        <f aca="false">SUM(G156,G165,G167,G169)</f>
        <v>9645597.23</v>
      </c>
      <c r="H155" s="74" t="n">
        <f aca="false">SUM(H156,H165,H167,H169)</f>
        <v>9645597.23</v>
      </c>
      <c r="I155" s="74"/>
      <c r="J155" s="19" t="n">
        <f aca="false">(G155/F155)*100</f>
        <v>100.730346287274</v>
      </c>
    </row>
    <row r="156" s="8" customFormat="true" ht="12.75" hidden="false" customHeight="false" outlineLevel="0" collapsed="false">
      <c r="A156" s="56"/>
      <c r="B156" s="76" t="s">
        <v>181</v>
      </c>
      <c r="C156" s="45"/>
      <c r="D156" s="77" t="s">
        <v>182</v>
      </c>
      <c r="E156" s="78" t="n">
        <f aca="false">E158+E162+E163+E164+E160+E159</f>
        <v>8807969.74</v>
      </c>
      <c r="F156" s="78" t="n">
        <f aca="false">SUM(F157:F164)</f>
        <v>9554049.74</v>
      </c>
      <c r="G156" s="78" t="n">
        <f aca="false">SUM(G157:G164)</f>
        <v>9622708.14</v>
      </c>
      <c r="H156" s="78" t="n">
        <f aca="false">SUM(H157:H164)</f>
        <v>9622708.14</v>
      </c>
      <c r="I156" s="78"/>
      <c r="J156" s="62" t="n">
        <f aca="false">(G156/F156)*100</f>
        <v>100.718631385312</v>
      </c>
    </row>
    <row r="157" s="8" customFormat="true" ht="25.5" hidden="false" customHeight="false" outlineLevel="0" collapsed="false">
      <c r="A157" s="56"/>
      <c r="B157" s="76"/>
      <c r="C157" s="45" t="s">
        <v>86</v>
      </c>
      <c r="D157" s="48" t="s">
        <v>87</v>
      </c>
      <c r="E157" s="63"/>
      <c r="F157" s="63" t="n">
        <v>12</v>
      </c>
      <c r="G157" s="64" t="n">
        <v>11.6</v>
      </c>
      <c r="H157" s="63" t="n">
        <v>11.6</v>
      </c>
      <c r="I157" s="63"/>
      <c r="J157" s="31" t="n">
        <f aca="false">(G157/F157)*100</f>
        <v>96.6666666666667</v>
      </c>
    </row>
    <row r="158" s="8" customFormat="true" ht="12.75" hidden="false" customHeight="false" outlineLevel="0" collapsed="false">
      <c r="A158" s="56"/>
      <c r="B158" s="47"/>
      <c r="C158" s="27" t="s">
        <v>26</v>
      </c>
      <c r="D158" s="28" t="s">
        <v>27</v>
      </c>
      <c r="E158" s="29" t="n">
        <v>1539845.31</v>
      </c>
      <c r="F158" s="29" t="n">
        <v>1783185.31</v>
      </c>
      <c r="G158" s="30" t="n">
        <v>1823260.75</v>
      </c>
      <c r="H158" s="29" t="n">
        <v>1823260.75</v>
      </c>
      <c r="I158" s="29"/>
      <c r="J158" s="31" t="n">
        <f aca="false">(G158/F158)*100</f>
        <v>102.247407477802</v>
      </c>
    </row>
    <row r="159" s="8" customFormat="true" ht="12.75" hidden="false" customHeight="false" outlineLevel="0" collapsed="false">
      <c r="A159" s="56"/>
      <c r="B159" s="47"/>
      <c r="C159" s="45" t="s">
        <v>36</v>
      </c>
      <c r="D159" s="48" t="s">
        <v>67</v>
      </c>
      <c r="E159" s="63"/>
      <c r="F159" s="63" t="n">
        <v>2978</v>
      </c>
      <c r="G159" s="64" t="n">
        <v>2973.99</v>
      </c>
      <c r="H159" s="29" t="n">
        <v>2973.99</v>
      </c>
      <c r="I159" s="29"/>
      <c r="J159" s="46" t="n">
        <f aca="false">(G159/F159)*100</f>
        <v>99.8653458697112</v>
      </c>
    </row>
    <row r="160" s="8" customFormat="true" ht="25.5" hidden="false" customHeight="false" outlineLevel="0" collapsed="false">
      <c r="A160" s="56"/>
      <c r="B160" s="47"/>
      <c r="C160" s="45" t="s">
        <v>40</v>
      </c>
      <c r="D160" s="50" t="s">
        <v>41</v>
      </c>
      <c r="E160" s="63"/>
      <c r="F160" s="63" t="n">
        <v>6360</v>
      </c>
      <c r="G160" s="64" t="n">
        <f aca="false">H160</f>
        <v>6360</v>
      </c>
      <c r="H160" s="29" t="n">
        <v>6360</v>
      </c>
      <c r="I160" s="29"/>
      <c r="J160" s="31" t="n">
        <f aca="false">(G160/F160)*100</f>
        <v>100</v>
      </c>
    </row>
    <row r="161" s="8" customFormat="true" ht="25.5" hidden="false" customHeight="false" outlineLevel="0" collapsed="false">
      <c r="A161" s="56"/>
      <c r="B161" s="47"/>
      <c r="C161" s="45" t="s">
        <v>183</v>
      </c>
      <c r="D161" s="50" t="s">
        <v>184</v>
      </c>
      <c r="E161" s="63"/>
      <c r="F161" s="63"/>
      <c r="G161" s="64" t="n">
        <v>4101.4</v>
      </c>
      <c r="H161" s="29" t="n">
        <v>4101.4</v>
      </c>
      <c r="I161" s="29"/>
      <c r="J161" s="31"/>
    </row>
    <row r="162" s="8" customFormat="true" ht="12.75" hidden="false" customHeight="false" outlineLevel="0" collapsed="false">
      <c r="A162" s="56"/>
      <c r="B162" s="47"/>
      <c r="C162" s="45" t="s">
        <v>42</v>
      </c>
      <c r="D162" s="48" t="s">
        <v>43</v>
      </c>
      <c r="E162" s="63" t="n">
        <v>5000</v>
      </c>
      <c r="F162" s="63" t="n">
        <v>2010</v>
      </c>
      <c r="G162" s="64" t="n">
        <v>1191.2</v>
      </c>
      <c r="H162" s="29" t="n">
        <v>1191.2</v>
      </c>
      <c r="I162" s="29"/>
      <c r="J162" s="31" t="n">
        <f aca="false">(G162/F162)*100</f>
        <v>59.2636815920398</v>
      </c>
    </row>
    <row r="163" s="8" customFormat="true" ht="25.5" hidden="false" customHeight="false" outlineLevel="0" collapsed="false">
      <c r="A163" s="56"/>
      <c r="B163" s="47"/>
      <c r="C163" s="27" t="s">
        <v>153</v>
      </c>
      <c r="D163" s="28" t="s">
        <v>154</v>
      </c>
      <c r="E163" s="29" t="n">
        <v>4838000</v>
      </c>
      <c r="F163" s="29" t="n">
        <v>4891720</v>
      </c>
      <c r="G163" s="30" t="n">
        <v>4891720</v>
      </c>
      <c r="H163" s="29" t="n">
        <v>4891720</v>
      </c>
      <c r="I163" s="29"/>
      <c r="J163" s="31" t="n">
        <f aca="false">(G163/F163)*100</f>
        <v>100</v>
      </c>
    </row>
    <row r="164" s="8" customFormat="true" ht="51" hidden="false" customHeight="false" outlineLevel="0" collapsed="false">
      <c r="A164" s="56"/>
      <c r="B164" s="54"/>
      <c r="C164" s="27" t="s">
        <v>185</v>
      </c>
      <c r="D164" s="28" t="s">
        <v>186</v>
      </c>
      <c r="E164" s="29" t="n">
        <v>2425124.43</v>
      </c>
      <c r="F164" s="29" t="n">
        <v>2867784.43</v>
      </c>
      <c r="G164" s="30" t="n">
        <v>2893089.2</v>
      </c>
      <c r="H164" s="29" t="n">
        <v>2893089.2</v>
      </c>
      <c r="I164" s="29"/>
      <c r="J164" s="46" t="n">
        <f aca="false">(G164/F164)*100</f>
        <v>100.882380479344</v>
      </c>
    </row>
    <row r="165" s="8" customFormat="true" ht="25.5" hidden="false" customHeight="true" outlineLevel="0" collapsed="false">
      <c r="A165" s="56"/>
      <c r="B165" s="91" t="s">
        <v>187</v>
      </c>
      <c r="C165" s="45"/>
      <c r="D165" s="77" t="s">
        <v>188</v>
      </c>
      <c r="E165" s="78"/>
      <c r="F165" s="78" t="n">
        <f aca="false">F166</f>
        <v>18612</v>
      </c>
      <c r="G165" s="78" t="n">
        <f aca="false">G166</f>
        <v>18612</v>
      </c>
      <c r="H165" s="78" t="n">
        <f aca="false">H166</f>
        <v>18612</v>
      </c>
      <c r="I165" s="63"/>
      <c r="J165" s="62" t="n">
        <f aca="false">(G165/F165)*100</f>
        <v>100</v>
      </c>
    </row>
    <row r="166" s="8" customFormat="true" ht="51" hidden="false" customHeight="false" outlineLevel="0" collapsed="false">
      <c r="A166" s="56"/>
      <c r="B166" s="97"/>
      <c r="C166" s="27" t="s">
        <v>16</v>
      </c>
      <c r="D166" s="28" t="s">
        <v>68</v>
      </c>
      <c r="E166" s="29"/>
      <c r="F166" s="29" t="n">
        <v>18612</v>
      </c>
      <c r="G166" s="30" t="n">
        <v>18612</v>
      </c>
      <c r="H166" s="29" t="n">
        <v>18612</v>
      </c>
      <c r="I166" s="29"/>
      <c r="J166" s="46" t="n">
        <f aca="false">(G166/F166)*100</f>
        <v>100</v>
      </c>
    </row>
    <row r="167" s="8" customFormat="true" ht="18.75" hidden="false" customHeight="true" outlineLevel="0" collapsed="false">
      <c r="A167" s="56"/>
      <c r="B167" s="22" t="s">
        <v>189</v>
      </c>
      <c r="C167" s="27"/>
      <c r="D167" s="23" t="s">
        <v>190</v>
      </c>
      <c r="E167" s="24"/>
      <c r="F167" s="24"/>
      <c r="G167" s="25" t="n">
        <f aca="false">SUM(G168)</f>
        <v>1277.09</v>
      </c>
      <c r="H167" s="24" t="n">
        <f aca="false">SUM(H168)</f>
        <v>1277.09</v>
      </c>
      <c r="I167" s="24"/>
      <c r="J167" s="62"/>
    </row>
    <row r="168" s="8" customFormat="true" ht="18.75" hidden="false" customHeight="true" outlineLevel="0" collapsed="false">
      <c r="A168" s="56"/>
      <c r="B168" s="86"/>
      <c r="C168" s="27" t="s">
        <v>42</v>
      </c>
      <c r="D168" s="23" t="s">
        <v>43</v>
      </c>
      <c r="E168" s="29"/>
      <c r="F168" s="29"/>
      <c r="G168" s="30" t="n">
        <v>1277.09</v>
      </c>
      <c r="H168" s="29" t="n">
        <v>1277.09</v>
      </c>
      <c r="I168" s="29"/>
      <c r="J168" s="46"/>
    </row>
    <row r="169" s="8" customFormat="true" ht="41.25" hidden="false" customHeight="true" outlineLevel="0" collapsed="false">
      <c r="A169" s="56"/>
      <c r="B169" s="22" t="s">
        <v>191</v>
      </c>
      <c r="C169" s="27"/>
      <c r="D169" s="23" t="s">
        <v>192</v>
      </c>
      <c r="E169" s="24"/>
      <c r="F169" s="24" t="n">
        <f aca="false">SUM(F170)</f>
        <v>3000</v>
      </c>
      <c r="G169" s="25" t="n">
        <f aca="false">SUM(G170)</f>
        <v>3000</v>
      </c>
      <c r="H169" s="24" t="n">
        <f aca="false">SUM(H170)</f>
        <v>3000</v>
      </c>
      <c r="I169" s="24"/>
      <c r="J169" s="62" t="n">
        <f aca="false">(G169/F169)*100</f>
        <v>100</v>
      </c>
    </row>
    <row r="170" s="8" customFormat="true" ht="27" hidden="false" customHeight="true" outlineLevel="0" collapsed="false">
      <c r="A170" s="56"/>
      <c r="B170" s="86"/>
      <c r="C170" s="27" t="s">
        <v>153</v>
      </c>
      <c r="D170" s="28" t="s">
        <v>154</v>
      </c>
      <c r="E170" s="29"/>
      <c r="F170" s="29" t="n">
        <v>3000</v>
      </c>
      <c r="G170" s="30" t="n">
        <v>3000</v>
      </c>
      <c r="H170" s="29" t="n">
        <v>3000</v>
      </c>
      <c r="I170" s="29"/>
      <c r="J170" s="46" t="n">
        <f aca="false">(G170/F170)*100</f>
        <v>100</v>
      </c>
    </row>
    <row r="171" s="20" customFormat="true" ht="14.25" hidden="false" customHeight="true" outlineLevel="0" collapsed="false">
      <c r="A171" s="33" t="s">
        <v>193</v>
      </c>
      <c r="B171" s="34"/>
      <c r="C171" s="34"/>
      <c r="D171" s="35" t="s">
        <v>194</v>
      </c>
      <c r="E171" s="36" t="n">
        <f aca="false">E172+E174+E177+E179+E182</f>
        <v>3705820</v>
      </c>
      <c r="F171" s="36" t="n">
        <f aca="false">F172+F174+F177+F179+F182</f>
        <v>3764053.95</v>
      </c>
      <c r="G171" s="36" t="n">
        <f aca="false">G172+G174+G177+G179+G182</f>
        <v>3749071.85</v>
      </c>
      <c r="H171" s="36" t="n">
        <f aca="false">SUM(H172,H174,H177,H179,H182)</f>
        <v>1660078.31</v>
      </c>
      <c r="I171" s="36" t="n">
        <f aca="false">I172+I174+I177+I179+I182</f>
        <v>2088993.54</v>
      </c>
      <c r="J171" s="75" t="n">
        <f aca="false">(G171/F171)*100</f>
        <v>99.6019690419156</v>
      </c>
    </row>
    <row r="172" s="20" customFormat="true" ht="29.25" hidden="false" customHeight="true" outlineLevel="0" collapsed="false">
      <c r="A172" s="38"/>
      <c r="B172" s="22" t="s">
        <v>195</v>
      </c>
      <c r="C172" s="22"/>
      <c r="D172" s="23" t="s">
        <v>196</v>
      </c>
      <c r="E172" s="24"/>
      <c r="F172" s="24" t="n">
        <f aca="false">F173</f>
        <v>4000</v>
      </c>
      <c r="G172" s="24" t="n">
        <f aca="false">G173</f>
        <v>4000</v>
      </c>
      <c r="H172" s="24" t="n">
        <f aca="false">H173</f>
        <v>4000</v>
      </c>
      <c r="I172" s="24"/>
      <c r="J172" s="62" t="n">
        <f aca="false">(G172/F172)*100</f>
        <v>100</v>
      </c>
      <c r="K172" s="8"/>
      <c r="L172" s="8"/>
      <c r="M172" s="8"/>
    </row>
    <row r="173" s="98" customFormat="true" ht="57.75" hidden="false" customHeight="true" outlineLevel="0" collapsed="false">
      <c r="A173" s="53"/>
      <c r="B173" s="54"/>
      <c r="C173" s="27" t="s">
        <v>28</v>
      </c>
      <c r="D173" s="43" t="s">
        <v>29</v>
      </c>
      <c r="E173" s="29"/>
      <c r="F173" s="29" t="n">
        <v>4000</v>
      </c>
      <c r="G173" s="30" t="n">
        <v>4000</v>
      </c>
      <c r="H173" s="29" t="n">
        <v>4000</v>
      </c>
      <c r="I173" s="29"/>
      <c r="J173" s="46" t="n">
        <f aca="false">(G173/F173)*100</f>
        <v>100</v>
      </c>
      <c r="K173" s="83"/>
      <c r="L173" s="83"/>
      <c r="M173" s="83"/>
    </row>
    <row r="174" s="8" customFormat="true" ht="16.5" hidden="false" customHeight="true" outlineLevel="0" collapsed="false">
      <c r="A174" s="39"/>
      <c r="B174" s="86" t="s">
        <v>197</v>
      </c>
      <c r="C174" s="54"/>
      <c r="D174" s="93" t="s">
        <v>198</v>
      </c>
      <c r="E174" s="94" t="n">
        <f aca="false">E175+E176</f>
        <v>185200</v>
      </c>
      <c r="F174" s="94" t="n">
        <f aca="false">SUM(F175:F176)</f>
        <v>260527</v>
      </c>
      <c r="G174" s="94" t="n">
        <f aca="false">SUM(G175:G176)</f>
        <v>234533.94</v>
      </c>
      <c r="H174" s="94" t="n">
        <f aca="false">SUM(H175:H176)</f>
        <v>234533.94</v>
      </c>
      <c r="I174" s="94"/>
      <c r="J174" s="26" t="n">
        <f aca="false">(G174/F174)*100</f>
        <v>90.0228920610916</v>
      </c>
    </row>
    <row r="175" s="8" customFormat="true" ht="52.5" hidden="false" customHeight="true" outlineLevel="0" collapsed="false">
      <c r="A175" s="39"/>
      <c r="B175" s="45"/>
      <c r="C175" s="27" t="s">
        <v>16</v>
      </c>
      <c r="D175" s="28" t="s">
        <v>68</v>
      </c>
      <c r="E175" s="29" t="n">
        <v>185000</v>
      </c>
      <c r="F175" s="29" t="n">
        <v>260327</v>
      </c>
      <c r="G175" s="30" t="n">
        <v>234373.29</v>
      </c>
      <c r="H175" s="29" t="n">
        <v>234373.29</v>
      </c>
      <c r="I175" s="29"/>
      <c r="J175" s="46" t="n">
        <f aca="false">(G175/F175)*100</f>
        <v>90.0303426075666</v>
      </c>
    </row>
    <row r="176" s="8" customFormat="true" ht="38.25" hidden="false" customHeight="false" outlineLevel="0" collapsed="false">
      <c r="A176" s="39"/>
      <c r="B176" s="54"/>
      <c r="C176" s="27" t="s">
        <v>52</v>
      </c>
      <c r="D176" s="28" t="s">
        <v>53</v>
      </c>
      <c r="E176" s="29" t="n">
        <v>200</v>
      </c>
      <c r="F176" s="29" t="n">
        <v>200</v>
      </c>
      <c r="G176" s="30" t="n">
        <v>160.65</v>
      </c>
      <c r="H176" s="29" t="n">
        <v>160.65</v>
      </c>
      <c r="I176" s="29"/>
      <c r="J176" s="46" t="n">
        <f aca="false">(G176/F176)*100</f>
        <v>80.325</v>
      </c>
    </row>
    <row r="177" s="107" customFormat="true" ht="28.5" hidden="false" customHeight="true" outlineLevel="0" collapsed="false">
      <c r="A177" s="99"/>
      <c r="B177" s="100" t="s">
        <v>199</v>
      </c>
      <c r="C177" s="101"/>
      <c r="D177" s="102" t="s">
        <v>200</v>
      </c>
      <c r="E177" s="103" t="n">
        <f aca="false">E178</f>
        <v>36000</v>
      </c>
      <c r="F177" s="103" t="n">
        <f aca="false">F178</f>
        <v>36000</v>
      </c>
      <c r="G177" s="104" t="n">
        <f aca="false">G178</f>
        <v>41135</v>
      </c>
      <c r="H177" s="103" t="n">
        <f aca="false">H178</f>
        <v>41135</v>
      </c>
      <c r="I177" s="105"/>
      <c r="J177" s="106" t="n">
        <f aca="false">(G177/F177)*100</f>
        <v>114.263888888889</v>
      </c>
    </row>
    <row r="178" s="8" customFormat="true" ht="12.75" hidden="false" customHeight="false" outlineLevel="0" collapsed="false">
      <c r="A178" s="39"/>
      <c r="B178" s="45"/>
      <c r="C178" s="45" t="s">
        <v>42</v>
      </c>
      <c r="D178" s="48" t="s">
        <v>43</v>
      </c>
      <c r="E178" s="63" t="n">
        <v>36000</v>
      </c>
      <c r="F178" s="63" t="n">
        <v>36000</v>
      </c>
      <c r="G178" s="64" t="n">
        <v>41135</v>
      </c>
      <c r="H178" s="29" t="n">
        <v>41135</v>
      </c>
      <c r="I178" s="29"/>
      <c r="J178" s="46" t="n">
        <f aca="false">(G178/F178)*100</f>
        <v>114.263888888889</v>
      </c>
    </row>
    <row r="179" s="8" customFormat="true" ht="12.75" hidden="false" customHeight="false" outlineLevel="0" collapsed="false">
      <c r="A179" s="39"/>
      <c r="B179" s="76" t="s">
        <v>201</v>
      </c>
      <c r="C179" s="45"/>
      <c r="D179" s="77" t="s">
        <v>202</v>
      </c>
      <c r="E179" s="78" t="n">
        <f aca="false">E180+E181</f>
        <v>508600</v>
      </c>
      <c r="F179" s="78" t="n">
        <f aca="false">F180+F181</f>
        <v>594900</v>
      </c>
      <c r="G179" s="78" t="n">
        <f aca="false">G180+G181</f>
        <v>594873.32</v>
      </c>
      <c r="H179" s="78" t="n">
        <f aca="false">H180+H181</f>
        <v>594873.32</v>
      </c>
      <c r="I179" s="78"/>
      <c r="J179" s="26" t="n">
        <f aca="false">(G179/F179)*100</f>
        <v>99.9955152126408</v>
      </c>
    </row>
    <row r="180" s="8" customFormat="true" ht="12.75" hidden="false" customHeight="false" outlineLevel="0" collapsed="false">
      <c r="A180" s="39"/>
      <c r="B180" s="97"/>
      <c r="C180" s="45" t="s">
        <v>42</v>
      </c>
      <c r="D180" s="48" t="s">
        <v>43</v>
      </c>
      <c r="E180" s="63" t="n">
        <v>500</v>
      </c>
      <c r="F180" s="63" t="n">
        <v>500</v>
      </c>
      <c r="G180" s="64" t="n">
        <v>473.32</v>
      </c>
      <c r="H180" s="29" t="n">
        <v>473.32</v>
      </c>
      <c r="I180" s="29"/>
      <c r="J180" s="31" t="n">
        <f aca="false">(G180/F180)*100</f>
        <v>94.664</v>
      </c>
    </row>
    <row r="181" s="8" customFormat="true" ht="51" hidden="false" customHeight="false" outlineLevel="0" collapsed="false">
      <c r="A181" s="39"/>
      <c r="B181" s="97"/>
      <c r="C181" s="45" t="s">
        <v>203</v>
      </c>
      <c r="D181" s="48" t="s">
        <v>204</v>
      </c>
      <c r="E181" s="63" t="n">
        <v>508100</v>
      </c>
      <c r="F181" s="63" t="n">
        <v>594400</v>
      </c>
      <c r="G181" s="64" t="n">
        <v>594400</v>
      </c>
      <c r="H181" s="29" t="n">
        <v>594400</v>
      </c>
      <c r="I181" s="29"/>
      <c r="J181" s="31" t="n">
        <f aca="false">(G181/F181)*100</f>
        <v>100</v>
      </c>
    </row>
    <row r="182" s="8" customFormat="true" ht="12.75" hidden="false" customHeight="false" outlineLevel="0" collapsed="false">
      <c r="A182" s="39"/>
      <c r="B182" s="22" t="s">
        <v>205</v>
      </c>
      <c r="C182" s="22"/>
      <c r="D182" s="23" t="s">
        <v>206</v>
      </c>
      <c r="E182" s="24" t="n">
        <f aca="false">E187+E188+E184+E185+E190</f>
        <v>2976020</v>
      </c>
      <c r="F182" s="24" t="n">
        <f aca="false">SUM(F183:F190)</f>
        <v>2868626.95</v>
      </c>
      <c r="G182" s="24" t="n">
        <f aca="false">SUM(G183:G190)</f>
        <v>2874529.59</v>
      </c>
      <c r="H182" s="24" t="n">
        <f aca="false">SUM(H183:H190)</f>
        <v>785536.05</v>
      </c>
      <c r="I182" s="24" t="n">
        <f aca="false">SUM(I183:I190)</f>
        <v>2088993.54</v>
      </c>
      <c r="J182" s="26" t="n">
        <f aca="false">(G182/F182)*100</f>
        <v>100.205765340105</v>
      </c>
    </row>
    <row r="183" s="8" customFormat="true" ht="15" hidden="false" customHeight="true" outlineLevel="0" collapsed="false">
      <c r="A183" s="39"/>
      <c r="B183" s="45"/>
      <c r="C183" s="45" t="s">
        <v>42</v>
      </c>
      <c r="D183" s="48" t="s">
        <v>43</v>
      </c>
      <c r="E183" s="69"/>
      <c r="F183" s="69" t="n">
        <v>67589.99</v>
      </c>
      <c r="G183" s="71" t="n">
        <v>87829.72</v>
      </c>
      <c r="H183" s="69" t="n">
        <v>87829.72</v>
      </c>
      <c r="I183" s="69"/>
      <c r="J183" s="31" t="n">
        <f aca="false">(G183/F183)*100</f>
        <v>129.944863137278</v>
      </c>
    </row>
    <row r="184" s="8" customFormat="true" ht="78.75" hidden="false" customHeight="true" outlineLevel="0" collapsed="false">
      <c r="A184" s="39"/>
      <c r="B184" s="40"/>
      <c r="C184" s="45" t="s">
        <v>207</v>
      </c>
      <c r="D184" s="48" t="s">
        <v>208</v>
      </c>
      <c r="E184" s="69"/>
      <c r="F184" s="69" t="n">
        <v>534303.88</v>
      </c>
      <c r="G184" s="71" t="n">
        <v>535672.37</v>
      </c>
      <c r="H184" s="69" t="n">
        <v>535672.37</v>
      </c>
      <c r="I184" s="69"/>
      <c r="J184" s="31" t="n">
        <f aca="false">(G184/F184)*100</f>
        <v>100.256125783702</v>
      </c>
    </row>
    <row r="185" s="8" customFormat="true" ht="76.5" hidden="false" customHeight="false" outlineLevel="0" collapsed="false">
      <c r="A185" s="39"/>
      <c r="B185" s="40"/>
      <c r="C185" s="45" t="s">
        <v>209</v>
      </c>
      <c r="D185" s="48" t="s">
        <v>208</v>
      </c>
      <c r="E185" s="69"/>
      <c r="F185" s="69" t="n">
        <v>29961.48</v>
      </c>
      <c r="G185" s="71" t="n">
        <v>21055.9</v>
      </c>
      <c r="H185" s="69" t="n">
        <v>21055.9</v>
      </c>
      <c r="I185" s="69"/>
      <c r="J185" s="31" t="n">
        <f aca="false">(G185/F185)*100</f>
        <v>70.2765684472196</v>
      </c>
    </row>
    <row r="186" s="8" customFormat="true" ht="51" hidden="false" customHeight="false" outlineLevel="0" collapsed="false">
      <c r="A186" s="39"/>
      <c r="B186" s="40"/>
      <c r="C186" s="45" t="s">
        <v>16</v>
      </c>
      <c r="D186" s="48" t="s">
        <v>68</v>
      </c>
      <c r="E186" s="69"/>
      <c r="F186" s="69" t="n">
        <v>9600</v>
      </c>
      <c r="G186" s="71" t="n">
        <v>9600</v>
      </c>
      <c r="H186" s="69" t="n">
        <v>9600</v>
      </c>
      <c r="I186" s="69"/>
      <c r="J186" s="31" t="n">
        <f aca="false">(G186/F186)*100</f>
        <v>100</v>
      </c>
    </row>
    <row r="187" s="83" customFormat="true" ht="39.75" hidden="false" customHeight="true" outlineLevel="0" collapsed="false">
      <c r="A187" s="53"/>
      <c r="B187" s="86"/>
      <c r="C187" s="27" t="s">
        <v>99</v>
      </c>
      <c r="D187" s="28" t="s">
        <v>210</v>
      </c>
      <c r="E187" s="69"/>
      <c r="F187" s="69" t="n">
        <v>131378.06</v>
      </c>
      <c r="G187" s="71" t="n">
        <f aca="false">129810.66+1567.4</f>
        <v>131378.06</v>
      </c>
      <c r="H187" s="69" t="n">
        <f aca="false">129810.66+1567.4</f>
        <v>131378.06</v>
      </c>
      <c r="I187" s="69"/>
      <c r="J187" s="31" t="n">
        <f aca="false">(G187/F187)*100</f>
        <v>100</v>
      </c>
    </row>
    <row r="188" s="8" customFormat="true" ht="78" hidden="false" customHeight="true" outlineLevel="0" collapsed="false">
      <c r="A188" s="39"/>
      <c r="B188" s="76"/>
      <c r="C188" s="47" t="s">
        <v>172</v>
      </c>
      <c r="D188" s="57" t="s">
        <v>173</v>
      </c>
      <c r="E188" s="69" t="n">
        <v>2976020</v>
      </c>
      <c r="F188" s="69" t="n">
        <v>1925110.27</v>
      </c>
      <c r="G188" s="71" t="n">
        <v>1918310.27</v>
      </c>
      <c r="H188" s="69"/>
      <c r="I188" s="69" t="n">
        <v>1918310.27</v>
      </c>
      <c r="J188" s="31" t="n">
        <f aca="false">(G188/F188)*100</f>
        <v>99.6467734806692</v>
      </c>
    </row>
    <row r="189" s="8" customFormat="true" ht="78" hidden="false" customHeight="true" outlineLevel="0" collapsed="false">
      <c r="A189" s="39"/>
      <c r="B189" s="40"/>
      <c r="C189" s="45" t="s">
        <v>211</v>
      </c>
      <c r="D189" s="28" t="s">
        <v>212</v>
      </c>
      <c r="E189" s="69"/>
      <c r="F189" s="69" t="n">
        <v>1703.02</v>
      </c>
      <c r="G189" s="71" t="n">
        <v>1703.02</v>
      </c>
      <c r="H189" s="69"/>
      <c r="I189" s="69" t="n">
        <v>1703.02</v>
      </c>
      <c r="J189" s="31" t="n">
        <f aca="false">(G189/F189)*100</f>
        <v>100</v>
      </c>
    </row>
    <row r="190" s="8" customFormat="true" ht="63.75" hidden="false" customHeight="false" outlineLevel="0" collapsed="false">
      <c r="A190" s="39"/>
      <c r="B190" s="86"/>
      <c r="C190" s="45" t="s">
        <v>174</v>
      </c>
      <c r="D190" s="28" t="s">
        <v>175</v>
      </c>
      <c r="E190" s="69"/>
      <c r="F190" s="69" t="n">
        <v>168980.25</v>
      </c>
      <c r="G190" s="71" t="n">
        <f aca="false">170547.65-1567.4</f>
        <v>168980.25</v>
      </c>
      <c r="H190" s="69"/>
      <c r="I190" s="69" t="n">
        <f aca="false">170547.65-1567.4</f>
        <v>168980.25</v>
      </c>
      <c r="J190" s="31" t="n">
        <f aca="false">(G190/F190)*100</f>
        <v>100</v>
      </c>
    </row>
    <row r="191" s="20" customFormat="true" ht="12.75" hidden="false" customHeight="false" outlineLevel="0" collapsed="false">
      <c r="A191" s="33" t="s">
        <v>213</v>
      </c>
      <c r="B191" s="27"/>
      <c r="C191" s="34"/>
      <c r="D191" s="35" t="s">
        <v>214</v>
      </c>
      <c r="E191" s="36" t="n">
        <f aca="false">E192+E201+E203+E206</f>
        <v>1282243</v>
      </c>
      <c r="F191" s="36" t="n">
        <f aca="false">SUM(F192,F201,F203,F206)</f>
        <v>589352.27</v>
      </c>
      <c r="G191" s="36" t="n">
        <f aca="false">G192+G201+G203+G206</f>
        <v>529715.68</v>
      </c>
      <c r="H191" s="36" t="n">
        <f aca="false">H192+H201+H203+H206</f>
        <v>451649.27</v>
      </c>
      <c r="I191" s="36" t="n">
        <f aca="false">SUM(I192)</f>
        <v>78066.41</v>
      </c>
      <c r="J191" s="75" t="n">
        <f aca="false">(G191/F191)*100</f>
        <v>89.8809942651107</v>
      </c>
      <c r="K191" s="37"/>
    </row>
    <row r="192" s="8" customFormat="true" ht="12.75" hidden="false" customHeight="false" outlineLevel="0" collapsed="false">
      <c r="A192" s="55"/>
      <c r="B192" s="22" t="s">
        <v>215</v>
      </c>
      <c r="C192" s="76"/>
      <c r="D192" s="77" t="s">
        <v>216</v>
      </c>
      <c r="E192" s="78" t="n">
        <f aca="false">E194+E197+E195+E193+E200+E199</f>
        <v>343054</v>
      </c>
      <c r="F192" s="78" t="n">
        <f aca="false">SUM(F193:F200)</f>
        <v>330613.27</v>
      </c>
      <c r="G192" s="78" t="n">
        <f aca="false">SUM(G193:G200)</f>
        <v>286804.12</v>
      </c>
      <c r="H192" s="78" t="n">
        <f aca="false">SUM(H193:H200)</f>
        <v>208737.71</v>
      </c>
      <c r="I192" s="78" t="n">
        <f aca="false">SUM(I193:I200)</f>
        <v>78066.41</v>
      </c>
      <c r="J192" s="62" t="n">
        <f aca="false">(G192/F192)*100</f>
        <v>86.7491253451502</v>
      </c>
    </row>
    <row r="193" s="8" customFormat="true" ht="12.75" hidden="false" customHeight="false" outlineLevel="0" collapsed="false">
      <c r="A193" s="56"/>
      <c r="B193" s="40"/>
      <c r="C193" s="45" t="s">
        <v>74</v>
      </c>
      <c r="D193" s="48" t="s">
        <v>75</v>
      </c>
      <c r="E193" s="78"/>
      <c r="F193" s="63" t="n">
        <v>117</v>
      </c>
      <c r="G193" s="64" t="n">
        <v>126</v>
      </c>
      <c r="H193" s="63" t="n">
        <v>126</v>
      </c>
      <c r="I193" s="78"/>
      <c r="J193" s="31" t="n">
        <f aca="false">(G193/F193)*100</f>
        <v>107.692307692308</v>
      </c>
    </row>
    <row r="194" s="8" customFormat="true" ht="12.75" hidden="false" customHeight="false" outlineLevel="0" collapsed="false">
      <c r="A194" s="56"/>
      <c r="B194" s="47"/>
      <c r="C194" s="45" t="s">
        <v>26</v>
      </c>
      <c r="D194" s="48" t="s">
        <v>27</v>
      </c>
      <c r="E194" s="63" t="n">
        <v>224366</v>
      </c>
      <c r="F194" s="63" t="n">
        <v>204475</v>
      </c>
      <c r="G194" s="64" t="n">
        <v>204532.93</v>
      </c>
      <c r="H194" s="29" t="n">
        <v>204532.93</v>
      </c>
      <c r="I194" s="29"/>
      <c r="J194" s="31" t="n">
        <f aca="false">(G194/F194)*100</f>
        <v>100.028331091821</v>
      </c>
    </row>
    <row r="195" s="8" customFormat="true" ht="15.75" hidden="false" customHeight="true" outlineLevel="0" collapsed="false">
      <c r="A195" s="56"/>
      <c r="B195" s="47"/>
      <c r="C195" s="45" t="s">
        <v>36</v>
      </c>
      <c r="D195" s="48" t="s">
        <v>67</v>
      </c>
      <c r="E195" s="63"/>
      <c r="F195" s="63" t="n">
        <v>247.49</v>
      </c>
      <c r="G195" s="64" t="n">
        <v>266.77</v>
      </c>
      <c r="H195" s="29" t="n">
        <v>266.77</v>
      </c>
      <c r="I195" s="29"/>
      <c r="J195" s="31" t="n">
        <f aca="false">(G195/F195)*100</f>
        <v>107.79021374601</v>
      </c>
    </row>
    <row r="196" s="8" customFormat="true" ht="27" hidden="false" customHeight="true" outlineLevel="0" collapsed="false">
      <c r="A196" s="56"/>
      <c r="B196" s="47"/>
      <c r="C196" s="45" t="s">
        <v>183</v>
      </c>
      <c r="D196" s="48" t="s">
        <v>184</v>
      </c>
      <c r="E196" s="63"/>
      <c r="F196" s="63" t="n">
        <v>939.78</v>
      </c>
      <c r="G196" s="64" t="n">
        <v>939.78</v>
      </c>
      <c r="H196" s="29" t="n">
        <v>939.78</v>
      </c>
      <c r="I196" s="29"/>
      <c r="J196" s="31" t="n">
        <f aca="false">(G196/F196)*100</f>
        <v>100</v>
      </c>
    </row>
    <row r="197" s="8" customFormat="true" ht="12.75" hidden="false" customHeight="false" outlineLevel="0" collapsed="false">
      <c r="A197" s="56"/>
      <c r="B197" s="47"/>
      <c r="C197" s="45" t="s">
        <v>42</v>
      </c>
      <c r="D197" s="48" t="s">
        <v>43</v>
      </c>
      <c r="E197" s="63" t="n">
        <v>588</v>
      </c>
      <c r="F197" s="63" t="n">
        <v>1758</v>
      </c>
      <c r="G197" s="64" t="n">
        <v>1769.23</v>
      </c>
      <c r="H197" s="29" t="n">
        <v>1769.23</v>
      </c>
      <c r="I197" s="29"/>
      <c r="J197" s="31" t="n">
        <f aca="false">(G197/F197)*100</f>
        <v>100.638794084187</v>
      </c>
    </row>
    <row r="198" s="8" customFormat="true" ht="63.75" hidden="false" customHeight="false" outlineLevel="0" collapsed="false">
      <c r="A198" s="56"/>
      <c r="B198" s="47"/>
      <c r="C198" s="45" t="s">
        <v>217</v>
      </c>
      <c r="D198" s="48" t="s">
        <v>167</v>
      </c>
      <c r="E198" s="63"/>
      <c r="F198" s="63" t="n">
        <v>4976</v>
      </c>
      <c r="G198" s="64" t="n">
        <v>1103</v>
      </c>
      <c r="H198" s="63" t="n">
        <v>1103</v>
      </c>
      <c r="I198" s="63"/>
      <c r="J198" s="31" t="n">
        <f aca="false">(G198/F198)*100</f>
        <v>22.1663987138264</v>
      </c>
    </row>
    <row r="199" s="8" customFormat="true" ht="66.75" hidden="false" customHeight="true" outlineLevel="0" collapsed="false">
      <c r="A199" s="56"/>
      <c r="B199" s="47"/>
      <c r="C199" s="45" t="s">
        <v>174</v>
      </c>
      <c r="D199" s="28" t="s">
        <v>175</v>
      </c>
      <c r="E199" s="63"/>
      <c r="F199" s="63" t="n">
        <v>118100</v>
      </c>
      <c r="G199" s="64" t="n">
        <v>78066.41</v>
      </c>
      <c r="H199" s="63"/>
      <c r="I199" s="63" t="n">
        <v>78066.41</v>
      </c>
      <c r="J199" s="31" t="n">
        <f aca="false">(G199/F199)*100</f>
        <v>66.1019559695174</v>
      </c>
    </row>
    <row r="200" s="83" customFormat="true" ht="54" hidden="false" customHeight="true" outlineLevel="0" collapsed="false">
      <c r="A200" s="66"/>
      <c r="B200" s="54"/>
      <c r="C200" s="27" t="s">
        <v>218</v>
      </c>
      <c r="D200" s="28" t="s">
        <v>219</v>
      </c>
      <c r="E200" s="29" t="n">
        <v>118100</v>
      </c>
      <c r="F200" s="41"/>
      <c r="G200" s="51"/>
      <c r="H200" s="41"/>
      <c r="I200" s="41"/>
      <c r="J200" s="52"/>
    </row>
    <row r="201" s="8" customFormat="true" ht="28.5" hidden="false" customHeight="true" outlineLevel="0" collapsed="false">
      <c r="A201" s="56"/>
      <c r="B201" s="86" t="s">
        <v>220</v>
      </c>
      <c r="C201" s="40"/>
      <c r="D201" s="84" t="s">
        <v>221</v>
      </c>
      <c r="E201" s="85" t="n">
        <f aca="false">E202</f>
        <v>284</v>
      </c>
      <c r="F201" s="85" t="n">
        <f aca="false">F202</f>
        <v>284</v>
      </c>
      <c r="G201" s="85" t="n">
        <f aca="false">G202</f>
        <v>344.45</v>
      </c>
      <c r="H201" s="85" t="n">
        <f aca="false">H202</f>
        <v>344.45</v>
      </c>
      <c r="I201" s="85"/>
      <c r="J201" s="26" t="n">
        <f aca="false">(G201/F201)*100</f>
        <v>121.285211267606</v>
      </c>
      <c r="K201" s="44"/>
    </row>
    <row r="202" s="8" customFormat="true" ht="12.75" hidden="false" customHeight="false" outlineLevel="0" collapsed="false">
      <c r="A202" s="56"/>
      <c r="B202" s="54"/>
      <c r="C202" s="27" t="s">
        <v>42</v>
      </c>
      <c r="D202" s="28" t="s">
        <v>43</v>
      </c>
      <c r="E202" s="29" t="n">
        <v>284</v>
      </c>
      <c r="F202" s="29" t="n">
        <v>284</v>
      </c>
      <c r="G202" s="64" t="n">
        <v>344.45</v>
      </c>
      <c r="H202" s="29" t="n">
        <v>344.45</v>
      </c>
      <c r="I202" s="29"/>
      <c r="J202" s="46" t="n">
        <f aca="false">(G202/F202)*100</f>
        <v>121.285211267606</v>
      </c>
    </row>
    <row r="203" s="8" customFormat="true" ht="12.75" hidden="false" customHeight="false" outlineLevel="0" collapsed="false">
      <c r="A203" s="56"/>
      <c r="B203" s="22" t="s">
        <v>222</v>
      </c>
      <c r="C203" s="22"/>
      <c r="D203" s="23" t="s">
        <v>223</v>
      </c>
      <c r="E203" s="24" t="n">
        <f aca="false">E204+E205</f>
        <v>258905</v>
      </c>
      <c r="F203" s="24" t="n">
        <f aca="false">F204+F205</f>
        <v>258455</v>
      </c>
      <c r="G203" s="24" t="n">
        <f aca="false">SUM(G204:G205)</f>
        <v>242567.11</v>
      </c>
      <c r="H203" s="24" t="n">
        <f aca="false">H204+H205</f>
        <v>242567.11</v>
      </c>
      <c r="I203" s="24"/>
      <c r="J203" s="62" t="n">
        <f aca="false">(G203/F203)*100</f>
        <v>93.8527441914453</v>
      </c>
      <c r="K203" s="44"/>
    </row>
    <row r="204" s="8" customFormat="true" ht="12.75" hidden="false" customHeight="false" outlineLevel="0" collapsed="false">
      <c r="A204" s="56"/>
      <c r="B204" s="45"/>
      <c r="C204" s="27" t="s">
        <v>26</v>
      </c>
      <c r="D204" s="28" t="s">
        <v>27</v>
      </c>
      <c r="E204" s="29" t="n">
        <v>258655</v>
      </c>
      <c r="F204" s="29" t="n">
        <v>258205</v>
      </c>
      <c r="G204" s="29" t="n">
        <v>242366.41</v>
      </c>
      <c r="H204" s="29" t="n">
        <v>242366.41</v>
      </c>
      <c r="I204" s="29"/>
      <c r="J204" s="46" t="n">
        <f aca="false">(G204/F204)*100</f>
        <v>93.8658856335083</v>
      </c>
    </row>
    <row r="205" s="8" customFormat="true" ht="12.75" hidden="false" customHeight="false" outlineLevel="0" collapsed="false">
      <c r="A205" s="56"/>
      <c r="B205" s="47"/>
      <c r="C205" s="45" t="s">
        <v>36</v>
      </c>
      <c r="D205" s="48" t="s">
        <v>67</v>
      </c>
      <c r="E205" s="63" t="n">
        <v>250</v>
      </c>
      <c r="F205" s="63" t="n">
        <v>250</v>
      </c>
      <c r="G205" s="63" t="n">
        <v>200.7</v>
      </c>
      <c r="H205" s="63" t="n">
        <v>200.7</v>
      </c>
      <c r="I205" s="63"/>
      <c r="J205" s="65" t="n">
        <f aca="false">(G205/F205)*100</f>
        <v>80.28</v>
      </c>
    </row>
    <row r="206" s="8" customFormat="true" ht="12.75" hidden="false" customHeight="false" outlineLevel="0" collapsed="false">
      <c r="A206" s="56"/>
      <c r="B206" s="22" t="s">
        <v>224</v>
      </c>
      <c r="C206" s="22"/>
      <c r="D206" s="23" t="s">
        <v>19</v>
      </c>
      <c r="E206" s="24" t="n">
        <f aca="false">E207</f>
        <v>680000</v>
      </c>
      <c r="F206" s="24"/>
      <c r="G206" s="108"/>
      <c r="H206" s="108"/>
      <c r="I206" s="108"/>
      <c r="J206" s="109"/>
    </row>
    <row r="207" s="8" customFormat="true" ht="78" hidden="false" customHeight="true" outlineLevel="0" collapsed="false">
      <c r="A207" s="66"/>
      <c r="B207" s="27"/>
      <c r="C207" s="27" t="s">
        <v>172</v>
      </c>
      <c r="D207" s="28" t="s">
        <v>173</v>
      </c>
      <c r="E207" s="29" t="n">
        <v>680000</v>
      </c>
      <c r="F207" s="29"/>
      <c r="G207" s="41"/>
      <c r="H207" s="41"/>
      <c r="I207" s="41"/>
      <c r="J207" s="96"/>
    </row>
    <row r="208" s="8" customFormat="true" ht="12.75" hidden="false" customHeight="false" outlineLevel="0" collapsed="false">
      <c r="A208" s="33" t="s">
        <v>225</v>
      </c>
      <c r="B208" s="34"/>
      <c r="C208" s="34"/>
      <c r="D208" s="35" t="s">
        <v>226</v>
      </c>
      <c r="E208" s="36" t="n">
        <f aca="false">E209+E218</f>
        <v>2513030.41</v>
      </c>
      <c r="F208" s="36" t="n">
        <f aca="false">F209+F218</f>
        <v>2700455.93</v>
      </c>
      <c r="G208" s="36" t="n">
        <f aca="false">G209+G218</f>
        <v>2591484.05</v>
      </c>
      <c r="H208" s="36" t="n">
        <f aca="false">SUM(H209,H218)</f>
        <v>2591484.05</v>
      </c>
      <c r="I208" s="36"/>
      <c r="J208" s="110" t="n">
        <f aca="false">(G208/F208)*100</f>
        <v>95.9646858595467</v>
      </c>
    </row>
    <row r="209" s="8" customFormat="true" ht="12.75" hidden="false" customHeight="false" outlineLevel="0" collapsed="false">
      <c r="A209" s="111"/>
      <c r="B209" s="22" t="s">
        <v>227</v>
      </c>
      <c r="C209" s="22"/>
      <c r="D209" s="23" t="s">
        <v>228</v>
      </c>
      <c r="E209" s="24" t="n">
        <f aca="false">E216+E217+E213+E212+E211+E210</f>
        <v>1212733.2</v>
      </c>
      <c r="F209" s="24" t="n">
        <f aca="false">SUM(F210:F217)</f>
        <v>1400158.72</v>
      </c>
      <c r="G209" s="24" t="n">
        <f aca="false">SUM(G210:G217)</f>
        <v>1424770.87</v>
      </c>
      <c r="H209" s="24" t="n">
        <f aca="false">SUM(H210:H217)</f>
        <v>1424770.87</v>
      </c>
      <c r="I209" s="24"/>
      <c r="J209" s="112" t="n">
        <f aca="false">(G209/F209)*100</f>
        <v>101.757811428693</v>
      </c>
    </row>
    <row r="210" s="8" customFormat="true" ht="25.5" hidden="false" customHeight="false" outlineLevel="0" collapsed="false">
      <c r="A210" s="113"/>
      <c r="B210" s="45"/>
      <c r="C210" s="27" t="s">
        <v>86</v>
      </c>
      <c r="D210" s="48" t="s">
        <v>87</v>
      </c>
      <c r="E210" s="29"/>
      <c r="F210" s="41"/>
      <c r="G210" s="29" t="n">
        <f aca="false">H210</f>
        <v>29.2</v>
      </c>
      <c r="H210" s="29" t="n">
        <v>29.2</v>
      </c>
      <c r="I210" s="29"/>
      <c r="J210" s="65"/>
    </row>
    <row r="211" s="8" customFormat="true" ht="12.75" hidden="false" customHeight="false" outlineLevel="0" collapsed="false">
      <c r="A211" s="113"/>
      <c r="B211" s="47"/>
      <c r="C211" s="27" t="s">
        <v>74</v>
      </c>
      <c r="D211" s="28" t="s">
        <v>75</v>
      </c>
      <c r="E211" s="29"/>
      <c r="F211" s="41"/>
      <c r="G211" s="29" t="n">
        <v>110</v>
      </c>
      <c r="H211" s="29" t="n">
        <v>110</v>
      </c>
      <c r="I211" s="29"/>
      <c r="J211" s="65"/>
    </row>
    <row r="212" s="8" customFormat="true" ht="12.75" hidden="false" customHeight="false" outlineLevel="0" collapsed="false">
      <c r="A212" s="113"/>
      <c r="B212" s="47"/>
      <c r="C212" s="27" t="s">
        <v>36</v>
      </c>
      <c r="D212" s="48" t="s">
        <v>67</v>
      </c>
      <c r="E212" s="29"/>
      <c r="F212" s="29"/>
      <c r="G212" s="29" t="n">
        <v>66.58</v>
      </c>
      <c r="H212" s="29" t="n">
        <v>66.58</v>
      </c>
      <c r="I212" s="29"/>
      <c r="J212" s="65"/>
    </row>
    <row r="213" s="8" customFormat="true" ht="12.75" hidden="false" customHeight="false" outlineLevel="0" collapsed="false">
      <c r="A213" s="113"/>
      <c r="B213" s="47"/>
      <c r="C213" s="27" t="s">
        <v>38</v>
      </c>
      <c r="D213" s="50" t="s">
        <v>39</v>
      </c>
      <c r="E213" s="29"/>
      <c r="F213" s="41"/>
      <c r="G213" s="29" t="n">
        <f aca="false">H213</f>
        <v>32.7</v>
      </c>
      <c r="H213" s="29" t="n">
        <v>32.7</v>
      </c>
      <c r="I213" s="29"/>
      <c r="J213" s="65"/>
    </row>
    <row r="214" s="8" customFormat="true" ht="51" hidden="false" customHeight="false" outlineLevel="0" collapsed="false">
      <c r="A214" s="113"/>
      <c r="B214" s="47"/>
      <c r="C214" s="27" t="s">
        <v>16</v>
      </c>
      <c r="D214" s="50" t="s">
        <v>68</v>
      </c>
      <c r="E214" s="29"/>
      <c r="F214" s="29" t="n">
        <v>40133</v>
      </c>
      <c r="G214" s="29" t="n">
        <v>27375.35</v>
      </c>
      <c r="H214" s="29" t="n">
        <v>27375.35</v>
      </c>
      <c r="I214" s="29"/>
      <c r="J214" s="65" t="n">
        <f aca="false">(G214/F214)*100</f>
        <v>68.2115715246804</v>
      </c>
    </row>
    <row r="215" s="8" customFormat="true" ht="28.5" hidden="false" customHeight="true" outlineLevel="0" collapsed="false">
      <c r="A215" s="113"/>
      <c r="B215" s="47"/>
      <c r="C215" s="27" t="s">
        <v>153</v>
      </c>
      <c r="D215" s="50" t="s">
        <v>154</v>
      </c>
      <c r="E215" s="29"/>
      <c r="F215" s="29" t="n">
        <v>96056.52</v>
      </c>
      <c r="G215" s="29" t="n">
        <v>96056.52</v>
      </c>
      <c r="H215" s="29" t="n">
        <v>96056.52</v>
      </c>
      <c r="I215" s="29"/>
      <c r="J215" s="65" t="n">
        <f aca="false">(G215/F215)*100</f>
        <v>100</v>
      </c>
    </row>
    <row r="216" s="8" customFormat="true" ht="79.5" hidden="false" customHeight="true" outlineLevel="0" collapsed="false">
      <c r="A216" s="113"/>
      <c r="B216" s="47"/>
      <c r="C216" s="27" t="s">
        <v>229</v>
      </c>
      <c r="D216" s="28" t="s">
        <v>230</v>
      </c>
      <c r="E216" s="29" t="n">
        <v>687000</v>
      </c>
      <c r="F216" s="29" t="n">
        <v>738236</v>
      </c>
      <c r="G216" s="29" t="n">
        <v>736321.1</v>
      </c>
      <c r="H216" s="29" t="n">
        <v>736321.1</v>
      </c>
      <c r="I216" s="29"/>
      <c r="J216" s="65" t="n">
        <f aca="false">(G216/F216)*100</f>
        <v>99.7406114033994</v>
      </c>
    </row>
    <row r="217" s="8" customFormat="true" ht="53.25" hidden="false" customHeight="true" outlineLevel="0" collapsed="false">
      <c r="A217" s="113"/>
      <c r="B217" s="54"/>
      <c r="C217" s="27" t="s">
        <v>185</v>
      </c>
      <c r="D217" s="28" t="s">
        <v>186</v>
      </c>
      <c r="E217" s="29" t="n">
        <v>525733.2</v>
      </c>
      <c r="F217" s="29" t="n">
        <v>525733.2</v>
      </c>
      <c r="G217" s="29" t="n">
        <v>564779.42</v>
      </c>
      <c r="H217" s="29" t="n">
        <v>564779.42</v>
      </c>
      <c r="I217" s="29"/>
      <c r="J217" s="65" t="n">
        <f aca="false">(G217/F217)*100</f>
        <v>107.427002898048</v>
      </c>
    </row>
    <row r="218" s="8" customFormat="true" ht="25.5" hidden="false" customHeight="false" outlineLevel="0" collapsed="false">
      <c r="A218" s="113"/>
      <c r="B218" s="22" t="s">
        <v>231</v>
      </c>
      <c r="C218" s="22"/>
      <c r="D218" s="23" t="s">
        <v>232</v>
      </c>
      <c r="E218" s="24" t="n">
        <f aca="false">E219+E220+E222+E223+E221</f>
        <v>1300297.21</v>
      </c>
      <c r="F218" s="24" t="n">
        <f aca="false">SUM(F219:F223)</f>
        <v>1300297.21</v>
      </c>
      <c r="G218" s="24" t="n">
        <f aca="false">SUM(G219:G223)</f>
        <v>1166713.18</v>
      </c>
      <c r="H218" s="24" t="n">
        <f aca="false">SUM(H219:H223)</f>
        <v>1166713.18</v>
      </c>
      <c r="I218" s="24"/>
      <c r="J218" s="112" t="n">
        <f aca="false">(G218/F218)*100</f>
        <v>89.7266541085634</v>
      </c>
    </row>
    <row r="219" s="83" customFormat="true" ht="27.75" hidden="false" customHeight="true" outlineLevel="0" collapsed="false">
      <c r="A219" s="114"/>
      <c r="B219" s="27"/>
      <c r="C219" s="27" t="s">
        <v>233</v>
      </c>
      <c r="D219" s="28" t="s">
        <v>234</v>
      </c>
      <c r="E219" s="29" t="n">
        <v>200</v>
      </c>
      <c r="F219" s="29" t="n">
        <v>200</v>
      </c>
      <c r="G219" s="29" t="n">
        <v>32.63</v>
      </c>
      <c r="H219" s="29" t="n">
        <v>32.63</v>
      </c>
      <c r="I219" s="29"/>
      <c r="J219" s="46" t="n">
        <f aca="false">(G219/F219)*100</f>
        <v>16.315</v>
      </c>
    </row>
    <row r="220" s="8" customFormat="true" ht="12.75" hidden="false" customHeight="false" outlineLevel="0" collapsed="false">
      <c r="A220" s="113"/>
      <c r="B220" s="47"/>
      <c r="C220" s="54" t="s">
        <v>74</v>
      </c>
      <c r="D220" s="57" t="s">
        <v>75</v>
      </c>
      <c r="E220" s="69" t="n">
        <v>10000</v>
      </c>
      <c r="F220" s="69" t="n">
        <v>10000</v>
      </c>
      <c r="G220" s="69" t="n">
        <v>6117.86</v>
      </c>
      <c r="H220" s="69" t="n">
        <v>6117.86</v>
      </c>
      <c r="I220" s="69"/>
      <c r="J220" s="115" t="n">
        <f aca="false">(G220/F220)*100</f>
        <v>61.1786</v>
      </c>
    </row>
    <row r="221" s="8" customFormat="true" ht="12.75" hidden="false" customHeight="false" outlineLevel="0" collapsed="false">
      <c r="A221" s="113"/>
      <c r="B221" s="47"/>
      <c r="C221" s="27" t="s">
        <v>36</v>
      </c>
      <c r="D221" s="48" t="s">
        <v>67</v>
      </c>
      <c r="E221" s="29"/>
      <c r="F221" s="29"/>
      <c r="G221" s="29" t="n">
        <f aca="false">H221</f>
        <v>10.17</v>
      </c>
      <c r="H221" s="29" t="n">
        <v>10.17</v>
      </c>
      <c r="I221" s="29"/>
      <c r="J221" s="65"/>
    </row>
    <row r="222" s="8" customFormat="true" ht="12.75" hidden="false" customHeight="false" outlineLevel="0" collapsed="false">
      <c r="A222" s="113"/>
      <c r="B222" s="47"/>
      <c r="C222" s="27" t="s">
        <v>42</v>
      </c>
      <c r="D222" s="28" t="s">
        <v>43</v>
      </c>
      <c r="E222" s="29" t="n">
        <v>2500</v>
      </c>
      <c r="F222" s="29" t="n">
        <v>2500</v>
      </c>
      <c r="G222" s="29" t="n">
        <v>1881.52</v>
      </c>
      <c r="H222" s="29" t="n">
        <v>1881.52</v>
      </c>
      <c r="I222" s="29"/>
      <c r="J222" s="46" t="n">
        <f aca="false">(G222/F222)*100</f>
        <v>75.2608</v>
      </c>
    </row>
    <row r="223" s="8" customFormat="true" ht="51" hidden="false" customHeight="false" outlineLevel="0" collapsed="false">
      <c r="A223" s="66"/>
      <c r="B223" s="54"/>
      <c r="C223" s="27" t="s">
        <v>185</v>
      </c>
      <c r="D223" s="28" t="s">
        <v>186</v>
      </c>
      <c r="E223" s="29" t="n">
        <v>1287597.21</v>
      </c>
      <c r="F223" s="29" t="n">
        <v>1287597.21</v>
      </c>
      <c r="G223" s="29" t="n">
        <v>1158671</v>
      </c>
      <c r="H223" s="29" t="n">
        <v>1158671</v>
      </c>
      <c r="I223" s="29"/>
      <c r="J223" s="46" t="n">
        <f aca="false">(G223/F223)*100</f>
        <v>89.9870697918024</v>
      </c>
    </row>
    <row r="224" s="8" customFormat="true" ht="12.75" hidden="false" customHeight="false" outlineLevel="0" collapsed="false">
      <c r="A224" s="116" t="s">
        <v>235</v>
      </c>
      <c r="B224" s="117"/>
      <c r="C224" s="34"/>
      <c r="D224" s="35" t="s">
        <v>236</v>
      </c>
      <c r="E224" s="36" t="n">
        <f aca="false">E225</f>
        <v>830000</v>
      </c>
      <c r="F224" s="36" t="n">
        <f aca="false">F225</f>
        <v>870447.49</v>
      </c>
      <c r="G224" s="36" t="n">
        <f aca="false">G225</f>
        <v>868125</v>
      </c>
      <c r="H224" s="36" t="n">
        <f aca="false">H225</f>
        <v>868125</v>
      </c>
      <c r="I224" s="36"/>
      <c r="J224" s="75" t="n">
        <f aca="false">(G224/F224)*100</f>
        <v>99.7331843647455</v>
      </c>
    </row>
    <row r="225" s="8" customFormat="true" ht="27" hidden="false" customHeight="true" outlineLevel="0" collapsed="false">
      <c r="A225" s="38"/>
      <c r="B225" s="118" t="s">
        <v>237</v>
      </c>
      <c r="C225" s="22"/>
      <c r="D225" s="23" t="s">
        <v>238</v>
      </c>
      <c r="E225" s="24" t="n">
        <f aca="false">E226+E227</f>
        <v>830000</v>
      </c>
      <c r="F225" s="24" t="n">
        <f aca="false">SUM(F226:F227)</f>
        <v>870447.49</v>
      </c>
      <c r="G225" s="24" t="n">
        <f aca="false">G226+G227</f>
        <v>868125</v>
      </c>
      <c r="H225" s="24" t="n">
        <f aca="false">H226+H227</f>
        <v>868125</v>
      </c>
      <c r="I225" s="24"/>
      <c r="J225" s="62" t="n">
        <f aca="false">(G225/F225)*100</f>
        <v>99.7331843647455</v>
      </c>
    </row>
    <row r="226" s="8" customFormat="true" ht="40.5" hidden="false" customHeight="true" outlineLevel="0" collapsed="false">
      <c r="A226" s="56"/>
      <c r="B226" s="47"/>
      <c r="C226" s="27" t="s">
        <v>62</v>
      </c>
      <c r="D226" s="28" t="s">
        <v>63</v>
      </c>
      <c r="E226" s="29" t="n">
        <v>3000</v>
      </c>
      <c r="F226" s="29" t="n">
        <v>3000</v>
      </c>
      <c r="G226" s="29"/>
      <c r="H226" s="29"/>
      <c r="I226" s="29"/>
      <c r="J226" s="46" t="n">
        <f aca="false">(G226/F226)*100</f>
        <v>0</v>
      </c>
    </row>
    <row r="227" s="8" customFormat="true" ht="12.75" hidden="false" customHeight="true" outlineLevel="0" collapsed="false">
      <c r="A227" s="56"/>
      <c r="B227" s="47"/>
      <c r="C227" s="45" t="s">
        <v>74</v>
      </c>
      <c r="D227" s="48" t="s">
        <v>75</v>
      </c>
      <c r="E227" s="63" t="n">
        <v>827000</v>
      </c>
      <c r="F227" s="63" t="n">
        <v>867447.49</v>
      </c>
      <c r="G227" s="63" t="n">
        <v>868125</v>
      </c>
      <c r="H227" s="63" t="n">
        <v>868125</v>
      </c>
      <c r="I227" s="63"/>
      <c r="J227" s="65" t="n">
        <f aca="false">(G227/F227)*100</f>
        <v>100.078103863094</v>
      </c>
    </row>
    <row r="228" s="8" customFormat="true" ht="12.75" hidden="false" customHeight="true" outlineLevel="0" collapsed="false">
      <c r="A228" s="33" t="s">
        <v>239</v>
      </c>
      <c r="B228" s="34"/>
      <c r="C228" s="72"/>
      <c r="D228" s="73" t="s">
        <v>240</v>
      </c>
      <c r="E228" s="74"/>
      <c r="F228" s="74"/>
      <c r="G228" s="74" t="n">
        <f aca="false">G229</f>
        <v>200.18</v>
      </c>
      <c r="H228" s="74" t="n">
        <f aca="false">H229</f>
        <v>200.18</v>
      </c>
      <c r="I228" s="74"/>
      <c r="J228" s="65"/>
    </row>
    <row r="229" s="8" customFormat="true" ht="12.75" hidden="false" customHeight="true" outlineLevel="0" collapsed="false">
      <c r="A229" s="56"/>
      <c r="B229" s="22" t="s">
        <v>241</v>
      </c>
      <c r="C229" s="76"/>
      <c r="D229" s="77" t="s">
        <v>19</v>
      </c>
      <c r="E229" s="78"/>
      <c r="F229" s="119"/>
      <c r="G229" s="78" t="n">
        <f aca="false">G230+G231+G232</f>
        <v>200.18</v>
      </c>
      <c r="H229" s="78" t="n">
        <f aca="false">H230+H231+H232</f>
        <v>200.18</v>
      </c>
      <c r="I229" s="78"/>
      <c r="J229" s="65"/>
    </row>
    <row r="230" s="8" customFormat="true" ht="16.5" hidden="false" customHeight="true" outlineLevel="0" collapsed="false">
      <c r="A230" s="56"/>
      <c r="B230" s="47"/>
      <c r="C230" s="45" t="s">
        <v>36</v>
      </c>
      <c r="D230" s="48" t="s">
        <v>67</v>
      </c>
      <c r="E230" s="63"/>
      <c r="F230" s="63"/>
      <c r="G230" s="63" t="n">
        <f aca="false">H230</f>
        <v>0.18</v>
      </c>
      <c r="H230" s="63" t="n">
        <v>0.18</v>
      </c>
      <c r="I230" s="63"/>
      <c r="J230" s="65"/>
    </row>
    <row r="231" s="8" customFormat="true" ht="15.75" hidden="false" customHeight="true" outlineLevel="0" collapsed="false">
      <c r="A231" s="56"/>
      <c r="B231" s="47"/>
      <c r="C231" s="45" t="s">
        <v>40</v>
      </c>
      <c r="D231" s="50" t="s">
        <v>41</v>
      </c>
      <c r="E231" s="63"/>
      <c r="F231" s="63"/>
      <c r="G231" s="63" t="n">
        <f aca="false">H231</f>
        <v>100</v>
      </c>
      <c r="H231" s="63" t="n">
        <v>100</v>
      </c>
      <c r="I231" s="63"/>
      <c r="J231" s="65"/>
    </row>
    <row r="232" s="8" customFormat="true" ht="14.25" hidden="false" customHeight="true" outlineLevel="0" collapsed="false">
      <c r="A232" s="56"/>
      <c r="B232" s="47"/>
      <c r="C232" s="45" t="s">
        <v>42</v>
      </c>
      <c r="D232" s="28" t="s">
        <v>43</v>
      </c>
      <c r="E232" s="63"/>
      <c r="F232" s="120"/>
      <c r="G232" s="63" t="n">
        <f aca="false">H232</f>
        <v>100</v>
      </c>
      <c r="H232" s="63" t="n">
        <v>100</v>
      </c>
      <c r="I232" s="63"/>
      <c r="J232" s="65"/>
    </row>
    <row r="233" s="8" customFormat="true" ht="25.5" hidden="false" customHeight="false" outlineLevel="0" collapsed="false">
      <c r="A233" s="116" t="s">
        <v>242</v>
      </c>
      <c r="B233" s="117"/>
      <c r="C233" s="34"/>
      <c r="D233" s="35" t="s">
        <v>243</v>
      </c>
      <c r="E233" s="36"/>
      <c r="F233" s="36" t="n">
        <f aca="false">SUM(F234)</f>
        <v>31729.96</v>
      </c>
      <c r="G233" s="36" t="n">
        <f aca="false">G234</f>
        <v>31729.96</v>
      </c>
      <c r="H233" s="36" t="n">
        <f aca="false">H234</f>
        <v>31729.96</v>
      </c>
      <c r="I233" s="36"/>
      <c r="J233" s="75" t="n">
        <f aca="false">(G233/F233)*100</f>
        <v>100</v>
      </c>
    </row>
    <row r="234" s="8" customFormat="true" ht="12.75" hidden="false" customHeight="true" outlineLevel="0" collapsed="false">
      <c r="A234" s="38"/>
      <c r="B234" s="91" t="s">
        <v>244</v>
      </c>
      <c r="C234" s="22"/>
      <c r="D234" s="23" t="s">
        <v>19</v>
      </c>
      <c r="E234" s="24"/>
      <c r="F234" s="24" t="n">
        <f aca="false">SUM(F235)</f>
        <v>31729.96</v>
      </c>
      <c r="G234" s="24" t="n">
        <f aca="false">G235</f>
        <v>31729.96</v>
      </c>
      <c r="H234" s="24" t="n">
        <f aca="false">H235</f>
        <v>31729.96</v>
      </c>
      <c r="I234" s="24"/>
      <c r="J234" s="62" t="n">
        <f aca="false">(G234/F234)*100</f>
        <v>100</v>
      </c>
    </row>
    <row r="235" s="8" customFormat="true" ht="39.75" hidden="false" customHeight="true" outlineLevel="0" collapsed="false">
      <c r="A235" s="56"/>
      <c r="B235" s="45"/>
      <c r="C235" s="27" t="s">
        <v>62</v>
      </c>
      <c r="D235" s="48" t="s">
        <v>63</v>
      </c>
      <c r="E235" s="29"/>
      <c r="F235" s="29" t="n">
        <v>31729.96</v>
      </c>
      <c r="G235" s="29" t="n">
        <f aca="false">H235</f>
        <v>31729.96</v>
      </c>
      <c r="H235" s="29" t="n">
        <v>31729.96</v>
      </c>
      <c r="I235" s="29"/>
      <c r="J235" s="46" t="n">
        <f aca="false">(G235/F235)*100</f>
        <v>100</v>
      </c>
    </row>
    <row r="236" customFormat="false" ht="19.5" hidden="false" customHeight="true" outlineLevel="0" collapsed="false">
      <c r="A236" s="121" t="s">
        <v>245</v>
      </c>
      <c r="B236" s="121"/>
      <c r="C236" s="121"/>
      <c r="D236" s="121"/>
      <c r="E236" s="122" t="n">
        <f aca="false">E6+E11+E28+E43+E52+E70+E80+E95+E107+E145+E155+E171+E191+E224+E77+E233+E208+E228</f>
        <v>74201498.65</v>
      </c>
      <c r="F236" s="122" t="n">
        <f aca="false">SUM(F28,F6,F11,F43,F52,F70,F77,F80,F95,F107,F145,F155,F171,F191,F208,F224,F233,F229)</f>
        <v>75287156.86</v>
      </c>
      <c r="G236" s="122" t="n">
        <f aca="false">G6+G11+G28+G43+G52+G70+G80+G95+G107+G145+G155+G171+G191+G224+G77+G233+G208+G228</f>
        <v>75094497.4</v>
      </c>
      <c r="H236" s="122" t="n">
        <f aca="false">H6+H11+H28+H43+H52+H70+H80+H95+H107+H145+H155+H171+H191+H224+H77+H233+H208+H228</f>
        <v>69538398.02</v>
      </c>
      <c r="I236" s="122" t="n">
        <f aca="false">I6+I11+I28+I43+I52+I70+I80+I95+I107+I145+I155+I171+I191+I224+I77+I233+I208+I228</f>
        <v>5556099.38</v>
      </c>
      <c r="J236" s="123" t="n">
        <f aca="false">(G236/F236)*100</f>
        <v>99.7441004973023</v>
      </c>
      <c r="K236" s="124"/>
    </row>
    <row r="237" customFormat="false" ht="14.25" hidden="false" customHeight="true" outlineLevel="0" collapsed="false">
      <c r="A237" s="125"/>
      <c r="B237" s="126"/>
      <c r="C237" s="126"/>
      <c r="D237" s="126"/>
      <c r="E237" s="127"/>
      <c r="F237" s="128"/>
      <c r="G237" s="128"/>
      <c r="H237" s="128"/>
      <c r="I237" s="128"/>
      <c r="J237" s="128"/>
    </row>
    <row r="238" customFormat="false" ht="12.75" hidden="true" customHeight="false" outlineLevel="0" collapsed="false">
      <c r="A238" s="129"/>
      <c r="B238" s="130"/>
      <c r="C238" s="130"/>
      <c r="D238" s="130"/>
      <c r="E238" s="127"/>
      <c r="F238" s="127"/>
      <c r="G238" s="127"/>
      <c r="H238" s="127"/>
      <c r="I238" s="127"/>
      <c r="J238" s="127"/>
    </row>
    <row r="239" customFormat="false" ht="12.75" hidden="false" customHeight="false" outlineLevel="0" collapsed="false">
      <c r="A239" s="129"/>
      <c r="B239" s="130"/>
      <c r="C239" s="130"/>
      <c r="D239" s="130"/>
      <c r="E239" s="131"/>
      <c r="F239" s="127"/>
      <c r="G239" s="127"/>
      <c r="H239" s="132"/>
      <c r="I239" s="127"/>
      <c r="J239" s="127"/>
    </row>
    <row r="240" customFormat="false" ht="12.75" hidden="false" customHeight="false" outlineLevel="0" collapsed="false">
      <c r="A240" s="129"/>
      <c r="B240" s="130"/>
      <c r="C240" s="130"/>
      <c r="D240" s="130"/>
      <c r="E240" s="127"/>
      <c r="F240" s="127"/>
      <c r="G240" s="132"/>
      <c r="H240" s="132"/>
      <c r="I240" s="127"/>
      <c r="J240" s="127"/>
    </row>
    <row r="241" customFormat="false" ht="12.75" hidden="false" customHeight="false" outlineLevel="0" collapsed="false">
      <c r="A241" s="129"/>
      <c r="B241" s="130"/>
      <c r="C241" s="130"/>
      <c r="D241" s="130"/>
      <c r="E241" s="127"/>
      <c r="F241" s="127"/>
      <c r="G241" s="127"/>
      <c r="H241" s="132"/>
      <c r="I241" s="127"/>
      <c r="J241" s="127"/>
    </row>
    <row r="242" customFormat="false" ht="12.75" hidden="false" customHeight="false" outlineLevel="0" collapsed="false">
      <c r="A242" s="129"/>
      <c r="B242" s="130"/>
      <c r="C242" s="130"/>
      <c r="D242" s="130"/>
      <c r="E242" s="127"/>
      <c r="F242" s="127"/>
      <c r="G242" s="132"/>
      <c r="H242" s="127"/>
      <c r="I242" s="132"/>
      <c r="J242" s="127"/>
    </row>
    <row r="243" customFormat="false" ht="12.75" hidden="false" customHeight="false" outlineLevel="0" collapsed="false">
      <c r="A243" s="131"/>
      <c r="B243" s="127"/>
      <c r="C243" s="127"/>
      <c r="D243" s="127"/>
      <c r="E243" s="127"/>
      <c r="F243" s="127"/>
      <c r="G243" s="127"/>
      <c r="H243" s="132"/>
      <c r="I243" s="127"/>
      <c r="J243" s="127"/>
    </row>
    <row r="244" customFormat="false" ht="12.75" hidden="false" customHeight="false" outlineLevel="0" collapsed="false">
      <c r="A244" s="131"/>
      <c r="B244" s="127"/>
      <c r="C244" s="127"/>
      <c r="D244" s="127"/>
      <c r="E244" s="127"/>
      <c r="F244" s="127"/>
      <c r="G244" s="127"/>
      <c r="H244" s="127"/>
      <c r="I244" s="127"/>
      <c r="J244" s="127"/>
    </row>
    <row r="245" customFormat="false" ht="12.75" hidden="false" customHeight="false" outlineLevel="0" collapsed="false">
      <c r="A245" s="131"/>
      <c r="B245" s="127"/>
      <c r="C245" s="127"/>
      <c r="D245" s="127"/>
      <c r="E245" s="127"/>
      <c r="F245" s="127"/>
      <c r="G245" s="132"/>
      <c r="H245" s="132"/>
      <c r="I245" s="127"/>
      <c r="J245" s="127"/>
    </row>
    <row r="246" customFormat="false" ht="12.75" hidden="false" customHeight="false" outlineLevel="0" collapsed="false">
      <c r="A246" s="131"/>
      <c r="B246" s="127"/>
      <c r="C246" s="127"/>
      <c r="D246" s="127"/>
      <c r="E246" s="127"/>
      <c r="F246" s="127"/>
      <c r="G246" s="127"/>
      <c r="H246" s="127"/>
      <c r="I246" s="127"/>
      <c r="J246" s="127"/>
    </row>
    <row r="247" customFormat="false" ht="12.75" hidden="false" customHeight="false" outlineLevel="0" collapsed="false">
      <c r="A247" s="131"/>
      <c r="B247" s="131"/>
      <c r="C247" s="131"/>
      <c r="D247" s="131"/>
      <c r="E247" s="131"/>
      <c r="F247" s="131"/>
      <c r="G247" s="131"/>
      <c r="H247" s="127"/>
      <c r="I247" s="127"/>
      <c r="J247" s="127"/>
    </row>
    <row r="250" customFormat="false" ht="12.75" hidden="false" customHeight="false" outlineLevel="0" collapsed="false">
      <c r="F250" s="124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B113:B115"/>
    <mergeCell ref="B180:B181"/>
    <mergeCell ref="A236:D236"/>
  </mergeCells>
  <printOptions headings="false" gridLines="false" gridLinesSet="true" horizontalCentered="true" verticalCentered="false"/>
  <pageMargins left="0" right="0" top="0.904861111111111" bottom="1.18055555555556" header="0.708333333333333" footer="0.708333333333333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&amp;"Times New Roman,Regular"Sprawozdanie roczne z  wykonania budżetu Powiatu Gryfińskiego za 2017 r. &amp;R&amp;"Times New Roman,Regular"&amp;12Tabela nr 1</oddHeader>
    <oddFooter>&amp;R&amp;"Times New Roman,Regular"Część tabelaryczan - strona &amp;P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5" width="4.56"/>
    <col collapsed="false" customWidth="true" hidden="false" outlineLevel="0" max="3" min="2" style="536" width="6.7"/>
    <col collapsed="false" customWidth="true" hidden="false" outlineLevel="0" max="4" min="4" style="537" width="22.85"/>
    <col collapsed="false" customWidth="true" hidden="false" outlineLevel="0" max="6" min="5" style="538" width="11.13"/>
    <col collapsed="false" customWidth="true" hidden="false" outlineLevel="0" max="7" min="7" style="538" width="10.99"/>
    <col collapsed="false" customWidth="true" hidden="false" outlineLevel="0" max="8" min="8" style="538" width="11.28"/>
    <col collapsed="false" customWidth="true" hidden="false" outlineLevel="0" max="9" min="9" style="538" width="10.56"/>
    <col collapsed="false" customWidth="true" hidden="false" outlineLevel="0" max="10" min="10" style="538" width="10.71"/>
    <col collapsed="false" customWidth="true" hidden="false" outlineLevel="0" max="11" min="11" style="538" width="11.7"/>
    <col collapsed="false" customWidth="true" hidden="false" outlineLevel="0" max="12" min="12" style="538" width="11.42"/>
    <col collapsed="false" customWidth="true" hidden="false" outlineLevel="0" max="13" min="13" style="538" width="23.56"/>
    <col collapsed="false" customWidth="true" hidden="false" outlineLevel="0" max="14" min="14" style="538" width="8.85"/>
    <col collapsed="false" customWidth="true" hidden="false" outlineLevel="0" max="16" min="15" style="538" width="10.41"/>
    <col collapsed="false" customWidth="true" hidden="false" outlineLevel="0" max="17" min="17" style="538" width="9.56"/>
    <col collapsed="false" customWidth="true" hidden="false" outlineLevel="0" max="18" min="18" style="539" width="7.28"/>
    <col collapsed="false" customWidth="true" hidden="false" outlineLevel="0" max="19" min="19" style="0" width="12.85"/>
  </cols>
  <sheetData>
    <row r="1" customFormat="false" ht="15.75" hidden="false" customHeight="true" outlineLevel="0" collapsed="false">
      <c r="A1" s="667" t="s">
        <v>382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</row>
    <row r="2" customFormat="false" ht="16.5" hidden="false" customHeight="true" outlineLevel="0" collapsed="false">
      <c r="A2" s="541"/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2"/>
      <c r="Q2" s="542"/>
    </row>
    <row r="3" s="366" customFormat="true" ht="15" hidden="false" customHeight="true" outlineLevel="0" collapsed="false">
      <c r="A3" s="543" t="s">
        <v>1</v>
      </c>
      <c r="B3" s="544" t="s">
        <v>2</v>
      </c>
      <c r="C3" s="763" t="s">
        <v>3</v>
      </c>
      <c r="D3" s="545" t="s">
        <v>287</v>
      </c>
      <c r="E3" s="545" t="s">
        <v>305</v>
      </c>
      <c r="F3" s="545" t="s">
        <v>247</v>
      </c>
      <c r="G3" s="545" t="s">
        <v>7</v>
      </c>
      <c r="H3" s="546" t="s">
        <v>8</v>
      </c>
      <c r="I3" s="546"/>
      <c r="J3" s="546"/>
      <c r="K3" s="546"/>
      <c r="L3" s="546"/>
      <c r="M3" s="546"/>
      <c r="N3" s="546"/>
      <c r="O3" s="546"/>
      <c r="P3" s="546"/>
      <c r="Q3" s="546"/>
      <c r="R3" s="547" t="s">
        <v>248</v>
      </c>
    </row>
    <row r="4" s="366" customFormat="true" ht="15" hidden="false" customHeight="true" outlineLevel="0" collapsed="false">
      <c r="A4" s="543"/>
      <c r="B4" s="544"/>
      <c r="C4" s="763"/>
      <c r="D4" s="545"/>
      <c r="E4" s="545"/>
      <c r="F4" s="545"/>
      <c r="G4" s="545"/>
      <c r="H4" s="764" t="s">
        <v>306</v>
      </c>
      <c r="I4" s="765" t="s">
        <v>8</v>
      </c>
      <c r="J4" s="765"/>
      <c r="K4" s="765"/>
      <c r="L4" s="765"/>
      <c r="M4" s="765"/>
      <c r="N4" s="765"/>
      <c r="O4" s="548" t="s">
        <v>383</v>
      </c>
      <c r="P4" s="548" t="s">
        <v>8</v>
      </c>
      <c r="Q4" s="548"/>
      <c r="R4" s="547"/>
    </row>
    <row r="5" s="366" customFormat="true" ht="28.5" hidden="false" customHeight="true" outlineLevel="0" collapsed="false">
      <c r="A5" s="543"/>
      <c r="B5" s="544"/>
      <c r="C5" s="763"/>
      <c r="D5" s="545"/>
      <c r="E5" s="545"/>
      <c r="F5" s="545"/>
      <c r="G5" s="545"/>
      <c r="H5" s="545"/>
      <c r="I5" s="548" t="s">
        <v>308</v>
      </c>
      <c r="J5" s="548"/>
      <c r="K5" s="548" t="s">
        <v>309</v>
      </c>
      <c r="L5" s="548" t="s">
        <v>310</v>
      </c>
      <c r="M5" s="551" t="s">
        <v>311</v>
      </c>
      <c r="N5" s="548" t="s">
        <v>313</v>
      </c>
      <c r="O5" s="548"/>
      <c r="P5" s="548" t="s">
        <v>314</v>
      </c>
      <c r="Q5" s="548" t="s">
        <v>315</v>
      </c>
      <c r="R5" s="547"/>
    </row>
    <row r="6" s="366" customFormat="true" ht="87" hidden="false" customHeight="true" outlineLevel="0" collapsed="false">
      <c r="A6" s="543"/>
      <c r="B6" s="544"/>
      <c r="C6" s="763"/>
      <c r="D6" s="545"/>
      <c r="E6" s="545"/>
      <c r="F6" s="545"/>
      <c r="G6" s="545"/>
      <c r="H6" s="545"/>
      <c r="I6" s="548" t="s">
        <v>318</v>
      </c>
      <c r="J6" s="548" t="s">
        <v>319</v>
      </c>
      <c r="K6" s="548"/>
      <c r="L6" s="548"/>
      <c r="M6" s="551"/>
      <c r="N6" s="548"/>
      <c r="O6" s="548"/>
      <c r="P6" s="548"/>
      <c r="Q6" s="553" t="s">
        <v>320</v>
      </c>
      <c r="R6" s="547"/>
    </row>
    <row r="7" s="366" customFormat="true" ht="12" hidden="false" customHeight="false" outlineLevel="0" collapsed="false">
      <c r="A7" s="742" t="s">
        <v>321</v>
      </c>
      <c r="B7" s="679" t="s">
        <v>322</v>
      </c>
      <c r="C7" s="679"/>
      <c r="D7" s="766" t="n">
        <v>3</v>
      </c>
      <c r="E7" s="368" t="n">
        <v>4</v>
      </c>
      <c r="F7" s="368" t="n">
        <v>5</v>
      </c>
      <c r="G7" s="368" t="n">
        <v>6</v>
      </c>
      <c r="H7" s="368" t="n">
        <v>7</v>
      </c>
      <c r="I7" s="368" t="n">
        <v>8</v>
      </c>
      <c r="J7" s="368" t="n">
        <v>9</v>
      </c>
      <c r="K7" s="368" t="n">
        <v>10</v>
      </c>
      <c r="L7" s="368" t="n">
        <v>11</v>
      </c>
      <c r="M7" s="368" t="n">
        <v>12</v>
      </c>
      <c r="N7" s="370" t="n">
        <v>13</v>
      </c>
      <c r="O7" s="370" t="n">
        <v>14</v>
      </c>
      <c r="P7" s="370" t="n">
        <v>15</v>
      </c>
      <c r="Q7" s="370" t="n">
        <v>16</v>
      </c>
      <c r="R7" s="559" t="n">
        <v>17</v>
      </c>
    </row>
    <row r="8" s="366" customFormat="true" ht="12" hidden="false" customHeight="false" outlineLevel="0" collapsed="false">
      <c r="A8" s="575" t="s">
        <v>22</v>
      </c>
      <c r="B8" s="576"/>
      <c r="C8" s="576"/>
      <c r="D8" s="577" t="s">
        <v>23</v>
      </c>
      <c r="E8" s="649" t="n">
        <f aca="false">E9</f>
        <v>130000</v>
      </c>
      <c r="F8" s="649" t="n">
        <v>170447.49</v>
      </c>
      <c r="G8" s="649" t="n">
        <f aca="false">G9</f>
        <v>139595.94</v>
      </c>
      <c r="H8" s="649" t="n">
        <f aca="false">H9</f>
        <v>139595.94</v>
      </c>
      <c r="I8" s="649"/>
      <c r="J8" s="649" t="n">
        <f aca="false">J9</f>
        <v>139595.94</v>
      </c>
      <c r="K8" s="649"/>
      <c r="L8" s="649"/>
      <c r="M8" s="649"/>
      <c r="N8" s="649"/>
      <c r="O8" s="649"/>
      <c r="P8" s="649"/>
      <c r="Q8" s="649"/>
      <c r="R8" s="753" t="n">
        <f aca="false">(G8/F8)*100</f>
        <v>81.899674791339</v>
      </c>
    </row>
    <row r="9" s="366" customFormat="true" ht="12" hidden="false" customHeight="false" outlineLevel="0" collapsed="false">
      <c r="A9" s="600"/>
      <c r="B9" s="698" t="s">
        <v>30</v>
      </c>
      <c r="C9" s="767"/>
      <c r="D9" s="768" t="s">
        <v>31</v>
      </c>
      <c r="E9" s="745" t="n">
        <v>130000</v>
      </c>
      <c r="F9" s="745" t="n">
        <v>170447.49</v>
      </c>
      <c r="G9" s="745" t="n">
        <f aca="false">SUM(H9)</f>
        <v>139595.94</v>
      </c>
      <c r="H9" s="745" t="n">
        <f aca="false">SUM(J9)</f>
        <v>139595.94</v>
      </c>
      <c r="I9" s="745"/>
      <c r="J9" s="745" t="n">
        <v>139595.94</v>
      </c>
      <c r="K9" s="745"/>
      <c r="L9" s="745"/>
      <c r="M9" s="745"/>
      <c r="N9" s="745"/>
      <c r="O9" s="745"/>
      <c r="P9" s="745"/>
      <c r="Q9" s="745"/>
      <c r="R9" s="769" t="n">
        <f aca="false">(G9/F9)*100</f>
        <v>81.899674791339</v>
      </c>
      <c r="S9" s="494"/>
    </row>
    <row r="10" s="366" customFormat="true" ht="12" hidden="false" customHeight="false" outlineLevel="0" collapsed="false">
      <c r="A10" s="575" t="s">
        <v>179</v>
      </c>
      <c r="B10" s="632"/>
      <c r="C10" s="632"/>
      <c r="D10" s="770" t="s">
        <v>180</v>
      </c>
      <c r="E10" s="649" t="n">
        <f aca="false">E11</f>
        <v>240000</v>
      </c>
      <c r="F10" s="649" t="n">
        <f aca="false">SUM(F11)</f>
        <v>40000</v>
      </c>
      <c r="G10" s="649" t="n">
        <f aca="false">SUM(G11)</f>
        <v>31933.71</v>
      </c>
      <c r="H10" s="649"/>
      <c r="I10" s="649"/>
      <c r="J10" s="649"/>
      <c r="K10" s="649"/>
      <c r="L10" s="649"/>
      <c r="M10" s="649"/>
      <c r="N10" s="649"/>
      <c r="O10" s="650" t="n">
        <f aca="false">SUM(O11)</f>
        <v>31933.71</v>
      </c>
      <c r="P10" s="650" t="n">
        <f aca="false">SUM(P11)</f>
        <v>31933.71</v>
      </c>
      <c r="Q10" s="650"/>
      <c r="R10" s="753" t="n">
        <f aca="false">(G10/F10)*100</f>
        <v>79.834275</v>
      </c>
      <c r="S10" s="494"/>
    </row>
    <row r="11" s="366" customFormat="true" ht="12" hidden="false" customHeight="false" outlineLevel="0" collapsed="false">
      <c r="A11" s="600"/>
      <c r="B11" s="698" t="s">
        <v>181</v>
      </c>
      <c r="C11" s="698"/>
      <c r="D11" s="771" t="s">
        <v>182</v>
      </c>
      <c r="E11" s="745" t="n">
        <v>240000</v>
      </c>
      <c r="F11" s="745" t="n">
        <v>40000</v>
      </c>
      <c r="G11" s="745" t="n">
        <f aca="false">SUM(O11)</f>
        <v>31933.71</v>
      </c>
      <c r="H11" s="745"/>
      <c r="I11" s="745"/>
      <c r="J11" s="745"/>
      <c r="K11" s="745"/>
      <c r="L11" s="745"/>
      <c r="M11" s="745"/>
      <c r="N11" s="745"/>
      <c r="O11" s="745" t="n">
        <f aca="false">SUM(P11)</f>
        <v>31933.71</v>
      </c>
      <c r="P11" s="745" t="n">
        <v>31933.71</v>
      </c>
      <c r="Q11" s="745"/>
      <c r="R11" s="746" t="n">
        <f aca="false">(G11/F11)*100</f>
        <v>79.834275</v>
      </c>
      <c r="S11" s="494"/>
    </row>
    <row r="12" s="366" customFormat="true" ht="24" hidden="false" customHeight="false" outlineLevel="0" collapsed="false">
      <c r="A12" s="598" t="s">
        <v>193</v>
      </c>
      <c r="B12" s="640"/>
      <c r="C12" s="640"/>
      <c r="D12" s="641" t="s">
        <v>194</v>
      </c>
      <c r="E12" s="700" t="n">
        <f aca="false">E13</f>
        <v>258000</v>
      </c>
      <c r="F12" s="700" t="n">
        <f aca="false">F13</f>
        <v>458000</v>
      </c>
      <c r="G12" s="700" t="n">
        <f aca="false">SUM(G13)</f>
        <v>170006.51</v>
      </c>
      <c r="H12" s="700"/>
      <c r="I12" s="700"/>
      <c r="J12" s="700"/>
      <c r="K12" s="700"/>
      <c r="L12" s="700"/>
      <c r="M12" s="700"/>
      <c r="N12" s="700"/>
      <c r="O12" s="700" t="n">
        <f aca="false">SUM(O13)</f>
        <v>170006.51</v>
      </c>
      <c r="P12" s="700" t="n">
        <f aca="false">SUM(P13)</f>
        <v>170006.51</v>
      </c>
      <c r="Q12" s="700"/>
      <c r="R12" s="772" t="n">
        <f aca="false">(G12/F12)*100</f>
        <v>37.1193253275109</v>
      </c>
      <c r="S12" s="494"/>
    </row>
    <row r="13" s="366" customFormat="true" ht="12" hidden="false" customHeight="false" outlineLevel="0" collapsed="false">
      <c r="A13" s="600"/>
      <c r="B13" s="698" t="s">
        <v>205</v>
      </c>
      <c r="C13" s="698"/>
      <c r="D13" s="771" t="s">
        <v>19</v>
      </c>
      <c r="E13" s="745" t="n">
        <v>258000</v>
      </c>
      <c r="F13" s="745" t="n">
        <v>458000</v>
      </c>
      <c r="G13" s="745" t="n">
        <f aca="false">SUM(O13)</f>
        <v>170006.51</v>
      </c>
      <c r="H13" s="745"/>
      <c r="I13" s="745"/>
      <c r="J13" s="745"/>
      <c r="K13" s="745"/>
      <c r="L13" s="745"/>
      <c r="M13" s="745"/>
      <c r="N13" s="745"/>
      <c r="O13" s="745" t="n">
        <f aca="false">SUM(P13)</f>
        <v>170006.51</v>
      </c>
      <c r="P13" s="745" t="n">
        <v>170006.51</v>
      </c>
      <c r="Q13" s="745"/>
      <c r="R13" s="746" t="n">
        <f aca="false">(G13/F13)*100</f>
        <v>37.1193253275109</v>
      </c>
      <c r="S13" s="494"/>
    </row>
    <row r="14" s="506" customFormat="true" ht="24" hidden="false" customHeight="false" outlineLevel="0" collapsed="false">
      <c r="A14" s="624" t="n">
        <v>854</v>
      </c>
      <c r="B14" s="576"/>
      <c r="C14" s="576"/>
      <c r="D14" s="577" t="s">
        <v>214</v>
      </c>
      <c r="E14" s="649" t="n">
        <f aca="false">E15</f>
        <v>100000</v>
      </c>
      <c r="F14" s="649" t="n">
        <f aca="false">SUM(F15)</f>
        <v>100000</v>
      </c>
      <c r="G14" s="649"/>
      <c r="H14" s="649"/>
      <c r="I14" s="649"/>
      <c r="J14" s="649"/>
      <c r="K14" s="649"/>
      <c r="L14" s="649"/>
      <c r="M14" s="649"/>
      <c r="N14" s="649"/>
      <c r="O14" s="649"/>
      <c r="P14" s="649"/>
      <c r="Q14" s="649"/>
      <c r="R14" s="753" t="n">
        <f aca="false">(G14/F14)*100</f>
        <v>0</v>
      </c>
      <c r="S14" s="505"/>
    </row>
    <row r="15" s="406" customFormat="true" ht="12" hidden="false" customHeight="false" outlineLevel="0" collapsed="false">
      <c r="A15" s="595"/>
      <c r="B15" s="698" t="s">
        <v>224</v>
      </c>
      <c r="C15" s="698"/>
      <c r="D15" s="771" t="s">
        <v>19</v>
      </c>
      <c r="E15" s="745" t="n">
        <v>100000</v>
      </c>
      <c r="F15" s="745" t="n">
        <v>100000</v>
      </c>
      <c r="G15" s="745"/>
      <c r="H15" s="745"/>
      <c r="I15" s="745"/>
      <c r="J15" s="745"/>
      <c r="K15" s="745"/>
      <c r="L15" s="745"/>
      <c r="M15" s="745"/>
      <c r="N15" s="745"/>
      <c r="O15" s="745"/>
      <c r="P15" s="745"/>
      <c r="Q15" s="745"/>
      <c r="R15" s="769" t="n">
        <f aca="false">(G15/F15)*100</f>
        <v>0</v>
      </c>
    </row>
    <row r="16" s="645" customFormat="true" ht="24" hidden="false" customHeight="false" outlineLevel="0" collapsed="false">
      <c r="A16" s="624" t="s">
        <v>235</v>
      </c>
      <c r="B16" s="576"/>
      <c r="C16" s="576"/>
      <c r="D16" s="577" t="s">
        <v>236</v>
      </c>
      <c r="E16" s="649" t="n">
        <f aca="false">SUM(E17:E17)</f>
        <v>102000</v>
      </c>
      <c r="F16" s="649" t="n">
        <f aca="false">SUM(F17:F17)</f>
        <v>102000</v>
      </c>
      <c r="G16" s="649" t="n">
        <f aca="false">SUM(G17)</f>
        <v>861</v>
      </c>
      <c r="H16" s="649" t="n">
        <f aca="false">SUM(H17)</f>
        <v>861</v>
      </c>
      <c r="I16" s="649"/>
      <c r="J16" s="649" t="n">
        <f aca="false">SUM(J17)</f>
        <v>861</v>
      </c>
      <c r="K16" s="649"/>
      <c r="L16" s="649"/>
      <c r="M16" s="649"/>
      <c r="N16" s="649"/>
      <c r="O16" s="649"/>
      <c r="P16" s="649"/>
      <c r="Q16" s="649"/>
      <c r="R16" s="753" t="n">
        <f aca="false">(G16/F16)*100</f>
        <v>0.844117647058824</v>
      </c>
    </row>
    <row r="17" s="406" customFormat="true" ht="12" hidden="false" customHeight="false" outlineLevel="0" collapsed="false">
      <c r="A17" s="565"/>
      <c r="B17" s="698" t="s">
        <v>363</v>
      </c>
      <c r="C17" s="698"/>
      <c r="D17" s="768" t="s">
        <v>19</v>
      </c>
      <c r="E17" s="745" t="n">
        <v>102000</v>
      </c>
      <c r="F17" s="745" t="n">
        <v>102000</v>
      </c>
      <c r="G17" s="745" t="n">
        <v>861</v>
      </c>
      <c r="H17" s="745" t="n">
        <f aca="false">SUM(J17)</f>
        <v>861</v>
      </c>
      <c r="I17" s="745"/>
      <c r="J17" s="745" t="n">
        <v>861</v>
      </c>
      <c r="K17" s="745"/>
      <c r="L17" s="745"/>
      <c r="M17" s="745"/>
      <c r="N17" s="745"/>
      <c r="O17" s="745"/>
      <c r="P17" s="745"/>
      <c r="Q17" s="745"/>
      <c r="R17" s="746" t="n">
        <f aca="false">(G17/F17)*100</f>
        <v>0.844117647058824</v>
      </c>
    </row>
    <row r="18" s="506" customFormat="true" ht="27.75" hidden="false" customHeight="true" outlineLevel="0" collapsed="false">
      <c r="A18" s="773" t="s">
        <v>245</v>
      </c>
      <c r="B18" s="773"/>
      <c r="C18" s="773"/>
      <c r="D18" s="773"/>
      <c r="E18" s="658" t="n">
        <f aca="false">E8+E10+E14+E16+E12</f>
        <v>830000</v>
      </c>
      <c r="F18" s="658" t="n">
        <f aca="false">F8+F10+F14+F16+F12</f>
        <v>870447.49</v>
      </c>
      <c r="G18" s="658" t="n">
        <f aca="false">G8+G10+G14+G16+G12</f>
        <v>342397.16</v>
      </c>
      <c r="H18" s="658" t="n">
        <f aca="false">H8+H10+H14+H16+H12</f>
        <v>140456.94</v>
      </c>
      <c r="I18" s="658" t="n">
        <f aca="false">I8+I10+I14+I16+I12</f>
        <v>0</v>
      </c>
      <c r="J18" s="658" t="n">
        <f aca="false">J8+J10+J14+J16+J12</f>
        <v>140456.94</v>
      </c>
      <c r="K18" s="658" t="n">
        <f aca="false">K8+K10+K14+K16+K12</f>
        <v>0</v>
      </c>
      <c r="L18" s="658" t="n">
        <f aca="false">L8+L10+L14+L16+L12</f>
        <v>0</v>
      </c>
      <c r="M18" s="658" t="n">
        <f aca="false">M8+M10+M14+M16+M12</f>
        <v>0</v>
      </c>
      <c r="N18" s="658" t="n">
        <f aca="false">N8+N10+N14+N16+N12</f>
        <v>0</v>
      </c>
      <c r="O18" s="658" t="n">
        <f aca="false">O8+O10+O14+O16+O12</f>
        <v>201940.22</v>
      </c>
      <c r="P18" s="658" t="n">
        <f aca="false">P8+P10+P14+P16+P12</f>
        <v>201940.22</v>
      </c>
      <c r="Q18" s="658" t="n">
        <f aca="false">Q8+Q10+Q14+Q16+Q12</f>
        <v>0</v>
      </c>
      <c r="R18" s="660" t="n">
        <f aca="false">(G18/F18)*100</f>
        <v>39.3357628040262</v>
      </c>
      <c r="S18" s="505"/>
    </row>
    <row r="19" customFormat="false" ht="12.75" hidden="false" customHeight="false" outlineLevel="0" collapsed="false">
      <c r="H19" s="663"/>
      <c r="O19" s="663"/>
    </row>
    <row r="20" customFormat="false" ht="12.75" hidden="false" customHeight="false" outlineLevel="0" collapsed="false">
      <c r="G20" s="663"/>
      <c r="H20" s="663"/>
      <c r="I20" s="663"/>
    </row>
    <row r="21" customFormat="false" ht="12.75" hidden="false" customHeight="false" outlineLevel="0" collapsed="false">
      <c r="D21" s="774"/>
      <c r="E21" s="739"/>
      <c r="F21" s="739"/>
      <c r="G21" s="739"/>
      <c r="I21" s="663"/>
    </row>
    <row r="22" customFormat="false" ht="12.75" hidden="false" customHeight="false" outlineLevel="0" collapsed="false">
      <c r="I22" s="663"/>
    </row>
    <row r="23" customFormat="false" ht="12.75" hidden="false" customHeight="false" outlineLevel="0" collapsed="false">
      <c r="D23" s="664"/>
      <c r="E23" s="665"/>
    </row>
    <row r="25" s="538" customFormat="true" ht="12.75" hidden="false" customHeight="false" outlineLevel="0" collapsed="false">
      <c r="A25" s="535"/>
      <c r="B25" s="536"/>
      <c r="C25" s="536"/>
      <c r="D25" s="537"/>
      <c r="K25" s="775"/>
      <c r="R25" s="539"/>
      <c r="S25" s="0"/>
      <c r="T25" s="0"/>
    </row>
  </sheetData>
  <mergeCells count="22">
    <mergeCell ref="A1:R1"/>
    <mergeCell ref="A2:O2"/>
    <mergeCell ref="A3:A6"/>
    <mergeCell ref="B3:B6"/>
    <mergeCell ref="C3:C6"/>
    <mergeCell ref="D3:D6"/>
    <mergeCell ref="E3:E6"/>
    <mergeCell ref="F3:F6"/>
    <mergeCell ref="G3:G6"/>
    <mergeCell ref="H3:Q3"/>
    <mergeCell ref="R3:R6"/>
    <mergeCell ref="H4:H6"/>
    <mergeCell ref="I4:N4"/>
    <mergeCell ref="O4:O6"/>
    <mergeCell ref="P4:Q4"/>
    <mergeCell ref="I5:J5"/>
    <mergeCell ref="K5:K6"/>
    <mergeCell ref="L5:L6"/>
    <mergeCell ref="M5:M6"/>
    <mergeCell ref="N5:N6"/>
    <mergeCell ref="P5:P6"/>
    <mergeCell ref="A18:D18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3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"Times New Roman,Regular"Sprawozdanie roczne z  wykonania budżetu Powiatu Gryfińskiego za 2017 r.&amp;R&amp;"Times New Roman,Regular"&amp;12Tabela nr 10</oddHeader>
    <oddFooter>&amp;R&amp;"Times New Roman,Regular"Część tabelaryczna - strona &amp;P</oddFooter>
  </headerFooter>
  <rowBreaks count="1" manualBreakCount="1">
    <brk id="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6" width="7.7"/>
    <col collapsed="false" customWidth="false" hidden="false" outlineLevel="0" max="2" min="2" style="776" width="9.14"/>
    <col collapsed="false" customWidth="true" hidden="false" outlineLevel="0" max="3" min="3" style="776" width="7.7"/>
    <col collapsed="false" customWidth="true" hidden="false" outlineLevel="0" max="4" min="4" style="776" width="38.99"/>
    <col collapsed="false" customWidth="true" hidden="false" outlineLevel="0" max="6" min="5" style="776" width="20.7"/>
    <col collapsed="false" customWidth="true" hidden="false" outlineLevel="0" max="7" min="7" style="776" width="34.85"/>
    <col collapsed="false" customWidth="true" hidden="false" outlineLevel="0" max="8" min="8" style="776" width="18.7"/>
    <col collapsed="false" customWidth="true" hidden="false" outlineLevel="0" max="9" min="9" style="776" width="17.7"/>
    <col collapsed="false" customWidth="true" hidden="false" outlineLevel="0" max="10" min="10" style="776" width="9.41"/>
    <col collapsed="false" customWidth="true" hidden="false" outlineLevel="0" max="11" min="11" style="776" width="15.99"/>
    <col collapsed="false" customWidth="true" hidden="false" outlineLevel="0" max="12" min="12" style="776" width="16.42"/>
    <col collapsed="false" customWidth="false" hidden="false" outlineLevel="0" max="257" min="13" style="776" width="9.14"/>
  </cols>
  <sheetData>
    <row r="1" customFormat="false" ht="5.25" hidden="false" customHeight="true" outlineLevel="0" collapsed="false">
      <c r="G1" s="777"/>
      <c r="H1" s="777"/>
    </row>
    <row r="2" customFormat="false" ht="15.75" hidden="false" customHeight="true" outlineLevel="0" collapsed="false">
      <c r="A2" s="778" t="s">
        <v>384</v>
      </c>
      <c r="B2" s="778"/>
      <c r="C2" s="778"/>
      <c r="D2" s="778"/>
      <c r="E2" s="778"/>
      <c r="F2" s="778"/>
      <c r="G2" s="778"/>
      <c r="H2" s="778"/>
      <c r="I2" s="778"/>
      <c r="J2" s="778"/>
    </row>
    <row r="3" customFormat="false" ht="8.25" hidden="false" customHeight="true" outlineLevel="0" collapsed="false">
      <c r="A3" s="779"/>
      <c r="B3" s="780"/>
      <c r="C3" s="780"/>
      <c r="D3" s="780"/>
      <c r="E3" s="780"/>
      <c r="F3" s="780"/>
      <c r="G3" s="780"/>
      <c r="H3" s="780"/>
    </row>
    <row r="4" customFormat="false" ht="12.75" hidden="false" customHeight="true" outlineLevel="0" collapsed="false">
      <c r="A4" s="781" t="s">
        <v>1</v>
      </c>
      <c r="B4" s="782" t="s">
        <v>2</v>
      </c>
      <c r="C4" s="781" t="s">
        <v>3</v>
      </c>
      <c r="D4" s="781" t="s">
        <v>385</v>
      </c>
      <c r="E4" s="783" t="s">
        <v>305</v>
      </c>
      <c r="F4" s="783" t="s">
        <v>386</v>
      </c>
      <c r="G4" s="781" t="s">
        <v>387</v>
      </c>
      <c r="H4" s="781" t="s">
        <v>388</v>
      </c>
      <c r="I4" s="784" t="s">
        <v>389</v>
      </c>
      <c r="J4" s="784" t="s">
        <v>248</v>
      </c>
    </row>
    <row r="5" customFormat="false" ht="12.75" hidden="false" customHeight="false" outlineLevel="0" collapsed="false">
      <c r="A5" s="781"/>
      <c r="B5" s="782"/>
      <c r="C5" s="781"/>
      <c r="D5" s="781"/>
      <c r="E5" s="783"/>
      <c r="F5" s="783"/>
      <c r="G5" s="781"/>
      <c r="H5" s="781"/>
      <c r="I5" s="784"/>
      <c r="J5" s="784"/>
    </row>
    <row r="6" customFormat="false" ht="12.75" hidden="false" customHeight="false" outlineLevel="0" collapsed="false">
      <c r="A6" s="785" t="n">
        <v>1</v>
      </c>
      <c r="B6" s="786" t="n">
        <v>2</v>
      </c>
      <c r="C6" s="787" t="n">
        <v>3</v>
      </c>
      <c r="D6" s="787" t="n">
        <v>4</v>
      </c>
      <c r="E6" s="788" t="n">
        <v>5</v>
      </c>
      <c r="F6" s="788" t="n">
        <v>6</v>
      </c>
      <c r="G6" s="789" t="n">
        <v>7</v>
      </c>
      <c r="H6" s="789" t="n">
        <v>8</v>
      </c>
      <c r="I6" s="790" t="n">
        <v>9</v>
      </c>
      <c r="J6" s="790" t="n">
        <v>10</v>
      </c>
    </row>
    <row r="7" customFormat="false" ht="93" hidden="false" customHeight="true" outlineLevel="0" collapsed="false">
      <c r="A7" s="791" t="s">
        <v>12</v>
      </c>
      <c r="B7" s="792" t="s">
        <v>18</v>
      </c>
      <c r="C7" s="793" t="n">
        <v>6050</v>
      </c>
      <c r="D7" s="794" t="s">
        <v>390</v>
      </c>
      <c r="E7" s="795"/>
      <c r="F7" s="795" t="n">
        <v>200000</v>
      </c>
      <c r="G7" s="796" t="s">
        <v>391</v>
      </c>
      <c r="H7" s="797" t="n">
        <v>200000</v>
      </c>
      <c r="I7" s="798"/>
      <c r="J7" s="799" t="n">
        <f aca="false">I7*100/H7</f>
        <v>0</v>
      </c>
      <c r="K7" s="800"/>
      <c r="L7" s="800"/>
    </row>
    <row r="8" customFormat="false" ht="21" hidden="false" customHeight="true" outlineLevel="0" collapsed="false">
      <c r="A8" s="801" t="n">
        <v>600</v>
      </c>
      <c r="B8" s="801" t="n">
        <v>60014</v>
      </c>
      <c r="C8" s="801" t="n">
        <v>6050</v>
      </c>
      <c r="D8" s="794" t="s">
        <v>392</v>
      </c>
      <c r="E8" s="802" t="n">
        <v>4000000</v>
      </c>
      <c r="F8" s="803" t="n">
        <v>3719300</v>
      </c>
      <c r="G8" s="804" t="s">
        <v>393</v>
      </c>
      <c r="H8" s="797" t="n">
        <v>1428000</v>
      </c>
      <c r="I8" s="805" t="n">
        <v>1427350.03</v>
      </c>
      <c r="J8" s="799" t="n">
        <f aca="false">I8*100/H8</f>
        <v>99.9544838935574</v>
      </c>
      <c r="K8" s="800"/>
    </row>
    <row r="9" customFormat="false" ht="19.5" hidden="false" customHeight="true" outlineLevel="0" collapsed="false">
      <c r="A9" s="801"/>
      <c r="B9" s="801"/>
      <c r="C9" s="801"/>
      <c r="D9" s="794"/>
      <c r="E9" s="802"/>
      <c r="F9" s="803"/>
      <c r="G9" s="806" t="s">
        <v>391</v>
      </c>
      <c r="H9" s="797" t="n">
        <v>1791300</v>
      </c>
      <c r="I9" s="805" t="n">
        <v>1791300</v>
      </c>
      <c r="J9" s="799" t="n">
        <f aca="false">I9*100/H9</f>
        <v>100</v>
      </c>
    </row>
    <row r="10" customFormat="false" ht="32.25" hidden="false" customHeight="true" outlineLevel="0" collapsed="false">
      <c r="A10" s="801"/>
      <c r="B10" s="801"/>
      <c r="C10" s="801"/>
      <c r="D10" s="794"/>
      <c r="E10" s="802"/>
      <c r="F10" s="803"/>
      <c r="G10" s="806" t="s">
        <v>394</v>
      </c>
      <c r="H10" s="797" t="n">
        <v>500000</v>
      </c>
      <c r="I10" s="805" t="n">
        <v>500000</v>
      </c>
      <c r="J10" s="799" t="n">
        <f aca="false">I10*100/H10</f>
        <v>100</v>
      </c>
    </row>
    <row r="11" customFormat="false" ht="23.25" hidden="false" customHeight="true" outlineLevel="0" collapsed="false">
      <c r="A11" s="807" t="n">
        <v>600</v>
      </c>
      <c r="B11" s="807" t="n">
        <v>60014</v>
      </c>
      <c r="C11" s="807" t="n">
        <v>6050</v>
      </c>
      <c r="D11" s="808" t="s">
        <v>395</v>
      </c>
      <c r="E11" s="802" t="n">
        <v>500000</v>
      </c>
      <c r="F11" s="803" t="n">
        <v>1376200.56</v>
      </c>
      <c r="G11" s="809" t="s">
        <v>393</v>
      </c>
      <c r="H11" s="797" t="n">
        <v>958900.56</v>
      </c>
      <c r="I11" s="810" t="n">
        <v>957455.28</v>
      </c>
      <c r="J11" s="799" t="n">
        <f aca="false">I11*100/H11</f>
        <v>99.8492773849251</v>
      </c>
    </row>
    <row r="12" customFormat="false" ht="23.25" hidden="false" customHeight="true" outlineLevel="0" collapsed="false">
      <c r="A12" s="807"/>
      <c r="B12" s="807"/>
      <c r="C12" s="807"/>
      <c r="D12" s="808"/>
      <c r="E12" s="802"/>
      <c r="F12" s="803"/>
      <c r="G12" s="809" t="s">
        <v>396</v>
      </c>
      <c r="H12" s="797" t="n">
        <v>417300</v>
      </c>
      <c r="I12" s="810" t="n">
        <v>417300</v>
      </c>
      <c r="J12" s="799" t="n">
        <f aca="false">I12*100/H12</f>
        <v>100</v>
      </c>
      <c r="K12" s="800"/>
    </row>
    <row r="13" customFormat="false" ht="96.75" hidden="false" customHeight="true" outlineLevel="0" collapsed="false">
      <c r="A13" s="807" t="n">
        <v>600</v>
      </c>
      <c r="B13" s="807" t="n">
        <v>60014</v>
      </c>
      <c r="C13" s="807" t="n">
        <v>6050</v>
      </c>
      <c r="D13" s="808" t="s">
        <v>397</v>
      </c>
      <c r="E13" s="802" t="n">
        <f aca="false">1030000-330000</f>
        <v>700000</v>
      </c>
      <c r="F13" s="803" t="n">
        <v>1178140.27</v>
      </c>
      <c r="G13" s="809" t="s">
        <v>393</v>
      </c>
      <c r="H13" s="797" t="n">
        <v>1178140.27</v>
      </c>
      <c r="I13" s="805" t="n">
        <v>489696.87</v>
      </c>
      <c r="J13" s="799" t="n">
        <f aca="false">I13*100/H13</f>
        <v>41.5652433304907</v>
      </c>
    </row>
    <row r="14" customFormat="false" ht="16.5" hidden="false" customHeight="true" outlineLevel="0" collapsed="false">
      <c r="A14" s="807" t="n">
        <v>600</v>
      </c>
      <c r="B14" s="807" t="n">
        <v>60014</v>
      </c>
      <c r="C14" s="793" t="n">
        <v>6050</v>
      </c>
      <c r="D14" s="808" t="s">
        <v>398</v>
      </c>
      <c r="E14" s="802" t="n">
        <v>200000</v>
      </c>
      <c r="F14" s="803" t="n">
        <v>316401.75</v>
      </c>
      <c r="G14" s="808" t="s">
        <v>399</v>
      </c>
      <c r="H14" s="797" t="n">
        <v>158201.18</v>
      </c>
      <c r="I14" s="805" t="n">
        <v>158200.88</v>
      </c>
      <c r="J14" s="799" t="n">
        <f aca="false">I14*100/H14</f>
        <v>99.999810368039</v>
      </c>
    </row>
    <row r="15" customFormat="false" ht="41.25" hidden="false" customHeight="true" outlineLevel="0" collapsed="false">
      <c r="A15" s="807"/>
      <c r="B15" s="807"/>
      <c r="C15" s="793"/>
      <c r="D15" s="808"/>
      <c r="E15" s="802"/>
      <c r="F15" s="803"/>
      <c r="G15" s="808" t="s">
        <v>400</v>
      </c>
      <c r="H15" s="797" t="n">
        <v>158200.57</v>
      </c>
      <c r="I15" s="805" t="n">
        <v>158200.87</v>
      </c>
      <c r="J15" s="799" t="n">
        <f aca="false">I15*100/H15</f>
        <v>100.000189632692</v>
      </c>
      <c r="K15" s="800"/>
    </row>
    <row r="16" s="811" customFormat="true" ht="20.25" hidden="false" customHeight="true" outlineLevel="0" collapsed="false">
      <c r="A16" s="801" t="n">
        <v>600</v>
      </c>
      <c r="B16" s="801" t="n">
        <v>60014</v>
      </c>
      <c r="C16" s="801" t="n">
        <v>6050</v>
      </c>
      <c r="D16" s="808" t="s">
        <v>401</v>
      </c>
      <c r="E16" s="803" t="n">
        <v>80000</v>
      </c>
      <c r="F16" s="803"/>
      <c r="G16" s="808" t="s">
        <v>399</v>
      </c>
      <c r="H16" s="797"/>
      <c r="I16" s="805"/>
      <c r="J16" s="799"/>
    </row>
    <row r="17" s="811" customFormat="true" ht="44.25" hidden="false" customHeight="true" outlineLevel="0" collapsed="false">
      <c r="A17" s="801"/>
      <c r="B17" s="801"/>
      <c r="C17" s="801"/>
      <c r="D17" s="808"/>
      <c r="E17" s="803"/>
      <c r="F17" s="803"/>
      <c r="G17" s="808" t="s">
        <v>402</v>
      </c>
      <c r="H17" s="797"/>
      <c r="I17" s="805"/>
      <c r="J17" s="799"/>
    </row>
    <row r="18" customFormat="false" ht="18.75" hidden="false" customHeight="true" outlineLevel="0" collapsed="false">
      <c r="A18" s="807" t="n">
        <v>600</v>
      </c>
      <c r="B18" s="807" t="n">
        <v>60014</v>
      </c>
      <c r="C18" s="812" t="n">
        <v>6050</v>
      </c>
      <c r="D18" s="813" t="s">
        <v>403</v>
      </c>
      <c r="E18" s="802" t="n">
        <v>1125000</v>
      </c>
      <c r="F18" s="803" t="n">
        <f aca="false">SUM(H18:H20)</f>
        <v>993347.6</v>
      </c>
      <c r="G18" s="808" t="s">
        <v>399</v>
      </c>
      <c r="H18" s="797" t="n">
        <v>5000</v>
      </c>
      <c r="I18" s="805" t="n">
        <v>871.82</v>
      </c>
      <c r="J18" s="799" t="n">
        <f aca="false">I18*100/H18</f>
        <v>17.4364</v>
      </c>
    </row>
    <row r="19" customFormat="false" ht="21" hidden="false" customHeight="true" outlineLevel="0" collapsed="false">
      <c r="A19" s="807"/>
      <c r="B19" s="807"/>
      <c r="C19" s="812" t="n">
        <v>6058</v>
      </c>
      <c r="D19" s="813"/>
      <c r="E19" s="802"/>
      <c r="F19" s="803"/>
      <c r="G19" s="808" t="s">
        <v>404</v>
      </c>
      <c r="H19" s="797" t="n">
        <v>618476</v>
      </c>
      <c r="I19" s="805" t="n">
        <v>615130</v>
      </c>
      <c r="J19" s="799" t="n">
        <f aca="false">I19*100/H19</f>
        <v>99.4589927499208</v>
      </c>
    </row>
    <row r="20" customFormat="false" ht="26.25" hidden="false" customHeight="true" outlineLevel="0" collapsed="false">
      <c r="A20" s="807"/>
      <c r="B20" s="807"/>
      <c r="C20" s="812" t="n">
        <v>6059</v>
      </c>
      <c r="D20" s="813"/>
      <c r="E20" s="802"/>
      <c r="F20" s="803"/>
      <c r="G20" s="808" t="s">
        <v>399</v>
      </c>
      <c r="H20" s="797" t="n">
        <v>369871.6</v>
      </c>
      <c r="I20" s="805" t="n">
        <v>368953.6</v>
      </c>
      <c r="J20" s="799" t="n">
        <f aca="false">I20*100/H20</f>
        <v>99.7518057617833</v>
      </c>
      <c r="K20" s="800"/>
    </row>
    <row r="21" s="819" customFormat="true" ht="65.25" hidden="false" customHeight="true" outlineLevel="0" collapsed="false">
      <c r="A21" s="807"/>
      <c r="B21" s="807"/>
      <c r="C21" s="807" t="n">
        <v>6059</v>
      </c>
      <c r="D21" s="814" t="s">
        <v>405</v>
      </c>
      <c r="E21" s="798" t="n">
        <v>15000</v>
      </c>
      <c r="F21" s="815"/>
      <c r="G21" s="808" t="s">
        <v>406</v>
      </c>
      <c r="H21" s="816"/>
      <c r="I21" s="817"/>
      <c r="J21" s="818"/>
    </row>
    <row r="22" customFormat="false" ht="26.25" hidden="false" customHeight="true" outlineLevel="0" collapsed="false">
      <c r="A22" s="801" t="n">
        <v>600</v>
      </c>
      <c r="B22" s="801" t="n">
        <v>60014</v>
      </c>
      <c r="C22" s="801" t="n">
        <v>6050</v>
      </c>
      <c r="D22" s="794" t="s">
        <v>407</v>
      </c>
      <c r="E22" s="802" t="n">
        <v>400000</v>
      </c>
      <c r="F22" s="803" t="n">
        <f aca="false">SUM(H22:H23)</f>
        <v>246025.83</v>
      </c>
      <c r="G22" s="820" t="s">
        <v>399</v>
      </c>
      <c r="H22" s="821" t="n">
        <v>146025.83</v>
      </c>
      <c r="I22" s="822" t="n">
        <v>146025.83</v>
      </c>
      <c r="J22" s="823" t="n">
        <f aca="false">I22*100/H22</f>
        <v>100</v>
      </c>
    </row>
    <row r="23" customFormat="false" ht="60.75" hidden="false" customHeight="true" outlineLevel="0" collapsed="false">
      <c r="A23" s="801"/>
      <c r="B23" s="801"/>
      <c r="C23" s="801"/>
      <c r="D23" s="794"/>
      <c r="E23" s="802"/>
      <c r="F23" s="803"/>
      <c r="G23" s="808" t="s">
        <v>408</v>
      </c>
      <c r="H23" s="797" t="n">
        <v>100000</v>
      </c>
      <c r="I23" s="805" t="n">
        <v>100000</v>
      </c>
      <c r="J23" s="799" t="n">
        <f aca="false">I23*100/H23</f>
        <v>100</v>
      </c>
    </row>
    <row r="24" customFormat="false" ht="15" hidden="false" customHeight="true" outlineLevel="0" collapsed="false">
      <c r="A24" s="807" t="n">
        <v>600</v>
      </c>
      <c r="B24" s="807" t="n">
        <v>60014</v>
      </c>
      <c r="C24" s="807" t="n">
        <v>6050</v>
      </c>
      <c r="D24" s="824" t="s">
        <v>409</v>
      </c>
      <c r="E24" s="802" t="n">
        <v>60000</v>
      </c>
      <c r="F24" s="825"/>
      <c r="G24" s="808" t="s">
        <v>399</v>
      </c>
      <c r="H24" s="816"/>
      <c r="I24" s="817"/>
      <c r="J24" s="818"/>
    </row>
    <row r="25" customFormat="false" ht="45" hidden="false" customHeight="false" outlineLevel="0" collapsed="false">
      <c r="A25" s="807"/>
      <c r="B25" s="807"/>
      <c r="C25" s="807"/>
      <c r="D25" s="824"/>
      <c r="E25" s="802"/>
      <c r="F25" s="825"/>
      <c r="G25" s="814" t="s">
        <v>410</v>
      </c>
      <c r="H25" s="816"/>
      <c r="I25" s="817"/>
      <c r="J25" s="818"/>
    </row>
    <row r="26" customFormat="false" ht="21" hidden="false" customHeight="true" outlineLevel="0" collapsed="false">
      <c r="A26" s="807" t="n">
        <v>600</v>
      </c>
      <c r="B26" s="807" t="n">
        <v>60014</v>
      </c>
      <c r="C26" s="812" t="n">
        <v>6050</v>
      </c>
      <c r="D26" s="808" t="s">
        <v>411</v>
      </c>
      <c r="E26" s="802" t="n">
        <v>1075000</v>
      </c>
      <c r="F26" s="825"/>
      <c r="G26" s="808" t="s">
        <v>399</v>
      </c>
      <c r="H26" s="816"/>
      <c r="I26" s="817"/>
      <c r="J26" s="818"/>
    </row>
    <row r="27" customFormat="false" ht="21" hidden="false" customHeight="true" outlineLevel="0" collapsed="false">
      <c r="A27" s="807"/>
      <c r="B27" s="807"/>
      <c r="C27" s="812" t="n">
        <v>6058</v>
      </c>
      <c r="D27" s="808"/>
      <c r="E27" s="802"/>
      <c r="F27" s="825"/>
      <c r="G27" s="808" t="s">
        <v>404</v>
      </c>
      <c r="H27" s="816"/>
      <c r="I27" s="817"/>
      <c r="J27" s="818"/>
    </row>
    <row r="28" customFormat="false" ht="18.75" hidden="false" customHeight="true" outlineLevel="0" collapsed="false">
      <c r="A28" s="807"/>
      <c r="B28" s="807"/>
      <c r="C28" s="812" t="n">
        <v>6059</v>
      </c>
      <c r="D28" s="808"/>
      <c r="E28" s="802"/>
      <c r="F28" s="825"/>
      <c r="G28" s="808" t="s">
        <v>399</v>
      </c>
      <c r="H28" s="816"/>
      <c r="I28" s="817"/>
      <c r="J28" s="818"/>
    </row>
    <row r="29" customFormat="false" ht="66.75" hidden="false" customHeight="true" outlineLevel="0" collapsed="false">
      <c r="A29" s="807"/>
      <c r="B29" s="807"/>
      <c r="C29" s="812" t="n">
        <v>6059</v>
      </c>
      <c r="D29" s="820" t="s">
        <v>412</v>
      </c>
      <c r="E29" s="795" t="n">
        <v>15000</v>
      </c>
      <c r="F29" s="815"/>
      <c r="G29" s="808" t="s">
        <v>406</v>
      </c>
      <c r="H29" s="816"/>
      <c r="I29" s="817"/>
      <c r="J29" s="818"/>
    </row>
    <row r="30" customFormat="false" ht="54.75" hidden="false" customHeight="true" outlineLevel="0" collapsed="false">
      <c r="A30" s="812" t="n">
        <v>600</v>
      </c>
      <c r="B30" s="812" t="n">
        <v>60014</v>
      </c>
      <c r="C30" s="812" t="n">
        <v>6610</v>
      </c>
      <c r="D30" s="820" t="s">
        <v>413</v>
      </c>
      <c r="E30" s="795" t="n">
        <v>100000</v>
      </c>
      <c r="F30" s="798" t="n">
        <f aca="false">SUM(H30)</f>
        <v>70000</v>
      </c>
      <c r="G30" s="808" t="s">
        <v>399</v>
      </c>
      <c r="H30" s="797" t="n">
        <v>70000</v>
      </c>
      <c r="I30" s="805" t="n">
        <v>66051.65</v>
      </c>
      <c r="J30" s="799" t="n">
        <f aca="false">I30*100/H30</f>
        <v>94.3595</v>
      </c>
    </row>
    <row r="31" customFormat="false" ht="42" hidden="false" customHeight="true" outlineLevel="0" collapsed="false">
      <c r="A31" s="807" t="n">
        <v>600</v>
      </c>
      <c r="B31" s="807" t="n">
        <v>60014</v>
      </c>
      <c r="C31" s="812" t="n">
        <v>6610</v>
      </c>
      <c r="D31" s="808" t="s">
        <v>414</v>
      </c>
      <c r="E31" s="795" t="n">
        <v>500000</v>
      </c>
      <c r="F31" s="798"/>
      <c r="G31" s="808" t="s">
        <v>399</v>
      </c>
      <c r="H31" s="797"/>
      <c r="I31" s="805"/>
      <c r="J31" s="799"/>
    </row>
    <row r="32" customFormat="false" ht="42" hidden="false" customHeight="true" outlineLevel="0" collapsed="false">
      <c r="A32" s="807"/>
      <c r="B32" s="807"/>
      <c r="C32" s="812" t="n">
        <v>6300</v>
      </c>
      <c r="D32" s="808"/>
      <c r="E32" s="795"/>
      <c r="F32" s="798" t="n">
        <v>500000</v>
      </c>
      <c r="G32" s="808"/>
      <c r="H32" s="797" t="n">
        <v>500000</v>
      </c>
      <c r="I32" s="805" t="n">
        <v>500000</v>
      </c>
      <c r="J32" s="799" t="n">
        <f aca="false">I32*100/H32</f>
        <v>100</v>
      </c>
    </row>
    <row r="33" customFormat="false" ht="66.75" hidden="false" customHeight="true" outlineLevel="0" collapsed="false">
      <c r="A33" s="812" t="n">
        <v>600</v>
      </c>
      <c r="B33" s="812" t="n">
        <v>60014</v>
      </c>
      <c r="C33" s="812" t="n">
        <v>6300</v>
      </c>
      <c r="D33" s="820" t="s">
        <v>415</v>
      </c>
      <c r="E33" s="795"/>
      <c r="F33" s="798" t="n">
        <f aca="false">SUM(H33)</f>
        <v>15000</v>
      </c>
      <c r="G33" s="808" t="s">
        <v>399</v>
      </c>
      <c r="H33" s="797" t="n">
        <v>15000</v>
      </c>
      <c r="I33" s="805" t="n">
        <v>2315</v>
      </c>
      <c r="J33" s="799" t="n">
        <f aca="false">I33*100/H33</f>
        <v>15.4333333333333</v>
      </c>
      <c r="K33" s="800"/>
      <c r="L33" s="800"/>
    </row>
    <row r="34" customFormat="false" ht="39" hidden="false" customHeight="true" outlineLevel="0" collapsed="false">
      <c r="A34" s="812" t="n">
        <v>700</v>
      </c>
      <c r="B34" s="812" t="n">
        <v>70005</v>
      </c>
      <c r="C34" s="812" t="n">
        <v>6050</v>
      </c>
      <c r="D34" s="820" t="s">
        <v>416</v>
      </c>
      <c r="E34" s="795"/>
      <c r="F34" s="798" t="n">
        <v>71000</v>
      </c>
      <c r="G34" s="808" t="s">
        <v>399</v>
      </c>
      <c r="H34" s="797" t="n">
        <v>71000</v>
      </c>
      <c r="I34" s="810" t="n">
        <v>70612.62</v>
      </c>
      <c r="J34" s="826" t="n">
        <f aca="false">I34*100/H34</f>
        <v>99.4543943661972</v>
      </c>
    </row>
    <row r="35" s="819" customFormat="true" ht="40.5" hidden="false" customHeight="true" outlineLevel="0" collapsed="false">
      <c r="A35" s="812" t="n">
        <v>700</v>
      </c>
      <c r="B35" s="812" t="n">
        <v>70005</v>
      </c>
      <c r="C35" s="812" t="n">
        <v>6050</v>
      </c>
      <c r="D35" s="820" t="s">
        <v>417</v>
      </c>
      <c r="E35" s="795"/>
      <c r="F35" s="798" t="n">
        <f aca="false">SUM(H35)</f>
        <v>70000</v>
      </c>
      <c r="G35" s="808" t="s">
        <v>399</v>
      </c>
      <c r="H35" s="797" t="n">
        <v>70000</v>
      </c>
      <c r="I35" s="810" t="n">
        <v>67414.71</v>
      </c>
      <c r="J35" s="826" t="n">
        <f aca="false">I35*100/H35</f>
        <v>96.3067285714286</v>
      </c>
      <c r="K35" s="827"/>
    </row>
    <row r="36" customFormat="false" ht="69.75" hidden="false" customHeight="true" outlineLevel="0" collapsed="false">
      <c r="A36" s="812" t="n">
        <v>700</v>
      </c>
      <c r="B36" s="812" t="n">
        <v>70005</v>
      </c>
      <c r="C36" s="812" t="n">
        <v>6050</v>
      </c>
      <c r="D36" s="820" t="s">
        <v>418</v>
      </c>
      <c r="E36" s="798"/>
      <c r="F36" s="798" t="n">
        <v>4168.48</v>
      </c>
      <c r="G36" s="820" t="s">
        <v>399</v>
      </c>
      <c r="H36" s="821" t="n">
        <v>4168.48</v>
      </c>
      <c r="I36" s="822" t="n">
        <v>4168.48</v>
      </c>
      <c r="J36" s="823" t="n">
        <f aca="false">I36*100/H36</f>
        <v>100</v>
      </c>
    </row>
    <row r="37" customFormat="false" ht="81.75" hidden="false" customHeight="true" outlineLevel="0" collapsed="false">
      <c r="A37" s="812" t="n">
        <v>700</v>
      </c>
      <c r="B37" s="812" t="n">
        <v>70005</v>
      </c>
      <c r="C37" s="812" t="n">
        <v>6060</v>
      </c>
      <c r="D37" s="820" t="s">
        <v>419</v>
      </c>
      <c r="E37" s="798"/>
      <c r="F37" s="798" t="n">
        <f aca="false">SUM(H37)</f>
        <v>1</v>
      </c>
      <c r="G37" s="808" t="s">
        <v>391</v>
      </c>
      <c r="H37" s="797" t="n">
        <v>1</v>
      </c>
      <c r="I37" s="805" t="n">
        <v>1</v>
      </c>
      <c r="J37" s="799" t="n">
        <f aca="false">I37*100/H37</f>
        <v>100</v>
      </c>
    </row>
    <row r="38" customFormat="false" ht="89.25" hidden="false" customHeight="true" outlineLevel="0" collapsed="false">
      <c r="A38" s="812" t="n">
        <v>700</v>
      </c>
      <c r="B38" s="812" t="n">
        <v>70005</v>
      </c>
      <c r="C38" s="812" t="n">
        <v>6060</v>
      </c>
      <c r="D38" s="820" t="s">
        <v>420</v>
      </c>
      <c r="E38" s="798"/>
      <c r="F38" s="798" t="n">
        <f aca="false">SUM(H38)</f>
        <v>8610</v>
      </c>
      <c r="G38" s="808" t="s">
        <v>391</v>
      </c>
      <c r="H38" s="797" t="n">
        <v>8610</v>
      </c>
      <c r="I38" s="805" t="n">
        <v>8610</v>
      </c>
      <c r="J38" s="799" t="n">
        <f aca="false">I38*100/H38</f>
        <v>100</v>
      </c>
      <c r="K38" s="800"/>
      <c r="L38" s="800"/>
    </row>
    <row r="39" customFormat="false" ht="81" hidden="false" customHeight="true" outlineLevel="0" collapsed="false">
      <c r="A39" s="812" t="n">
        <v>710</v>
      </c>
      <c r="B39" s="812" t="n">
        <v>71012</v>
      </c>
      <c r="C39" s="812" t="n">
        <v>6060</v>
      </c>
      <c r="D39" s="820" t="s">
        <v>421</v>
      </c>
      <c r="E39" s="798"/>
      <c r="F39" s="798" t="n">
        <f aca="false">SUM(H39)</f>
        <v>5929</v>
      </c>
      <c r="G39" s="808" t="s">
        <v>391</v>
      </c>
      <c r="H39" s="797" t="n">
        <v>5929</v>
      </c>
      <c r="I39" s="805" t="n">
        <v>5929</v>
      </c>
      <c r="J39" s="799" t="n">
        <f aca="false">I39*100/H39</f>
        <v>100</v>
      </c>
      <c r="K39" s="800"/>
      <c r="L39" s="800"/>
    </row>
    <row r="40" customFormat="false" ht="22.5" hidden="false" customHeight="true" outlineLevel="0" collapsed="false">
      <c r="A40" s="807" t="n">
        <v>750</v>
      </c>
      <c r="B40" s="807" t="n">
        <v>75020</v>
      </c>
      <c r="C40" s="807" t="n">
        <v>6060</v>
      </c>
      <c r="D40" s="808" t="s">
        <v>422</v>
      </c>
      <c r="E40" s="803" t="n">
        <v>100000</v>
      </c>
      <c r="F40" s="825"/>
      <c r="G40" s="809" t="s">
        <v>399</v>
      </c>
      <c r="H40" s="816"/>
      <c r="I40" s="817"/>
      <c r="J40" s="818"/>
    </row>
    <row r="41" customFormat="false" ht="44.25" hidden="false" customHeight="true" outlineLevel="0" collapsed="false">
      <c r="A41" s="807" t="n">
        <v>750</v>
      </c>
      <c r="B41" s="807" t="n">
        <v>75020</v>
      </c>
      <c r="C41" s="807" t="n">
        <v>6060</v>
      </c>
      <c r="D41" s="808" t="s">
        <v>423</v>
      </c>
      <c r="E41" s="802" t="n">
        <f aca="false">63600+30000</f>
        <v>93600</v>
      </c>
      <c r="F41" s="803" t="n">
        <f aca="false">SUM(H41)</f>
        <v>61700</v>
      </c>
      <c r="G41" s="814" t="s">
        <v>399</v>
      </c>
      <c r="H41" s="797" t="n">
        <v>61700</v>
      </c>
      <c r="I41" s="805" t="n">
        <v>54558.48</v>
      </c>
      <c r="J41" s="799" t="n">
        <f aca="false">I41*100/H41</f>
        <v>88.4254132901135</v>
      </c>
      <c r="K41" s="800"/>
      <c r="L41" s="800"/>
    </row>
    <row r="42" customFormat="false" ht="37.5" hidden="false" customHeight="true" outlineLevel="0" collapsed="false">
      <c r="A42" s="807" t="n">
        <v>754</v>
      </c>
      <c r="B42" s="807" t="n">
        <v>75405</v>
      </c>
      <c r="C42" s="807" t="n">
        <v>6170</v>
      </c>
      <c r="D42" s="808" t="s">
        <v>424</v>
      </c>
      <c r="E42" s="802" t="n">
        <v>3500</v>
      </c>
      <c r="F42" s="803" t="n">
        <v>11000</v>
      </c>
      <c r="G42" s="814" t="s">
        <v>399</v>
      </c>
      <c r="H42" s="797" t="n">
        <v>11000</v>
      </c>
      <c r="I42" s="805" t="n">
        <v>10000</v>
      </c>
      <c r="J42" s="799" t="n">
        <f aca="false">I42*100/H42</f>
        <v>90.9090909090909</v>
      </c>
      <c r="K42" s="800"/>
      <c r="L42" s="800"/>
    </row>
    <row r="43" customFormat="false" ht="68.25" hidden="false" customHeight="true" outlineLevel="0" collapsed="false">
      <c r="A43" s="807" t="n">
        <v>754</v>
      </c>
      <c r="B43" s="807" t="n">
        <v>75412</v>
      </c>
      <c r="C43" s="807" t="n">
        <v>6230</v>
      </c>
      <c r="D43" s="808" t="s">
        <v>425</v>
      </c>
      <c r="E43" s="802"/>
      <c r="F43" s="803" t="n">
        <f aca="false">SUM(H43)</f>
        <v>13100</v>
      </c>
      <c r="G43" s="814" t="s">
        <v>399</v>
      </c>
      <c r="H43" s="797" t="n">
        <v>13100</v>
      </c>
      <c r="I43" s="805" t="n">
        <v>9000</v>
      </c>
      <c r="J43" s="799" t="n">
        <f aca="false">I43*100/H43</f>
        <v>68.7022900763359</v>
      </c>
      <c r="K43" s="800"/>
      <c r="L43" s="800"/>
    </row>
    <row r="44" customFormat="false" ht="32.25" hidden="false" customHeight="true" outlineLevel="0" collapsed="false">
      <c r="A44" s="807" t="n">
        <v>754</v>
      </c>
      <c r="B44" s="807" t="n">
        <v>75421</v>
      </c>
      <c r="C44" s="807" t="n">
        <v>6060</v>
      </c>
      <c r="D44" s="808" t="s">
        <v>426</v>
      </c>
      <c r="E44" s="802"/>
      <c r="F44" s="803" t="n">
        <f aca="false">SUM(H44)</f>
        <v>4999</v>
      </c>
      <c r="G44" s="814" t="s">
        <v>399</v>
      </c>
      <c r="H44" s="797" t="n">
        <v>4999</v>
      </c>
      <c r="I44" s="817"/>
      <c r="J44" s="799" t="n">
        <f aca="false">I44*100/H44</f>
        <v>0</v>
      </c>
      <c r="K44" s="800"/>
      <c r="L44" s="800"/>
    </row>
    <row r="45" s="819" customFormat="true" ht="43.5" hidden="false" customHeight="true" outlineLevel="0" collapsed="false">
      <c r="A45" s="807" t="n">
        <v>758</v>
      </c>
      <c r="B45" s="807" t="n">
        <v>75818</v>
      </c>
      <c r="C45" s="807" t="n">
        <v>6800</v>
      </c>
      <c r="D45" s="808" t="s">
        <v>427</v>
      </c>
      <c r="E45" s="802" t="n">
        <f aca="false">150000+121000</f>
        <v>271000</v>
      </c>
      <c r="F45" s="803" t="n">
        <f aca="false">SUM(H45)</f>
        <v>83001</v>
      </c>
      <c r="G45" s="814" t="s">
        <v>399</v>
      </c>
      <c r="H45" s="797" t="n">
        <v>83001</v>
      </c>
      <c r="I45" s="817"/>
      <c r="J45" s="799" t="n">
        <f aca="false">I45*100/H45</f>
        <v>0</v>
      </c>
      <c r="K45" s="827"/>
      <c r="L45" s="827"/>
    </row>
    <row r="46" customFormat="false" ht="42" hidden="false" customHeight="true" outlineLevel="0" collapsed="false">
      <c r="A46" s="812" t="n">
        <v>801</v>
      </c>
      <c r="B46" s="812" t="n">
        <v>80130</v>
      </c>
      <c r="C46" s="812" t="n">
        <v>6050</v>
      </c>
      <c r="D46" s="820" t="s">
        <v>428</v>
      </c>
      <c r="E46" s="795" t="n">
        <v>114474.99</v>
      </c>
      <c r="F46" s="798" t="n">
        <v>130474.99</v>
      </c>
      <c r="G46" s="828" t="s">
        <v>399</v>
      </c>
      <c r="H46" s="821" t="n">
        <v>130474.99</v>
      </c>
      <c r="I46" s="822" t="n">
        <v>127776.39</v>
      </c>
      <c r="J46" s="823" t="n">
        <f aca="false">I46*100/H46</f>
        <v>97.9317108972379</v>
      </c>
    </row>
    <row r="47" customFormat="false" ht="40.5" hidden="false" customHeight="true" outlineLevel="0" collapsed="false">
      <c r="A47" s="807" t="n">
        <v>801</v>
      </c>
      <c r="B47" s="807" t="n">
        <v>80130</v>
      </c>
      <c r="C47" s="807" t="n">
        <v>6060</v>
      </c>
      <c r="D47" s="808" t="s">
        <v>429</v>
      </c>
      <c r="E47" s="802" t="n">
        <v>6000</v>
      </c>
      <c r="F47" s="803" t="n">
        <v>6000</v>
      </c>
      <c r="G47" s="814" t="s">
        <v>399</v>
      </c>
      <c r="H47" s="797" t="n">
        <v>6000</v>
      </c>
      <c r="I47" s="805" t="n">
        <v>6000</v>
      </c>
      <c r="J47" s="799" t="n">
        <f aca="false">I47*100/H47</f>
        <v>100</v>
      </c>
    </row>
    <row r="48" customFormat="false" ht="42.75" hidden="false" customHeight="true" outlineLevel="0" collapsed="false">
      <c r="A48" s="829" t="n">
        <v>801</v>
      </c>
      <c r="B48" s="829" t="n">
        <v>80130</v>
      </c>
      <c r="C48" s="829" t="n">
        <v>6060</v>
      </c>
      <c r="D48" s="820" t="s">
        <v>430</v>
      </c>
      <c r="E48" s="795" t="n">
        <v>14000</v>
      </c>
      <c r="F48" s="798" t="n">
        <v>14000</v>
      </c>
      <c r="G48" s="814" t="s">
        <v>399</v>
      </c>
      <c r="H48" s="797" t="n">
        <v>14000</v>
      </c>
      <c r="I48" s="805" t="n">
        <v>11700</v>
      </c>
      <c r="J48" s="799" t="n">
        <f aca="false">I48*100/H48</f>
        <v>83.5714285714286</v>
      </c>
      <c r="K48" s="800"/>
      <c r="L48" s="800"/>
    </row>
    <row r="49" customFormat="false" ht="42.75" hidden="false" customHeight="true" outlineLevel="0" collapsed="false">
      <c r="A49" s="807" t="n">
        <v>801</v>
      </c>
      <c r="B49" s="807" t="n">
        <v>80195</v>
      </c>
      <c r="C49" s="807" t="n">
        <v>6060</v>
      </c>
      <c r="D49" s="808" t="s">
        <v>431</v>
      </c>
      <c r="E49" s="802"/>
      <c r="F49" s="803" t="n">
        <f aca="false">SUM(H49)</f>
        <v>26270</v>
      </c>
      <c r="G49" s="814" t="s">
        <v>432</v>
      </c>
      <c r="H49" s="797" t="n">
        <v>26270</v>
      </c>
      <c r="I49" s="805" t="n">
        <v>26270</v>
      </c>
      <c r="J49" s="799" t="n">
        <f aca="false">I49*100/H49</f>
        <v>100</v>
      </c>
      <c r="K49" s="800"/>
      <c r="L49" s="800"/>
    </row>
    <row r="50" customFormat="false" ht="30.75" hidden="false" customHeight="true" outlineLevel="0" collapsed="false">
      <c r="A50" s="807" t="n">
        <v>851</v>
      </c>
      <c r="B50" s="807" t="n">
        <v>85111</v>
      </c>
      <c r="C50" s="807" t="n">
        <v>6050</v>
      </c>
      <c r="D50" s="794" t="s">
        <v>433</v>
      </c>
      <c r="E50" s="802" t="n">
        <v>950000</v>
      </c>
      <c r="F50" s="803" t="n">
        <v>863544.4</v>
      </c>
      <c r="G50" s="808" t="s">
        <v>399</v>
      </c>
      <c r="H50" s="797" t="n">
        <v>765000</v>
      </c>
      <c r="I50" s="805" t="n">
        <v>764040.07</v>
      </c>
      <c r="J50" s="799" t="n">
        <f aca="false">I50*100/H50</f>
        <v>99.8745189542484</v>
      </c>
    </row>
    <row r="51" customFormat="false" ht="65.25" hidden="false" customHeight="true" outlineLevel="0" collapsed="false">
      <c r="A51" s="807"/>
      <c r="B51" s="807"/>
      <c r="C51" s="807"/>
      <c r="D51" s="794"/>
      <c r="E51" s="802"/>
      <c r="F51" s="803"/>
      <c r="G51" s="808" t="s">
        <v>434</v>
      </c>
      <c r="H51" s="797" t="n">
        <v>98544.4</v>
      </c>
      <c r="I51" s="805" t="n">
        <v>98544.4</v>
      </c>
      <c r="J51" s="799" t="n">
        <f aca="false">I51*100/H51</f>
        <v>100</v>
      </c>
      <c r="K51" s="800"/>
    </row>
    <row r="52" customFormat="false" ht="151.5" hidden="false" customHeight="true" outlineLevel="0" collapsed="false">
      <c r="A52" s="812" t="n">
        <v>851</v>
      </c>
      <c r="B52" s="812" t="n">
        <v>85111</v>
      </c>
      <c r="C52" s="807" t="n">
        <v>6690</v>
      </c>
      <c r="D52" s="830" t="s">
        <v>435</v>
      </c>
      <c r="E52" s="798"/>
      <c r="F52" s="798" t="n">
        <v>1455.6</v>
      </c>
      <c r="G52" s="808" t="s">
        <v>434</v>
      </c>
      <c r="H52" s="797" t="n">
        <v>1455.6</v>
      </c>
      <c r="I52" s="805" t="n">
        <v>1455.6</v>
      </c>
      <c r="J52" s="799" t="n">
        <f aca="false">I52*100/H52</f>
        <v>100</v>
      </c>
    </row>
    <row r="53" customFormat="false" ht="20.25" hidden="false" customHeight="true" outlineLevel="0" collapsed="false">
      <c r="A53" s="807" t="n">
        <v>851</v>
      </c>
      <c r="B53" s="807" t="n">
        <v>85111</v>
      </c>
      <c r="C53" s="807" t="n">
        <v>6050</v>
      </c>
      <c r="D53" s="794" t="s">
        <v>436</v>
      </c>
      <c r="E53" s="795" t="n">
        <v>60644.41</v>
      </c>
      <c r="F53" s="815"/>
      <c r="G53" s="808" t="s">
        <v>399</v>
      </c>
      <c r="H53" s="816"/>
      <c r="I53" s="817"/>
      <c r="J53" s="818"/>
    </row>
    <row r="54" customFormat="false" ht="17.25" hidden="false" customHeight="true" outlineLevel="0" collapsed="false">
      <c r="A54" s="807"/>
      <c r="B54" s="807"/>
      <c r="C54" s="807" t="n">
        <v>6057</v>
      </c>
      <c r="D54" s="794"/>
      <c r="E54" s="795" t="n">
        <v>96766.88</v>
      </c>
      <c r="F54" s="815"/>
      <c r="G54" s="808" t="s">
        <v>437</v>
      </c>
      <c r="H54" s="816"/>
      <c r="I54" s="817"/>
      <c r="J54" s="818"/>
    </row>
    <row r="55" customFormat="false" ht="20.25" hidden="false" customHeight="true" outlineLevel="0" collapsed="false">
      <c r="A55" s="807"/>
      <c r="B55" s="807"/>
      <c r="C55" s="807" t="n">
        <v>6059</v>
      </c>
      <c r="D55" s="794"/>
      <c r="E55" s="795" t="n">
        <v>17076.51</v>
      </c>
      <c r="F55" s="815"/>
      <c r="G55" s="808" t="s">
        <v>399</v>
      </c>
      <c r="H55" s="816"/>
      <c r="I55" s="817"/>
      <c r="J55" s="818"/>
      <c r="K55" s="800"/>
      <c r="L55" s="800"/>
    </row>
    <row r="56" customFormat="false" ht="51" hidden="false" customHeight="true" outlineLevel="0" collapsed="false">
      <c r="A56" s="807" t="n">
        <v>852</v>
      </c>
      <c r="B56" s="807" t="n">
        <v>85202</v>
      </c>
      <c r="C56" s="807" t="n">
        <v>6050</v>
      </c>
      <c r="D56" s="794" t="s">
        <v>438</v>
      </c>
      <c r="E56" s="802" t="n">
        <v>40000</v>
      </c>
      <c r="F56" s="803" t="n">
        <v>40000</v>
      </c>
      <c r="G56" s="808" t="s">
        <v>406</v>
      </c>
      <c r="H56" s="797" t="n">
        <v>40000</v>
      </c>
      <c r="I56" s="805" t="n">
        <v>31933.71</v>
      </c>
      <c r="J56" s="799" t="n">
        <f aca="false">I56*100/H56</f>
        <v>79.834275</v>
      </c>
    </row>
    <row r="57" s="819" customFormat="true" ht="43.5" hidden="false" customHeight="true" outlineLevel="0" collapsed="false">
      <c r="A57" s="807" t="n">
        <v>852</v>
      </c>
      <c r="B57" s="807" t="n">
        <v>85202</v>
      </c>
      <c r="C57" s="807" t="n">
        <v>6050</v>
      </c>
      <c r="D57" s="794" t="s">
        <v>439</v>
      </c>
      <c r="E57" s="802" t="n">
        <f aca="false">300000-50000-50000</f>
        <v>200000</v>
      </c>
      <c r="F57" s="825"/>
      <c r="G57" s="808" t="s">
        <v>406</v>
      </c>
      <c r="H57" s="816"/>
      <c r="I57" s="817"/>
      <c r="J57" s="818"/>
    </row>
    <row r="58" customFormat="false" ht="46.5" hidden="false" customHeight="true" outlineLevel="0" collapsed="false">
      <c r="A58" s="812" t="n">
        <v>852</v>
      </c>
      <c r="B58" s="812" t="n">
        <v>85202</v>
      </c>
      <c r="C58" s="812" t="n">
        <v>6050</v>
      </c>
      <c r="D58" s="830" t="s">
        <v>440</v>
      </c>
      <c r="E58" s="795" t="n">
        <v>81658.8</v>
      </c>
      <c r="F58" s="798" t="n">
        <f aca="false">SUM(H58)</f>
        <v>65658.8</v>
      </c>
      <c r="G58" s="828" t="s">
        <v>399</v>
      </c>
      <c r="H58" s="821" t="n">
        <v>65658.8</v>
      </c>
      <c r="I58" s="822" t="n">
        <v>64700</v>
      </c>
      <c r="J58" s="823" t="n">
        <f aca="false">I58*100/H58</f>
        <v>98.539723540485</v>
      </c>
    </row>
    <row r="59" customFormat="false" ht="146.25" hidden="false" customHeight="true" outlineLevel="0" collapsed="false">
      <c r="A59" s="807" t="n">
        <v>852</v>
      </c>
      <c r="B59" s="807" t="n">
        <v>85202</v>
      </c>
      <c r="C59" s="807" t="n">
        <v>6050</v>
      </c>
      <c r="D59" s="794" t="s">
        <v>441</v>
      </c>
      <c r="E59" s="802" t="n">
        <v>45000</v>
      </c>
      <c r="F59" s="825"/>
      <c r="G59" s="814" t="s">
        <v>399</v>
      </c>
      <c r="H59" s="816"/>
      <c r="I59" s="817"/>
      <c r="J59" s="818"/>
    </row>
    <row r="60" customFormat="false" ht="39.75" hidden="false" customHeight="true" outlineLevel="0" collapsed="false">
      <c r="A60" s="807" t="n">
        <v>852</v>
      </c>
      <c r="B60" s="807" t="n">
        <v>85202</v>
      </c>
      <c r="C60" s="807" t="n">
        <v>6050</v>
      </c>
      <c r="D60" s="794" t="s">
        <v>442</v>
      </c>
      <c r="E60" s="802"/>
      <c r="F60" s="803" t="n">
        <v>26521.95</v>
      </c>
      <c r="G60" s="814" t="s">
        <v>399</v>
      </c>
      <c r="H60" s="797" t="n">
        <v>26521.95</v>
      </c>
      <c r="I60" s="805" t="n">
        <v>26521.95</v>
      </c>
      <c r="J60" s="799" t="n">
        <f aca="false">I60*100/H60</f>
        <v>100</v>
      </c>
      <c r="K60" s="800"/>
      <c r="L60" s="800"/>
    </row>
    <row r="61" customFormat="false" ht="108" hidden="false" customHeight="true" outlineLevel="0" collapsed="false">
      <c r="A61" s="807" t="n">
        <v>853</v>
      </c>
      <c r="B61" s="807" t="n">
        <v>85395</v>
      </c>
      <c r="C61" s="807" t="n">
        <v>6050</v>
      </c>
      <c r="D61" s="794" t="s">
        <v>443</v>
      </c>
      <c r="E61" s="802" t="n">
        <v>108000</v>
      </c>
      <c r="F61" s="803" t="n">
        <v>108000</v>
      </c>
      <c r="G61" s="808" t="s">
        <v>406</v>
      </c>
      <c r="H61" s="797" t="n">
        <v>108000</v>
      </c>
      <c r="I61" s="817"/>
      <c r="J61" s="799" t="n">
        <f aca="false">I61*100/H61</f>
        <v>0</v>
      </c>
    </row>
    <row r="62" customFormat="false" ht="15.75" hidden="false" customHeight="true" outlineLevel="0" collapsed="false">
      <c r="A62" s="807" t="n">
        <v>853</v>
      </c>
      <c r="B62" s="807" t="n">
        <v>85395</v>
      </c>
      <c r="C62" s="812" t="n">
        <v>6057</v>
      </c>
      <c r="D62" s="794" t="s">
        <v>444</v>
      </c>
      <c r="E62" s="802" t="n">
        <v>680000</v>
      </c>
      <c r="F62" s="825"/>
      <c r="G62" s="808" t="s">
        <v>437</v>
      </c>
      <c r="H62" s="816"/>
      <c r="I62" s="817"/>
      <c r="J62" s="818"/>
    </row>
    <row r="63" customFormat="false" ht="24.75" hidden="false" customHeight="true" outlineLevel="0" collapsed="false">
      <c r="A63" s="807"/>
      <c r="B63" s="807"/>
      <c r="C63" s="807" t="n">
        <v>6059</v>
      </c>
      <c r="D63" s="794"/>
      <c r="E63" s="802" t="n">
        <v>120000</v>
      </c>
      <c r="F63" s="825"/>
      <c r="G63" s="814" t="s">
        <v>399</v>
      </c>
      <c r="H63" s="816"/>
      <c r="I63" s="817"/>
      <c r="J63" s="818"/>
    </row>
    <row r="64" customFormat="false" ht="16.5" hidden="false" customHeight="true" outlineLevel="0" collapsed="false">
      <c r="A64" s="807" t="n">
        <v>853</v>
      </c>
      <c r="B64" s="807" t="n">
        <v>85395</v>
      </c>
      <c r="C64" s="807" t="n">
        <v>6057</v>
      </c>
      <c r="D64" s="831" t="s">
        <v>445</v>
      </c>
      <c r="E64" s="802" t="n">
        <v>2296020</v>
      </c>
      <c r="F64" s="803" t="n">
        <f aca="false">SUM(H64)</f>
        <v>1006910.58</v>
      </c>
      <c r="G64" s="808" t="s">
        <v>437</v>
      </c>
      <c r="H64" s="797" t="n">
        <v>1006910.58</v>
      </c>
      <c r="I64" s="805" t="n">
        <v>963370.18</v>
      </c>
      <c r="J64" s="799" t="n">
        <f aca="false">I64*100/H64</f>
        <v>95.6758424367733</v>
      </c>
    </row>
    <row r="65" customFormat="false" ht="16.5" hidden="false" customHeight="true" outlineLevel="0" collapsed="false">
      <c r="A65" s="807"/>
      <c r="B65" s="807"/>
      <c r="C65" s="807" t="n">
        <v>6059</v>
      </c>
      <c r="D65" s="831"/>
      <c r="E65" s="802" t="n">
        <v>405180</v>
      </c>
      <c r="F65" s="803"/>
      <c r="G65" s="814" t="s">
        <v>399</v>
      </c>
      <c r="H65" s="797"/>
      <c r="I65" s="805"/>
      <c r="J65" s="799"/>
    </row>
    <row r="66" customFormat="false" ht="80.25" hidden="false" customHeight="true" outlineLevel="0" collapsed="false">
      <c r="A66" s="807"/>
      <c r="B66" s="807"/>
      <c r="C66" s="807" t="n">
        <v>6059</v>
      </c>
      <c r="D66" s="832" t="s">
        <v>446</v>
      </c>
      <c r="E66" s="802" t="n">
        <v>150000</v>
      </c>
      <c r="F66" s="803" t="n">
        <f aca="false">SUM(H66)</f>
        <v>350000</v>
      </c>
      <c r="G66" s="808" t="s">
        <v>406</v>
      </c>
      <c r="H66" s="797" t="n">
        <v>350000</v>
      </c>
      <c r="I66" s="805" t="n">
        <v>170006.51</v>
      </c>
      <c r="J66" s="799" t="n">
        <f aca="false">I66*100/H66</f>
        <v>48.5732885714286</v>
      </c>
    </row>
    <row r="67" s="819" customFormat="true" ht="41.25" hidden="false" customHeight="true" outlineLevel="0" collapsed="false">
      <c r="A67" s="807" t="n">
        <v>853</v>
      </c>
      <c r="B67" s="807" t="n">
        <v>85395</v>
      </c>
      <c r="C67" s="807" t="n">
        <v>6060</v>
      </c>
      <c r="D67" s="794" t="s">
        <v>447</v>
      </c>
      <c r="E67" s="803"/>
      <c r="F67" s="803" t="n">
        <v>64489.1</v>
      </c>
      <c r="G67" s="808" t="s">
        <v>434</v>
      </c>
      <c r="H67" s="797" t="n">
        <v>64489.1</v>
      </c>
      <c r="I67" s="805" t="n">
        <v>28223</v>
      </c>
      <c r="J67" s="799" t="n">
        <f aca="false">I67*100/H67</f>
        <v>43.7639849214829</v>
      </c>
    </row>
    <row r="68" customFormat="false" ht="33" hidden="false" customHeight="true" outlineLevel="0" collapsed="false">
      <c r="A68" s="807" t="n">
        <v>853</v>
      </c>
      <c r="B68" s="807" t="n">
        <v>85395</v>
      </c>
      <c r="C68" s="833" t="n">
        <v>6067</v>
      </c>
      <c r="D68" s="794" t="s">
        <v>448</v>
      </c>
      <c r="E68" s="802"/>
      <c r="F68" s="803" t="n">
        <f aca="false">SUM(H68:H69)</f>
        <v>22320</v>
      </c>
      <c r="G68" s="820" t="s">
        <v>449</v>
      </c>
      <c r="H68" s="821" t="n">
        <v>20616.98</v>
      </c>
      <c r="I68" s="822" t="n">
        <v>20616.98</v>
      </c>
      <c r="J68" s="823" t="n">
        <f aca="false">I68*100/H68</f>
        <v>100</v>
      </c>
    </row>
    <row r="69" customFormat="false" ht="44.25" hidden="false" customHeight="true" outlineLevel="0" collapsed="false">
      <c r="A69" s="807"/>
      <c r="B69" s="807"/>
      <c r="C69" s="834" t="n">
        <v>6069</v>
      </c>
      <c r="D69" s="794"/>
      <c r="E69" s="802"/>
      <c r="F69" s="803"/>
      <c r="G69" s="808" t="s">
        <v>450</v>
      </c>
      <c r="H69" s="797" t="n">
        <v>1703.02</v>
      </c>
      <c r="I69" s="805" t="n">
        <v>1703.02</v>
      </c>
      <c r="J69" s="799" t="n">
        <f aca="false">I69*100/H69</f>
        <v>100</v>
      </c>
    </row>
    <row r="70" customFormat="false" ht="55.5" hidden="false" customHeight="true" outlineLevel="0" collapsed="false">
      <c r="A70" s="833" t="n">
        <v>853</v>
      </c>
      <c r="B70" s="833" t="n">
        <v>85395</v>
      </c>
      <c r="C70" s="834" t="n">
        <v>6690</v>
      </c>
      <c r="D70" s="835" t="s">
        <v>451</v>
      </c>
      <c r="E70" s="836"/>
      <c r="F70" s="837" t="n">
        <f aca="false">SUM(H70)</f>
        <v>25460.04</v>
      </c>
      <c r="G70" s="813" t="s">
        <v>434</v>
      </c>
      <c r="H70" s="838" t="n">
        <v>25460.04</v>
      </c>
      <c r="I70" s="805" t="n">
        <v>25460.04</v>
      </c>
      <c r="J70" s="799" t="n">
        <f aca="false">I70*100/H70</f>
        <v>100</v>
      </c>
    </row>
    <row r="71" customFormat="false" ht="82.5" hidden="false" customHeight="true" outlineLevel="0" collapsed="false">
      <c r="A71" s="807" t="n">
        <v>853</v>
      </c>
      <c r="B71" s="807" t="n">
        <v>85395</v>
      </c>
      <c r="C71" s="807" t="n">
        <v>6230</v>
      </c>
      <c r="D71" s="794" t="s">
        <v>452</v>
      </c>
      <c r="E71" s="802"/>
      <c r="F71" s="803" t="n">
        <f aca="false">SUM(H71)</f>
        <v>80000</v>
      </c>
      <c r="G71" s="808" t="s">
        <v>434</v>
      </c>
      <c r="H71" s="797" t="n">
        <v>80000</v>
      </c>
      <c r="I71" s="817"/>
      <c r="J71" s="799" t="n">
        <f aca="false">I71*100/H71</f>
        <v>0</v>
      </c>
    </row>
    <row r="72" customFormat="false" ht="71.25" hidden="false" customHeight="true" outlineLevel="0" collapsed="false">
      <c r="A72" s="834" t="n">
        <v>853</v>
      </c>
      <c r="B72" s="834" t="n">
        <v>85395</v>
      </c>
      <c r="C72" s="834" t="n">
        <v>6610</v>
      </c>
      <c r="D72" s="832" t="s">
        <v>453</v>
      </c>
      <c r="E72" s="839"/>
      <c r="F72" s="803" t="n">
        <f aca="false">SUM(H72)</f>
        <v>24491.15</v>
      </c>
      <c r="G72" s="808" t="s">
        <v>434</v>
      </c>
      <c r="H72" s="797" t="n">
        <v>24491.15</v>
      </c>
      <c r="I72" s="817"/>
      <c r="J72" s="799" t="n">
        <f aca="false">I72*100/H72</f>
        <v>0</v>
      </c>
      <c r="K72" s="800"/>
      <c r="L72" s="800"/>
    </row>
    <row r="73" customFormat="false" ht="30.75" hidden="false" customHeight="true" outlineLevel="0" collapsed="false">
      <c r="A73" s="807" t="n">
        <v>854</v>
      </c>
      <c r="B73" s="807" t="n">
        <v>85403</v>
      </c>
      <c r="C73" s="807" t="n">
        <v>6050</v>
      </c>
      <c r="D73" s="831" t="s">
        <v>454</v>
      </c>
      <c r="E73" s="802" t="n">
        <v>357938</v>
      </c>
      <c r="F73" s="803" t="n">
        <f aca="false">SUM(H73:H74)</f>
        <v>338938</v>
      </c>
      <c r="G73" s="809" t="s">
        <v>399</v>
      </c>
      <c r="H73" s="797" t="n">
        <v>220838</v>
      </c>
      <c r="I73" s="805" t="n">
        <v>158498.48</v>
      </c>
      <c r="J73" s="799" t="n">
        <f aca="false">I73*100/H73</f>
        <v>71.7713799255563</v>
      </c>
    </row>
    <row r="74" customFormat="false" ht="45" hidden="false" customHeight="true" outlineLevel="0" collapsed="false">
      <c r="A74" s="807"/>
      <c r="B74" s="807"/>
      <c r="C74" s="807"/>
      <c r="D74" s="831"/>
      <c r="E74" s="802"/>
      <c r="F74" s="803"/>
      <c r="G74" s="814" t="s">
        <v>455</v>
      </c>
      <c r="H74" s="797" t="n">
        <v>118100</v>
      </c>
      <c r="I74" s="805" t="n">
        <v>78066.41</v>
      </c>
      <c r="J74" s="799" t="n">
        <f aca="false">I74*100/H74</f>
        <v>66.1019559695174</v>
      </c>
      <c r="K74" s="800"/>
    </row>
    <row r="75" customFormat="false" ht="45" hidden="false" customHeight="true" outlineLevel="0" collapsed="false">
      <c r="A75" s="807" t="n">
        <v>854</v>
      </c>
      <c r="B75" s="807" t="n">
        <v>85403</v>
      </c>
      <c r="C75" s="807" t="n">
        <v>6060</v>
      </c>
      <c r="D75" s="831" t="s">
        <v>456</v>
      </c>
      <c r="E75" s="803" t="n">
        <v>8000</v>
      </c>
      <c r="F75" s="803" t="n">
        <v>8000</v>
      </c>
      <c r="G75" s="809" t="s">
        <v>399</v>
      </c>
      <c r="H75" s="797" t="n">
        <v>8000</v>
      </c>
      <c r="I75" s="805" t="n">
        <v>7999.99</v>
      </c>
      <c r="J75" s="799" t="n">
        <f aca="false">I75*100/H75</f>
        <v>99.999875</v>
      </c>
      <c r="K75" s="800"/>
      <c r="L75" s="800"/>
    </row>
    <row r="76" customFormat="false" ht="72.75" hidden="false" customHeight="true" outlineLevel="0" collapsed="false">
      <c r="A76" s="807" t="n">
        <v>854</v>
      </c>
      <c r="B76" s="807" t="n">
        <v>85406</v>
      </c>
      <c r="C76" s="807" t="n">
        <v>6060</v>
      </c>
      <c r="D76" s="831" t="s">
        <v>457</v>
      </c>
      <c r="E76" s="802"/>
      <c r="F76" s="803" t="n">
        <v>20000</v>
      </c>
      <c r="G76" s="809" t="s">
        <v>399</v>
      </c>
      <c r="H76" s="797" t="n">
        <v>20000</v>
      </c>
      <c r="I76" s="805" t="n">
        <v>20000</v>
      </c>
      <c r="J76" s="799" t="n">
        <f aca="false">I76*100/H76</f>
        <v>100</v>
      </c>
      <c r="K76" s="800"/>
      <c r="L76" s="800"/>
    </row>
    <row r="77" customFormat="false" ht="39.75" hidden="false" customHeight="true" outlineLevel="0" collapsed="false">
      <c r="A77" s="807" t="n">
        <v>854</v>
      </c>
      <c r="B77" s="807" t="n">
        <v>85410</v>
      </c>
      <c r="C77" s="807" t="n">
        <v>6060</v>
      </c>
      <c r="D77" s="808" t="s">
        <v>458</v>
      </c>
      <c r="E77" s="802" t="n">
        <v>6000</v>
      </c>
      <c r="F77" s="803" t="n">
        <v>6000</v>
      </c>
      <c r="G77" s="809" t="s">
        <v>399</v>
      </c>
      <c r="H77" s="797" t="n">
        <v>6000</v>
      </c>
      <c r="I77" s="805" t="n">
        <v>6000</v>
      </c>
      <c r="J77" s="799" t="n">
        <f aca="false">I77*100/H77</f>
        <v>100</v>
      </c>
    </row>
    <row r="78" s="819" customFormat="true" ht="55.5" hidden="false" customHeight="true" outlineLevel="0" collapsed="false">
      <c r="A78" s="807" t="n">
        <v>854</v>
      </c>
      <c r="B78" s="807" t="n">
        <v>85410</v>
      </c>
      <c r="C78" s="807" t="n">
        <v>6060</v>
      </c>
      <c r="D78" s="808" t="s">
        <v>459</v>
      </c>
      <c r="E78" s="802" t="n">
        <v>7000</v>
      </c>
      <c r="F78" s="803" t="n">
        <v>7000</v>
      </c>
      <c r="G78" s="809" t="s">
        <v>399</v>
      </c>
      <c r="H78" s="797" t="n">
        <v>7000</v>
      </c>
      <c r="I78" s="805" t="n">
        <v>6999.99</v>
      </c>
      <c r="J78" s="799" t="n">
        <f aca="false">I78*100/H78</f>
        <v>99.9998571428571</v>
      </c>
      <c r="K78" s="827"/>
      <c r="L78" s="827"/>
    </row>
    <row r="79" customFormat="false" ht="92.25" hidden="false" customHeight="true" outlineLevel="0" collapsed="false">
      <c r="A79" s="812" t="n">
        <v>854</v>
      </c>
      <c r="B79" s="812" t="n">
        <v>85495</v>
      </c>
      <c r="C79" s="812" t="n">
        <v>6050</v>
      </c>
      <c r="D79" s="820" t="s">
        <v>460</v>
      </c>
      <c r="E79" s="795" t="n">
        <v>100000</v>
      </c>
      <c r="F79" s="798" t="n">
        <v>100000</v>
      </c>
      <c r="G79" s="820" t="s">
        <v>406</v>
      </c>
      <c r="H79" s="821" t="n">
        <v>100000</v>
      </c>
      <c r="I79" s="840"/>
      <c r="J79" s="823" t="n">
        <f aca="false">I79*100/H79</f>
        <v>0</v>
      </c>
    </row>
    <row r="80" customFormat="false" ht="32.25" hidden="false" customHeight="true" outlineLevel="0" collapsed="false">
      <c r="A80" s="807" t="n">
        <v>854</v>
      </c>
      <c r="B80" s="807" t="n">
        <v>85495</v>
      </c>
      <c r="C80" s="807" t="n">
        <v>6057</v>
      </c>
      <c r="D80" s="794" t="s">
        <v>461</v>
      </c>
      <c r="E80" s="802" t="n">
        <v>680000</v>
      </c>
      <c r="F80" s="825"/>
      <c r="G80" s="809" t="s">
        <v>437</v>
      </c>
      <c r="H80" s="816"/>
      <c r="I80" s="817"/>
      <c r="J80" s="818"/>
    </row>
    <row r="81" customFormat="false" ht="43.5" hidden="false" customHeight="true" outlineLevel="0" collapsed="false">
      <c r="A81" s="807"/>
      <c r="B81" s="807"/>
      <c r="C81" s="807" t="n">
        <v>6059</v>
      </c>
      <c r="D81" s="794"/>
      <c r="E81" s="802" t="n">
        <v>120000</v>
      </c>
      <c r="F81" s="825"/>
      <c r="G81" s="808" t="s">
        <v>399</v>
      </c>
      <c r="H81" s="816"/>
      <c r="I81" s="817"/>
      <c r="J81" s="818"/>
      <c r="K81" s="800"/>
      <c r="L81" s="800"/>
    </row>
    <row r="82" customFormat="false" ht="25.5" hidden="false" customHeight="true" outlineLevel="0" collapsed="false">
      <c r="A82" s="841" t="s">
        <v>462</v>
      </c>
      <c r="B82" s="841"/>
      <c r="C82" s="841"/>
      <c r="D82" s="841"/>
      <c r="E82" s="842" t="n">
        <f aca="false">SUM(E7:E81)</f>
        <v>15901859.59</v>
      </c>
      <c r="F82" s="842" t="n">
        <f aca="false">SUM(F7:F81)</f>
        <v>12283459.1</v>
      </c>
      <c r="G82" s="842"/>
      <c r="H82" s="842" t="n">
        <f aca="false">SUM(H7:H81)</f>
        <v>12283459.1</v>
      </c>
      <c r="I82" s="842" t="n">
        <f aca="false">SUM(I7:I81)</f>
        <v>10575032.84</v>
      </c>
      <c r="J82" s="843" t="n">
        <f aca="false">I82*100/H82</f>
        <v>86.091651821432</v>
      </c>
      <c r="K82" s="800"/>
      <c r="L82" s="800"/>
    </row>
  </sheetData>
  <mergeCells count="9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A10"/>
    <mergeCell ref="B8:B10"/>
    <mergeCell ref="C8:C10"/>
    <mergeCell ref="D8:D10"/>
    <mergeCell ref="E8:E10"/>
    <mergeCell ref="F8:F10"/>
    <mergeCell ref="A11:A12"/>
    <mergeCell ref="B11:B12"/>
    <mergeCell ref="C11:C12"/>
    <mergeCell ref="D11:D12"/>
    <mergeCell ref="E11:E12"/>
    <mergeCell ref="F11:F12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21"/>
    <mergeCell ref="B18:B21"/>
    <mergeCell ref="D18:D20"/>
    <mergeCell ref="E18:E20"/>
    <mergeCell ref="F18:F20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9"/>
    <mergeCell ref="B26:B29"/>
    <mergeCell ref="D26:D28"/>
    <mergeCell ref="E26:E28"/>
    <mergeCell ref="F26:F28"/>
    <mergeCell ref="A31:A32"/>
    <mergeCell ref="B31:B32"/>
    <mergeCell ref="D31:D32"/>
    <mergeCell ref="G31:G32"/>
    <mergeCell ref="A50:A51"/>
    <mergeCell ref="B50:B51"/>
    <mergeCell ref="C50:C51"/>
    <mergeCell ref="D50:D51"/>
    <mergeCell ref="E50:E51"/>
    <mergeCell ref="F50:F51"/>
    <mergeCell ref="A53:A55"/>
    <mergeCell ref="B53:B55"/>
    <mergeCell ref="D53:D55"/>
    <mergeCell ref="A62:A63"/>
    <mergeCell ref="B62:B63"/>
    <mergeCell ref="D62:D63"/>
    <mergeCell ref="A64:A66"/>
    <mergeCell ref="B64:B66"/>
    <mergeCell ref="D64:D65"/>
    <mergeCell ref="A68:A69"/>
    <mergeCell ref="B68:B69"/>
    <mergeCell ref="D68:D69"/>
    <mergeCell ref="E68:E69"/>
    <mergeCell ref="F68:F69"/>
    <mergeCell ref="A73:A74"/>
    <mergeCell ref="B73:B74"/>
    <mergeCell ref="C73:C74"/>
    <mergeCell ref="D73:D74"/>
    <mergeCell ref="E73:E74"/>
    <mergeCell ref="F73:F74"/>
    <mergeCell ref="A80:A81"/>
    <mergeCell ref="B80:B81"/>
    <mergeCell ref="D80:D81"/>
    <mergeCell ref="A82:D82"/>
  </mergeCells>
  <printOptions headings="false" gridLines="false" gridLinesSet="true" horizontalCentered="true" verticalCentered="false"/>
  <pageMargins left="0.39375" right="0.39375" top="0.944444444444445" bottom="0.786805555555556" header="0.708333333333333" footer="0.708333333333333"/>
  <pageSetup paperSize="9" scale="7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Times New Roman,Regular"Sprawozdanie roczne z  wykonania budżetu Powiatu Gryfińskiego za 2017 r.&amp;R&amp;"Times New Roman,Regular"&amp;12Tabela nr 11</oddHeader>
    <oddFooter>&amp;R&amp;"Times New Roman,Regular"Część tabelaryczna - strona &amp;P</oddFooter>
  </headerFooter>
  <rowBreaks count="5" manualBreakCount="5">
    <brk id="21" man="true" max="16383" min="0"/>
    <brk id="35" man="true" max="16383" min="0"/>
    <brk id="45" man="true" max="16383" min="0"/>
    <brk id="57" man="true" max="16383" min="0"/>
    <brk id="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D19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5" width="4.56"/>
    <col collapsed="false" customWidth="true" hidden="false" outlineLevel="0" max="2" min="2" style="536" width="6.7"/>
    <col collapsed="false" customWidth="true" hidden="false" outlineLevel="0" max="3" min="3" style="537" width="35.42"/>
    <col collapsed="false" customWidth="true" hidden="false" outlineLevel="0" max="4" min="4" style="538" width="13.7"/>
    <col collapsed="false" customWidth="true" hidden="false" outlineLevel="0" max="5" min="5" style="538" width="13.41"/>
    <col collapsed="false" customWidth="true" hidden="false" outlineLevel="0" max="6" min="6" style="538" width="12.7"/>
    <col collapsed="false" customWidth="true" hidden="false" outlineLevel="0" max="7" min="7" style="538" width="33.7"/>
    <col collapsed="false" customWidth="true" hidden="false" outlineLevel="0" max="8" min="8" style="538" width="10.71"/>
    <col collapsed="false" customWidth="true" hidden="false" outlineLevel="0" max="9" min="9" style="538" width="22.7"/>
    <col collapsed="false" customWidth="true" hidden="false" outlineLevel="0" max="10" min="10" style="538" width="13.99"/>
    <col collapsed="false" customWidth="true" hidden="false" outlineLevel="0" max="11" min="11" style="538" width="10.85"/>
    <col collapsed="false" customWidth="true" hidden="false" outlineLevel="0" max="12" min="12" style="538" width="11.28"/>
    <col collapsed="false" customWidth="true" hidden="false" outlineLevel="0" max="15" min="13" style="538" width="10.41"/>
    <col collapsed="false" customWidth="true" hidden="false" outlineLevel="0" max="16" min="16" style="539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844" t="s">
        <v>463</v>
      </c>
      <c r="B1" s="844"/>
      <c r="C1" s="844"/>
      <c r="D1" s="844"/>
      <c r="E1" s="844"/>
      <c r="F1" s="844"/>
      <c r="G1" s="844"/>
      <c r="H1" s="844"/>
      <c r="I1" s="844"/>
      <c r="J1" s="844"/>
      <c r="K1" s="844"/>
      <c r="L1" s="845"/>
      <c r="M1" s="845"/>
      <c r="N1" s="846"/>
      <c r="O1" s="846"/>
      <c r="P1" s="846"/>
    </row>
    <row r="2" customFormat="false" ht="12" hidden="false" customHeight="true" outlineLevel="0" collapsed="false">
      <c r="A2" s="847"/>
      <c r="B2" s="847"/>
      <c r="C2" s="847"/>
      <c r="D2" s="847"/>
      <c r="E2" s="847"/>
      <c r="F2" s="847"/>
      <c r="G2" s="847"/>
      <c r="H2" s="845"/>
      <c r="I2" s="845"/>
      <c r="J2" s="845"/>
      <c r="K2" s="845"/>
      <c r="L2" s="845"/>
      <c r="M2" s="845"/>
      <c r="N2" s="848"/>
      <c r="O2" s="849"/>
      <c r="P2" s="846"/>
    </row>
    <row r="3" customFormat="false" ht="15.75" hidden="false" customHeight="true" outlineLevel="0" collapsed="false">
      <c r="A3" s="850" t="s">
        <v>1</v>
      </c>
      <c r="B3" s="851" t="s">
        <v>2</v>
      </c>
      <c r="C3" s="545" t="s">
        <v>464</v>
      </c>
      <c r="D3" s="545" t="s">
        <v>305</v>
      </c>
      <c r="E3" s="852" t="s">
        <v>247</v>
      </c>
      <c r="F3" s="852" t="s">
        <v>7</v>
      </c>
      <c r="G3" s="852" t="s">
        <v>387</v>
      </c>
      <c r="H3" s="852" t="s">
        <v>465</v>
      </c>
      <c r="I3" s="852" t="s">
        <v>466</v>
      </c>
      <c r="J3" s="853" t="s">
        <v>467</v>
      </c>
      <c r="K3" s="853"/>
      <c r="L3" s="854"/>
      <c r="M3" s="854"/>
      <c r="N3" s="855"/>
      <c r="O3" s="856"/>
    </row>
    <row r="4" s="366" customFormat="true" ht="15" hidden="false" customHeight="true" outlineLevel="0" collapsed="false">
      <c r="A4" s="850"/>
      <c r="B4" s="851"/>
      <c r="C4" s="545"/>
      <c r="D4" s="545"/>
      <c r="E4" s="852"/>
      <c r="F4" s="852"/>
      <c r="G4" s="852"/>
      <c r="H4" s="852"/>
      <c r="I4" s="852"/>
      <c r="J4" s="672" t="s">
        <v>468</v>
      </c>
      <c r="K4" s="857" t="s">
        <v>469</v>
      </c>
      <c r="L4" s="858"/>
      <c r="M4" s="858"/>
      <c r="N4" s="859"/>
      <c r="O4" s="860"/>
      <c r="P4" s="861"/>
    </row>
    <row r="5" s="366" customFormat="true" ht="15" hidden="false" customHeight="true" outlineLevel="0" collapsed="false">
      <c r="A5" s="850"/>
      <c r="B5" s="851"/>
      <c r="C5" s="545"/>
      <c r="D5" s="545"/>
      <c r="E5" s="852"/>
      <c r="F5" s="852"/>
      <c r="G5" s="852"/>
      <c r="H5" s="852"/>
      <c r="I5" s="852"/>
      <c r="J5" s="672"/>
      <c r="K5" s="857"/>
      <c r="L5" s="862"/>
      <c r="M5" s="863"/>
      <c r="N5" s="864"/>
      <c r="O5" s="865"/>
      <c r="P5" s="861"/>
    </row>
    <row r="6" s="366" customFormat="true" ht="28.5" hidden="false" customHeight="true" outlineLevel="0" collapsed="false">
      <c r="A6" s="850"/>
      <c r="B6" s="851"/>
      <c r="C6" s="545"/>
      <c r="D6" s="545"/>
      <c r="E6" s="852"/>
      <c r="F6" s="852"/>
      <c r="G6" s="852"/>
      <c r="H6" s="852"/>
      <c r="I6" s="852"/>
      <c r="J6" s="672"/>
      <c r="K6" s="857"/>
      <c r="L6" s="866"/>
      <c r="M6" s="863"/>
      <c r="N6" s="864"/>
      <c r="O6" s="864"/>
      <c r="P6" s="861"/>
    </row>
    <row r="7" s="366" customFormat="true" ht="21.75" hidden="false" customHeight="true" outlineLevel="0" collapsed="false">
      <c r="A7" s="850"/>
      <c r="B7" s="851"/>
      <c r="C7" s="545"/>
      <c r="D7" s="545"/>
      <c r="E7" s="852"/>
      <c r="F7" s="852"/>
      <c r="G7" s="852"/>
      <c r="H7" s="852"/>
      <c r="I7" s="852"/>
      <c r="J7" s="672"/>
      <c r="K7" s="857"/>
      <c r="L7" s="866"/>
      <c r="M7" s="863"/>
      <c r="N7" s="865"/>
      <c r="O7" s="867"/>
      <c r="P7" s="861"/>
    </row>
    <row r="8" s="366" customFormat="true" ht="12.75" hidden="false" customHeight="false" outlineLevel="0" collapsed="false">
      <c r="A8" s="554" t="s">
        <v>321</v>
      </c>
      <c r="B8" s="555" t="s">
        <v>322</v>
      </c>
      <c r="C8" s="556" t="n">
        <v>3</v>
      </c>
      <c r="D8" s="557" t="n">
        <v>4</v>
      </c>
      <c r="E8" s="557" t="n">
        <v>5</v>
      </c>
      <c r="F8" s="557" t="n">
        <v>6</v>
      </c>
      <c r="G8" s="868" t="n">
        <v>7</v>
      </c>
      <c r="H8" s="557" t="n">
        <v>8</v>
      </c>
      <c r="I8" s="869" t="n">
        <v>9</v>
      </c>
      <c r="J8" s="869" t="n">
        <v>10</v>
      </c>
      <c r="K8" s="870" t="n">
        <v>11</v>
      </c>
      <c r="L8" s="871"/>
      <c r="M8" s="871"/>
      <c r="N8" s="872"/>
      <c r="O8" s="872"/>
      <c r="P8" s="873"/>
      <c r="Q8" s="874"/>
    </row>
    <row r="9" s="366" customFormat="true" ht="12.75" hidden="false" customHeight="false" outlineLevel="0" collapsed="false">
      <c r="A9" s="875" t="s">
        <v>22</v>
      </c>
      <c r="B9" s="876"/>
      <c r="C9" s="877" t="s">
        <v>23</v>
      </c>
      <c r="D9" s="402" t="n">
        <f aca="false">D10</f>
        <v>2160000</v>
      </c>
      <c r="E9" s="878" t="n">
        <f aca="false">E10</f>
        <v>988347.6</v>
      </c>
      <c r="F9" s="878" t="n">
        <f aca="false">F10</f>
        <v>984083.6</v>
      </c>
      <c r="G9" s="879"/>
      <c r="H9" s="880"/>
      <c r="I9" s="881"/>
      <c r="J9" s="881"/>
      <c r="K9" s="882"/>
      <c r="L9" s="871"/>
      <c r="M9" s="871"/>
      <c r="N9" s="872"/>
      <c r="O9" s="872"/>
      <c r="P9" s="873"/>
      <c r="Q9" s="874"/>
    </row>
    <row r="10" s="366" customFormat="true" ht="12.75" hidden="false" customHeight="false" outlineLevel="0" collapsed="false">
      <c r="A10" s="600"/>
      <c r="B10" s="382" t="s">
        <v>30</v>
      </c>
      <c r="C10" s="883" t="s">
        <v>31</v>
      </c>
      <c r="D10" s="385" t="n">
        <f aca="false">D11+D12</f>
        <v>2160000</v>
      </c>
      <c r="E10" s="526" t="n">
        <f aca="false">E11+E12</f>
        <v>988347.6</v>
      </c>
      <c r="F10" s="526" t="n">
        <f aca="false">F11+F12</f>
        <v>984083.6</v>
      </c>
      <c r="G10" s="884"/>
      <c r="H10" s="885"/>
      <c r="I10" s="886"/>
      <c r="J10" s="886"/>
      <c r="K10" s="887"/>
      <c r="L10" s="871"/>
      <c r="M10" s="871"/>
      <c r="N10" s="872"/>
      <c r="O10" s="872"/>
      <c r="P10" s="873"/>
      <c r="Q10" s="874"/>
    </row>
    <row r="11" s="366" customFormat="true" ht="62.25" hidden="false" customHeight="true" outlineLevel="0" collapsed="false">
      <c r="A11" s="603"/>
      <c r="B11" s="888"/>
      <c r="C11" s="889" t="s">
        <v>470</v>
      </c>
      <c r="D11" s="392" t="n">
        <v>1105000</v>
      </c>
      <c r="E11" s="890" t="n">
        <v>988347.6</v>
      </c>
      <c r="F11" s="890" t="n">
        <v>984083.6</v>
      </c>
      <c r="G11" s="891" t="s">
        <v>471</v>
      </c>
      <c r="H11" s="892" t="s">
        <v>472</v>
      </c>
      <c r="I11" s="893" t="s">
        <v>473</v>
      </c>
      <c r="J11" s="894" t="n">
        <v>984083.6</v>
      </c>
      <c r="K11" s="895" t="n">
        <v>100</v>
      </c>
      <c r="L11" s="871"/>
      <c r="M11" s="896"/>
      <c r="N11" s="872"/>
      <c r="O11" s="872"/>
      <c r="P11" s="873"/>
      <c r="Q11" s="874"/>
    </row>
    <row r="12" s="366" customFormat="true" ht="48" hidden="false" customHeight="false" outlineLevel="0" collapsed="false">
      <c r="A12" s="603"/>
      <c r="B12" s="897"/>
      <c r="C12" s="889" t="s">
        <v>474</v>
      </c>
      <c r="D12" s="392" t="n">
        <v>1055000</v>
      </c>
      <c r="E12" s="898"/>
      <c r="F12" s="898"/>
      <c r="G12" s="899"/>
      <c r="H12" s="900"/>
      <c r="I12" s="901"/>
      <c r="J12" s="902"/>
      <c r="K12" s="903"/>
      <c r="L12" s="871"/>
      <c r="M12" s="871"/>
      <c r="N12" s="871"/>
      <c r="O12" s="871"/>
      <c r="P12" s="873"/>
      <c r="Q12" s="874"/>
    </row>
    <row r="13" s="645" customFormat="true" ht="12.75" hidden="false" customHeight="false" outlineLevel="0" collapsed="false">
      <c r="A13" s="624" t="s">
        <v>149</v>
      </c>
      <c r="B13" s="876"/>
      <c r="C13" s="877" t="s">
        <v>150</v>
      </c>
      <c r="D13" s="402" t="n">
        <f aca="false">D14</f>
        <v>182396.5</v>
      </c>
      <c r="E13" s="878" t="n">
        <f aca="false">E14</f>
        <v>569213.21</v>
      </c>
      <c r="F13" s="878" t="n">
        <f aca="false">F14</f>
        <v>317012.84</v>
      </c>
      <c r="G13" s="904"/>
      <c r="H13" s="880"/>
      <c r="I13" s="905"/>
      <c r="J13" s="881"/>
      <c r="K13" s="903"/>
      <c r="L13" s="906"/>
      <c r="M13" s="906"/>
      <c r="N13" s="906"/>
      <c r="O13" s="906"/>
      <c r="P13" s="907"/>
      <c r="Q13" s="908"/>
    </row>
    <row r="14" s="406" customFormat="true" ht="21" hidden="false" customHeight="true" outlineLevel="0" collapsed="false">
      <c r="A14" s="610"/>
      <c r="B14" s="382" t="s">
        <v>163</v>
      </c>
      <c r="C14" s="909" t="s">
        <v>19</v>
      </c>
      <c r="D14" s="385" t="n">
        <f aca="false">D15+D16+D17+D18</f>
        <v>182396.5</v>
      </c>
      <c r="E14" s="385" t="n">
        <f aca="false">E15+E16+E17+E18</f>
        <v>569213.21</v>
      </c>
      <c r="F14" s="385" t="n">
        <f aca="false">F15+F16+F17+F18</f>
        <v>317012.84</v>
      </c>
      <c r="G14" s="910"/>
      <c r="H14" s="911"/>
      <c r="I14" s="912"/>
      <c r="J14" s="913"/>
      <c r="K14" s="903"/>
      <c r="L14" s="914"/>
      <c r="M14" s="914"/>
      <c r="N14" s="914"/>
      <c r="O14" s="914"/>
      <c r="P14" s="915"/>
      <c r="Q14" s="755"/>
    </row>
    <row r="15" s="406" customFormat="true" ht="70.5" hidden="false" customHeight="true" outlineLevel="0" collapsed="false">
      <c r="A15" s="580"/>
      <c r="B15" s="419"/>
      <c r="C15" s="916" t="s">
        <v>475</v>
      </c>
      <c r="D15" s="392" t="n">
        <v>103381.74</v>
      </c>
      <c r="E15" s="890" t="n">
        <v>143956</v>
      </c>
      <c r="F15" s="890" t="n">
        <v>143955.09</v>
      </c>
      <c r="G15" s="917" t="s">
        <v>476</v>
      </c>
      <c r="H15" s="918" t="s">
        <v>477</v>
      </c>
      <c r="I15" s="893" t="s">
        <v>478</v>
      </c>
      <c r="J15" s="919" t="n">
        <v>153660.23</v>
      </c>
      <c r="K15" s="895" t="n">
        <v>100</v>
      </c>
      <c r="L15" s="920"/>
      <c r="M15" s="914"/>
      <c r="N15" s="914"/>
      <c r="O15" s="914"/>
      <c r="P15" s="915"/>
      <c r="Q15" s="755"/>
    </row>
    <row r="16" s="406" customFormat="true" ht="71.25" hidden="false" customHeight="true" outlineLevel="0" collapsed="false">
      <c r="A16" s="610"/>
      <c r="B16" s="888"/>
      <c r="C16" s="916" t="s">
        <v>479</v>
      </c>
      <c r="D16" s="392" t="n">
        <v>79014.76</v>
      </c>
      <c r="E16" s="890" t="n">
        <v>138786.11</v>
      </c>
      <c r="F16" s="890" t="n">
        <v>138786.11</v>
      </c>
      <c r="G16" s="917" t="s">
        <v>476</v>
      </c>
      <c r="H16" s="918" t="s">
        <v>480</v>
      </c>
      <c r="I16" s="893" t="s">
        <v>481</v>
      </c>
      <c r="J16" s="894" t="n">
        <v>299014.76</v>
      </c>
      <c r="K16" s="921" t="n">
        <v>100</v>
      </c>
      <c r="L16" s="914"/>
      <c r="M16" s="914"/>
      <c r="N16" s="914"/>
      <c r="O16" s="914"/>
      <c r="P16" s="915"/>
      <c r="Q16" s="755"/>
    </row>
    <row r="17" s="406" customFormat="true" ht="70.5" hidden="false" customHeight="true" outlineLevel="0" collapsed="false">
      <c r="A17" s="580"/>
      <c r="B17" s="922"/>
      <c r="C17" s="612" t="s">
        <v>482</v>
      </c>
      <c r="D17" s="923"/>
      <c r="E17" s="890" t="n">
        <v>276471.1</v>
      </c>
      <c r="F17" s="890" t="n">
        <v>28771.27</v>
      </c>
      <c r="G17" s="917" t="s">
        <v>476</v>
      </c>
      <c r="H17" s="918" t="s">
        <v>483</v>
      </c>
      <c r="I17" s="893" t="s">
        <v>484</v>
      </c>
      <c r="J17" s="894" t="n">
        <v>28771.27</v>
      </c>
      <c r="K17" s="924" t="s">
        <v>485</v>
      </c>
      <c r="L17" s="914"/>
      <c r="M17" s="914"/>
      <c r="N17" s="914"/>
      <c r="O17" s="914"/>
      <c r="P17" s="915"/>
      <c r="Q17" s="755"/>
    </row>
    <row r="18" s="406" customFormat="true" ht="66.75" hidden="false" customHeight="true" outlineLevel="0" collapsed="false">
      <c r="A18" s="613"/>
      <c r="B18" s="922"/>
      <c r="C18" s="925" t="s">
        <v>486</v>
      </c>
      <c r="D18" s="926"/>
      <c r="E18" s="927" t="n">
        <v>10000</v>
      </c>
      <c r="F18" s="927" t="n">
        <v>5500.37</v>
      </c>
      <c r="G18" s="928" t="s">
        <v>487</v>
      </c>
      <c r="H18" s="929" t="s">
        <v>488</v>
      </c>
      <c r="I18" s="930" t="s">
        <v>489</v>
      </c>
      <c r="J18" s="931" t="n">
        <v>5500.37</v>
      </c>
      <c r="K18" s="932" t="s">
        <v>490</v>
      </c>
      <c r="L18" s="914"/>
      <c r="M18" s="914"/>
      <c r="N18" s="914"/>
      <c r="O18" s="914"/>
      <c r="P18" s="915"/>
      <c r="Q18" s="755"/>
    </row>
    <row r="19" s="406" customFormat="true" ht="19.5" hidden="false" customHeight="true" outlineLevel="0" collapsed="false">
      <c r="A19" s="933" t="s">
        <v>168</v>
      </c>
      <c r="B19" s="419"/>
      <c r="C19" s="770" t="s">
        <v>169</v>
      </c>
      <c r="D19" s="934" t="n">
        <f aca="false">D20</f>
        <v>113843.39</v>
      </c>
      <c r="E19" s="934" t="n">
        <f aca="false">E20</f>
        <v>0</v>
      </c>
      <c r="F19" s="934" t="n">
        <f aca="false">F20</f>
        <v>0</v>
      </c>
      <c r="G19" s="935"/>
      <c r="H19" s="936"/>
      <c r="I19" s="937"/>
      <c r="J19" s="938"/>
      <c r="K19" s="939"/>
      <c r="L19" s="914"/>
      <c r="M19" s="914"/>
      <c r="N19" s="914"/>
      <c r="O19" s="914"/>
      <c r="P19" s="915"/>
      <c r="Q19" s="755"/>
    </row>
    <row r="20" s="406" customFormat="true" ht="15.75" hidden="false" customHeight="true" outlineLevel="0" collapsed="false">
      <c r="A20" s="610"/>
      <c r="B20" s="419" t="s">
        <v>170</v>
      </c>
      <c r="C20" s="940" t="s">
        <v>171</v>
      </c>
      <c r="D20" s="511" t="n">
        <f aca="false">D21</f>
        <v>113843.39</v>
      </c>
      <c r="E20" s="511" t="n">
        <f aca="false">E21</f>
        <v>0</v>
      </c>
      <c r="F20" s="511" t="n">
        <f aca="false">F21</f>
        <v>0</v>
      </c>
      <c r="G20" s="935"/>
      <c r="H20" s="936"/>
      <c r="I20" s="937"/>
      <c r="J20" s="938"/>
      <c r="K20" s="939"/>
      <c r="L20" s="914"/>
      <c r="M20" s="914"/>
      <c r="N20" s="914"/>
      <c r="O20" s="914"/>
      <c r="P20" s="915"/>
      <c r="Q20" s="755"/>
    </row>
    <row r="21" s="406" customFormat="true" ht="57.75" hidden="false" customHeight="true" outlineLevel="0" collapsed="false">
      <c r="A21" s="580"/>
      <c r="B21" s="419"/>
      <c r="C21" s="612" t="s">
        <v>491</v>
      </c>
      <c r="D21" s="460" t="n">
        <v>113843.39</v>
      </c>
      <c r="E21" s="941"/>
      <c r="F21" s="941"/>
      <c r="G21" s="935"/>
      <c r="H21" s="936"/>
      <c r="I21" s="942"/>
      <c r="J21" s="938"/>
      <c r="K21" s="939"/>
      <c r="L21" s="914"/>
      <c r="M21" s="914"/>
      <c r="N21" s="914"/>
      <c r="O21" s="914"/>
      <c r="P21" s="915"/>
      <c r="Q21" s="755"/>
    </row>
    <row r="22" s="406" customFormat="true" ht="24" hidden="false" customHeight="true" outlineLevel="0" collapsed="false">
      <c r="A22" s="933" t="s">
        <v>193</v>
      </c>
      <c r="B22" s="419"/>
      <c r="C22" s="770" t="s">
        <v>492</v>
      </c>
      <c r="D22" s="520" t="n">
        <f aca="false">D23</f>
        <v>3651200</v>
      </c>
      <c r="E22" s="520" t="n">
        <f aca="false">E23</f>
        <v>1911995.94</v>
      </c>
      <c r="F22" s="520" t="n">
        <f aca="false">F23</f>
        <v>1504399.1</v>
      </c>
      <c r="G22" s="935"/>
      <c r="H22" s="943"/>
      <c r="I22" s="901"/>
      <c r="J22" s="938"/>
      <c r="K22" s="939"/>
      <c r="L22" s="914"/>
      <c r="M22" s="914"/>
      <c r="N22" s="914"/>
      <c r="O22" s="914"/>
      <c r="P22" s="915"/>
      <c r="Q22" s="755"/>
    </row>
    <row r="23" s="406" customFormat="true" ht="18.75" hidden="false" customHeight="true" outlineLevel="0" collapsed="false">
      <c r="A23" s="610"/>
      <c r="B23" s="419" t="s">
        <v>205</v>
      </c>
      <c r="C23" s="612" t="s">
        <v>19</v>
      </c>
      <c r="D23" s="526" t="n">
        <f aca="false">D24+D25+D26+D27</f>
        <v>3651200</v>
      </c>
      <c r="E23" s="526" t="n">
        <f aca="false">E24+E25+E26+E27</f>
        <v>1911995.94</v>
      </c>
      <c r="F23" s="526" t="n">
        <f aca="false">F24+F25+F26+F27</f>
        <v>1504399.1</v>
      </c>
      <c r="G23" s="944"/>
      <c r="H23" s="943"/>
      <c r="I23" s="901"/>
      <c r="J23" s="902"/>
      <c r="K23" s="945"/>
      <c r="L23" s="914"/>
      <c r="M23" s="914"/>
      <c r="N23" s="914"/>
      <c r="O23" s="914"/>
      <c r="P23" s="915"/>
      <c r="Q23" s="755"/>
    </row>
    <row r="24" s="406" customFormat="true" ht="57.75" hidden="false" customHeight="true" outlineLevel="0" collapsed="false">
      <c r="A24" s="580"/>
      <c r="B24" s="419"/>
      <c r="C24" s="612" t="s">
        <v>493</v>
      </c>
      <c r="D24" s="392" t="n">
        <v>800000</v>
      </c>
      <c r="E24" s="898"/>
      <c r="F24" s="898"/>
      <c r="G24" s="944"/>
      <c r="H24" s="943"/>
      <c r="I24" s="942"/>
      <c r="J24" s="902"/>
      <c r="K24" s="945"/>
      <c r="L24" s="914"/>
      <c r="M24" s="914"/>
      <c r="N24" s="914"/>
      <c r="O24" s="914"/>
      <c r="P24" s="915"/>
      <c r="Q24" s="755"/>
    </row>
    <row r="25" s="406" customFormat="true" ht="69" hidden="false" customHeight="true" outlineLevel="0" collapsed="false">
      <c r="A25" s="610"/>
      <c r="B25" s="888"/>
      <c r="C25" s="612" t="s">
        <v>494</v>
      </c>
      <c r="D25" s="392" t="n">
        <v>2851200</v>
      </c>
      <c r="E25" s="890" t="n">
        <v>1393495.94</v>
      </c>
      <c r="F25" s="890" t="n">
        <v>1169962.05</v>
      </c>
      <c r="G25" s="917" t="s">
        <v>495</v>
      </c>
      <c r="H25" s="918" t="s">
        <v>496</v>
      </c>
      <c r="I25" s="893" t="s">
        <v>497</v>
      </c>
      <c r="J25" s="894" t="n">
        <v>1169962.05</v>
      </c>
      <c r="K25" s="924" t="s">
        <v>498</v>
      </c>
      <c r="L25" s="914"/>
      <c r="M25" s="914"/>
      <c r="N25" s="914"/>
      <c r="O25" s="914"/>
      <c r="P25" s="915"/>
      <c r="Q25" s="755"/>
    </row>
    <row r="26" s="406" customFormat="true" ht="63" hidden="false" customHeight="true" outlineLevel="0" collapsed="false">
      <c r="A26" s="580"/>
      <c r="B26" s="922"/>
      <c r="C26" s="612" t="s">
        <v>499</v>
      </c>
      <c r="D26" s="392"/>
      <c r="E26" s="890" t="n">
        <v>415000</v>
      </c>
      <c r="F26" s="890" t="n">
        <v>298281.83</v>
      </c>
      <c r="G26" s="917" t="s">
        <v>500</v>
      </c>
      <c r="H26" s="918" t="s">
        <v>483</v>
      </c>
      <c r="I26" s="893" t="s">
        <v>501</v>
      </c>
      <c r="J26" s="894" t="n">
        <v>298281.83</v>
      </c>
      <c r="K26" s="924" t="s">
        <v>502</v>
      </c>
      <c r="L26" s="914"/>
      <c r="M26" s="914"/>
      <c r="N26" s="914"/>
      <c r="O26" s="914"/>
      <c r="P26" s="915"/>
      <c r="Q26" s="755"/>
    </row>
    <row r="27" s="406" customFormat="true" ht="29.25" hidden="false" customHeight="true" outlineLevel="0" collapsed="false">
      <c r="A27" s="580"/>
      <c r="B27" s="946" t="s">
        <v>205</v>
      </c>
      <c r="C27" s="947" t="s">
        <v>503</v>
      </c>
      <c r="D27" s="948"/>
      <c r="E27" s="927" t="n">
        <v>103500</v>
      </c>
      <c r="F27" s="927" t="n">
        <v>36155.22</v>
      </c>
      <c r="G27" s="949" t="s">
        <v>504</v>
      </c>
      <c r="H27" s="950" t="s">
        <v>488</v>
      </c>
      <c r="I27" s="930" t="s">
        <v>505</v>
      </c>
      <c r="J27" s="951" t="n">
        <v>36155.22</v>
      </c>
      <c r="K27" s="932" t="s">
        <v>506</v>
      </c>
      <c r="L27" s="914"/>
      <c r="M27" s="914"/>
      <c r="N27" s="914"/>
      <c r="O27" s="914"/>
      <c r="P27" s="915"/>
      <c r="Q27" s="755"/>
    </row>
    <row r="28" s="406" customFormat="true" ht="27" hidden="false" customHeight="true" outlineLevel="0" collapsed="false">
      <c r="A28" s="580"/>
      <c r="B28" s="946" t="s">
        <v>227</v>
      </c>
      <c r="C28" s="947"/>
      <c r="D28" s="948"/>
      <c r="E28" s="515" t="n">
        <v>39000</v>
      </c>
      <c r="F28" s="515"/>
      <c r="G28" s="952"/>
      <c r="H28" s="950"/>
      <c r="I28" s="930"/>
      <c r="J28" s="951"/>
      <c r="K28" s="932"/>
      <c r="L28" s="914"/>
      <c r="M28" s="914"/>
      <c r="N28" s="914"/>
      <c r="O28" s="914"/>
      <c r="P28" s="915"/>
      <c r="Q28" s="755"/>
    </row>
    <row r="29" s="406" customFormat="true" ht="20.25" hidden="false" customHeight="true" outlineLevel="0" collapsed="false">
      <c r="A29" s="933" t="s">
        <v>213</v>
      </c>
      <c r="B29" s="419"/>
      <c r="C29" s="770" t="s">
        <v>214</v>
      </c>
      <c r="D29" s="520" t="n">
        <f aca="false">D30+D32</f>
        <v>800000</v>
      </c>
      <c r="E29" s="520" t="n">
        <f aca="false">E30+E32</f>
        <v>4976</v>
      </c>
      <c r="F29" s="520" t="n">
        <f aca="false">F30+F32</f>
        <v>4553</v>
      </c>
      <c r="G29" s="944"/>
      <c r="H29" s="943"/>
      <c r="I29" s="901"/>
      <c r="J29" s="902"/>
      <c r="K29" s="945"/>
      <c r="L29" s="914"/>
      <c r="M29" s="914"/>
      <c r="N29" s="914"/>
      <c r="O29" s="914"/>
      <c r="P29" s="915"/>
      <c r="Q29" s="755"/>
    </row>
    <row r="30" s="406" customFormat="true" ht="20.25" hidden="false" customHeight="true" outlineLevel="0" collapsed="false">
      <c r="A30" s="610"/>
      <c r="B30" s="419" t="s">
        <v>215</v>
      </c>
      <c r="C30" s="953" t="s">
        <v>216</v>
      </c>
      <c r="D30" s="890" t="n">
        <f aca="false">D31</f>
        <v>0</v>
      </c>
      <c r="E30" s="890" t="n">
        <f aca="false">E31</f>
        <v>4976</v>
      </c>
      <c r="F30" s="890" t="n">
        <f aca="false">F31</f>
        <v>4553</v>
      </c>
      <c r="G30" s="944"/>
      <c r="H30" s="943"/>
      <c r="I30" s="901"/>
      <c r="J30" s="902"/>
      <c r="K30" s="945"/>
      <c r="L30" s="914"/>
      <c r="M30" s="914"/>
      <c r="N30" s="914"/>
      <c r="O30" s="914"/>
      <c r="P30" s="915"/>
      <c r="Q30" s="755"/>
    </row>
    <row r="31" s="406" customFormat="true" ht="141" hidden="false" customHeight="true" outlineLevel="0" collapsed="false">
      <c r="A31" s="610"/>
      <c r="B31" s="419"/>
      <c r="C31" s="953" t="s">
        <v>507</v>
      </c>
      <c r="D31" s="520"/>
      <c r="E31" s="890" t="n">
        <v>4976</v>
      </c>
      <c r="F31" s="890" t="n">
        <v>4553</v>
      </c>
      <c r="G31" s="917" t="s">
        <v>508</v>
      </c>
      <c r="H31" s="892" t="n">
        <v>2017</v>
      </c>
      <c r="I31" s="893" t="s">
        <v>509</v>
      </c>
      <c r="J31" s="894" t="n">
        <v>4553</v>
      </c>
      <c r="K31" s="954" t="n">
        <v>91.5</v>
      </c>
      <c r="L31" s="914"/>
      <c r="M31" s="914"/>
      <c r="N31" s="914"/>
      <c r="O31" s="914"/>
      <c r="P31" s="915"/>
      <c r="Q31" s="755"/>
    </row>
    <row r="32" s="406" customFormat="true" ht="17.25" hidden="false" customHeight="true" outlineLevel="0" collapsed="false">
      <c r="A32" s="610"/>
      <c r="B32" s="419" t="s">
        <v>224</v>
      </c>
      <c r="C32" s="612" t="s">
        <v>19</v>
      </c>
      <c r="D32" s="526" t="n">
        <f aca="false">D33</f>
        <v>800000</v>
      </c>
      <c r="E32" s="526" t="n">
        <f aca="false">E33</f>
        <v>0</v>
      </c>
      <c r="F32" s="526" t="n">
        <f aca="false">F33</f>
        <v>0</v>
      </c>
      <c r="G32" s="944"/>
      <c r="H32" s="943"/>
      <c r="I32" s="901"/>
      <c r="J32" s="902"/>
      <c r="K32" s="945"/>
      <c r="L32" s="914"/>
      <c r="M32" s="914"/>
      <c r="N32" s="914"/>
      <c r="O32" s="914"/>
      <c r="P32" s="915"/>
      <c r="Q32" s="755"/>
    </row>
    <row r="33" s="406" customFormat="true" ht="69" hidden="false" customHeight="true" outlineLevel="0" collapsed="false">
      <c r="A33" s="955"/>
      <c r="B33" s="956"/>
      <c r="C33" s="957" t="s">
        <v>510</v>
      </c>
      <c r="D33" s="477" t="n">
        <v>800000</v>
      </c>
      <c r="E33" s="958"/>
      <c r="F33" s="958"/>
      <c r="G33" s="959"/>
      <c r="H33" s="960"/>
      <c r="I33" s="961"/>
      <c r="J33" s="962"/>
      <c r="K33" s="963"/>
      <c r="L33" s="914"/>
      <c r="M33" s="914"/>
      <c r="N33" s="914"/>
      <c r="O33" s="914"/>
      <c r="P33" s="915"/>
      <c r="Q33" s="755"/>
    </row>
    <row r="34" s="506" customFormat="true" ht="27.75" hidden="false" customHeight="true" outlineLevel="0" collapsed="false">
      <c r="A34" s="657" t="s">
        <v>245</v>
      </c>
      <c r="B34" s="657"/>
      <c r="C34" s="657"/>
      <c r="D34" s="964" t="n">
        <f aca="false">D13+D9+D19+D22+D29</f>
        <v>6907439.89</v>
      </c>
      <c r="E34" s="965" t="n">
        <f aca="false">E13+E9+E19+E22+E28+E29</f>
        <v>3513532.75</v>
      </c>
      <c r="F34" s="965" t="n">
        <f aca="false">F13+F9+F19+F22+F28+F29</f>
        <v>2810048.54</v>
      </c>
      <c r="G34" s="966"/>
      <c r="H34" s="966"/>
      <c r="I34" s="967"/>
      <c r="J34" s="967"/>
      <c r="K34" s="968"/>
      <c r="L34" s="969"/>
      <c r="M34" s="969"/>
      <c r="N34" s="969"/>
      <c r="O34" s="969"/>
      <c r="P34" s="970"/>
      <c r="Q34" s="971"/>
    </row>
    <row r="35" customFormat="false" ht="12.75" hidden="false" customHeight="false" outlineLevel="0" collapsed="false">
      <c r="H35" s="775"/>
      <c r="I35" s="775"/>
      <c r="J35" s="775"/>
      <c r="K35" s="972"/>
      <c r="L35" s="775"/>
      <c r="M35" s="973"/>
      <c r="N35" s="775"/>
      <c r="O35" s="775"/>
      <c r="P35" s="974"/>
      <c r="Q35" s="975"/>
    </row>
    <row r="36" customFormat="false" ht="12.75" hidden="false" customHeight="true" outlineLevel="0" collapsed="false">
      <c r="A36" s="662"/>
      <c r="B36" s="662"/>
      <c r="C36" s="662"/>
      <c r="D36" s="662"/>
      <c r="E36" s="662"/>
      <c r="F36" s="662"/>
      <c r="G36" s="662"/>
      <c r="H36" s="662"/>
      <c r="I36" s="662"/>
      <c r="J36" s="662"/>
      <c r="K36" s="662"/>
      <c r="P36" s="976"/>
    </row>
    <row r="37" customFormat="false" ht="12.75" hidden="false" customHeight="false" outlineLevel="0" collapsed="false">
      <c r="C37" s="774"/>
      <c r="D37" s="739"/>
      <c r="E37" s="739"/>
      <c r="F37" s="739"/>
      <c r="G37" s="663"/>
    </row>
    <row r="38" customFormat="false" ht="12.75" hidden="false" customHeight="false" outlineLevel="0" collapsed="false">
      <c r="L38" s="977"/>
    </row>
    <row r="39" customFormat="false" ht="12.75" hidden="false" customHeight="false" outlineLevel="0" collapsed="false">
      <c r="C39" s="664"/>
      <c r="D39" s="665"/>
    </row>
    <row r="41" s="538" customFormat="true" ht="12.75" hidden="false" customHeight="false" outlineLevel="0" collapsed="false">
      <c r="A41" s="535"/>
      <c r="B41" s="536"/>
      <c r="C41" s="537"/>
      <c r="I41" s="775"/>
      <c r="P41" s="539"/>
      <c r="Q41" s="0"/>
      <c r="R41" s="0"/>
    </row>
  </sheetData>
  <mergeCells count="23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L6:L7"/>
    <mergeCell ref="C27:C28"/>
    <mergeCell ref="D27:D28"/>
    <mergeCell ref="H27:H28"/>
    <mergeCell ref="I27:I28"/>
    <mergeCell ref="J27:J28"/>
    <mergeCell ref="K27:K28"/>
    <mergeCell ref="A34:C34"/>
    <mergeCell ref="A36:K36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8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Times New Roman,Regular"Sprawozdanie roczne z wykonania budżetu Powiatu Gryfińskiego za 2017 r.&amp;R&amp;"Times New Roman,Regular"&amp;12Tabela nr 12</oddHeader>
    <oddFooter>&amp;R&amp;"Times New Roman,Regular"Część tabelaryczna - strona &amp;P</oddFooter>
  </headerFooter>
  <rowBreaks count="2" manualBreakCount="2">
    <brk id="17" man="true" max="16383" min="0"/>
    <brk id="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" activeCellId="0" sqref="G4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false" outlineLevel="0" max="4" min="4" style="1" width="22.99"/>
    <col collapsed="false" customWidth="true" hidden="false" outlineLevel="0" max="5" min="5" style="1" width="24.13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511</v>
      </c>
      <c r="B1" s="2"/>
      <c r="C1" s="2"/>
      <c r="D1" s="2"/>
      <c r="E1" s="2"/>
      <c r="F1" s="2"/>
      <c r="G1" s="978"/>
      <c r="H1" s="978"/>
      <c r="I1" s="979"/>
    </row>
    <row r="2" customFormat="false" ht="9.75" hidden="false" customHeight="true" outlineLevel="0" collapsed="false">
      <c r="A2" s="980"/>
      <c r="B2" s="980"/>
      <c r="C2" s="980"/>
      <c r="D2" s="981" t="s">
        <v>512</v>
      </c>
      <c r="E2" s="981"/>
      <c r="F2" s="981"/>
    </row>
    <row r="3" customFormat="false" ht="64.5" hidden="false" customHeight="true" outlineLevel="0" collapsed="false">
      <c r="A3" s="982" t="s">
        <v>513</v>
      </c>
      <c r="B3" s="983" t="s">
        <v>514</v>
      </c>
      <c r="C3" s="5" t="s">
        <v>515</v>
      </c>
      <c r="D3" s="5" t="s">
        <v>516</v>
      </c>
      <c r="E3" s="5" t="s">
        <v>247</v>
      </c>
      <c r="F3" s="133" t="s">
        <v>7</v>
      </c>
    </row>
    <row r="4" s="987" customFormat="true" ht="10.5" hidden="false" customHeight="true" outlineLevel="0" collapsed="false">
      <c r="A4" s="984" t="n">
        <v>1</v>
      </c>
      <c r="B4" s="985" t="n">
        <v>2</v>
      </c>
      <c r="C4" s="985" t="n">
        <v>3</v>
      </c>
      <c r="D4" s="985" t="n">
        <v>4</v>
      </c>
      <c r="E4" s="985" t="n">
        <v>5</v>
      </c>
      <c r="F4" s="986" t="n">
        <v>6</v>
      </c>
    </row>
    <row r="5" customFormat="false" ht="18.95" hidden="false" customHeight="true" outlineLevel="0" collapsed="false">
      <c r="A5" s="988" t="s">
        <v>517</v>
      </c>
      <c r="B5" s="988"/>
      <c r="C5" s="989"/>
      <c r="D5" s="990" t="n">
        <f aca="false">SUM(D6:D14)</f>
        <v>4000000</v>
      </c>
      <c r="E5" s="990" t="n">
        <f aca="false">SUM(E6:E14)</f>
        <v>3484152.06</v>
      </c>
      <c r="F5" s="991" t="n">
        <f aca="false">SUM(F6:F14)</f>
        <v>3484152.06</v>
      </c>
      <c r="G5" s="349"/>
    </row>
    <row r="6" customFormat="false" ht="18.75" hidden="false" customHeight="true" outlineLevel="0" collapsed="false">
      <c r="A6" s="992" t="s">
        <v>518</v>
      </c>
      <c r="B6" s="993" t="s">
        <v>519</v>
      </c>
      <c r="C6" s="994" t="s">
        <v>520</v>
      </c>
      <c r="D6" s="995" t="n">
        <v>2000000</v>
      </c>
      <c r="E6" s="995"/>
      <c r="F6" s="996"/>
      <c r="G6" s="349"/>
    </row>
    <row r="7" customFormat="false" ht="18.95" hidden="false" customHeight="true" outlineLevel="0" collapsed="false">
      <c r="A7" s="997" t="s">
        <v>521</v>
      </c>
      <c r="B7" s="998" t="s">
        <v>522</v>
      </c>
      <c r="C7" s="999" t="s">
        <v>520</v>
      </c>
      <c r="D7" s="1000"/>
      <c r="E7" s="1000"/>
      <c r="F7" s="393"/>
      <c r="G7" s="349"/>
    </row>
    <row r="8" customFormat="false" ht="27" hidden="false" customHeight="true" outlineLevel="0" collapsed="false">
      <c r="A8" s="997" t="s">
        <v>523</v>
      </c>
      <c r="B8" s="1001" t="s">
        <v>524</v>
      </c>
      <c r="C8" s="999" t="s">
        <v>525</v>
      </c>
      <c r="D8" s="1000"/>
      <c r="E8" s="1000"/>
      <c r="F8" s="393"/>
      <c r="G8" s="349"/>
    </row>
    <row r="9" customFormat="false" ht="18.95" hidden="false" customHeight="true" outlineLevel="0" collapsed="false">
      <c r="A9" s="997" t="s">
        <v>526</v>
      </c>
      <c r="B9" s="998" t="s">
        <v>527</v>
      </c>
      <c r="C9" s="999" t="s">
        <v>528</v>
      </c>
      <c r="D9" s="1000"/>
      <c r="E9" s="1000"/>
      <c r="F9" s="393"/>
      <c r="G9" s="349"/>
    </row>
    <row r="10" customFormat="false" ht="18.95" hidden="false" customHeight="true" outlineLevel="0" collapsed="false">
      <c r="A10" s="997" t="s">
        <v>529</v>
      </c>
      <c r="B10" s="998" t="s">
        <v>530</v>
      </c>
      <c r="C10" s="999" t="s">
        <v>531</v>
      </c>
      <c r="D10" s="1000"/>
      <c r="E10" s="1000"/>
      <c r="F10" s="393"/>
      <c r="G10" s="349"/>
    </row>
    <row r="11" customFormat="false" ht="18.95" hidden="false" customHeight="true" outlineLevel="0" collapsed="false">
      <c r="A11" s="997" t="s">
        <v>532</v>
      </c>
      <c r="B11" s="998" t="s">
        <v>533</v>
      </c>
      <c r="C11" s="999" t="s">
        <v>534</v>
      </c>
      <c r="D11" s="1000"/>
      <c r="E11" s="1000"/>
      <c r="F11" s="393"/>
      <c r="G11" s="349"/>
    </row>
    <row r="12" customFormat="false" ht="18.95" hidden="false" customHeight="true" outlineLevel="0" collapsed="false">
      <c r="A12" s="997" t="s">
        <v>535</v>
      </c>
      <c r="B12" s="998" t="s">
        <v>536</v>
      </c>
      <c r="C12" s="999" t="s">
        <v>537</v>
      </c>
      <c r="D12" s="1000"/>
      <c r="E12" s="1000"/>
      <c r="F12" s="393"/>
      <c r="G12" s="349"/>
    </row>
    <row r="13" customFormat="false" ht="18.95" hidden="false" customHeight="true" outlineLevel="0" collapsed="false">
      <c r="A13" s="997" t="s">
        <v>538</v>
      </c>
      <c r="B13" s="998" t="s">
        <v>539</v>
      </c>
      <c r="C13" s="999" t="s">
        <v>540</v>
      </c>
      <c r="D13" s="1000"/>
      <c r="E13" s="1000"/>
      <c r="F13" s="393"/>
      <c r="G13" s="349"/>
    </row>
    <row r="14" customFormat="false" ht="18.95" hidden="false" customHeight="true" outlineLevel="0" collapsed="false">
      <c r="A14" s="1002" t="s">
        <v>541</v>
      </c>
      <c r="B14" s="1003" t="s">
        <v>542</v>
      </c>
      <c r="C14" s="1004" t="s">
        <v>543</v>
      </c>
      <c r="D14" s="1005" t="n">
        <v>2000000</v>
      </c>
      <c r="E14" s="1005" t="n">
        <v>3484152.06</v>
      </c>
      <c r="F14" s="1006" t="n">
        <v>3484152.06</v>
      </c>
      <c r="G14" s="349"/>
    </row>
    <row r="15" customFormat="false" ht="13.5" hidden="false" customHeight="true" outlineLevel="0" collapsed="false">
      <c r="A15" s="988" t="s">
        <v>544</v>
      </c>
      <c r="B15" s="988"/>
      <c r="C15" s="989"/>
      <c r="D15" s="990" t="n">
        <f aca="false">SUM(D16:D22)</f>
        <v>770000</v>
      </c>
      <c r="E15" s="990" t="n">
        <f aca="false">SUM(E16:E22)</f>
        <v>770000</v>
      </c>
      <c r="F15" s="1007" t="n">
        <f aca="false">SUM(F16:F22)</f>
        <v>770000</v>
      </c>
      <c r="G15" s="349"/>
    </row>
    <row r="16" customFormat="false" ht="18.95" hidden="false" customHeight="true" outlineLevel="0" collapsed="false">
      <c r="A16" s="1008" t="s">
        <v>518</v>
      </c>
      <c r="B16" s="1009" t="s">
        <v>545</v>
      </c>
      <c r="C16" s="994" t="s">
        <v>546</v>
      </c>
      <c r="D16" s="995" t="n">
        <v>770000</v>
      </c>
      <c r="E16" s="995" t="n">
        <v>770000</v>
      </c>
      <c r="F16" s="996" t="n">
        <v>770000</v>
      </c>
      <c r="G16" s="349"/>
    </row>
    <row r="17" customFormat="false" ht="18.95" hidden="false" customHeight="true" outlineLevel="0" collapsed="false">
      <c r="A17" s="997" t="s">
        <v>521</v>
      </c>
      <c r="B17" s="998" t="s">
        <v>547</v>
      </c>
      <c r="C17" s="999" t="s">
        <v>546</v>
      </c>
      <c r="D17" s="1000"/>
      <c r="E17" s="1010"/>
      <c r="F17" s="1011"/>
      <c r="G17" s="349"/>
    </row>
    <row r="18" customFormat="false" ht="25.5" hidden="false" customHeight="false" outlineLevel="0" collapsed="false">
      <c r="A18" s="997" t="s">
        <v>523</v>
      </c>
      <c r="B18" s="1001" t="s">
        <v>548</v>
      </c>
      <c r="C18" s="999" t="s">
        <v>549</v>
      </c>
      <c r="D18" s="1000"/>
      <c r="E18" s="1010"/>
      <c r="F18" s="1011"/>
      <c r="G18" s="349"/>
    </row>
    <row r="19" customFormat="false" ht="18.95" hidden="false" customHeight="true" outlineLevel="0" collapsed="false">
      <c r="A19" s="997" t="s">
        <v>526</v>
      </c>
      <c r="B19" s="998" t="s">
        <v>550</v>
      </c>
      <c r="C19" s="999" t="s">
        <v>551</v>
      </c>
      <c r="D19" s="1000"/>
      <c r="E19" s="1010"/>
      <c r="F19" s="1011"/>
      <c r="G19" s="349"/>
    </row>
    <row r="20" customFormat="false" ht="18.95" hidden="false" customHeight="true" outlineLevel="0" collapsed="false">
      <c r="A20" s="997" t="s">
        <v>529</v>
      </c>
      <c r="B20" s="998" t="s">
        <v>552</v>
      </c>
      <c r="C20" s="999" t="s">
        <v>553</v>
      </c>
      <c r="D20" s="1000"/>
      <c r="E20" s="1010"/>
      <c r="F20" s="1011"/>
      <c r="G20" s="349"/>
    </row>
    <row r="21" customFormat="false" ht="22.5" hidden="false" customHeight="true" outlineLevel="0" collapsed="false">
      <c r="A21" s="997" t="s">
        <v>532</v>
      </c>
      <c r="B21" s="1012" t="s">
        <v>554</v>
      </c>
      <c r="C21" s="999" t="s">
        <v>555</v>
      </c>
      <c r="D21" s="1000"/>
      <c r="E21" s="1010"/>
      <c r="F21" s="1011"/>
      <c r="G21" s="349"/>
    </row>
    <row r="22" customFormat="false" ht="18.95" hidden="false" customHeight="true" outlineLevel="0" collapsed="false">
      <c r="A22" s="1013" t="s">
        <v>535</v>
      </c>
      <c r="B22" s="1014" t="s">
        <v>556</v>
      </c>
      <c r="C22" s="1015" t="s">
        <v>557</v>
      </c>
      <c r="D22" s="1016"/>
      <c r="E22" s="1017"/>
      <c r="F22" s="1018"/>
    </row>
    <row r="23" customFormat="false" ht="7.5" hidden="false" customHeight="true" outlineLevel="0" collapsed="false">
      <c r="A23" s="126"/>
      <c r="B23" s="128"/>
      <c r="C23" s="128"/>
      <c r="D23" s="128"/>
      <c r="E23" s="128"/>
      <c r="F23" s="128"/>
    </row>
    <row r="24" customFormat="false" ht="12.75" hidden="false" customHeight="false" outlineLevel="0" collapsed="false">
      <c r="A24" s="1019"/>
      <c r="B24" s="1020"/>
      <c r="C24" s="1020"/>
      <c r="D24" s="1020"/>
      <c r="E24" s="1020"/>
      <c r="F24" s="1020"/>
      <c r="G24" s="1021"/>
      <c r="H24" s="1021"/>
    </row>
    <row r="25" customFormat="false" ht="12.75" hidden="false" customHeight="false" outlineLevel="0" collapsed="false">
      <c r="A25" s="980"/>
      <c r="B25" s="980"/>
      <c r="C25" s="980"/>
      <c r="D25" s="980"/>
      <c r="E25" s="980"/>
      <c r="F25" s="980"/>
    </row>
    <row r="26" customFormat="false" ht="12.75" hidden="false" customHeight="false" outlineLevel="0" collapsed="false">
      <c r="A26" s="980"/>
      <c r="B26" s="980"/>
      <c r="C26" s="980"/>
      <c r="D26" s="980"/>
      <c r="E26" s="980"/>
      <c r="F26" s="980"/>
    </row>
    <row r="27" customFormat="false" ht="12.75" hidden="false" customHeight="false" outlineLevel="0" collapsed="false">
      <c r="A27" s="980"/>
      <c r="B27" s="980"/>
      <c r="C27" s="980"/>
      <c r="D27" s="980"/>
      <c r="E27" s="980"/>
      <c r="F27" s="980"/>
    </row>
    <row r="28" customFormat="false" ht="12.75" hidden="false" customHeight="false" outlineLevel="0" collapsed="false">
      <c r="A28" s="980"/>
      <c r="B28" s="980"/>
      <c r="C28" s="980"/>
      <c r="D28" s="980"/>
      <c r="E28" s="980"/>
      <c r="F28" s="980"/>
    </row>
    <row r="29" customFormat="false" ht="12.75" hidden="false" customHeight="false" outlineLevel="0" collapsed="false">
      <c r="A29" s="980"/>
      <c r="B29" s="980"/>
      <c r="C29" s="980"/>
      <c r="D29" s="980"/>
      <c r="E29" s="980"/>
      <c r="F29" s="980"/>
    </row>
    <row r="30" customFormat="false" ht="12.75" hidden="false" customHeight="false" outlineLevel="0" collapsed="false">
      <c r="A30" s="980"/>
      <c r="B30" s="980"/>
      <c r="C30" s="980"/>
      <c r="D30" s="980"/>
      <c r="E30" s="980"/>
      <c r="F30" s="980"/>
    </row>
    <row r="31" customFormat="false" ht="12.75" hidden="false" customHeight="false" outlineLevel="0" collapsed="false">
      <c r="A31" s="980"/>
      <c r="B31" s="980"/>
      <c r="C31" s="980"/>
      <c r="D31" s="980"/>
      <c r="E31" s="980"/>
      <c r="F31" s="980"/>
    </row>
    <row r="32" customFormat="false" ht="12.75" hidden="false" customHeight="false" outlineLevel="0" collapsed="false">
      <c r="A32" s="980"/>
      <c r="B32" s="980"/>
      <c r="C32" s="980"/>
      <c r="D32" s="980"/>
      <c r="E32" s="980"/>
      <c r="F32" s="980"/>
    </row>
    <row r="33" customFormat="false" ht="12.75" hidden="false" customHeight="false" outlineLevel="0" collapsed="false">
      <c r="A33" s="980"/>
      <c r="B33" s="980"/>
      <c r="C33" s="980"/>
      <c r="D33" s="980"/>
      <c r="E33" s="980"/>
      <c r="F33" s="980"/>
    </row>
    <row r="34" customFormat="false" ht="12.75" hidden="false" customHeight="false" outlineLevel="0" collapsed="false">
      <c r="A34" s="980"/>
      <c r="B34" s="980"/>
      <c r="C34" s="980"/>
      <c r="D34" s="980"/>
      <c r="E34" s="980"/>
      <c r="F34" s="980"/>
    </row>
    <row r="35" customFormat="false" ht="12.75" hidden="false" customHeight="false" outlineLevel="0" collapsed="false">
      <c r="A35" s="980"/>
      <c r="B35" s="980"/>
      <c r="C35" s="980"/>
      <c r="D35" s="980"/>
      <c r="E35" s="980"/>
      <c r="F35" s="980"/>
    </row>
    <row r="36" customFormat="false" ht="12.75" hidden="false" customHeight="false" outlineLevel="0" collapsed="false">
      <c r="A36" s="980"/>
      <c r="B36" s="980"/>
      <c r="C36" s="980"/>
      <c r="D36" s="980"/>
      <c r="E36" s="980"/>
      <c r="F36" s="980"/>
    </row>
    <row r="37" customFormat="false" ht="12.75" hidden="false" customHeight="false" outlineLevel="0" collapsed="false">
      <c r="A37" s="980"/>
      <c r="B37" s="980"/>
      <c r="C37" s="980"/>
      <c r="D37" s="980"/>
      <c r="E37" s="980"/>
      <c r="F37" s="980"/>
    </row>
    <row r="38" customFormat="false" ht="12.75" hidden="false" customHeight="false" outlineLevel="0" collapsed="false">
      <c r="A38" s="980"/>
      <c r="B38" s="980"/>
      <c r="C38" s="980"/>
      <c r="D38" s="980"/>
      <c r="E38" s="980"/>
      <c r="F38" s="980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Sprawozdanie roczne z wykonania budżetu Powiatu Gryfińskiego za 2017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9" width="2.7"/>
    <col collapsed="false" customWidth="true" hidden="false" outlineLevel="0" max="2" min="2" style="539" width="4.56"/>
    <col collapsed="false" customWidth="true" hidden="false" outlineLevel="0" max="3" min="3" style="539" width="7.99"/>
    <col collapsed="false" customWidth="true" hidden="false" outlineLevel="0" max="4" min="4" style="539" width="7.7"/>
    <col collapsed="false" customWidth="true" hidden="false" outlineLevel="0" max="5" min="5" style="539" width="56.28"/>
    <col collapsed="false" customWidth="true" hidden="false" outlineLevel="0" max="6" min="6" style="539" width="17.14"/>
    <col collapsed="false" customWidth="true" hidden="false" outlineLevel="0" max="7" min="7" style="539" width="17.85"/>
    <col collapsed="false" customWidth="true" hidden="false" outlineLevel="0" max="8" min="8" style="539" width="15.85"/>
    <col collapsed="false" customWidth="true" hidden="false" outlineLevel="0" max="9" min="9" style="539" width="10.56"/>
  </cols>
  <sheetData>
    <row r="1" customFormat="false" ht="30.75" hidden="false" customHeight="true" outlineLevel="0" collapsed="false">
      <c r="A1" s="2" t="s">
        <v>558</v>
      </c>
      <c r="B1" s="2"/>
      <c r="C1" s="2"/>
      <c r="D1" s="2"/>
      <c r="E1" s="2"/>
      <c r="F1" s="2"/>
      <c r="G1" s="2"/>
      <c r="H1" s="2"/>
      <c r="I1" s="2"/>
      <c r="J1" s="979"/>
    </row>
    <row r="2" customFormat="false" ht="9" hidden="false" customHeight="true" outlineLevel="0" collapsed="false">
      <c r="A2" s="1022"/>
      <c r="B2" s="1022"/>
      <c r="C2" s="1022"/>
      <c r="D2" s="1022"/>
      <c r="E2" s="1022"/>
      <c r="F2" s="981" t="s">
        <v>512</v>
      </c>
      <c r="G2" s="981"/>
      <c r="H2" s="981"/>
      <c r="I2" s="981"/>
    </row>
    <row r="3" customFormat="false" ht="57" hidden="false" customHeight="true" outlineLevel="0" collapsed="false">
      <c r="A3" s="982" t="s">
        <v>513</v>
      </c>
      <c r="B3" s="983" t="s">
        <v>1</v>
      </c>
      <c r="C3" s="983" t="s">
        <v>2</v>
      </c>
      <c r="D3" s="983" t="s">
        <v>3</v>
      </c>
      <c r="E3" s="983" t="s">
        <v>385</v>
      </c>
      <c r="F3" s="5" t="s">
        <v>559</v>
      </c>
      <c r="G3" s="5" t="s">
        <v>247</v>
      </c>
      <c r="H3" s="5" t="s">
        <v>7</v>
      </c>
      <c r="I3" s="133" t="s">
        <v>248</v>
      </c>
    </row>
    <row r="4" s="1023" customFormat="true" ht="12" hidden="false" customHeight="true" outlineLevel="0" collapsed="false">
      <c r="A4" s="984" t="n">
        <v>1</v>
      </c>
      <c r="B4" s="985" t="n">
        <v>2</v>
      </c>
      <c r="C4" s="985" t="n">
        <v>3</v>
      </c>
      <c r="D4" s="985" t="n">
        <v>4</v>
      </c>
      <c r="E4" s="985" t="n">
        <v>5</v>
      </c>
      <c r="F4" s="985" t="n">
        <v>6</v>
      </c>
      <c r="G4" s="985" t="n">
        <v>7</v>
      </c>
      <c r="H4" s="985" t="n">
        <v>8</v>
      </c>
      <c r="I4" s="371" t="n">
        <v>9</v>
      </c>
    </row>
    <row r="5" customFormat="false" ht="15" hidden="false" customHeight="true" outlineLevel="0" collapsed="false">
      <c r="A5" s="1024" t="s">
        <v>518</v>
      </c>
      <c r="B5" s="1025" t="n">
        <v>600</v>
      </c>
      <c r="C5" s="1025" t="n">
        <v>60014</v>
      </c>
      <c r="D5" s="1025" t="n">
        <v>2310</v>
      </c>
      <c r="E5" s="1026" t="s">
        <v>560</v>
      </c>
      <c r="F5" s="1027" t="n">
        <v>270000</v>
      </c>
      <c r="G5" s="1027" t="n">
        <v>279000</v>
      </c>
      <c r="H5" s="1027" t="n">
        <v>277055</v>
      </c>
      <c r="I5" s="1028" t="n">
        <f aca="false">(H5/G5)*100</f>
        <v>99.3028673835126</v>
      </c>
    </row>
    <row r="6" customFormat="false" ht="18" hidden="false" customHeight="true" outlineLevel="0" collapsed="false">
      <c r="A6" s="1029" t="s">
        <v>521</v>
      </c>
      <c r="B6" s="1030" t="n">
        <v>600</v>
      </c>
      <c r="C6" s="1030" t="n">
        <v>60014</v>
      </c>
      <c r="D6" s="1030" t="n">
        <v>6610</v>
      </c>
      <c r="E6" s="1031" t="s">
        <v>561</v>
      </c>
      <c r="F6" s="1032" t="n">
        <v>100000</v>
      </c>
      <c r="G6" s="1032" t="n">
        <v>70000</v>
      </c>
      <c r="H6" s="1033" t="n">
        <v>66051.65</v>
      </c>
      <c r="I6" s="1034" t="n">
        <f aca="false">(H6/G6)*100</f>
        <v>94.3595</v>
      </c>
    </row>
    <row r="7" customFormat="false" ht="18" hidden="false" customHeight="true" outlineLevel="0" collapsed="false">
      <c r="A7" s="1029" t="s">
        <v>523</v>
      </c>
      <c r="B7" s="1030" t="n">
        <v>600</v>
      </c>
      <c r="C7" s="1030" t="n">
        <v>60014</v>
      </c>
      <c r="D7" s="1030" t="n">
        <v>6610</v>
      </c>
      <c r="E7" s="1031" t="s">
        <v>414</v>
      </c>
      <c r="F7" s="1032" t="n">
        <v>500000</v>
      </c>
      <c r="G7" s="1035"/>
      <c r="H7" s="1036"/>
      <c r="I7" s="1037"/>
    </row>
    <row r="8" customFormat="false" ht="18" hidden="false" customHeight="true" outlineLevel="0" collapsed="false">
      <c r="A8" s="1029" t="s">
        <v>526</v>
      </c>
      <c r="B8" s="1030" t="n">
        <v>754</v>
      </c>
      <c r="C8" s="1030" t="n">
        <v>75405</v>
      </c>
      <c r="D8" s="1030" t="n">
        <v>2300</v>
      </c>
      <c r="E8" s="1031" t="s">
        <v>562</v>
      </c>
      <c r="F8" s="1032" t="n">
        <v>6500</v>
      </c>
      <c r="G8" s="1032" t="n">
        <v>6500</v>
      </c>
      <c r="H8" s="1038" t="n">
        <v>1999.74</v>
      </c>
      <c r="I8" s="1034" t="n">
        <f aca="false">(H8/G8)*100</f>
        <v>30.7652307692308</v>
      </c>
    </row>
    <row r="9" customFormat="false" ht="29.25" hidden="false" customHeight="true" outlineLevel="0" collapsed="false">
      <c r="A9" s="1029" t="s">
        <v>529</v>
      </c>
      <c r="B9" s="1030" t="n">
        <v>754</v>
      </c>
      <c r="C9" s="1030" t="n">
        <v>75405</v>
      </c>
      <c r="D9" s="1030" t="n">
        <v>6170</v>
      </c>
      <c r="E9" s="1031" t="s">
        <v>563</v>
      </c>
      <c r="F9" s="1032" t="n">
        <v>3500</v>
      </c>
      <c r="G9" s="1032" t="n">
        <v>11000</v>
      </c>
      <c r="H9" s="1038" t="n">
        <v>10000</v>
      </c>
      <c r="I9" s="1034" t="n">
        <f aca="false">(H9/G9)*100</f>
        <v>90.9090909090909</v>
      </c>
    </row>
    <row r="10" customFormat="false" ht="30" hidden="false" customHeight="true" outlineLevel="0" collapsed="false">
      <c r="A10" s="1029" t="s">
        <v>532</v>
      </c>
      <c r="B10" s="1030" t="n">
        <v>853</v>
      </c>
      <c r="C10" s="1030" t="n">
        <v>85395</v>
      </c>
      <c r="D10" s="1030" t="n">
        <v>6610</v>
      </c>
      <c r="E10" s="1031" t="s">
        <v>564</v>
      </c>
      <c r="F10" s="1032"/>
      <c r="G10" s="1032" t="n">
        <v>24491.15</v>
      </c>
      <c r="H10" s="1038"/>
      <c r="I10" s="1034" t="n">
        <f aca="false">(H10/G10)*100</f>
        <v>0</v>
      </c>
    </row>
    <row r="11" customFormat="false" ht="27.75" hidden="false" customHeight="true" outlineLevel="0" collapsed="false">
      <c r="A11" s="1029" t="s">
        <v>535</v>
      </c>
      <c r="B11" s="1039" t="n">
        <v>854</v>
      </c>
      <c r="C11" s="1039" t="n">
        <v>85407</v>
      </c>
      <c r="D11" s="1039" t="n">
        <v>2310</v>
      </c>
      <c r="E11" s="1040" t="s">
        <v>565</v>
      </c>
      <c r="F11" s="1033" t="n">
        <v>120000</v>
      </c>
      <c r="G11" s="1033" t="n">
        <v>120000</v>
      </c>
      <c r="H11" s="1033" t="n">
        <v>120000</v>
      </c>
      <c r="I11" s="1034" t="n">
        <f aca="false">(H11/G11)*100</f>
        <v>100</v>
      </c>
    </row>
    <row r="12" customFormat="false" ht="29.25" hidden="false" customHeight="true" outlineLevel="0" collapsed="false">
      <c r="A12" s="1029" t="s">
        <v>538</v>
      </c>
      <c r="B12" s="1039" t="n">
        <v>921</v>
      </c>
      <c r="C12" s="1039" t="n">
        <v>92116</v>
      </c>
      <c r="D12" s="1039" t="n">
        <v>2310</v>
      </c>
      <c r="E12" s="1040" t="s">
        <v>566</v>
      </c>
      <c r="F12" s="1033" t="n">
        <v>16000</v>
      </c>
      <c r="G12" s="1033" t="n">
        <v>12000</v>
      </c>
      <c r="H12" s="1033" t="n">
        <v>12000</v>
      </c>
      <c r="I12" s="1034" t="n">
        <f aca="false">(H12/G12)*100</f>
        <v>100</v>
      </c>
    </row>
    <row r="13" customFormat="false" ht="16.5" hidden="false" customHeight="true" outlineLevel="0" collapsed="false">
      <c r="A13" s="1029" t="s">
        <v>541</v>
      </c>
      <c r="B13" s="1041" t="n">
        <v>921</v>
      </c>
      <c r="C13" s="1041" t="n">
        <v>92120</v>
      </c>
      <c r="D13" s="1041" t="n">
        <v>2730</v>
      </c>
      <c r="E13" s="1042" t="s">
        <v>567</v>
      </c>
      <c r="F13" s="1043"/>
      <c r="G13" s="1043" t="n">
        <v>19900</v>
      </c>
      <c r="H13" s="1043" t="n">
        <v>19900</v>
      </c>
      <c r="I13" s="1044" t="n">
        <f aca="false">(H13/G13)*100</f>
        <v>100</v>
      </c>
    </row>
    <row r="14" customFormat="false" ht="15.75" hidden="false" customHeight="true" outlineLevel="0" collapsed="false">
      <c r="A14" s="121" t="s">
        <v>568</v>
      </c>
      <c r="B14" s="121"/>
      <c r="C14" s="121"/>
      <c r="D14" s="121"/>
      <c r="E14" s="121"/>
      <c r="F14" s="1045" t="n">
        <f aca="false">SUM(F5:F13)</f>
        <v>1016000</v>
      </c>
      <c r="G14" s="1045" t="n">
        <f aca="false">SUM(G5:G13)</f>
        <v>542891.15</v>
      </c>
      <c r="H14" s="1045" t="n">
        <f aca="false">SUM(H5:H13)</f>
        <v>507006.39</v>
      </c>
      <c r="I14" s="1046" t="n">
        <f aca="false">(H14/G14)*100</f>
        <v>93.3900635514136</v>
      </c>
      <c r="J14" s="1047"/>
    </row>
    <row r="16" customFormat="false" ht="12.75" hidden="false" customHeight="false" outlineLevel="0" collapsed="false">
      <c r="A16" s="1048"/>
    </row>
  </sheetData>
  <mergeCells count="3">
    <mergeCell ref="A1:I1"/>
    <mergeCell ref="F2:I2"/>
    <mergeCell ref="A14:E14"/>
  </mergeCells>
  <printOptions headings="false" gridLines="false" gridLinesSet="true" horizontalCentered="true" verticalCentered="false"/>
  <pageMargins left="0" right="0" top="1.09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Sprawozdanie roczne z wykonania budżetu Powiatu Gryfińskiego za 2017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9" width="3.14"/>
    <col collapsed="false" customWidth="true" hidden="false" outlineLevel="0" max="2" min="2" style="539" width="9.14"/>
    <col collapsed="false" customWidth="true" hidden="false" outlineLevel="0" max="3" min="3" style="539" width="10.99"/>
    <col collapsed="false" customWidth="true" hidden="false" outlineLevel="0" max="4" min="4" style="539" width="8.41"/>
    <col collapsed="false" customWidth="true" hidden="false" outlineLevel="0" max="5" min="5" style="539" width="72.28"/>
    <col collapsed="false" customWidth="true" hidden="false" outlineLevel="0" max="6" min="6" style="539" width="19.56"/>
    <col collapsed="false" customWidth="true" hidden="false" outlineLevel="0" max="7" min="7" style="539" width="15.13"/>
    <col collapsed="false" customWidth="true" hidden="false" outlineLevel="0" max="8" min="8" style="539" width="14.14"/>
    <col collapsed="false" customWidth="true" hidden="false" outlineLevel="0" max="9" min="9" style="539" width="10.71"/>
    <col collapsed="false" customWidth="true" hidden="false" outlineLevel="0" max="10" min="10" style="539" width="19.56"/>
  </cols>
  <sheetData>
    <row r="1" customFormat="false" ht="30" hidden="false" customHeight="true" outlineLevel="0" collapsed="false">
      <c r="A1" s="2" t="s">
        <v>569</v>
      </c>
      <c r="B1" s="2"/>
      <c r="C1" s="2"/>
      <c r="D1" s="2"/>
      <c r="E1" s="2"/>
      <c r="F1" s="2"/>
      <c r="G1" s="2"/>
      <c r="H1" s="2"/>
      <c r="I1" s="2"/>
      <c r="J1" s="1022"/>
      <c r="K1" s="979"/>
    </row>
    <row r="2" customFormat="false" ht="9.75" hidden="false" customHeight="true" outlineLevel="0" collapsed="false">
      <c r="A2" s="1022"/>
      <c r="B2" s="1022"/>
      <c r="C2" s="1022"/>
      <c r="D2" s="1022"/>
      <c r="E2" s="1022"/>
      <c r="F2" s="981" t="s">
        <v>512</v>
      </c>
      <c r="G2" s="981"/>
      <c r="H2" s="981"/>
      <c r="I2" s="981"/>
      <c r="J2" s="1049"/>
    </row>
    <row r="3" customFormat="false" ht="64.5" hidden="false" customHeight="true" outlineLevel="0" collapsed="false">
      <c r="A3" s="982" t="s">
        <v>513</v>
      </c>
      <c r="B3" s="983" t="s">
        <v>1</v>
      </c>
      <c r="C3" s="983" t="s">
        <v>2</v>
      </c>
      <c r="D3" s="983" t="s">
        <v>3</v>
      </c>
      <c r="E3" s="983" t="s">
        <v>385</v>
      </c>
      <c r="F3" s="5" t="s">
        <v>559</v>
      </c>
      <c r="G3" s="5" t="s">
        <v>247</v>
      </c>
      <c r="H3" s="5" t="s">
        <v>7</v>
      </c>
      <c r="I3" s="133" t="s">
        <v>248</v>
      </c>
      <c r="J3" s="1050"/>
    </row>
    <row r="4" s="1023" customFormat="true" ht="12" hidden="false" customHeight="true" outlineLevel="0" collapsed="false">
      <c r="A4" s="984" t="n">
        <v>1</v>
      </c>
      <c r="B4" s="985" t="n">
        <v>2</v>
      </c>
      <c r="C4" s="985" t="n">
        <v>3</v>
      </c>
      <c r="D4" s="985" t="n">
        <v>4</v>
      </c>
      <c r="E4" s="985" t="n">
        <v>5</v>
      </c>
      <c r="F4" s="985" t="n">
        <v>6</v>
      </c>
      <c r="G4" s="985" t="n">
        <v>7</v>
      </c>
      <c r="H4" s="985" t="n">
        <v>8</v>
      </c>
      <c r="I4" s="371" t="n">
        <v>9</v>
      </c>
      <c r="J4" s="1051"/>
    </row>
    <row r="5" customFormat="false" ht="92.25" hidden="false" customHeight="true" outlineLevel="0" collapsed="false">
      <c r="A5" s="1052" t="s">
        <v>518</v>
      </c>
      <c r="B5" s="1039" t="n">
        <v>630</v>
      </c>
      <c r="C5" s="1039" t="n">
        <v>63003</v>
      </c>
      <c r="D5" s="1053" t="n">
        <v>2360</v>
      </c>
      <c r="E5" s="1054" t="s">
        <v>570</v>
      </c>
      <c r="F5" s="1033" t="n">
        <v>15000</v>
      </c>
      <c r="G5" s="1033" t="n">
        <v>10000</v>
      </c>
      <c r="H5" s="1033" t="n">
        <v>10000</v>
      </c>
      <c r="I5" s="1055" t="n">
        <f aca="false">(H5/G5)*100</f>
        <v>100</v>
      </c>
      <c r="J5" s="1056"/>
    </row>
    <row r="6" customFormat="false" ht="33" hidden="false" customHeight="true" outlineLevel="0" collapsed="false">
      <c r="A6" s="1052" t="s">
        <v>521</v>
      </c>
      <c r="B6" s="1039" t="n">
        <v>754</v>
      </c>
      <c r="C6" s="1039" t="n">
        <v>75412</v>
      </c>
      <c r="D6" s="1053" t="n">
        <v>2820</v>
      </c>
      <c r="E6" s="1054" t="s">
        <v>571</v>
      </c>
      <c r="F6" s="1033"/>
      <c r="G6" s="1033" t="n">
        <v>49400</v>
      </c>
      <c r="H6" s="1033" t="n">
        <v>48530</v>
      </c>
      <c r="I6" s="1055" t="n">
        <f aca="false">(H6/G6)*100</f>
        <v>98.2388663967611</v>
      </c>
      <c r="J6" s="1056"/>
    </row>
    <row r="7" customFormat="false" ht="33" hidden="false" customHeight="true" outlineLevel="0" collapsed="false">
      <c r="A7" s="1052" t="s">
        <v>523</v>
      </c>
      <c r="B7" s="1039" t="n">
        <v>754</v>
      </c>
      <c r="C7" s="1039" t="n">
        <v>75412</v>
      </c>
      <c r="D7" s="1053" t="n">
        <v>6230</v>
      </c>
      <c r="E7" s="1054" t="s">
        <v>571</v>
      </c>
      <c r="F7" s="1033"/>
      <c r="G7" s="1033" t="n">
        <v>13100</v>
      </c>
      <c r="H7" s="1033" t="n">
        <v>9000</v>
      </c>
      <c r="I7" s="1055" t="n">
        <f aca="false">(H7/G7)*100</f>
        <v>68.7022900763359</v>
      </c>
      <c r="J7" s="1056"/>
    </row>
    <row r="8" customFormat="false" ht="33" hidden="false" customHeight="true" outlineLevel="0" collapsed="false">
      <c r="A8" s="1052" t="s">
        <v>526</v>
      </c>
      <c r="B8" s="999" t="n">
        <v>754</v>
      </c>
      <c r="C8" s="999" t="n">
        <v>75421</v>
      </c>
      <c r="D8" s="998" t="n">
        <v>2360</v>
      </c>
      <c r="E8" s="1057" t="s">
        <v>572</v>
      </c>
      <c r="F8" s="1033" t="n">
        <v>12000</v>
      </c>
      <c r="G8" s="1033" t="n">
        <v>12000</v>
      </c>
      <c r="H8" s="1033" t="n">
        <v>12000</v>
      </c>
      <c r="I8" s="1055" t="n">
        <f aca="false">(H8/G8)*100</f>
        <v>100</v>
      </c>
      <c r="J8" s="1056"/>
    </row>
    <row r="9" customFormat="false" ht="24.75" hidden="false" customHeight="true" outlineLevel="0" collapsed="false">
      <c r="A9" s="1052" t="s">
        <v>529</v>
      </c>
      <c r="B9" s="1058" t="n">
        <v>754</v>
      </c>
      <c r="C9" s="1058" t="n">
        <v>75495</v>
      </c>
      <c r="D9" s="1059" t="n">
        <v>2360</v>
      </c>
      <c r="E9" s="1060" t="s">
        <v>573</v>
      </c>
      <c r="F9" s="1038" t="n">
        <v>30000</v>
      </c>
      <c r="G9" s="1036"/>
      <c r="H9" s="1061"/>
      <c r="I9" s="1062"/>
      <c r="J9" s="1056"/>
    </row>
    <row r="10" customFormat="false" ht="21.75" hidden="false" customHeight="true" outlineLevel="0" collapsed="false">
      <c r="A10" s="1052" t="s">
        <v>532</v>
      </c>
      <c r="B10" s="1058" t="n">
        <v>755</v>
      </c>
      <c r="C10" s="1058" t="n">
        <v>75515</v>
      </c>
      <c r="D10" s="1059" t="n">
        <v>2360</v>
      </c>
      <c r="E10" s="1060" t="s">
        <v>106</v>
      </c>
      <c r="F10" s="1038" t="n">
        <v>60725.88</v>
      </c>
      <c r="G10" s="1038" t="n">
        <v>60725.88</v>
      </c>
      <c r="H10" s="1033" t="n">
        <v>58410.31</v>
      </c>
      <c r="I10" s="1055" t="n">
        <f aca="false">(H10/G10)*100</f>
        <v>96.1868481774163</v>
      </c>
      <c r="J10" s="1056"/>
    </row>
    <row r="11" customFormat="false" ht="17.25" hidden="false" customHeight="true" outlineLevel="0" collapsed="false">
      <c r="A11" s="1052" t="s">
        <v>535</v>
      </c>
      <c r="B11" s="1058" t="n">
        <v>852</v>
      </c>
      <c r="C11" s="1058" t="n">
        <v>85202</v>
      </c>
      <c r="D11" s="1059" t="n">
        <v>2360</v>
      </c>
      <c r="E11" s="1063" t="s">
        <v>574</v>
      </c>
      <c r="F11" s="1038" t="n">
        <v>349000</v>
      </c>
      <c r="G11" s="1038" t="n">
        <v>425697</v>
      </c>
      <c r="H11" s="1033" t="n">
        <v>425697</v>
      </c>
      <c r="I11" s="1034" t="n">
        <f aca="false">(H11/G11)*100</f>
        <v>100</v>
      </c>
      <c r="J11" s="1056"/>
    </row>
    <row r="12" customFormat="false" ht="23.25" hidden="false" customHeight="true" outlineLevel="0" collapsed="false">
      <c r="A12" s="1052" t="s">
        <v>538</v>
      </c>
      <c r="B12" s="999" t="n">
        <v>852</v>
      </c>
      <c r="C12" s="999" t="n">
        <v>85202</v>
      </c>
      <c r="D12" s="998" t="n">
        <v>2360</v>
      </c>
      <c r="E12" s="1063" t="s">
        <v>575</v>
      </c>
      <c r="F12" s="1033" t="n">
        <v>376000</v>
      </c>
      <c r="G12" s="1033" t="n">
        <v>386598</v>
      </c>
      <c r="H12" s="1033" t="n">
        <v>386598</v>
      </c>
      <c r="I12" s="1034" t="n">
        <f aca="false">(H12/G12)*100</f>
        <v>100</v>
      </c>
      <c r="J12" s="1056"/>
    </row>
    <row r="13" customFormat="false" ht="21" hidden="false" customHeight="true" outlineLevel="0" collapsed="false">
      <c r="A13" s="1052" t="s">
        <v>541</v>
      </c>
      <c r="B13" s="999" t="n">
        <v>852</v>
      </c>
      <c r="C13" s="999" t="n">
        <v>85202</v>
      </c>
      <c r="D13" s="998" t="n">
        <v>2360</v>
      </c>
      <c r="E13" s="1064" t="s">
        <v>576</v>
      </c>
      <c r="F13" s="1033" t="n">
        <v>4143769.74</v>
      </c>
      <c r="G13" s="1033" t="n">
        <v>4398667.29</v>
      </c>
      <c r="H13" s="1033" t="n">
        <v>4398667.29</v>
      </c>
      <c r="I13" s="1034" t="n">
        <f aca="false">(H13/G13)*100</f>
        <v>100</v>
      </c>
      <c r="J13" s="1056"/>
    </row>
    <row r="14" customFormat="false" ht="21" hidden="false" customHeight="true" outlineLevel="0" collapsed="false">
      <c r="A14" s="1052" t="s">
        <v>577</v>
      </c>
      <c r="B14" s="1065" t="n">
        <v>853</v>
      </c>
      <c r="C14" s="1065" t="n">
        <v>85395</v>
      </c>
      <c r="D14" s="1009" t="n">
        <v>6230</v>
      </c>
      <c r="E14" s="1066" t="s">
        <v>578</v>
      </c>
      <c r="F14" s="1032"/>
      <c r="G14" s="1032" t="n">
        <v>80000</v>
      </c>
      <c r="H14" s="1033"/>
      <c r="I14" s="1034" t="n">
        <f aca="false">(H14/G14)*100</f>
        <v>0</v>
      </c>
      <c r="J14" s="1056"/>
    </row>
    <row r="15" customFormat="false" ht="216" hidden="false" customHeight="true" outlineLevel="0" collapsed="false">
      <c r="A15" s="1052" t="s">
        <v>579</v>
      </c>
      <c r="B15" s="1030" t="n">
        <v>921</v>
      </c>
      <c r="C15" s="1030" t="n">
        <v>92120</v>
      </c>
      <c r="D15" s="1067" t="n">
        <v>2720</v>
      </c>
      <c r="E15" s="1068" t="s">
        <v>580</v>
      </c>
      <c r="F15" s="1032" t="n">
        <v>150000</v>
      </c>
      <c r="G15" s="1032" t="n">
        <v>170100</v>
      </c>
      <c r="H15" s="1033" t="n">
        <v>160100</v>
      </c>
      <c r="I15" s="1034" t="n">
        <f aca="false">(H15/G15)*100</f>
        <v>94.1211052322163</v>
      </c>
      <c r="J15" s="1056"/>
    </row>
    <row r="16" customFormat="false" ht="108.75" hidden="false" customHeight="true" outlineLevel="0" collapsed="false">
      <c r="A16" s="1052" t="s">
        <v>581</v>
      </c>
      <c r="B16" s="1030" t="n">
        <v>921</v>
      </c>
      <c r="C16" s="1030" t="n">
        <v>92195</v>
      </c>
      <c r="D16" s="1067" t="n">
        <v>2360</v>
      </c>
      <c r="E16" s="1069" t="s">
        <v>582</v>
      </c>
      <c r="F16" s="1032" t="n">
        <v>20000</v>
      </c>
      <c r="G16" s="1032" t="n">
        <v>15700</v>
      </c>
      <c r="H16" s="1033" t="n">
        <v>15700</v>
      </c>
      <c r="I16" s="1034" t="n">
        <f aca="false">(H16/G16)*100</f>
        <v>100</v>
      </c>
      <c r="J16" s="1056"/>
    </row>
    <row r="17" customFormat="false" ht="314.25" hidden="false" customHeight="true" outlineLevel="0" collapsed="false">
      <c r="A17" s="1052" t="s">
        <v>583</v>
      </c>
      <c r="B17" s="1030" t="n">
        <v>926</v>
      </c>
      <c r="C17" s="1030" t="n">
        <v>92695</v>
      </c>
      <c r="D17" s="1067" t="n">
        <v>2360</v>
      </c>
      <c r="E17" s="1070" t="s">
        <v>584</v>
      </c>
      <c r="F17" s="1032" t="n">
        <v>40000</v>
      </c>
      <c r="G17" s="1043" t="n">
        <v>41400</v>
      </c>
      <c r="H17" s="1071" t="n">
        <v>41100</v>
      </c>
      <c r="I17" s="1072" t="n">
        <f aca="false">(H17/G17)*100</f>
        <v>99.2753623188406</v>
      </c>
      <c r="J17" s="1056"/>
    </row>
    <row r="18" customFormat="false" ht="30" hidden="false" customHeight="true" outlineLevel="0" collapsed="false">
      <c r="A18" s="121" t="s">
        <v>568</v>
      </c>
      <c r="B18" s="121"/>
      <c r="C18" s="121"/>
      <c r="D18" s="121"/>
      <c r="E18" s="121"/>
      <c r="F18" s="1073" t="n">
        <f aca="false">SUM(F5:F17)</f>
        <v>5196495.62</v>
      </c>
      <c r="G18" s="1073" t="n">
        <f aca="false">SUM(G5:G17)</f>
        <v>5663388.17</v>
      </c>
      <c r="H18" s="1073" t="n">
        <f aca="false">SUM(H5:H17)</f>
        <v>5565802.6</v>
      </c>
      <c r="I18" s="1046" t="n">
        <f aca="false">(H18/G18)*100</f>
        <v>98.2769047949613</v>
      </c>
      <c r="J18" s="1074"/>
    </row>
    <row r="19" customFormat="false" ht="12.75" hidden="false" customHeight="false" outlineLevel="0" collapsed="false">
      <c r="G19" s="1075"/>
    </row>
    <row r="20" customFormat="false" ht="12.75" hidden="false" customHeight="false" outlineLevel="0" collapsed="false">
      <c r="A20" s="1048"/>
    </row>
  </sheetData>
  <mergeCells count="3">
    <mergeCell ref="A1:I1"/>
    <mergeCell ref="F2:I2"/>
    <mergeCell ref="A18:E18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87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Sprawozdanie roczne z wykonania budżetu Powiatu Gryfińskiego za 2017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9" width="2.7"/>
    <col collapsed="false" customWidth="true" hidden="false" outlineLevel="0" max="2" min="2" style="539" width="4.56"/>
    <col collapsed="false" customWidth="true" hidden="false" outlineLevel="0" max="3" min="3" style="539" width="7.99"/>
    <col collapsed="false" customWidth="true" hidden="false" outlineLevel="0" max="4" min="4" style="539" width="5.41"/>
    <col collapsed="false" customWidth="true" hidden="false" outlineLevel="0" max="5" min="5" style="539" width="32.28"/>
    <col collapsed="false" customWidth="true" hidden="false" outlineLevel="0" max="6" min="6" style="539" width="23.41"/>
    <col collapsed="false" customWidth="true" hidden="false" outlineLevel="0" max="8" min="7" style="539" width="17.14"/>
    <col collapsed="false" customWidth="true" hidden="false" outlineLevel="0" max="9" min="9" style="539" width="15.85"/>
    <col collapsed="false" customWidth="true" hidden="false" outlineLevel="0" max="10" min="10" style="539" width="10.71"/>
  </cols>
  <sheetData>
    <row r="4" customFormat="false" ht="30.75" hidden="false" customHeight="true" outlineLevel="0" collapsed="false">
      <c r="A4" s="2" t="s">
        <v>585</v>
      </c>
      <c r="B4" s="2"/>
      <c r="C4" s="2"/>
      <c r="D4" s="2"/>
      <c r="E4" s="2"/>
      <c r="F4" s="2"/>
      <c r="G4" s="2"/>
      <c r="H4" s="2"/>
      <c r="I4" s="2"/>
      <c r="J4" s="2"/>
      <c r="K4" s="979"/>
    </row>
    <row r="5" customFormat="false" ht="18.75" hidden="false" customHeight="true" outlineLevel="0" collapsed="false">
      <c r="A5" s="1022"/>
      <c r="B5" s="1022"/>
      <c r="C5" s="1022"/>
      <c r="D5" s="1022"/>
      <c r="E5" s="1022"/>
      <c r="F5" s="1022"/>
      <c r="G5" s="981" t="s">
        <v>512</v>
      </c>
      <c r="H5" s="981"/>
      <c r="I5" s="981"/>
      <c r="J5" s="981"/>
    </row>
    <row r="6" customFormat="false" ht="57" hidden="false" customHeight="true" outlineLevel="0" collapsed="false">
      <c r="A6" s="982" t="s">
        <v>513</v>
      </c>
      <c r="B6" s="983" t="s">
        <v>1</v>
      </c>
      <c r="C6" s="983" t="s">
        <v>2</v>
      </c>
      <c r="D6" s="983" t="s">
        <v>3</v>
      </c>
      <c r="E6" s="5" t="s">
        <v>586</v>
      </c>
      <c r="F6" s="5" t="s">
        <v>587</v>
      </c>
      <c r="G6" s="5" t="s">
        <v>559</v>
      </c>
      <c r="H6" s="5" t="s">
        <v>247</v>
      </c>
      <c r="I6" s="5" t="s">
        <v>7</v>
      </c>
      <c r="J6" s="133" t="s">
        <v>248</v>
      </c>
    </row>
    <row r="7" s="1023" customFormat="true" ht="12" hidden="false" customHeight="true" outlineLevel="0" collapsed="false">
      <c r="A7" s="984" t="n">
        <v>1</v>
      </c>
      <c r="B7" s="985" t="n">
        <v>2</v>
      </c>
      <c r="C7" s="985" t="n">
        <v>3</v>
      </c>
      <c r="D7" s="985" t="n">
        <v>4</v>
      </c>
      <c r="E7" s="985" t="n">
        <v>5</v>
      </c>
      <c r="F7" s="985" t="n">
        <v>6</v>
      </c>
      <c r="G7" s="985" t="n">
        <v>7</v>
      </c>
      <c r="H7" s="985" t="n">
        <v>8</v>
      </c>
      <c r="I7" s="985" t="n">
        <v>9</v>
      </c>
      <c r="J7" s="371" t="n">
        <v>10</v>
      </c>
    </row>
    <row r="8" s="1023" customFormat="true" ht="31.5" hidden="false" customHeight="true" outlineLevel="0" collapsed="false">
      <c r="A8" s="1076" t="s">
        <v>518</v>
      </c>
      <c r="B8" s="1039" t="n">
        <v>600</v>
      </c>
      <c r="C8" s="1039" t="n">
        <v>60014</v>
      </c>
      <c r="D8" s="1039" t="n">
        <v>6300</v>
      </c>
      <c r="E8" s="1040" t="s">
        <v>414</v>
      </c>
      <c r="F8" s="999" t="s">
        <v>588</v>
      </c>
      <c r="G8" s="1033"/>
      <c r="H8" s="1033" t="n">
        <v>500000</v>
      </c>
      <c r="I8" s="1033" t="n">
        <v>500000</v>
      </c>
      <c r="J8" s="1034" t="n">
        <f aca="false">(I8/H8)*100</f>
        <v>100</v>
      </c>
    </row>
    <row r="9" s="1023" customFormat="true" ht="51.75" hidden="false" customHeight="true" outlineLevel="0" collapsed="false">
      <c r="A9" s="1076" t="s">
        <v>521</v>
      </c>
      <c r="B9" s="1039" t="n">
        <v>600</v>
      </c>
      <c r="C9" s="1039" t="n">
        <v>60014</v>
      </c>
      <c r="D9" s="1039" t="n">
        <v>6300</v>
      </c>
      <c r="E9" s="1040" t="s">
        <v>415</v>
      </c>
      <c r="F9" s="1077" t="s">
        <v>589</v>
      </c>
      <c r="G9" s="1033"/>
      <c r="H9" s="1033" t="n">
        <v>15000</v>
      </c>
      <c r="I9" s="1033" t="n">
        <v>2315</v>
      </c>
      <c r="J9" s="1034" t="n">
        <f aca="false">(I9/H9)*100</f>
        <v>15.4333333333333</v>
      </c>
    </row>
    <row r="10" customFormat="false" ht="68.25" hidden="false" customHeight="true" outlineLevel="0" collapsed="false">
      <c r="A10" s="1076" t="s">
        <v>523</v>
      </c>
      <c r="B10" s="1039" t="n">
        <v>852</v>
      </c>
      <c r="C10" s="1039" t="n">
        <v>85295</v>
      </c>
      <c r="D10" s="1039" t="n">
        <v>2710</v>
      </c>
      <c r="E10" s="1040" t="s">
        <v>590</v>
      </c>
      <c r="F10" s="999" t="s">
        <v>591</v>
      </c>
      <c r="G10" s="1033" t="n">
        <v>6000</v>
      </c>
      <c r="H10" s="1033" t="n">
        <v>16000</v>
      </c>
      <c r="I10" s="1033" t="n">
        <v>16000</v>
      </c>
      <c r="J10" s="1034" t="n">
        <f aca="false">(I10/H10)*100</f>
        <v>100</v>
      </c>
    </row>
    <row r="11" customFormat="false" ht="39.75" hidden="false" customHeight="true" outlineLevel="0" collapsed="false">
      <c r="A11" s="1076" t="s">
        <v>526</v>
      </c>
      <c r="B11" s="1039" t="n">
        <v>921</v>
      </c>
      <c r="C11" s="1039" t="n">
        <v>92195</v>
      </c>
      <c r="D11" s="1039" t="n">
        <v>2710</v>
      </c>
      <c r="E11" s="1040" t="s">
        <v>592</v>
      </c>
      <c r="F11" s="999" t="s">
        <v>593</v>
      </c>
      <c r="G11" s="1033"/>
      <c r="H11" s="1033" t="n">
        <v>3000</v>
      </c>
      <c r="I11" s="1033" t="n">
        <v>3000</v>
      </c>
      <c r="J11" s="1034" t="n">
        <f aca="false">(I11/H11)*100</f>
        <v>100</v>
      </c>
    </row>
    <row r="12" customFormat="false" ht="15.75" hidden="false" customHeight="true" outlineLevel="0" collapsed="false">
      <c r="A12" s="121" t="s">
        <v>568</v>
      </c>
      <c r="B12" s="121"/>
      <c r="C12" s="121"/>
      <c r="D12" s="121"/>
      <c r="E12" s="121"/>
      <c r="F12" s="1078"/>
      <c r="G12" s="1045" t="n">
        <f aca="false">SUM(G8:G11)</f>
        <v>6000</v>
      </c>
      <c r="H12" s="1045" t="n">
        <f aca="false">SUM(H8:H11)</f>
        <v>534000</v>
      </c>
      <c r="I12" s="1045" t="n">
        <f aca="false">SUM(I8:I11)</f>
        <v>521315</v>
      </c>
      <c r="J12" s="1046" t="n">
        <f aca="false">(I12/H12)*100</f>
        <v>97.624531835206</v>
      </c>
    </row>
    <row r="14" customFormat="false" ht="12.75" hidden="false" customHeight="false" outlineLevel="0" collapsed="false">
      <c r="A14" s="1048"/>
    </row>
  </sheetData>
  <mergeCells count="3">
    <mergeCell ref="A4:J4"/>
    <mergeCell ref="G5:J5"/>
    <mergeCell ref="A12:E12"/>
  </mergeCells>
  <printOptions headings="false" gridLines="false" gridLinesSet="true" horizontalCentered="true" verticalCentered="false"/>
  <pageMargins left="0" right="0" top="1.0625" bottom="1.18055555555556" header="0.708333333333333" footer="0.708333333333333"/>
  <pageSetup paperSize="9" scale="100" fitToWidth="1" fitToHeight="2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Sprawozdanie roczne z wykonania budżetu Powiatu Gryfińskiego za 2017 r.&amp;R&amp;"Times New Roman,Regular"&amp;12Tabela nr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8.56"/>
    <col collapsed="false" customWidth="true" hidden="false" outlineLevel="0" max="6" min="6" style="1" width="13.14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594</v>
      </c>
      <c r="B1" s="2"/>
      <c r="C1" s="2"/>
      <c r="D1" s="2"/>
      <c r="E1" s="2"/>
      <c r="F1" s="2"/>
      <c r="G1" s="2"/>
      <c r="H1" s="2"/>
      <c r="I1" s="2"/>
      <c r="J1" s="979"/>
      <c r="L1" s="1079"/>
      <c r="M1" s="1079"/>
    </row>
    <row r="2" customFormat="false" ht="9.75" hidden="false" customHeight="true" outlineLevel="0" collapsed="false">
      <c r="A2" s="1022"/>
      <c r="B2" s="1022"/>
      <c r="C2" s="1022"/>
      <c r="D2" s="1022"/>
      <c r="E2" s="1022"/>
      <c r="F2" s="1080" t="s">
        <v>512</v>
      </c>
      <c r="G2" s="1080"/>
      <c r="H2" s="1080"/>
      <c r="I2" s="1080"/>
      <c r="L2" s="1079"/>
      <c r="M2" s="1079"/>
    </row>
    <row r="3" customFormat="false" ht="64.5" hidden="false" customHeight="true" outlineLevel="0" collapsed="false">
      <c r="A3" s="982" t="s">
        <v>513</v>
      </c>
      <c r="B3" s="983" t="s">
        <v>1</v>
      </c>
      <c r="C3" s="983" t="s">
        <v>2</v>
      </c>
      <c r="D3" s="983" t="s">
        <v>3</v>
      </c>
      <c r="E3" s="983" t="s">
        <v>385</v>
      </c>
      <c r="F3" s="5" t="s">
        <v>559</v>
      </c>
      <c r="G3" s="5" t="s">
        <v>247</v>
      </c>
      <c r="H3" s="5" t="s">
        <v>7</v>
      </c>
      <c r="I3" s="133" t="s">
        <v>9</v>
      </c>
      <c r="J3" s="349"/>
    </row>
    <row r="4" customFormat="false" ht="12" hidden="false" customHeight="true" outlineLevel="0" collapsed="false">
      <c r="A4" s="984" t="n">
        <v>1</v>
      </c>
      <c r="B4" s="985" t="n">
        <v>2</v>
      </c>
      <c r="C4" s="985" t="n">
        <v>3</v>
      </c>
      <c r="D4" s="985" t="n">
        <v>4</v>
      </c>
      <c r="E4" s="985" t="n">
        <v>5</v>
      </c>
      <c r="F4" s="985" t="n">
        <v>6</v>
      </c>
      <c r="G4" s="985" t="n">
        <v>7</v>
      </c>
      <c r="H4" s="985" t="n">
        <v>8</v>
      </c>
      <c r="I4" s="371" t="n">
        <v>9</v>
      </c>
    </row>
    <row r="5" customFormat="false" ht="30" hidden="false" customHeight="true" outlineLevel="0" collapsed="false">
      <c r="A5" s="1081" t="s">
        <v>518</v>
      </c>
      <c r="B5" s="1059" t="n">
        <v>801</v>
      </c>
      <c r="C5" s="1059" t="n">
        <v>80130</v>
      </c>
      <c r="D5" s="1059" t="n">
        <v>2540</v>
      </c>
      <c r="E5" s="1082" t="s">
        <v>595</v>
      </c>
      <c r="F5" s="1083" t="n">
        <v>90000</v>
      </c>
      <c r="G5" s="1083" t="n">
        <v>25000</v>
      </c>
      <c r="H5" s="1084" t="n">
        <v>24942</v>
      </c>
      <c r="I5" s="1085" t="n">
        <f aca="false">(H5/G5)*100</f>
        <v>99.768</v>
      </c>
    </row>
    <row r="6" customFormat="false" ht="31.5" hidden="false" customHeight="true" outlineLevel="0" collapsed="false">
      <c r="A6" s="1086" t="s">
        <v>521</v>
      </c>
      <c r="B6" s="998" t="n">
        <v>853</v>
      </c>
      <c r="C6" s="998" t="n">
        <v>85311</v>
      </c>
      <c r="D6" s="998" t="n">
        <v>2580</v>
      </c>
      <c r="E6" s="1082" t="s">
        <v>596</v>
      </c>
      <c r="F6" s="1084" t="n">
        <v>108417.33</v>
      </c>
      <c r="G6" s="1084" t="n">
        <v>110640</v>
      </c>
      <c r="H6" s="1084" t="n">
        <v>110640</v>
      </c>
      <c r="I6" s="1085" t="n">
        <f aca="false">(H6/G6)*100</f>
        <v>100</v>
      </c>
    </row>
    <row r="7" customFormat="false" ht="31.5" hidden="false" customHeight="true" outlineLevel="0" collapsed="false">
      <c r="A7" s="1081" t="s">
        <v>523</v>
      </c>
      <c r="B7" s="1059" t="n">
        <v>854</v>
      </c>
      <c r="C7" s="1059" t="n">
        <v>85411</v>
      </c>
      <c r="D7" s="1059" t="n">
        <v>2540</v>
      </c>
      <c r="E7" s="1082" t="s">
        <v>597</v>
      </c>
      <c r="F7" s="1083" t="n">
        <v>300000</v>
      </c>
      <c r="G7" s="1083" t="n">
        <v>296200</v>
      </c>
      <c r="H7" s="1084" t="n">
        <v>296179.37</v>
      </c>
      <c r="I7" s="1085" t="n">
        <f aca="false">(H7/G7)*100</f>
        <v>99.9930351114112</v>
      </c>
    </row>
    <row r="8" customFormat="false" ht="30" hidden="false" customHeight="true" outlineLevel="0" collapsed="false">
      <c r="A8" s="121" t="s">
        <v>245</v>
      </c>
      <c r="B8" s="121"/>
      <c r="C8" s="121"/>
      <c r="D8" s="121"/>
      <c r="E8" s="121"/>
      <c r="F8" s="1045" t="n">
        <f aca="false">F5+F6+F7</f>
        <v>498417.33</v>
      </c>
      <c r="G8" s="1045" t="n">
        <f aca="false">G5+G6+G7</f>
        <v>431840</v>
      </c>
      <c r="H8" s="1045" t="n">
        <f aca="false">H5+H6+H7</f>
        <v>431761.37</v>
      </c>
      <c r="I8" s="1046" t="n">
        <f aca="false">(H8/G8)*100</f>
        <v>99.9817918673583</v>
      </c>
    </row>
  </sheetData>
  <mergeCells count="3">
    <mergeCell ref="A1:I1"/>
    <mergeCell ref="F2:I2"/>
    <mergeCell ref="A8:E8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"Times New Roman,Regular"Sprawozdanie roczne z wykonania budżetu Powiatu Gryfińskiego za 2017 r.&amp;R&amp;"Times New Roman,Regular"&amp;12Tabela nr 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.41"/>
    <col collapsed="false" customWidth="true" hidden="false" outlineLevel="0" max="2" min="2" style="1087" width="40.7"/>
    <col collapsed="false" customWidth="true" hidden="false" outlineLevel="0" max="3" min="3" style="1087" width="13.85"/>
    <col collapsed="false" customWidth="true" hidden="false" outlineLevel="0" max="4" min="4" style="1087" width="14.56"/>
    <col collapsed="false" customWidth="true" hidden="false" outlineLevel="0" max="6" min="5" style="1087" width="14.14"/>
    <col collapsed="false" customWidth="true" hidden="false" outlineLevel="0" max="7" min="7" style="1087" width="14.7"/>
    <col collapsed="false" customWidth="true" hidden="false" outlineLevel="0" max="8" min="8" style="1087" width="12.99"/>
    <col collapsed="false" customWidth="false" hidden="false" outlineLevel="0" max="257" min="9" style="1088" width="9.14"/>
  </cols>
  <sheetData>
    <row r="1" customFormat="false" ht="15.75" hidden="false" customHeight="true" outlineLevel="0" collapsed="false">
      <c r="A1" s="1089" t="s">
        <v>598</v>
      </c>
      <c r="B1" s="1089"/>
      <c r="C1" s="1089"/>
      <c r="D1" s="1089"/>
      <c r="E1" s="1089"/>
      <c r="F1" s="1089"/>
      <c r="G1" s="1089"/>
      <c r="H1" s="1089"/>
    </row>
    <row r="2" customFormat="false" ht="13.5" hidden="false" customHeight="false" outlineLevel="0" collapsed="false"/>
    <row r="3" s="1093" customFormat="true" ht="12.75" hidden="false" customHeight="true" outlineLevel="0" collapsed="false">
      <c r="A3" s="1090" t="s">
        <v>599</v>
      </c>
      <c r="B3" s="1091" t="s">
        <v>600</v>
      </c>
      <c r="C3" s="1091" t="s">
        <v>601</v>
      </c>
      <c r="D3" s="1091"/>
      <c r="E3" s="1091"/>
      <c r="F3" s="1092" t="s">
        <v>602</v>
      </c>
      <c r="G3" s="1092"/>
      <c r="H3" s="1092"/>
    </row>
    <row r="4" s="1093" customFormat="true" ht="12.75" hidden="false" customHeight="false" outlineLevel="0" collapsed="false">
      <c r="A4" s="1090"/>
      <c r="B4" s="1091"/>
      <c r="C4" s="1094" t="s">
        <v>568</v>
      </c>
      <c r="D4" s="1094" t="s">
        <v>603</v>
      </c>
      <c r="E4" s="1094" t="s">
        <v>604</v>
      </c>
      <c r="F4" s="1094" t="s">
        <v>568</v>
      </c>
      <c r="G4" s="1094" t="s">
        <v>603</v>
      </c>
      <c r="H4" s="1095" t="s">
        <v>604</v>
      </c>
    </row>
    <row r="5" s="1093" customFormat="true" ht="12.75" hidden="false" customHeight="false" outlineLevel="0" collapsed="false">
      <c r="A5" s="1096" t="n">
        <v>1</v>
      </c>
      <c r="B5" s="1097" t="n">
        <v>2</v>
      </c>
      <c r="C5" s="1097" t="n">
        <v>3</v>
      </c>
      <c r="D5" s="1097" t="n">
        <v>4</v>
      </c>
      <c r="E5" s="1097" t="n">
        <v>5</v>
      </c>
      <c r="F5" s="1097" t="n">
        <v>6</v>
      </c>
      <c r="G5" s="1097" t="n">
        <v>7</v>
      </c>
      <c r="H5" s="1098" t="n">
        <v>8</v>
      </c>
    </row>
    <row r="6" customFormat="false" ht="12.75" hidden="false" customHeight="false" outlineLevel="0" collapsed="false">
      <c r="A6" s="1099" t="s">
        <v>518</v>
      </c>
      <c r="B6" s="1100" t="s">
        <v>605</v>
      </c>
      <c r="C6" s="1101" t="n">
        <v>528331.97</v>
      </c>
      <c r="D6" s="1101"/>
      <c r="E6" s="1101" t="n">
        <f aca="false">C6-D6</f>
        <v>528331.97</v>
      </c>
      <c r="F6" s="1101" t="n">
        <v>1741.72</v>
      </c>
      <c r="G6" s="1101" t="n">
        <v>971.36</v>
      </c>
      <c r="H6" s="1102" t="n">
        <f aca="false">F6-G6</f>
        <v>770.36</v>
      </c>
    </row>
    <row r="7" customFormat="false" ht="12.75" hidden="false" customHeight="false" outlineLevel="0" collapsed="false">
      <c r="A7" s="1103" t="s">
        <v>521</v>
      </c>
      <c r="B7" s="1104" t="s">
        <v>606</v>
      </c>
      <c r="C7" s="1105" t="n">
        <v>521322.41</v>
      </c>
      <c r="D7" s="1105"/>
      <c r="E7" s="1105" t="n">
        <f aca="false">C7-D7</f>
        <v>521322.41</v>
      </c>
      <c r="F7" s="1105" t="n">
        <v>7950.29</v>
      </c>
      <c r="G7" s="1105" t="n">
        <v>7942.95</v>
      </c>
      <c r="H7" s="1106" t="n">
        <f aca="false">F7-G7</f>
        <v>7.34000000000015</v>
      </c>
    </row>
    <row r="8" customFormat="false" ht="12.75" hidden="false" customHeight="false" outlineLevel="0" collapsed="false">
      <c r="A8" s="1103" t="s">
        <v>523</v>
      </c>
      <c r="B8" s="1104" t="s">
        <v>607</v>
      </c>
      <c r="C8" s="1105" t="n">
        <v>248904.11</v>
      </c>
      <c r="D8" s="1105"/>
      <c r="E8" s="1105" t="n">
        <f aca="false">C8-D8</f>
        <v>248904.11</v>
      </c>
      <c r="F8" s="1105" t="n">
        <v>75315.02</v>
      </c>
      <c r="G8" s="1105" t="n">
        <v>74634.87</v>
      </c>
      <c r="H8" s="1106" t="n">
        <f aca="false">F8-G8</f>
        <v>680.150000000009</v>
      </c>
    </row>
    <row r="9" customFormat="false" ht="25.5" hidden="false" customHeight="false" outlineLevel="0" collapsed="false">
      <c r="A9" s="1103" t="s">
        <v>526</v>
      </c>
      <c r="B9" s="1107" t="s">
        <v>608</v>
      </c>
      <c r="C9" s="1105" t="n">
        <v>377955.93</v>
      </c>
      <c r="D9" s="1105"/>
      <c r="E9" s="1105" t="n">
        <f aca="false">C9-D9</f>
        <v>377955.93</v>
      </c>
      <c r="F9" s="1105" t="n">
        <v>20974.76</v>
      </c>
      <c r="G9" s="1105" t="n">
        <v>19364.65</v>
      </c>
      <c r="H9" s="1106" t="n">
        <f aca="false">F9-G9</f>
        <v>1610.11</v>
      </c>
    </row>
    <row r="10" customFormat="false" ht="12.75" hidden="false" customHeight="false" outlineLevel="0" collapsed="false">
      <c r="A10" s="1103" t="s">
        <v>529</v>
      </c>
      <c r="B10" s="1104" t="s">
        <v>609</v>
      </c>
      <c r="C10" s="1105" t="n">
        <v>157479.34</v>
      </c>
      <c r="D10" s="1105"/>
      <c r="E10" s="1105" t="n">
        <f aca="false">C10-D10</f>
        <v>157479.34</v>
      </c>
      <c r="F10" s="1108"/>
      <c r="G10" s="1108"/>
      <c r="H10" s="1109"/>
    </row>
    <row r="11" customFormat="false" ht="12.75" hidden="false" customHeight="false" outlineLevel="0" collapsed="false">
      <c r="A11" s="1103" t="s">
        <v>532</v>
      </c>
      <c r="B11" s="1104" t="s">
        <v>610</v>
      </c>
      <c r="C11" s="1105" t="n">
        <v>134088.55</v>
      </c>
      <c r="D11" s="1105"/>
      <c r="E11" s="1105" t="n">
        <f aca="false">C11-D11</f>
        <v>134088.55</v>
      </c>
      <c r="F11" s="1105" t="n">
        <v>43321.92</v>
      </c>
      <c r="G11" s="1105" t="n">
        <v>43113.58</v>
      </c>
      <c r="H11" s="1106" t="n">
        <f aca="false">F11-G11</f>
        <v>208.339999999997</v>
      </c>
    </row>
    <row r="12" customFormat="false" ht="27" hidden="false" customHeight="true" outlineLevel="0" collapsed="false">
      <c r="A12" s="1103" t="s">
        <v>535</v>
      </c>
      <c r="B12" s="1107" t="s">
        <v>611</v>
      </c>
      <c r="C12" s="1105" t="n">
        <v>187529.99</v>
      </c>
      <c r="D12" s="1105"/>
      <c r="E12" s="1105" t="n">
        <f aca="false">C12-D12</f>
        <v>187529.99</v>
      </c>
      <c r="F12" s="1105" t="n">
        <v>72.93</v>
      </c>
      <c r="G12" s="1105" t="n">
        <v>72.93</v>
      </c>
      <c r="H12" s="1106"/>
    </row>
    <row r="13" customFormat="false" ht="12.75" hidden="false" customHeight="false" outlineLevel="0" collapsed="false">
      <c r="A13" s="1103" t="s">
        <v>538</v>
      </c>
      <c r="B13" s="1104" t="s">
        <v>612</v>
      </c>
      <c r="C13" s="1105" t="n">
        <v>416978.68</v>
      </c>
      <c r="D13" s="1105"/>
      <c r="E13" s="1105" t="n">
        <f aca="false">C13-D13</f>
        <v>416978.68</v>
      </c>
      <c r="F13" s="1105" t="n">
        <v>25532.53</v>
      </c>
      <c r="G13" s="1105" t="n">
        <v>18232.67</v>
      </c>
      <c r="H13" s="1106" t="n">
        <f aca="false">F13-G13</f>
        <v>7299.86</v>
      </c>
      <c r="I13" s="1110"/>
    </row>
    <row r="14" customFormat="false" ht="25.5" hidden="false" customHeight="false" outlineLevel="0" collapsed="false">
      <c r="A14" s="1103" t="s">
        <v>541</v>
      </c>
      <c r="B14" s="1111" t="s">
        <v>613</v>
      </c>
      <c r="C14" s="1105" t="n">
        <v>28215.4</v>
      </c>
      <c r="D14" s="1105"/>
      <c r="E14" s="1105" t="n">
        <f aca="false">C14-D14</f>
        <v>28215.4</v>
      </c>
      <c r="F14" s="1105"/>
      <c r="G14" s="1105"/>
      <c r="H14" s="1106"/>
    </row>
    <row r="15" customFormat="false" ht="25.5" hidden="false" customHeight="false" outlineLevel="0" collapsed="false">
      <c r="A15" s="1103" t="s">
        <v>577</v>
      </c>
      <c r="B15" s="1107" t="s">
        <v>614</v>
      </c>
      <c r="C15" s="1105" t="n">
        <v>38746.71</v>
      </c>
      <c r="D15" s="1105"/>
      <c r="E15" s="1105" t="n">
        <f aca="false">C15-D15</f>
        <v>38746.71</v>
      </c>
      <c r="F15" s="1105"/>
      <c r="G15" s="1105"/>
      <c r="H15" s="1106"/>
    </row>
    <row r="16" customFormat="false" ht="12.75" hidden="false" customHeight="false" outlineLevel="0" collapsed="false">
      <c r="A16" s="1103" t="s">
        <v>579</v>
      </c>
      <c r="B16" s="1104" t="s">
        <v>615</v>
      </c>
      <c r="C16" s="1105" t="n">
        <v>349144.06</v>
      </c>
      <c r="D16" s="1105"/>
      <c r="E16" s="1105" t="n">
        <f aca="false">C16-D16</f>
        <v>349144.06</v>
      </c>
      <c r="F16" s="1105"/>
      <c r="G16" s="1105"/>
      <c r="H16" s="1106"/>
    </row>
    <row r="17" customFormat="false" ht="12.75" hidden="false" customHeight="false" outlineLevel="0" collapsed="false">
      <c r="A17" s="1112" t="s">
        <v>616</v>
      </c>
      <c r="B17" s="1113" t="s">
        <v>617</v>
      </c>
      <c r="C17" s="1105" t="n">
        <v>1721872.91</v>
      </c>
      <c r="D17" s="1105"/>
      <c r="E17" s="1105" t="n">
        <f aca="false">C17-D17</f>
        <v>1721872.91</v>
      </c>
      <c r="F17" s="1105" t="n">
        <v>706007.05</v>
      </c>
      <c r="G17" s="1105" t="n">
        <v>701481.3</v>
      </c>
      <c r="H17" s="1106" t="n">
        <f aca="false">F17-G17</f>
        <v>4525.75</v>
      </c>
    </row>
    <row r="18" customFormat="false" ht="12.75" hidden="false" customHeight="false" outlineLevel="0" collapsed="false">
      <c r="A18" s="1114" t="s">
        <v>581</v>
      </c>
      <c r="B18" s="1115" t="s">
        <v>618</v>
      </c>
      <c r="C18" s="1116"/>
      <c r="D18" s="1116"/>
      <c r="E18" s="1116"/>
      <c r="F18" s="1116" t="n">
        <v>109315.9</v>
      </c>
      <c r="G18" s="1116" t="n">
        <v>111528.69</v>
      </c>
      <c r="H18" s="1106" t="n">
        <f aca="false">F18-G18</f>
        <v>-2212.79000000001</v>
      </c>
    </row>
    <row r="19" customFormat="false" ht="13.5" hidden="false" customHeight="true" outlineLevel="0" collapsed="false">
      <c r="A19" s="1117" t="s">
        <v>245</v>
      </c>
      <c r="B19" s="1117"/>
      <c r="C19" s="1118" t="n">
        <f aca="false">SUM(C6:C18)</f>
        <v>4710570.06</v>
      </c>
      <c r="D19" s="1118" t="n">
        <f aca="false">SUM(D6:D18)</f>
        <v>0</v>
      </c>
      <c r="E19" s="1118" t="n">
        <f aca="false">SUM(E6:E18)</f>
        <v>4710570.06</v>
      </c>
      <c r="F19" s="1118" t="n">
        <f aca="false">SUM(F6:F18)</f>
        <v>990232.12</v>
      </c>
      <c r="G19" s="1118" t="n">
        <f aca="false">SUM(G6:G18)</f>
        <v>977343</v>
      </c>
      <c r="H19" s="1118" t="n">
        <f aca="false">SUM(H6:H18)</f>
        <v>12889.12</v>
      </c>
    </row>
    <row r="20" customFormat="false" ht="12.75" hidden="false" customHeight="false" outlineLevel="0" collapsed="false">
      <c r="A20" s="1119"/>
      <c r="B20" s="1119"/>
      <c r="C20" s="1120"/>
      <c r="D20" s="1120"/>
      <c r="E20" s="1120"/>
      <c r="F20" s="1120"/>
      <c r="G20" s="1120"/>
      <c r="H20" s="1120"/>
    </row>
    <row r="21" customFormat="false" ht="12.75" hidden="false" customHeight="false" outlineLevel="0" collapsed="false">
      <c r="A21" s="1119"/>
      <c r="B21" s="1119"/>
      <c r="C21" s="1120"/>
      <c r="D21" s="1120"/>
      <c r="E21" s="1120"/>
      <c r="F21" s="1120"/>
      <c r="G21" s="1120"/>
      <c r="H21" s="1120"/>
    </row>
    <row r="22" customFormat="false" ht="36" hidden="false" customHeight="true" outlineLevel="0" collapsed="false">
      <c r="A22" s="1121"/>
      <c r="B22" s="1121"/>
      <c r="C22" s="1121"/>
      <c r="D22" s="1121"/>
      <c r="E22" s="1121"/>
      <c r="F22" s="1121"/>
      <c r="G22" s="1121"/>
      <c r="H22" s="1121"/>
    </row>
    <row r="23" customFormat="false" ht="12.75" hidden="false" customHeight="false" outlineLevel="0" collapsed="false">
      <c r="A23" s="1121"/>
      <c r="B23" s="1121"/>
      <c r="C23" s="1121"/>
      <c r="D23" s="1121"/>
      <c r="E23" s="1121"/>
      <c r="F23" s="1121"/>
      <c r="G23" s="1121"/>
      <c r="H23" s="1121"/>
    </row>
    <row r="24" customFormat="false" ht="12.75" hidden="false" customHeight="false" outlineLevel="0" collapsed="false">
      <c r="A24" s="1121"/>
      <c r="B24" s="1121"/>
      <c r="C24" s="1121"/>
      <c r="D24" s="1121"/>
      <c r="E24" s="1121"/>
      <c r="F24" s="1121"/>
      <c r="G24" s="1121"/>
      <c r="H24" s="1121"/>
    </row>
    <row r="25" customFormat="false" ht="12.75" hidden="false" customHeight="false" outlineLevel="0" collapsed="false">
      <c r="A25" s="1121"/>
      <c r="B25" s="1121"/>
      <c r="C25" s="1121"/>
      <c r="D25" s="1121"/>
      <c r="E25" s="1121"/>
      <c r="F25" s="1121"/>
      <c r="G25" s="1121"/>
      <c r="H25" s="1121"/>
    </row>
    <row r="26" customFormat="false" ht="12.75" hidden="false" customHeight="false" outlineLevel="0" collapsed="false">
      <c r="A26" s="1121"/>
      <c r="B26" s="1121"/>
      <c r="C26" s="1121"/>
      <c r="D26" s="1121"/>
      <c r="E26" s="1121"/>
      <c r="F26" s="1121"/>
      <c r="G26" s="1121"/>
      <c r="H26" s="1121"/>
    </row>
    <row r="27" customFormat="false" ht="12.75" hidden="false" customHeight="false" outlineLevel="0" collapsed="false">
      <c r="A27" s="1121"/>
      <c r="B27" s="1121"/>
      <c r="C27" s="1121"/>
      <c r="D27" s="1121"/>
      <c r="E27" s="1121"/>
      <c r="F27" s="1121"/>
      <c r="G27" s="1121"/>
      <c r="H27" s="1121"/>
    </row>
    <row r="28" customFormat="false" ht="12.75" hidden="false" customHeight="false" outlineLevel="0" collapsed="false">
      <c r="A28" s="1119"/>
      <c r="B28" s="1119"/>
      <c r="C28" s="1120"/>
      <c r="D28" s="1120"/>
      <c r="E28" s="1120"/>
      <c r="F28" s="1120"/>
      <c r="G28" s="1120"/>
      <c r="H28" s="1120"/>
    </row>
    <row r="29" customFormat="false" ht="12.75" hidden="false" customHeight="false" outlineLevel="0" collapsed="false">
      <c r="A29" s="1119"/>
      <c r="B29" s="1119"/>
      <c r="C29" s="1120"/>
      <c r="D29" s="1120"/>
      <c r="E29" s="1120"/>
      <c r="F29" s="1120"/>
      <c r="G29" s="1120"/>
      <c r="H29" s="1120"/>
    </row>
    <row r="30" customFormat="false" ht="12.75" hidden="false" customHeight="false" outlineLevel="0" collapsed="false">
      <c r="A30" s="1119"/>
      <c r="B30" s="1119"/>
      <c r="C30" s="1120"/>
      <c r="D30" s="1120"/>
      <c r="E30" s="1120"/>
      <c r="F30" s="1120"/>
      <c r="G30" s="1120"/>
      <c r="H30" s="1120"/>
    </row>
    <row r="31" customFormat="false" ht="12.75" hidden="false" customHeight="false" outlineLevel="0" collapsed="false">
      <c r="A31" s="1119"/>
      <c r="B31" s="1119"/>
      <c r="C31" s="1120"/>
      <c r="D31" s="1120"/>
      <c r="E31" s="1120"/>
      <c r="F31" s="1120"/>
      <c r="G31" s="1120"/>
      <c r="H31" s="1120"/>
    </row>
    <row r="32" customFormat="false" ht="12.75" hidden="false" customHeight="false" outlineLevel="0" collapsed="false">
      <c r="C32" s="1122"/>
      <c r="D32" s="1122"/>
      <c r="E32" s="1122"/>
      <c r="F32" s="1122"/>
      <c r="G32" s="1122"/>
      <c r="H32" s="1122"/>
    </row>
    <row r="33" customFormat="false" ht="12.75" hidden="false" customHeight="false" outlineLevel="0" collapsed="false">
      <c r="C33" s="1122"/>
      <c r="D33" s="1122"/>
      <c r="E33" s="1122"/>
      <c r="F33" s="1122"/>
      <c r="G33" s="1122"/>
      <c r="H33" s="1122"/>
    </row>
    <row r="34" customFormat="false" ht="12.75" hidden="false" customHeight="false" outlineLevel="0" collapsed="false">
      <c r="C34" s="1122"/>
      <c r="D34" s="1122"/>
      <c r="E34" s="1122"/>
      <c r="F34" s="1122"/>
      <c r="G34" s="1122"/>
      <c r="H34" s="1122"/>
    </row>
    <row r="35" customFormat="false" ht="12.75" hidden="false" customHeight="false" outlineLevel="0" collapsed="false">
      <c r="C35" s="1122"/>
      <c r="D35" s="1122"/>
      <c r="E35" s="1122"/>
      <c r="F35" s="1122"/>
      <c r="G35" s="1122"/>
      <c r="H35" s="1122"/>
    </row>
    <row r="36" customFormat="false" ht="12.75" hidden="false" customHeight="false" outlineLevel="0" collapsed="false">
      <c r="C36" s="1122"/>
      <c r="D36" s="1122"/>
      <c r="E36" s="1122"/>
      <c r="F36" s="1122"/>
      <c r="G36" s="1122"/>
      <c r="H36" s="1122"/>
    </row>
    <row r="37" customFormat="false" ht="12.75" hidden="false" customHeight="false" outlineLevel="0" collapsed="false">
      <c r="C37" s="1122"/>
      <c r="D37" s="1122"/>
      <c r="E37" s="1122"/>
      <c r="F37" s="1122"/>
      <c r="G37" s="1122"/>
      <c r="H37" s="1122"/>
    </row>
    <row r="38" customFormat="false" ht="12.75" hidden="false" customHeight="false" outlineLevel="0" collapsed="false">
      <c r="C38" s="1122"/>
      <c r="D38" s="1122"/>
      <c r="E38" s="1122"/>
      <c r="F38" s="1122"/>
      <c r="G38" s="1122"/>
      <c r="H38" s="1122"/>
    </row>
    <row r="39" customFormat="false" ht="12.75" hidden="false" customHeight="false" outlineLevel="0" collapsed="false">
      <c r="C39" s="1122"/>
      <c r="D39" s="1122"/>
      <c r="E39" s="1122"/>
      <c r="F39" s="1122"/>
      <c r="G39" s="1122"/>
      <c r="H39" s="1122"/>
    </row>
    <row r="40" customFormat="false" ht="12.75" hidden="false" customHeight="false" outlineLevel="0" collapsed="false">
      <c r="C40" s="1122"/>
      <c r="D40" s="1122"/>
      <c r="E40" s="1122"/>
      <c r="F40" s="1122"/>
      <c r="G40" s="1122"/>
      <c r="H40" s="1122"/>
    </row>
    <row r="41" customFormat="false" ht="12.75" hidden="false" customHeight="false" outlineLevel="0" collapsed="false">
      <c r="C41" s="1122"/>
      <c r="D41" s="1122"/>
      <c r="E41" s="1122"/>
      <c r="F41" s="1122"/>
      <c r="G41" s="1122"/>
      <c r="H41" s="1122"/>
    </row>
    <row r="42" customFormat="false" ht="12.75" hidden="false" customHeight="false" outlineLevel="0" collapsed="false">
      <c r="C42" s="1122"/>
      <c r="D42" s="1122"/>
      <c r="E42" s="1122"/>
      <c r="F42" s="1122"/>
      <c r="G42" s="1122"/>
      <c r="H42" s="1122"/>
    </row>
    <row r="43" customFormat="false" ht="12.75" hidden="false" customHeight="false" outlineLevel="0" collapsed="false">
      <c r="C43" s="1122"/>
      <c r="D43" s="1122"/>
      <c r="E43" s="1122"/>
      <c r="F43" s="1122"/>
      <c r="G43" s="1122"/>
      <c r="H43" s="1122"/>
    </row>
    <row r="44" customFormat="false" ht="12.75" hidden="false" customHeight="false" outlineLevel="0" collapsed="false">
      <c r="C44" s="1122"/>
      <c r="D44" s="1122"/>
      <c r="E44" s="1122"/>
      <c r="F44" s="1122"/>
      <c r="G44" s="1122"/>
      <c r="H44" s="1122"/>
    </row>
    <row r="45" customFormat="false" ht="12.75" hidden="false" customHeight="false" outlineLevel="0" collapsed="false">
      <c r="C45" s="1122"/>
      <c r="D45" s="1122"/>
      <c r="E45" s="1122"/>
      <c r="F45" s="1122"/>
      <c r="G45" s="1122"/>
      <c r="H45" s="1122"/>
    </row>
    <row r="46" customFormat="false" ht="12.75" hidden="false" customHeight="false" outlineLevel="0" collapsed="false">
      <c r="C46" s="1122"/>
      <c r="D46" s="1122"/>
      <c r="E46" s="1122"/>
      <c r="F46" s="1122"/>
      <c r="G46" s="1122"/>
      <c r="H46" s="1122"/>
    </row>
    <row r="47" customFormat="false" ht="12.75" hidden="false" customHeight="false" outlineLevel="0" collapsed="false">
      <c r="C47" s="1122"/>
      <c r="D47" s="1122"/>
      <c r="E47" s="1122"/>
      <c r="F47" s="1122"/>
      <c r="G47" s="1122"/>
      <c r="H47" s="1122"/>
    </row>
    <row r="48" customFormat="false" ht="12.75" hidden="false" customHeight="false" outlineLevel="0" collapsed="false">
      <c r="C48" s="1122"/>
      <c r="D48" s="1122"/>
      <c r="E48" s="1122"/>
      <c r="F48" s="1122"/>
      <c r="G48" s="1122"/>
      <c r="H48" s="1122"/>
    </row>
    <row r="49" customFormat="false" ht="12.75" hidden="false" customHeight="false" outlineLevel="0" collapsed="false">
      <c r="C49" s="1122"/>
      <c r="D49" s="1122"/>
      <c r="E49" s="1122"/>
      <c r="F49" s="1122"/>
      <c r="G49" s="1122"/>
      <c r="H49" s="1122"/>
    </row>
    <row r="50" customFormat="false" ht="12.75" hidden="false" customHeight="false" outlineLevel="0" collapsed="false">
      <c r="C50" s="1122"/>
      <c r="D50" s="1122"/>
      <c r="E50" s="1122"/>
      <c r="F50" s="1122"/>
      <c r="G50" s="1122"/>
      <c r="H50" s="1122"/>
    </row>
    <row r="51" customFormat="false" ht="12.75" hidden="false" customHeight="false" outlineLevel="0" collapsed="false">
      <c r="C51" s="1122"/>
      <c r="D51" s="1122"/>
      <c r="E51" s="1122"/>
      <c r="F51" s="1122"/>
      <c r="G51" s="1122"/>
      <c r="H51" s="1122"/>
    </row>
    <row r="52" customFormat="false" ht="12.75" hidden="false" customHeight="false" outlineLevel="0" collapsed="false">
      <c r="C52" s="1122"/>
      <c r="D52" s="1122"/>
      <c r="E52" s="1122"/>
      <c r="F52" s="1122"/>
      <c r="G52" s="1122"/>
      <c r="H52" s="1122"/>
    </row>
    <row r="53" customFormat="false" ht="12.75" hidden="false" customHeight="false" outlineLevel="0" collapsed="false">
      <c r="C53" s="1122"/>
      <c r="D53" s="1122"/>
      <c r="E53" s="1122"/>
      <c r="F53" s="1122"/>
      <c r="G53" s="1122"/>
      <c r="H53" s="1122"/>
    </row>
    <row r="54" customFormat="false" ht="12.75" hidden="false" customHeight="false" outlineLevel="0" collapsed="false">
      <c r="C54" s="1122"/>
      <c r="D54" s="1122"/>
      <c r="E54" s="1122"/>
      <c r="F54" s="1122"/>
      <c r="G54" s="1122"/>
      <c r="H54" s="1122"/>
    </row>
    <row r="55" customFormat="false" ht="12.75" hidden="false" customHeight="false" outlineLevel="0" collapsed="false">
      <c r="C55" s="1122"/>
      <c r="D55" s="1122"/>
      <c r="E55" s="1122"/>
      <c r="F55" s="1122"/>
      <c r="G55" s="1122"/>
      <c r="H55" s="1122"/>
    </row>
    <row r="56" customFormat="false" ht="12.75" hidden="false" customHeight="false" outlineLevel="0" collapsed="false">
      <c r="C56" s="1122"/>
      <c r="D56" s="1122"/>
      <c r="E56" s="1122"/>
      <c r="F56" s="1122"/>
      <c r="G56" s="1122"/>
      <c r="H56" s="1122"/>
    </row>
    <row r="57" customFormat="false" ht="12.75" hidden="false" customHeight="false" outlineLevel="0" collapsed="false">
      <c r="C57" s="1122"/>
      <c r="D57" s="1122"/>
      <c r="E57" s="1122"/>
      <c r="F57" s="1122"/>
      <c r="G57" s="1122"/>
      <c r="H57" s="1122"/>
    </row>
    <row r="58" customFormat="false" ht="12.75" hidden="false" customHeight="false" outlineLevel="0" collapsed="false">
      <c r="C58" s="1122"/>
      <c r="D58" s="1122"/>
      <c r="E58" s="1122"/>
      <c r="F58" s="1122"/>
      <c r="G58" s="1122"/>
      <c r="H58" s="1122"/>
    </row>
    <row r="59" customFormat="false" ht="12.75" hidden="false" customHeight="false" outlineLevel="0" collapsed="false">
      <c r="C59" s="1122"/>
      <c r="D59" s="1122"/>
      <c r="E59" s="1122"/>
      <c r="F59" s="1122"/>
      <c r="G59" s="1122"/>
      <c r="H59" s="1122"/>
    </row>
    <row r="60" customFormat="false" ht="12.75" hidden="false" customHeight="false" outlineLevel="0" collapsed="false">
      <c r="C60" s="1122"/>
      <c r="D60" s="1122"/>
      <c r="E60" s="1122"/>
      <c r="F60" s="1122"/>
      <c r="G60" s="1122"/>
      <c r="H60" s="1122"/>
    </row>
    <row r="61" customFormat="false" ht="12.75" hidden="false" customHeight="false" outlineLevel="0" collapsed="false">
      <c r="C61" s="1122"/>
      <c r="D61" s="1122"/>
      <c r="E61" s="1122"/>
      <c r="F61" s="1122"/>
      <c r="G61" s="1122"/>
      <c r="H61" s="1122"/>
    </row>
    <row r="62" customFormat="false" ht="12.75" hidden="false" customHeight="false" outlineLevel="0" collapsed="false">
      <c r="C62" s="1122"/>
      <c r="D62" s="1122"/>
      <c r="E62" s="1122"/>
      <c r="F62" s="1122"/>
      <c r="G62" s="1122"/>
      <c r="H62" s="1122"/>
    </row>
    <row r="63" customFormat="false" ht="12.75" hidden="false" customHeight="false" outlineLevel="0" collapsed="false">
      <c r="C63" s="1122"/>
      <c r="D63" s="1122"/>
      <c r="E63" s="1122"/>
      <c r="F63" s="1122"/>
      <c r="G63" s="1122"/>
      <c r="H63" s="1122"/>
    </row>
    <row r="64" customFormat="false" ht="12.75" hidden="false" customHeight="false" outlineLevel="0" collapsed="false">
      <c r="C64" s="1122"/>
      <c r="D64" s="1122"/>
      <c r="E64" s="1122"/>
      <c r="F64" s="1122"/>
      <c r="G64" s="1122"/>
      <c r="H64" s="1122"/>
    </row>
    <row r="65" customFormat="false" ht="12.75" hidden="false" customHeight="false" outlineLevel="0" collapsed="false">
      <c r="C65" s="1122"/>
      <c r="D65" s="1122"/>
      <c r="E65" s="1122"/>
      <c r="F65" s="1122"/>
      <c r="G65" s="1122"/>
      <c r="H65" s="1122"/>
    </row>
    <row r="66" customFormat="false" ht="12.75" hidden="false" customHeight="false" outlineLevel="0" collapsed="false">
      <c r="C66" s="1122"/>
      <c r="D66" s="1122"/>
      <c r="E66" s="1122"/>
      <c r="F66" s="1122"/>
      <c r="G66" s="1122"/>
      <c r="H66" s="1122"/>
    </row>
    <row r="67" customFormat="false" ht="12.75" hidden="false" customHeight="false" outlineLevel="0" collapsed="false">
      <c r="C67" s="1122"/>
      <c r="D67" s="1122"/>
      <c r="E67" s="1122"/>
      <c r="F67" s="1122"/>
      <c r="G67" s="1122"/>
      <c r="H67" s="1122"/>
    </row>
    <row r="68" customFormat="false" ht="12.75" hidden="false" customHeight="false" outlineLevel="0" collapsed="false">
      <c r="C68" s="1122"/>
      <c r="D68" s="1122"/>
      <c r="E68" s="1122"/>
      <c r="F68" s="1122"/>
      <c r="G68" s="1122"/>
      <c r="H68" s="1122"/>
    </row>
    <row r="69" customFormat="false" ht="12.75" hidden="false" customHeight="false" outlineLevel="0" collapsed="false">
      <c r="C69" s="1122"/>
      <c r="D69" s="1122"/>
      <c r="E69" s="1122"/>
      <c r="F69" s="1122"/>
      <c r="G69" s="1122"/>
      <c r="H69" s="1122"/>
    </row>
    <row r="70" customFormat="false" ht="12.75" hidden="false" customHeight="false" outlineLevel="0" collapsed="false">
      <c r="C70" s="1122"/>
      <c r="D70" s="1122"/>
      <c r="E70" s="1122"/>
      <c r="F70" s="1122"/>
      <c r="G70" s="1122"/>
      <c r="H70" s="1122"/>
    </row>
    <row r="71" customFormat="false" ht="12.75" hidden="false" customHeight="false" outlineLevel="0" collapsed="false">
      <c r="C71" s="1122"/>
      <c r="D71" s="1122"/>
      <c r="E71" s="1122"/>
      <c r="F71" s="1122"/>
      <c r="G71" s="1122"/>
      <c r="H71" s="1122"/>
    </row>
    <row r="72" customFormat="false" ht="12.75" hidden="false" customHeight="false" outlineLevel="0" collapsed="false">
      <c r="C72" s="1122"/>
      <c r="D72" s="1122"/>
      <c r="E72" s="1122"/>
      <c r="F72" s="1122"/>
      <c r="G72" s="1122"/>
      <c r="H72" s="1122"/>
    </row>
    <row r="73" customFormat="false" ht="12.75" hidden="false" customHeight="false" outlineLevel="0" collapsed="false">
      <c r="C73" s="1122"/>
      <c r="D73" s="1122"/>
      <c r="E73" s="1122"/>
      <c r="F73" s="1122"/>
      <c r="G73" s="1122"/>
      <c r="H73" s="1122"/>
    </row>
    <row r="74" customFormat="false" ht="12.75" hidden="false" customHeight="false" outlineLevel="0" collapsed="false">
      <c r="C74" s="1122"/>
      <c r="D74" s="1122"/>
      <c r="E74" s="1122"/>
      <c r="F74" s="1122"/>
      <c r="G74" s="1122"/>
      <c r="H74" s="1122"/>
    </row>
    <row r="75" customFormat="false" ht="12.75" hidden="false" customHeight="false" outlineLevel="0" collapsed="false">
      <c r="C75" s="1122"/>
      <c r="D75" s="1122"/>
      <c r="E75" s="1122"/>
      <c r="F75" s="1122"/>
      <c r="G75" s="1122"/>
      <c r="H75" s="1122"/>
    </row>
    <row r="76" customFormat="false" ht="12.75" hidden="false" customHeight="false" outlineLevel="0" collapsed="false">
      <c r="C76" s="1122"/>
      <c r="D76" s="1122"/>
      <c r="E76" s="1122"/>
      <c r="F76" s="1122"/>
      <c r="G76" s="1122"/>
      <c r="H76" s="1122"/>
    </row>
    <row r="77" customFormat="false" ht="12.75" hidden="false" customHeight="false" outlineLevel="0" collapsed="false">
      <c r="C77" s="1122"/>
      <c r="D77" s="1122"/>
      <c r="E77" s="1122"/>
      <c r="F77" s="1122"/>
      <c r="G77" s="1122"/>
      <c r="H77" s="1122"/>
    </row>
    <row r="78" customFormat="false" ht="12.75" hidden="false" customHeight="false" outlineLevel="0" collapsed="false">
      <c r="C78" s="1122"/>
      <c r="D78" s="1122"/>
      <c r="E78" s="1122"/>
      <c r="F78" s="1122"/>
      <c r="G78" s="1122"/>
      <c r="H78" s="1122"/>
    </row>
    <row r="79" customFormat="false" ht="12.75" hidden="false" customHeight="false" outlineLevel="0" collapsed="false">
      <c r="C79" s="1122"/>
      <c r="D79" s="1122"/>
      <c r="E79" s="1122"/>
      <c r="F79" s="1122"/>
      <c r="G79" s="1122"/>
      <c r="H79" s="1122"/>
    </row>
    <row r="80" customFormat="false" ht="12.75" hidden="false" customHeight="false" outlineLevel="0" collapsed="false">
      <c r="C80" s="1122"/>
      <c r="D80" s="1122"/>
      <c r="E80" s="1122"/>
      <c r="F80" s="1122"/>
      <c r="G80" s="1122"/>
      <c r="H80" s="1122"/>
    </row>
    <row r="81" customFormat="false" ht="12.75" hidden="false" customHeight="false" outlineLevel="0" collapsed="false">
      <c r="C81" s="1122"/>
      <c r="D81" s="1122"/>
      <c r="E81" s="1122"/>
      <c r="F81" s="1122"/>
      <c r="G81" s="1122"/>
      <c r="H81" s="1122"/>
    </row>
    <row r="82" customFormat="false" ht="12.75" hidden="false" customHeight="false" outlineLevel="0" collapsed="false">
      <c r="C82" s="1122"/>
      <c r="D82" s="1122"/>
      <c r="E82" s="1122"/>
      <c r="F82" s="1122"/>
      <c r="G82" s="1122"/>
      <c r="H82" s="1122"/>
    </row>
    <row r="83" customFormat="false" ht="12.75" hidden="false" customHeight="false" outlineLevel="0" collapsed="false">
      <c r="C83" s="1122"/>
      <c r="D83" s="1122"/>
      <c r="E83" s="1122"/>
      <c r="F83" s="1122"/>
      <c r="G83" s="1122"/>
      <c r="H83" s="1122"/>
    </row>
    <row r="84" customFormat="false" ht="12.75" hidden="false" customHeight="false" outlineLevel="0" collapsed="false">
      <c r="C84" s="1122"/>
      <c r="D84" s="1122"/>
      <c r="E84" s="1122"/>
      <c r="F84" s="1122"/>
      <c r="G84" s="1122"/>
      <c r="H84" s="1122"/>
    </row>
    <row r="85" customFormat="false" ht="12.75" hidden="false" customHeight="false" outlineLevel="0" collapsed="false">
      <c r="C85" s="1122"/>
      <c r="D85" s="1122"/>
      <c r="E85" s="1122"/>
      <c r="F85" s="1122"/>
      <c r="G85" s="1122"/>
      <c r="H85" s="1122"/>
    </row>
    <row r="86" customFormat="false" ht="12.75" hidden="false" customHeight="false" outlineLevel="0" collapsed="false">
      <c r="C86" s="1122"/>
      <c r="D86" s="1122"/>
      <c r="E86" s="1122"/>
      <c r="F86" s="1122"/>
      <c r="G86" s="1122"/>
      <c r="H86" s="1122"/>
    </row>
    <row r="87" customFormat="false" ht="12.75" hidden="false" customHeight="false" outlineLevel="0" collapsed="false">
      <c r="C87" s="1122"/>
      <c r="D87" s="1122"/>
      <c r="E87" s="1122"/>
      <c r="F87" s="1122"/>
      <c r="G87" s="1122"/>
      <c r="H87" s="1122"/>
    </row>
    <row r="88" customFormat="false" ht="12.75" hidden="false" customHeight="false" outlineLevel="0" collapsed="false">
      <c r="C88" s="1122"/>
      <c r="D88" s="1122"/>
      <c r="E88" s="1122"/>
      <c r="F88" s="1122"/>
      <c r="G88" s="1122"/>
      <c r="H88" s="1122"/>
    </row>
    <row r="89" customFormat="false" ht="12.75" hidden="false" customHeight="false" outlineLevel="0" collapsed="false">
      <c r="C89" s="1122"/>
      <c r="D89" s="1122"/>
      <c r="E89" s="1122"/>
      <c r="F89" s="1122"/>
      <c r="G89" s="1122"/>
      <c r="H89" s="1122"/>
    </row>
    <row r="90" customFormat="false" ht="12.75" hidden="false" customHeight="false" outlineLevel="0" collapsed="false">
      <c r="C90" s="1122"/>
      <c r="D90" s="1122"/>
      <c r="E90" s="1122"/>
      <c r="F90" s="1122"/>
      <c r="G90" s="1122"/>
      <c r="H90" s="1122"/>
    </row>
    <row r="91" customFormat="false" ht="12.75" hidden="false" customHeight="false" outlineLevel="0" collapsed="false">
      <c r="C91" s="1122"/>
      <c r="D91" s="1122"/>
      <c r="E91" s="1122"/>
      <c r="F91" s="1122"/>
      <c r="G91" s="1122"/>
      <c r="H91" s="1122"/>
    </row>
    <row r="92" customFormat="false" ht="12.75" hidden="false" customHeight="false" outlineLevel="0" collapsed="false">
      <c r="C92" s="1122"/>
      <c r="D92" s="1122"/>
      <c r="E92" s="1122"/>
      <c r="F92" s="1122"/>
      <c r="G92" s="1122"/>
      <c r="H92" s="1122"/>
    </row>
    <row r="93" customFormat="false" ht="12.75" hidden="false" customHeight="false" outlineLevel="0" collapsed="false">
      <c r="C93" s="1122"/>
      <c r="D93" s="1122"/>
      <c r="E93" s="1122"/>
      <c r="F93" s="1122"/>
      <c r="G93" s="1122"/>
      <c r="H93" s="1122"/>
    </row>
    <row r="94" customFormat="false" ht="12.75" hidden="false" customHeight="false" outlineLevel="0" collapsed="false">
      <c r="C94" s="1122"/>
      <c r="D94" s="1122"/>
      <c r="E94" s="1122"/>
      <c r="F94" s="1122"/>
      <c r="G94" s="1122"/>
      <c r="H94" s="1122"/>
    </row>
    <row r="95" customFormat="false" ht="12.75" hidden="false" customHeight="false" outlineLevel="0" collapsed="false">
      <c r="C95" s="1122"/>
      <c r="D95" s="1122"/>
      <c r="E95" s="1122"/>
      <c r="F95" s="1122"/>
      <c r="G95" s="1122"/>
      <c r="H95" s="1122"/>
    </row>
    <row r="96" customFormat="false" ht="12.75" hidden="false" customHeight="false" outlineLevel="0" collapsed="false">
      <c r="C96" s="1122"/>
      <c r="D96" s="1122"/>
      <c r="E96" s="1122"/>
      <c r="F96" s="1122"/>
      <c r="G96" s="1122"/>
      <c r="H96" s="1122"/>
    </row>
    <row r="97" customFormat="false" ht="12.75" hidden="false" customHeight="false" outlineLevel="0" collapsed="false">
      <c r="C97" s="1122"/>
      <c r="D97" s="1122"/>
      <c r="E97" s="1122"/>
      <c r="F97" s="1122"/>
      <c r="G97" s="1122"/>
      <c r="H97" s="1122"/>
    </row>
    <row r="98" customFormat="false" ht="12.75" hidden="false" customHeight="false" outlineLevel="0" collapsed="false">
      <c r="C98" s="1122"/>
      <c r="D98" s="1122"/>
      <c r="E98" s="1122"/>
      <c r="F98" s="1122"/>
      <c r="G98" s="1122"/>
      <c r="H98" s="1122"/>
    </row>
    <row r="99" customFormat="false" ht="12.75" hidden="false" customHeight="false" outlineLevel="0" collapsed="false">
      <c r="C99" s="1122"/>
      <c r="D99" s="1122"/>
      <c r="E99" s="1122"/>
      <c r="F99" s="1122"/>
      <c r="G99" s="1122"/>
      <c r="H99" s="1122"/>
    </row>
    <row r="100" customFormat="false" ht="12.75" hidden="false" customHeight="false" outlineLevel="0" collapsed="false">
      <c r="C100" s="1122"/>
      <c r="D100" s="1122"/>
      <c r="E100" s="1122"/>
      <c r="F100" s="1122"/>
      <c r="G100" s="1122"/>
      <c r="H100" s="1122"/>
    </row>
    <row r="101" customFormat="false" ht="12.75" hidden="false" customHeight="false" outlineLevel="0" collapsed="false">
      <c r="C101" s="1122"/>
      <c r="D101" s="1122"/>
      <c r="E101" s="1122"/>
      <c r="F101" s="1122"/>
      <c r="G101" s="1122"/>
      <c r="H101" s="1122"/>
    </row>
    <row r="102" customFormat="false" ht="12.75" hidden="false" customHeight="false" outlineLevel="0" collapsed="false">
      <c r="C102" s="1122"/>
      <c r="D102" s="1122"/>
      <c r="E102" s="1122"/>
      <c r="F102" s="1122"/>
      <c r="G102" s="1122"/>
      <c r="H102" s="1122"/>
    </row>
    <row r="103" customFormat="false" ht="12.75" hidden="false" customHeight="false" outlineLevel="0" collapsed="false">
      <c r="C103" s="1122"/>
      <c r="D103" s="1122"/>
      <c r="E103" s="1122"/>
      <c r="F103" s="1122"/>
      <c r="G103" s="1122"/>
      <c r="H103" s="1122"/>
    </row>
    <row r="104" customFormat="false" ht="12.75" hidden="false" customHeight="false" outlineLevel="0" collapsed="false">
      <c r="C104" s="1122"/>
      <c r="D104" s="1122"/>
      <c r="E104" s="1122"/>
      <c r="F104" s="1122"/>
      <c r="G104" s="1122"/>
      <c r="H104" s="1122"/>
    </row>
  </sheetData>
  <mergeCells count="7">
    <mergeCell ref="A1:H1"/>
    <mergeCell ref="A3:A4"/>
    <mergeCell ref="B3:B4"/>
    <mergeCell ref="C3:E3"/>
    <mergeCell ref="F3:H3"/>
    <mergeCell ref="A19:B19"/>
    <mergeCell ref="A22:H27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Times New Roman,Regular"Sprawozdanie roczne z wykonania budżetu Powiatu Gryfińskiego za  2017 r.
 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3" width="5.41"/>
    <col collapsed="false" customWidth="true" hidden="false" outlineLevel="0" max="2" min="2" style="1123" width="47.28"/>
    <col collapsed="false" customWidth="true" hidden="false" outlineLevel="0" max="3" min="3" style="1123" width="20.56"/>
    <col collapsed="false" customWidth="true" hidden="false" outlineLevel="0" max="4" min="4" style="1123" width="22.56"/>
    <col collapsed="false" customWidth="true" hidden="false" outlineLevel="0" max="5" min="5" style="1123" width="14.56"/>
    <col collapsed="false" customWidth="true" hidden="false" outlineLevel="0" max="6" min="6" style="1123" width="16.7"/>
    <col collapsed="false" customWidth="true" hidden="false" outlineLevel="0" max="7" min="7" style="1123" width="17.7"/>
    <col collapsed="false" customWidth="true" hidden="false" outlineLevel="0" max="8" min="8" style="1123" width="14.7"/>
    <col collapsed="false" customWidth="true" hidden="false" outlineLevel="0" max="9" min="9" style="1123" width="12.99"/>
    <col collapsed="false" customWidth="false" hidden="false" outlineLevel="0" max="257" min="10" style="1124" width="9.14"/>
  </cols>
  <sheetData>
    <row r="1" customFormat="false" ht="12.75" hidden="false" customHeight="true" outlineLevel="0" collapsed="false">
      <c r="A1" s="1125" t="s">
        <v>619</v>
      </c>
      <c r="B1" s="1125"/>
      <c r="C1" s="1125"/>
      <c r="D1" s="1125"/>
      <c r="E1" s="1125"/>
      <c r="F1" s="1125"/>
      <c r="G1" s="1125"/>
      <c r="H1" s="1126"/>
      <c r="I1" s="1126"/>
    </row>
    <row r="2" customFormat="false" ht="13.5" hidden="false" customHeight="false" outlineLevel="0" collapsed="false"/>
    <row r="3" s="1132" customFormat="true" ht="12.75" hidden="false" customHeight="true" outlineLevel="0" collapsed="false">
      <c r="A3" s="1127" t="s">
        <v>513</v>
      </c>
      <c r="B3" s="1128" t="s">
        <v>620</v>
      </c>
      <c r="C3" s="1128"/>
      <c r="D3" s="1129" t="s">
        <v>621</v>
      </c>
      <c r="E3" s="1129" t="s">
        <v>622</v>
      </c>
      <c r="F3" s="1129" t="s">
        <v>623</v>
      </c>
      <c r="G3" s="1130" t="s">
        <v>624</v>
      </c>
      <c r="H3" s="1131"/>
      <c r="I3" s="1131"/>
    </row>
    <row r="4" s="1132" customFormat="true" ht="12.75" hidden="false" customHeight="false" outlineLevel="0" collapsed="false">
      <c r="A4" s="1127"/>
      <c r="B4" s="1128"/>
      <c r="C4" s="1128"/>
      <c r="D4" s="1129"/>
      <c r="E4" s="1129"/>
      <c r="F4" s="1129"/>
      <c r="G4" s="1130"/>
      <c r="H4" s="1131"/>
      <c r="I4" s="1131"/>
    </row>
    <row r="5" s="1132" customFormat="true" ht="12.75" hidden="false" customHeight="false" outlineLevel="0" collapsed="false">
      <c r="A5" s="1133" t="n">
        <v>1</v>
      </c>
      <c r="B5" s="1134" t="n">
        <v>2</v>
      </c>
      <c r="C5" s="1135"/>
      <c r="D5" s="1136" t="n">
        <v>3</v>
      </c>
      <c r="E5" s="1136" t="n">
        <v>4</v>
      </c>
      <c r="F5" s="1136" t="n">
        <v>5</v>
      </c>
      <c r="G5" s="1137" t="n">
        <v>6</v>
      </c>
      <c r="H5" s="1131"/>
      <c r="I5" s="1131"/>
    </row>
    <row r="6" customFormat="false" ht="57.75" hidden="false" customHeight="true" outlineLevel="0" collapsed="false">
      <c r="A6" s="1138" t="s">
        <v>518</v>
      </c>
      <c r="B6" s="1139" t="s">
        <v>625</v>
      </c>
      <c r="C6" s="1139"/>
      <c r="D6" s="1140" t="s">
        <v>626</v>
      </c>
      <c r="E6" s="1141" t="s">
        <v>627</v>
      </c>
      <c r="F6" s="1141" t="s">
        <v>628</v>
      </c>
      <c r="G6" s="1142" t="n">
        <v>5940000</v>
      </c>
      <c r="H6" s="1143"/>
      <c r="I6" s="1144"/>
    </row>
    <row r="7" customFormat="false" ht="26.25" hidden="false" customHeight="true" outlineLevel="0" collapsed="false">
      <c r="A7" s="1145" t="s">
        <v>521</v>
      </c>
      <c r="B7" s="1146" t="s">
        <v>629</v>
      </c>
      <c r="C7" s="1146"/>
      <c r="D7" s="1141" t="s">
        <v>630</v>
      </c>
      <c r="E7" s="1141" t="s">
        <v>631</v>
      </c>
      <c r="F7" s="1141" t="s">
        <v>632</v>
      </c>
      <c r="G7" s="1142" t="n">
        <v>2500000</v>
      </c>
      <c r="H7" s="1143"/>
      <c r="I7" s="1143"/>
    </row>
    <row r="8" customFormat="false" ht="13.5" hidden="false" customHeight="true" outlineLevel="0" collapsed="false">
      <c r="A8" s="1147" t="s">
        <v>568</v>
      </c>
      <c r="B8" s="1147"/>
      <c r="C8" s="1147"/>
      <c r="D8" s="1147"/>
      <c r="E8" s="1147"/>
      <c r="F8" s="1147"/>
      <c r="G8" s="1148" t="n">
        <f aca="false">SUM(G6:G7)</f>
        <v>8440000</v>
      </c>
      <c r="H8" s="1149"/>
      <c r="I8" s="1149"/>
    </row>
    <row r="9" customFormat="false" ht="36" hidden="false" customHeight="true" outlineLevel="0" collapsed="false">
      <c r="A9" s="1150"/>
      <c r="B9" s="1150"/>
      <c r="C9" s="1150"/>
      <c r="D9" s="1150"/>
      <c r="E9" s="1150"/>
      <c r="F9" s="1150"/>
      <c r="G9" s="1150"/>
      <c r="H9" s="1151"/>
      <c r="I9" s="1151"/>
    </row>
    <row r="10" customFormat="false" ht="12.75" hidden="false" customHeight="false" outlineLevel="0" collapsed="false">
      <c r="A10" s="1150"/>
      <c r="B10" s="1150"/>
      <c r="C10" s="1150"/>
      <c r="D10" s="1150"/>
      <c r="E10" s="1150"/>
      <c r="F10" s="1150"/>
      <c r="G10" s="1150"/>
      <c r="H10" s="1151"/>
      <c r="I10" s="1151"/>
    </row>
    <row r="11" customFormat="false" ht="12.75" hidden="false" customHeight="false" outlineLevel="0" collapsed="false">
      <c r="A11" s="1150"/>
      <c r="B11" s="1150"/>
      <c r="C11" s="1150"/>
      <c r="D11" s="1150"/>
      <c r="E11" s="1150"/>
      <c r="F11" s="1150"/>
      <c r="G11" s="1150"/>
      <c r="H11" s="1151"/>
      <c r="I11" s="1151"/>
    </row>
    <row r="12" customFormat="false" ht="12.75" hidden="false" customHeight="false" outlineLevel="0" collapsed="false">
      <c r="A12" s="1150"/>
      <c r="B12" s="1150"/>
      <c r="C12" s="1150"/>
      <c r="D12" s="1150"/>
      <c r="E12" s="1150"/>
      <c r="F12" s="1150"/>
      <c r="G12" s="1150"/>
      <c r="H12" s="1151"/>
      <c r="I12" s="1151"/>
    </row>
    <row r="13" customFormat="false" ht="12.75" hidden="false" customHeight="false" outlineLevel="0" collapsed="false">
      <c r="A13" s="1150"/>
      <c r="B13" s="1150"/>
      <c r="C13" s="1150"/>
      <c r="D13" s="1150"/>
      <c r="E13" s="1150"/>
      <c r="F13" s="1150"/>
      <c r="G13" s="1150"/>
      <c r="H13" s="1151"/>
      <c r="I13" s="1151"/>
    </row>
    <row r="14" customFormat="false" ht="12.75" hidden="false" customHeight="false" outlineLevel="0" collapsed="false">
      <c r="A14" s="1150"/>
      <c r="B14" s="1150"/>
      <c r="C14" s="1150"/>
      <c r="D14" s="1150"/>
      <c r="E14" s="1150"/>
      <c r="F14" s="1150"/>
      <c r="G14" s="1150"/>
      <c r="H14" s="1151"/>
      <c r="I14" s="1151"/>
    </row>
    <row r="15" customFormat="false" ht="12.75" hidden="false" customHeight="false" outlineLevel="0" collapsed="false">
      <c r="A15" s="1150"/>
      <c r="B15" s="1150"/>
      <c r="C15" s="1150"/>
      <c r="D15" s="1150"/>
      <c r="E15" s="1150"/>
      <c r="F15" s="1150"/>
      <c r="G15" s="1150"/>
      <c r="H15" s="1143"/>
      <c r="I15" s="1143"/>
    </row>
    <row r="16" customFormat="false" ht="12.75" hidden="false" customHeight="false" outlineLevel="0" collapsed="false">
      <c r="A16" s="1150"/>
      <c r="B16" s="1150"/>
      <c r="C16" s="1150"/>
      <c r="D16" s="1150"/>
      <c r="E16" s="1150"/>
      <c r="F16" s="1150"/>
      <c r="G16" s="1150"/>
      <c r="H16" s="1143"/>
      <c r="I16" s="1143"/>
    </row>
    <row r="17" customFormat="false" ht="12.75" hidden="false" customHeight="false" outlineLevel="0" collapsed="false">
      <c r="A17" s="1150"/>
      <c r="B17" s="1150"/>
      <c r="C17" s="1150"/>
      <c r="D17" s="1150"/>
      <c r="E17" s="1150"/>
      <c r="F17" s="1150"/>
      <c r="G17" s="1150"/>
      <c r="H17" s="1143"/>
      <c r="I17" s="1143"/>
    </row>
    <row r="18" customFormat="false" ht="12.75" hidden="false" customHeight="false" outlineLevel="0" collapsed="false">
      <c r="A18" s="1152"/>
      <c r="B18" s="1152"/>
      <c r="C18" s="1152"/>
      <c r="D18" s="1143"/>
      <c r="E18" s="1143"/>
      <c r="F18" s="1143"/>
      <c r="G18" s="1143"/>
      <c r="H18" s="1143"/>
      <c r="I18" s="1143"/>
    </row>
    <row r="19" customFormat="false" ht="12.75" hidden="false" customHeight="false" outlineLevel="0" collapsed="false">
      <c r="B19" s="1152"/>
      <c r="C19" s="1152"/>
      <c r="D19" s="1143"/>
      <c r="E19" s="1143"/>
      <c r="F19" s="1153"/>
      <c r="G19" s="1153"/>
      <c r="H19" s="1153"/>
      <c r="I19" s="1153"/>
    </row>
    <row r="20" customFormat="false" ht="12.75" hidden="false" customHeight="false" outlineLevel="0" collapsed="false">
      <c r="A20" s="1152"/>
      <c r="B20" s="1152"/>
      <c r="C20" s="1154"/>
      <c r="D20" s="1143"/>
      <c r="E20" s="1143"/>
      <c r="F20" s="1153"/>
      <c r="G20" s="1153"/>
      <c r="H20" s="1153"/>
      <c r="I20" s="1153"/>
    </row>
    <row r="21" customFormat="false" ht="12.75" hidden="false" customHeight="false" outlineLevel="0" collapsed="false">
      <c r="A21" s="1152"/>
      <c r="B21" s="1152"/>
      <c r="C21" s="1154"/>
      <c r="D21" s="1143"/>
      <c r="E21" s="1143"/>
      <c r="F21" s="1153"/>
      <c r="G21" s="1153"/>
      <c r="H21" s="1153"/>
      <c r="I21" s="1153"/>
    </row>
    <row r="22" customFormat="false" ht="12.75" hidden="false" customHeight="false" outlineLevel="0" collapsed="false">
      <c r="A22" s="1152"/>
      <c r="B22" s="1154"/>
      <c r="C22" s="1154"/>
      <c r="D22" s="1143"/>
      <c r="E22" s="1143"/>
      <c r="F22" s="1153"/>
      <c r="G22" s="1153"/>
      <c r="H22" s="1153"/>
      <c r="I22" s="1153"/>
    </row>
    <row r="23" customFormat="false" ht="12.75" hidden="false" customHeight="false" outlineLevel="0" collapsed="false">
      <c r="A23" s="1152"/>
      <c r="B23" s="1154"/>
      <c r="C23" s="1154"/>
      <c r="D23" s="1143"/>
      <c r="E23" s="1143"/>
      <c r="F23" s="1153"/>
      <c r="G23" s="1153"/>
      <c r="H23" s="1153"/>
      <c r="I23" s="1153"/>
    </row>
    <row r="24" customFormat="false" ht="12.75" hidden="false" customHeight="false" outlineLevel="0" collapsed="false">
      <c r="A24" s="1152"/>
      <c r="B24" s="1154"/>
      <c r="C24" s="1152"/>
      <c r="D24" s="1143"/>
      <c r="E24" s="1143"/>
      <c r="F24" s="1153"/>
      <c r="G24" s="1153"/>
      <c r="H24" s="1153"/>
      <c r="I24" s="1153"/>
    </row>
    <row r="25" customFormat="false" ht="12.75" hidden="false" customHeight="false" outlineLevel="0" collapsed="false">
      <c r="A25" s="1152"/>
      <c r="B25" s="1154"/>
      <c r="C25" s="1152"/>
      <c r="D25" s="1143"/>
      <c r="E25" s="1143"/>
      <c r="F25" s="1153"/>
      <c r="G25" s="1153"/>
      <c r="H25" s="1153"/>
      <c r="I25" s="1153"/>
    </row>
    <row r="26" customFormat="false" ht="12.75" hidden="false" customHeight="false" outlineLevel="0" collapsed="false">
      <c r="A26" s="1152"/>
      <c r="B26" s="1154"/>
      <c r="C26" s="1152"/>
      <c r="D26" s="1143"/>
      <c r="E26" s="1143"/>
      <c r="F26" s="1153"/>
      <c r="G26" s="1153"/>
      <c r="H26" s="1153"/>
      <c r="I26" s="1153"/>
    </row>
    <row r="27" customFormat="false" ht="12.75" hidden="false" customHeight="false" outlineLevel="0" collapsed="false">
      <c r="A27" s="1152"/>
      <c r="B27" s="1152"/>
      <c r="C27" s="1152"/>
      <c r="D27" s="1153"/>
      <c r="E27" s="1153"/>
      <c r="F27" s="1153"/>
      <c r="G27" s="1153"/>
      <c r="H27" s="1153"/>
      <c r="I27" s="1153"/>
    </row>
    <row r="28" customFormat="false" ht="12.75" hidden="false" customHeight="false" outlineLevel="0" collapsed="false">
      <c r="A28" s="1152"/>
      <c r="B28" s="1152"/>
      <c r="C28" s="1152"/>
      <c r="D28" s="1153"/>
      <c r="E28" s="1153"/>
      <c r="F28" s="1153"/>
      <c r="G28" s="1153"/>
      <c r="H28" s="1153"/>
      <c r="I28" s="1153"/>
    </row>
    <row r="29" customFormat="false" ht="12.75" hidden="false" customHeight="false" outlineLevel="0" collapsed="false">
      <c r="A29" s="1152"/>
      <c r="B29" s="1152"/>
      <c r="C29" s="1152"/>
      <c r="D29" s="1153"/>
      <c r="E29" s="1153"/>
      <c r="F29" s="1153"/>
      <c r="G29" s="1153"/>
      <c r="H29" s="1153"/>
      <c r="I29" s="1153"/>
    </row>
    <row r="30" customFormat="false" ht="12.75" hidden="false" customHeight="false" outlineLevel="0" collapsed="false">
      <c r="A30" s="1152"/>
      <c r="B30" s="1152"/>
      <c r="C30" s="1152"/>
      <c r="D30" s="1153"/>
      <c r="E30" s="1153"/>
      <c r="F30" s="1153"/>
      <c r="G30" s="1153"/>
      <c r="H30" s="1153"/>
      <c r="I30" s="1153"/>
    </row>
    <row r="31" customFormat="false" ht="12.75" hidden="false" customHeight="false" outlineLevel="0" collapsed="false">
      <c r="D31" s="1153"/>
      <c r="E31" s="1153"/>
      <c r="F31" s="1153"/>
      <c r="G31" s="1153"/>
      <c r="H31" s="1153"/>
      <c r="I31" s="1153"/>
    </row>
    <row r="32" customFormat="false" ht="12.75" hidden="false" customHeight="false" outlineLevel="0" collapsed="false">
      <c r="D32" s="1153"/>
      <c r="E32" s="1153"/>
      <c r="F32" s="1153"/>
      <c r="G32" s="1153"/>
      <c r="H32" s="1153"/>
      <c r="I32" s="1153"/>
    </row>
    <row r="33" customFormat="false" ht="12.75" hidden="false" customHeight="false" outlineLevel="0" collapsed="false">
      <c r="D33" s="1153"/>
      <c r="E33" s="1153"/>
      <c r="F33" s="1153"/>
      <c r="G33" s="1153"/>
      <c r="H33" s="1153"/>
      <c r="I33" s="1153"/>
    </row>
    <row r="34" customFormat="false" ht="12.75" hidden="false" customHeight="false" outlineLevel="0" collapsed="false">
      <c r="D34" s="1153"/>
      <c r="E34" s="1153"/>
      <c r="F34" s="1153"/>
      <c r="G34" s="1153"/>
      <c r="H34" s="1153"/>
      <c r="I34" s="1153"/>
    </row>
    <row r="35" customFormat="false" ht="12.75" hidden="false" customHeight="false" outlineLevel="0" collapsed="false">
      <c r="D35" s="1153"/>
      <c r="E35" s="1153"/>
      <c r="F35" s="1153"/>
      <c r="G35" s="1153"/>
      <c r="H35" s="1153"/>
      <c r="I35" s="1153"/>
    </row>
    <row r="36" customFormat="false" ht="12.75" hidden="false" customHeight="false" outlineLevel="0" collapsed="false">
      <c r="D36" s="1153"/>
      <c r="E36" s="1153"/>
      <c r="F36" s="1153"/>
      <c r="G36" s="1153"/>
      <c r="H36" s="1153"/>
      <c r="I36" s="1153"/>
    </row>
    <row r="37" customFormat="false" ht="12.75" hidden="false" customHeight="false" outlineLevel="0" collapsed="false">
      <c r="D37" s="1153"/>
      <c r="E37" s="1153"/>
      <c r="F37" s="1153"/>
      <c r="G37" s="1153"/>
      <c r="H37" s="1153"/>
      <c r="I37" s="1153"/>
    </row>
    <row r="38" customFormat="false" ht="12.75" hidden="false" customHeight="false" outlineLevel="0" collapsed="false">
      <c r="D38" s="1153"/>
      <c r="E38" s="1153"/>
      <c r="F38" s="1153"/>
      <c r="G38" s="1153"/>
      <c r="H38" s="1153"/>
      <c r="I38" s="1153"/>
    </row>
    <row r="39" customFormat="false" ht="12.75" hidden="false" customHeight="false" outlineLevel="0" collapsed="false">
      <c r="D39" s="1153"/>
      <c r="E39" s="1153"/>
      <c r="F39" s="1153"/>
      <c r="G39" s="1153"/>
      <c r="H39" s="1153"/>
      <c r="I39" s="1153"/>
    </row>
    <row r="40" customFormat="false" ht="12.75" hidden="false" customHeight="false" outlineLevel="0" collapsed="false">
      <c r="D40" s="1153"/>
      <c r="E40" s="1153"/>
      <c r="F40" s="1153"/>
      <c r="G40" s="1153"/>
      <c r="H40" s="1153"/>
      <c r="I40" s="1153"/>
    </row>
    <row r="41" customFormat="false" ht="12.75" hidden="false" customHeight="false" outlineLevel="0" collapsed="false">
      <c r="D41" s="1153"/>
      <c r="E41" s="1153"/>
      <c r="F41" s="1153"/>
      <c r="G41" s="1153"/>
      <c r="H41" s="1153"/>
      <c r="I41" s="1153"/>
    </row>
    <row r="42" customFormat="false" ht="12.75" hidden="false" customHeight="false" outlineLevel="0" collapsed="false">
      <c r="D42" s="1153"/>
      <c r="E42" s="1153"/>
      <c r="F42" s="1153"/>
      <c r="G42" s="1153"/>
      <c r="H42" s="1153"/>
      <c r="I42" s="1153"/>
    </row>
    <row r="43" customFormat="false" ht="12.75" hidden="false" customHeight="false" outlineLevel="0" collapsed="false">
      <c r="D43" s="1153"/>
      <c r="E43" s="1153"/>
      <c r="F43" s="1153"/>
      <c r="G43" s="1153"/>
      <c r="H43" s="1153"/>
      <c r="I43" s="1153"/>
    </row>
    <row r="44" customFormat="false" ht="12.75" hidden="false" customHeight="false" outlineLevel="0" collapsed="false">
      <c r="D44" s="1153"/>
      <c r="E44" s="1153"/>
      <c r="F44" s="1153"/>
      <c r="G44" s="1153"/>
      <c r="H44" s="1153"/>
      <c r="I44" s="1153"/>
    </row>
    <row r="45" customFormat="false" ht="12.75" hidden="false" customHeight="false" outlineLevel="0" collapsed="false">
      <c r="D45" s="1153"/>
      <c r="E45" s="1153"/>
      <c r="F45" s="1153"/>
      <c r="G45" s="1153"/>
      <c r="H45" s="1153"/>
      <c r="I45" s="1153"/>
    </row>
    <row r="46" customFormat="false" ht="12.75" hidden="false" customHeight="false" outlineLevel="0" collapsed="false">
      <c r="D46" s="1153"/>
      <c r="E46" s="1153"/>
      <c r="F46" s="1153"/>
      <c r="G46" s="1153"/>
      <c r="H46" s="1153"/>
      <c r="I46" s="1153"/>
    </row>
    <row r="47" customFormat="false" ht="12.75" hidden="false" customHeight="false" outlineLevel="0" collapsed="false">
      <c r="D47" s="1153"/>
      <c r="E47" s="1153"/>
      <c r="F47" s="1153"/>
      <c r="G47" s="1153"/>
      <c r="H47" s="1153"/>
      <c r="I47" s="1153"/>
    </row>
    <row r="48" customFormat="false" ht="12.75" hidden="false" customHeight="false" outlineLevel="0" collapsed="false">
      <c r="D48" s="1153"/>
      <c r="E48" s="1153"/>
      <c r="F48" s="1153"/>
      <c r="G48" s="1153"/>
      <c r="H48" s="1153"/>
      <c r="I48" s="1153"/>
    </row>
    <row r="49" customFormat="false" ht="12.75" hidden="false" customHeight="false" outlineLevel="0" collapsed="false">
      <c r="D49" s="1153"/>
      <c r="E49" s="1153"/>
      <c r="F49" s="1153"/>
      <c r="G49" s="1153"/>
      <c r="H49" s="1153"/>
      <c r="I49" s="1153"/>
    </row>
    <row r="50" customFormat="false" ht="12.75" hidden="false" customHeight="false" outlineLevel="0" collapsed="false">
      <c r="D50" s="1153"/>
      <c r="E50" s="1153"/>
      <c r="F50" s="1153"/>
      <c r="G50" s="1153"/>
      <c r="H50" s="1153"/>
      <c r="I50" s="1153"/>
    </row>
    <row r="51" customFormat="false" ht="12.75" hidden="false" customHeight="false" outlineLevel="0" collapsed="false">
      <c r="D51" s="1153"/>
      <c r="E51" s="1153"/>
      <c r="F51" s="1153"/>
      <c r="G51" s="1153"/>
      <c r="H51" s="1153"/>
      <c r="I51" s="1153"/>
    </row>
    <row r="52" customFormat="false" ht="12.75" hidden="false" customHeight="false" outlineLevel="0" collapsed="false">
      <c r="D52" s="1153"/>
      <c r="E52" s="1153"/>
      <c r="F52" s="1153"/>
      <c r="G52" s="1153"/>
      <c r="H52" s="1153"/>
      <c r="I52" s="1153"/>
    </row>
    <row r="53" customFormat="false" ht="12.75" hidden="false" customHeight="false" outlineLevel="0" collapsed="false">
      <c r="D53" s="1153"/>
      <c r="E53" s="1153"/>
      <c r="F53" s="1153"/>
      <c r="G53" s="1153"/>
      <c r="H53" s="1153"/>
      <c r="I53" s="1153"/>
    </row>
    <row r="54" customFormat="false" ht="12.75" hidden="false" customHeight="false" outlineLevel="0" collapsed="false">
      <c r="D54" s="1153"/>
      <c r="E54" s="1153"/>
      <c r="F54" s="1153"/>
      <c r="G54" s="1153"/>
      <c r="H54" s="1153"/>
      <c r="I54" s="1153"/>
    </row>
    <row r="55" customFormat="false" ht="12.75" hidden="false" customHeight="false" outlineLevel="0" collapsed="false">
      <c r="D55" s="1153"/>
      <c r="E55" s="1153"/>
      <c r="F55" s="1153"/>
      <c r="G55" s="1153"/>
      <c r="H55" s="1153"/>
      <c r="I55" s="1153"/>
    </row>
    <row r="56" customFormat="false" ht="12.75" hidden="false" customHeight="false" outlineLevel="0" collapsed="false">
      <c r="D56" s="1153"/>
      <c r="E56" s="1153"/>
      <c r="F56" s="1153"/>
      <c r="G56" s="1153"/>
      <c r="H56" s="1153"/>
      <c r="I56" s="1153"/>
    </row>
    <row r="57" customFormat="false" ht="12.75" hidden="false" customHeight="false" outlineLevel="0" collapsed="false">
      <c r="D57" s="1153"/>
      <c r="E57" s="1153"/>
      <c r="F57" s="1153"/>
      <c r="G57" s="1153"/>
      <c r="H57" s="1153"/>
      <c r="I57" s="1153"/>
    </row>
    <row r="58" customFormat="false" ht="12.75" hidden="false" customHeight="false" outlineLevel="0" collapsed="false">
      <c r="D58" s="1153"/>
      <c r="E58" s="1153"/>
      <c r="F58" s="1153"/>
      <c r="G58" s="1153"/>
      <c r="H58" s="1153"/>
      <c r="I58" s="1153"/>
    </row>
    <row r="59" customFormat="false" ht="12.75" hidden="false" customHeight="false" outlineLevel="0" collapsed="false">
      <c r="D59" s="1153"/>
      <c r="E59" s="1153"/>
      <c r="F59" s="1153"/>
      <c r="G59" s="1153"/>
      <c r="H59" s="1153"/>
      <c r="I59" s="1153"/>
    </row>
    <row r="60" customFormat="false" ht="12.75" hidden="false" customHeight="false" outlineLevel="0" collapsed="false">
      <c r="D60" s="1153"/>
      <c r="E60" s="1153"/>
      <c r="F60" s="1153"/>
      <c r="G60" s="1153"/>
      <c r="H60" s="1153"/>
      <c r="I60" s="1153"/>
    </row>
    <row r="61" customFormat="false" ht="12.75" hidden="false" customHeight="false" outlineLevel="0" collapsed="false">
      <c r="D61" s="1153"/>
      <c r="E61" s="1153"/>
      <c r="F61" s="1153"/>
      <c r="G61" s="1153"/>
      <c r="H61" s="1153"/>
      <c r="I61" s="1153"/>
    </row>
    <row r="62" customFormat="false" ht="12.75" hidden="false" customHeight="false" outlineLevel="0" collapsed="false">
      <c r="D62" s="1153"/>
      <c r="E62" s="1153"/>
      <c r="F62" s="1153"/>
      <c r="G62" s="1153"/>
      <c r="H62" s="1153"/>
      <c r="I62" s="1153"/>
    </row>
    <row r="63" customFormat="false" ht="12.75" hidden="false" customHeight="false" outlineLevel="0" collapsed="false">
      <c r="D63" s="1153"/>
      <c r="E63" s="1153"/>
      <c r="F63" s="1153"/>
      <c r="G63" s="1153"/>
      <c r="H63" s="1153"/>
      <c r="I63" s="1153"/>
    </row>
    <row r="64" customFormat="false" ht="12.75" hidden="false" customHeight="false" outlineLevel="0" collapsed="false">
      <c r="D64" s="1153"/>
      <c r="E64" s="1153"/>
      <c r="F64" s="1153"/>
      <c r="G64" s="1153"/>
      <c r="H64" s="1153"/>
      <c r="I64" s="1153"/>
    </row>
    <row r="65" customFormat="false" ht="12.75" hidden="false" customHeight="false" outlineLevel="0" collapsed="false">
      <c r="D65" s="1153"/>
      <c r="E65" s="1153"/>
      <c r="F65" s="1153"/>
      <c r="G65" s="1153"/>
      <c r="H65" s="1153"/>
      <c r="I65" s="1153"/>
    </row>
    <row r="66" customFormat="false" ht="12.75" hidden="false" customHeight="false" outlineLevel="0" collapsed="false">
      <c r="D66" s="1153"/>
      <c r="E66" s="1153"/>
      <c r="F66" s="1153"/>
      <c r="G66" s="1153"/>
      <c r="H66" s="1153"/>
      <c r="I66" s="1153"/>
    </row>
    <row r="67" customFormat="false" ht="12.75" hidden="false" customHeight="false" outlineLevel="0" collapsed="false">
      <c r="D67" s="1153"/>
      <c r="E67" s="1153"/>
      <c r="F67" s="1153"/>
      <c r="G67" s="1153"/>
      <c r="H67" s="1153"/>
      <c r="I67" s="1153"/>
    </row>
    <row r="68" customFormat="false" ht="12.75" hidden="false" customHeight="false" outlineLevel="0" collapsed="false">
      <c r="D68" s="1153"/>
      <c r="E68" s="1153"/>
      <c r="F68" s="1153"/>
      <c r="G68" s="1153"/>
      <c r="H68" s="1153"/>
      <c r="I68" s="1153"/>
    </row>
    <row r="69" customFormat="false" ht="12.75" hidden="false" customHeight="false" outlineLevel="0" collapsed="false">
      <c r="D69" s="1153"/>
      <c r="E69" s="1153"/>
      <c r="F69" s="1153"/>
      <c r="G69" s="1153"/>
      <c r="H69" s="1153"/>
      <c r="I69" s="1153"/>
    </row>
    <row r="70" customFormat="false" ht="12.75" hidden="false" customHeight="false" outlineLevel="0" collapsed="false">
      <c r="D70" s="1153"/>
      <c r="E70" s="1153"/>
      <c r="F70" s="1153"/>
      <c r="G70" s="1153"/>
      <c r="H70" s="1153"/>
      <c r="I70" s="1153"/>
    </row>
    <row r="71" customFormat="false" ht="12.75" hidden="false" customHeight="false" outlineLevel="0" collapsed="false">
      <c r="D71" s="1153"/>
      <c r="E71" s="1153"/>
      <c r="F71" s="1153"/>
      <c r="G71" s="1153"/>
      <c r="H71" s="1153"/>
      <c r="I71" s="1153"/>
    </row>
    <row r="72" customFormat="false" ht="12.75" hidden="false" customHeight="false" outlineLevel="0" collapsed="false">
      <c r="D72" s="1153"/>
      <c r="E72" s="1153"/>
      <c r="F72" s="1153"/>
      <c r="G72" s="1153"/>
      <c r="H72" s="1153"/>
      <c r="I72" s="1153"/>
    </row>
    <row r="73" customFormat="false" ht="12.75" hidden="false" customHeight="false" outlineLevel="0" collapsed="false">
      <c r="D73" s="1153"/>
      <c r="E73" s="1153"/>
      <c r="F73" s="1153"/>
      <c r="G73" s="1153"/>
      <c r="H73" s="1153"/>
      <c r="I73" s="1153"/>
    </row>
    <row r="74" customFormat="false" ht="12.75" hidden="false" customHeight="false" outlineLevel="0" collapsed="false">
      <c r="D74" s="1153"/>
      <c r="E74" s="1153"/>
      <c r="F74" s="1153"/>
      <c r="G74" s="1153"/>
      <c r="H74" s="1153"/>
      <c r="I74" s="1153"/>
    </row>
    <row r="75" customFormat="false" ht="12.75" hidden="false" customHeight="false" outlineLevel="0" collapsed="false">
      <c r="D75" s="1153"/>
      <c r="E75" s="1153"/>
      <c r="F75" s="1153"/>
      <c r="G75" s="1153"/>
      <c r="H75" s="1153"/>
      <c r="I75" s="1153"/>
    </row>
    <row r="76" customFormat="false" ht="12.75" hidden="false" customHeight="false" outlineLevel="0" collapsed="false">
      <c r="D76" s="1153"/>
      <c r="E76" s="1153"/>
      <c r="F76" s="1153"/>
      <c r="G76" s="1153"/>
      <c r="H76" s="1153"/>
      <c r="I76" s="1153"/>
    </row>
    <row r="77" customFormat="false" ht="12.75" hidden="false" customHeight="false" outlineLevel="0" collapsed="false">
      <c r="D77" s="1153"/>
      <c r="E77" s="1153"/>
      <c r="F77" s="1153"/>
      <c r="G77" s="1153"/>
      <c r="H77" s="1153"/>
      <c r="I77" s="1153"/>
    </row>
    <row r="78" customFormat="false" ht="12.75" hidden="false" customHeight="false" outlineLevel="0" collapsed="false">
      <c r="D78" s="1153"/>
      <c r="E78" s="1153"/>
      <c r="F78" s="1153"/>
      <c r="G78" s="1153"/>
      <c r="H78" s="1153"/>
      <c r="I78" s="1153"/>
    </row>
    <row r="79" customFormat="false" ht="12.75" hidden="false" customHeight="false" outlineLevel="0" collapsed="false">
      <c r="D79" s="1153"/>
      <c r="E79" s="1153"/>
      <c r="F79" s="1153"/>
      <c r="G79" s="1153"/>
      <c r="H79" s="1153"/>
      <c r="I79" s="1153"/>
    </row>
    <row r="80" customFormat="false" ht="12.75" hidden="false" customHeight="false" outlineLevel="0" collapsed="false">
      <c r="D80" s="1153"/>
      <c r="E80" s="1153"/>
      <c r="F80" s="1153"/>
      <c r="G80" s="1153"/>
      <c r="H80" s="1153"/>
      <c r="I80" s="1153"/>
    </row>
    <row r="81" customFormat="false" ht="12.75" hidden="false" customHeight="false" outlineLevel="0" collapsed="false">
      <c r="D81" s="1153"/>
      <c r="E81" s="1153"/>
      <c r="F81" s="1153"/>
      <c r="G81" s="1153"/>
      <c r="H81" s="1153"/>
      <c r="I81" s="1153"/>
    </row>
    <row r="82" customFormat="false" ht="12.75" hidden="false" customHeight="false" outlineLevel="0" collapsed="false">
      <c r="D82" s="1153"/>
      <c r="E82" s="1153"/>
      <c r="F82" s="1153"/>
      <c r="G82" s="1153"/>
      <c r="H82" s="1153"/>
      <c r="I82" s="1153"/>
    </row>
    <row r="83" customFormat="false" ht="12.75" hidden="false" customHeight="false" outlineLevel="0" collapsed="false">
      <c r="D83" s="1153"/>
      <c r="E83" s="1153"/>
      <c r="F83" s="1153"/>
      <c r="G83" s="1153"/>
      <c r="H83" s="1153"/>
      <c r="I83" s="1153"/>
    </row>
    <row r="84" customFormat="false" ht="12.75" hidden="false" customHeight="false" outlineLevel="0" collapsed="false">
      <c r="D84" s="1153"/>
      <c r="E84" s="1153"/>
      <c r="F84" s="1153"/>
      <c r="G84" s="1153"/>
      <c r="H84" s="1153"/>
      <c r="I84" s="1153"/>
    </row>
    <row r="85" customFormat="false" ht="12.75" hidden="false" customHeight="false" outlineLevel="0" collapsed="false">
      <c r="D85" s="1153"/>
      <c r="E85" s="1153"/>
      <c r="F85" s="1153"/>
      <c r="G85" s="1153"/>
      <c r="H85" s="1153"/>
      <c r="I85" s="1153"/>
    </row>
    <row r="86" customFormat="false" ht="12.75" hidden="false" customHeight="false" outlineLevel="0" collapsed="false">
      <c r="D86" s="1153"/>
      <c r="E86" s="1153"/>
      <c r="F86" s="1153"/>
      <c r="G86" s="1153"/>
      <c r="H86" s="1153"/>
      <c r="I86" s="1153"/>
    </row>
    <row r="87" customFormat="false" ht="12.75" hidden="false" customHeight="false" outlineLevel="0" collapsed="false">
      <c r="D87" s="1153"/>
      <c r="E87" s="1153"/>
      <c r="F87" s="1153"/>
      <c r="G87" s="1153"/>
      <c r="H87" s="1153"/>
      <c r="I87" s="1153"/>
    </row>
    <row r="88" customFormat="false" ht="12.75" hidden="false" customHeight="false" outlineLevel="0" collapsed="false">
      <c r="D88" s="1153"/>
      <c r="E88" s="1153"/>
      <c r="F88" s="1153"/>
      <c r="G88" s="1153"/>
      <c r="H88" s="1153"/>
      <c r="I88" s="1153"/>
    </row>
    <row r="89" customFormat="false" ht="12.75" hidden="false" customHeight="false" outlineLevel="0" collapsed="false">
      <c r="D89" s="1153"/>
      <c r="E89" s="1153"/>
      <c r="F89" s="1153"/>
      <c r="G89" s="1153"/>
      <c r="H89" s="1153"/>
      <c r="I89" s="1153"/>
    </row>
    <row r="90" customFormat="false" ht="12.75" hidden="false" customHeight="false" outlineLevel="0" collapsed="false">
      <c r="D90" s="1153"/>
      <c r="E90" s="1153"/>
      <c r="F90" s="1153"/>
      <c r="G90" s="1153"/>
      <c r="H90" s="1153"/>
      <c r="I90" s="1153"/>
    </row>
    <row r="91" customFormat="false" ht="12.75" hidden="false" customHeight="false" outlineLevel="0" collapsed="false">
      <c r="D91" s="1153"/>
      <c r="E91" s="1153"/>
      <c r="F91" s="1153"/>
      <c r="G91" s="1153"/>
      <c r="H91" s="1153"/>
      <c r="I91" s="1153"/>
    </row>
  </sheetData>
  <mergeCells count="15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6:C6"/>
    <mergeCell ref="B7:C7"/>
    <mergeCell ref="A8:F8"/>
    <mergeCell ref="A9:G17"/>
    <mergeCell ref="C20:C23"/>
    <mergeCell ref="B22:B2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"Times New Roman,Regular"Sprawozdanie roczne z wykonania budżetu Powiatu Gryfińskiego za  2017 r.
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8"/>
  <sheetViews>
    <sheetView showFormulas="false" showGridLines="true" showRowColHeaders="true" showZeros="true" rightToLeft="false" tabSelected="false" showOutlineSymbols="true" defaultGridColor="true" view="pageBreakPreview" topLeftCell="A241" colorId="64" zoomScale="100" zoomScaleNormal="100" zoomScalePageLayoutView="100" workbookViewId="0">
      <selection pane="topLeft" activeCell="C247" activeCellId="0" sqref="C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  <col collapsed="false" customWidth="true" hidden="false" outlineLevel="0" max="13" min="13" style="0" width="12.7"/>
  </cols>
  <sheetData>
    <row r="1" customFormat="false" ht="30.75" hidden="false" customHeight="true" outlineLevel="0" collapsed="false">
      <c r="A1" s="2" t="s">
        <v>24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47</v>
      </c>
      <c r="G2" s="5" t="s">
        <v>7</v>
      </c>
      <c r="H2" s="6" t="s">
        <v>8</v>
      </c>
      <c r="I2" s="6"/>
      <c r="J2" s="133" t="s">
        <v>248</v>
      </c>
    </row>
    <row r="3" customFormat="false" ht="25.5" hidden="false" customHeight="false" outlineLevel="0" collapsed="false">
      <c r="A3" s="4"/>
      <c r="B3" s="5"/>
      <c r="C3" s="5"/>
      <c r="D3" s="5"/>
      <c r="E3" s="5"/>
      <c r="F3" s="5"/>
      <c r="G3" s="5"/>
      <c r="H3" s="134" t="s">
        <v>10</v>
      </c>
      <c r="I3" s="135" t="s">
        <v>11</v>
      </c>
      <c r="J3" s="133"/>
    </row>
    <row r="4" customFormat="false" ht="12.7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3" t="n">
        <v>9</v>
      </c>
      <c r="J4" s="14" t="n">
        <v>10</v>
      </c>
    </row>
    <row r="5" customFormat="false" ht="22.5" hidden="false" customHeight="false" outlineLevel="0" collapsed="false">
      <c r="A5" s="136" t="n">
        <v>1</v>
      </c>
      <c r="B5" s="137"/>
      <c r="C5" s="137"/>
      <c r="D5" s="137" t="s">
        <v>249</v>
      </c>
      <c r="E5" s="138" t="n">
        <f aca="false">SUM(E6,E16,E28,E32,E44,E56,E59,E87,E93,E104,E111,E123,E141)</f>
        <v>11124720.42</v>
      </c>
      <c r="F5" s="138" t="n">
        <f aca="false">SUM(F6,F16,F28,F32,F44,F56,F59,F87,F93,F104,F111,F123,F141)</f>
        <v>11437863.88</v>
      </c>
      <c r="G5" s="138" t="n">
        <f aca="false">SUM(G6,G16,G28,G32,G44,G56,G59,G87,G93,G104,G111,G123,G136,G141)</f>
        <v>11245230.92</v>
      </c>
      <c r="H5" s="138" t="n">
        <f aca="false">SUM(H6,H16,H28,H32,H44,H56,H59,H87,H93,H104,H111,H123,H136,H141)</f>
        <v>11179488.86</v>
      </c>
      <c r="I5" s="138" t="n">
        <f aca="false">SUM(I6,I16,I28,I32,I44,I56,I59,I87,I93,I104,I111,I123,I141)</f>
        <v>65742.06</v>
      </c>
      <c r="J5" s="139" t="n">
        <f aca="false">(G5/F5)*100</f>
        <v>98.3158309801463</v>
      </c>
      <c r="K5" s="124"/>
    </row>
    <row r="6" customFormat="false" ht="12.75" hidden="false" customHeight="false" outlineLevel="0" collapsed="false">
      <c r="A6" s="15" t="s">
        <v>22</v>
      </c>
      <c r="B6" s="140"/>
      <c r="C6" s="140"/>
      <c r="D6" s="141" t="s">
        <v>23</v>
      </c>
      <c r="E6" s="142" t="n">
        <f aca="false">E7+E9</f>
        <v>33100</v>
      </c>
      <c r="F6" s="142" t="n">
        <f aca="false">SUM(F7,F9)</f>
        <v>36159.98</v>
      </c>
      <c r="G6" s="142" t="n">
        <f aca="false">SUM(G7,G9)</f>
        <v>26724.15</v>
      </c>
      <c r="H6" s="142" t="n">
        <f aca="false">SUM(H7,H9)</f>
        <v>24578.75</v>
      </c>
      <c r="I6" s="142" t="n">
        <f aca="false">I7+I9</f>
        <v>2145.4</v>
      </c>
      <c r="J6" s="143" t="n">
        <f aca="false">(G6/F6)*100</f>
        <v>73.9053229564839</v>
      </c>
    </row>
    <row r="7" customFormat="false" ht="12.75" hidden="false" customHeight="false" outlineLevel="0" collapsed="false">
      <c r="A7" s="39"/>
      <c r="B7" s="86" t="s">
        <v>24</v>
      </c>
      <c r="C7" s="86"/>
      <c r="D7" s="93" t="s">
        <v>25</v>
      </c>
      <c r="E7" s="94" t="n">
        <f aca="false">E8</f>
        <v>3100</v>
      </c>
      <c r="F7" s="94" t="n">
        <f aca="false">F8</f>
        <v>3100</v>
      </c>
      <c r="G7" s="94" t="n">
        <f aca="false">SUM(G8)</f>
        <v>2248.77</v>
      </c>
      <c r="H7" s="94" t="n">
        <f aca="false">SUM(H8)</f>
        <v>2248.77</v>
      </c>
      <c r="I7" s="94"/>
      <c r="J7" s="144" t="n">
        <f aca="false">(G7/F7)*100</f>
        <v>72.5409677419355</v>
      </c>
    </row>
    <row r="8" customFormat="false" ht="12.75" hidden="false" customHeight="false" outlineLevel="0" collapsed="false">
      <c r="A8" s="145"/>
      <c r="B8" s="140"/>
      <c r="C8" s="54" t="s">
        <v>26</v>
      </c>
      <c r="D8" s="57" t="s">
        <v>27</v>
      </c>
      <c r="E8" s="69" t="n">
        <v>3100</v>
      </c>
      <c r="F8" s="69" t="n">
        <v>3100</v>
      </c>
      <c r="G8" s="69" t="n">
        <v>2248.77</v>
      </c>
      <c r="H8" s="69" t="n">
        <v>2248.77</v>
      </c>
      <c r="I8" s="69"/>
      <c r="J8" s="146" t="n">
        <f aca="false">(G8/F8)*100</f>
        <v>72.5409677419355</v>
      </c>
    </row>
    <row r="9" customFormat="false" ht="12.75" hidden="false" customHeight="false" outlineLevel="0" collapsed="false">
      <c r="A9" s="145"/>
      <c r="B9" s="22" t="s">
        <v>30</v>
      </c>
      <c r="C9" s="22"/>
      <c r="D9" s="23" t="s">
        <v>31</v>
      </c>
      <c r="E9" s="24" t="n">
        <f aca="false">E10+E12+E15+E11+E13+E14</f>
        <v>30000</v>
      </c>
      <c r="F9" s="24" t="n">
        <f aca="false">SUM(F10:F15)</f>
        <v>33059.98</v>
      </c>
      <c r="G9" s="24" t="n">
        <f aca="false">SUM(G10:G15)</f>
        <v>24475.38</v>
      </c>
      <c r="H9" s="24" t="n">
        <f aca="false">SUM(H10:H15)</f>
        <v>22329.98</v>
      </c>
      <c r="I9" s="24" t="n">
        <f aca="false">SUM(I10:I15)</f>
        <v>2145.4</v>
      </c>
      <c r="J9" s="147" t="n">
        <f aca="false">(G9/F9)*100</f>
        <v>74.0332571284072</v>
      </c>
      <c r="K9" s="124"/>
    </row>
    <row r="10" customFormat="false" ht="84" hidden="false" customHeight="true" outlineLevel="0" collapsed="false">
      <c r="A10" s="145"/>
      <c r="B10" s="148"/>
      <c r="C10" s="27" t="s">
        <v>32</v>
      </c>
      <c r="D10" s="48" t="s">
        <v>33</v>
      </c>
      <c r="E10" s="29" t="n">
        <v>25000</v>
      </c>
      <c r="F10" s="29" t="n">
        <v>25000</v>
      </c>
      <c r="G10" s="29" t="n">
        <v>19270</v>
      </c>
      <c r="H10" s="29" t="n">
        <v>19270</v>
      </c>
      <c r="I10" s="30"/>
      <c r="J10" s="149" t="n">
        <f aca="false">(G10/F10)*100</f>
        <v>77.08</v>
      </c>
      <c r="K10" s="124"/>
    </row>
    <row r="11" customFormat="false" ht="25.5" hidden="false" customHeight="false" outlineLevel="0" collapsed="false">
      <c r="A11" s="145"/>
      <c r="B11" s="148"/>
      <c r="C11" s="27" t="s">
        <v>34</v>
      </c>
      <c r="D11" s="28" t="s">
        <v>35</v>
      </c>
      <c r="E11" s="29"/>
      <c r="F11" s="29" t="n">
        <v>5000</v>
      </c>
      <c r="G11" s="29" t="n">
        <v>2145.4</v>
      </c>
      <c r="H11" s="29"/>
      <c r="I11" s="30" t="n">
        <v>2145.4</v>
      </c>
      <c r="J11" s="149" t="n">
        <f aca="false">(G11/F11)*100</f>
        <v>42.908</v>
      </c>
    </row>
    <row r="12" customFormat="false" ht="12.75" hidden="false" customHeight="false" outlineLevel="0" collapsed="false">
      <c r="A12" s="145"/>
      <c r="B12" s="148"/>
      <c r="C12" s="27" t="s">
        <v>36</v>
      </c>
      <c r="D12" s="28" t="s">
        <v>67</v>
      </c>
      <c r="E12" s="29"/>
      <c r="F12" s="29" t="n">
        <v>26.83</v>
      </c>
      <c r="G12" s="29" t="n">
        <v>26.83</v>
      </c>
      <c r="H12" s="29" t="n">
        <v>26.83</v>
      </c>
      <c r="I12" s="29"/>
      <c r="J12" s="149" t="n">
        <f aca="false">(G12/F12)*100</f>
        <v>100</v>
      </c>
    </row>
    <row r="13" customFormat="false" ht="25.5" hidden="false" customHeight="false" outlineLevel="0" collapsed="false">
      <c r="A13" s="145"/>
      <c r="B13" s="89"/>
      <c r="C13" s="54" t="s">
        <v>38</v>
      </c>
      <c r="D13" s="50" t="s">
        <v>39</v>
      </c>
      <c r="E13" s="69"/>
      <c r="F13" s="69" t="n">
        <v>260.73</v>
      </c>
      <c r="G13" s="69" t="n">
        <f aca="false">H13</f>
        <v>260.73</v>
      </c>
      <c r="H13" s="69" t="n">
        <v>260.73</v>
      </c>
      <c r="I13" s="71"/>
      <c r="J13" s="149" t="n">
        <f aca="false">(G13/F13)*100</f>
        <v>100</v>
      </c>
    </row>
    <row r="14" customFormat="false" ht="25.5" hidden="false" customHeight="false" outlineLevel="0" collapsed="false">
      <c r="A14" s="145"/>
      <c r="B14" s="89"/>
      <c r="C14" s="54" t="s">
        <v>40</v>
      </c>
      <c r="D14" s="50" t="s">
        <v>41</v>
      </c>
      <c r="E14" s="69"/>
      <c r="F14" s="69" t="n">
        <v>2772.42</v>
      </c>
      <c r="G14" s="69" t="n">
        <f aca="false">H14</f>
        <v>2772.42</v>
      </c>
      <c r="H14" s="69" t="n">
        <v>2772.42</v>
      </c>
      <c r="I14" s="71"/>
      <c r="J14" s="149" t="n">
        <f aca="false">(G14/F14)*100</f>
        <v>100</v>
      </c>
    </row>
    <row r="15" customFormat="false" ht="12.75" hidden="false" customHeight="false" outlineLevel="0" collapsed="false">
      <c r="A15" s="150"/>
      <c r="B15" s="97"/>
      <c r="C15" s="54" t="s">
        <v>42</v>
      </c>
      <c r="D15" s="28" t="s">
        <v>43</v>
      </c>
      <c r="E15" s="69" t="n">
        <v>5000</v>
      </c>
      <c r="F15" s="69"/>
      <c r="G15" s="69"/>
      <c r="H15" s="69"/>
      <c r="I15" s="71"/>
      <c r="J15" s="149"/>
    </row>
    <row r="16" customFormat="false" ht="12.75" hidden="false" customHeight="false" outlineLevel="0" collapsed="false">
      <c r="A16" s="33" t="s">
        <v>54</v>
      </c>
      <c r="B16" s="34"/>
      <c r="C16" s="34"/>
      <c r="D16" s="35" t="s">
        <v>55</v>
      </c>
      <c r="E16" s="36" t="n">
        <f aca="false">SUM(E17)</f>
        <v>1017667</v>
      </c>
      <c r="F16" s="36" t="n">
        <f aca="false">F17</f>
        <v>658776.59</v>
      </c>
      <c r="G16" s="36" t="n">
        <f aca="false">G17</f>
        <v>648133.36</v>
      </c>
      <c r="H16" s="36" t="n">
        <f aca="false">H17</f>
        <v>586666.36</v>
      </c>
      <c r="I16" s="36" t="n">
        <f aca="false">I17</f>
        <v>61467</v>
      </c>
      <c r="J16" s="151" t="n">
        <f aca="false">(G16/F16)*100</f>
        <v>98.3843946245874</v>
      </c>
      <c r="K16" s="124"/>
    </row>
    <row r="17" customFormat="false" ht="25.5" hidden="false" customHeight="false" outlineLevel="0" collapsed="false">
      <c r="A17" s="55"/>
      <c r="B17" s="22" t="s">
        <v>56</v>
      </c>
      <c r="C17" s="22"/>
      <c r="D17" s="23" t="s">
        <v>57</v>
      </c>
      <c r="E17" s="24" t="n">
        <f aca="false">SUM(E18:E27)</f>
        <v>1017667</v>
      </c>
      <c r="F17" s="24" t="n">
        <f aca="false">SUM(F18:F27)</f>
        <v>658776.59</v>
      </c>
      <c r="G17" s="24" t="n">
        <f aca="false">SUM(G18:G27)</f>
        <v>648133.36</v>
      </c>
      <c r="H17" s="24" t="n">
        <f aca="false">SUM(H18:H27)</f>
        <v>586666.36</v>
      </c>
      <c r="I17" s="24" t="n">
        <f aca="false">SUM(I18:I27)</f>
        <v>61467</v>
      </c>
      <c r="J17" s="147" t="n">
        <f aca="false">(G17/F17)*100</f>
        <v>98.3843946245874</v>
      </c>
    </row>
    <row r="18" customFormat="false" ht="25.5" hidden="false" customHeight="false" outlineLevel="0" collapsed="false">
      <c r="A18" s="56"/>
      <c r="B18" s="45"/>
      <c r="C18" s="27" t="s">
        <v>58</v>
      </c>
      <c r="D18" s="28" t="s">
        <v>250</v>
      </c>
      <c r="E18" s="29" t="n">
        <v>4565</v>
      </c>
      <c r="F18" s="29" t="n">
        <v>6564.8</v>
      </c>
      <c r="G18" s="29" t="n">
        <f aca="false">H18+I18</f>
        <v>6564.8</v>
      </c>
      <c r="H18" s="29" t="n">
        <v>6564.8</v>
      </c>
      <c r="I18" s="30"/>
      <c r="J18" s="149" t="n">
        <f aca="false">(G18/F18)*100</f>
        <v>100</v>
      </c>
    </row>
    <row r="19" customFormat="false" ht="25.5" hidden="false" customHeight="false" outlineLevel="0" collapsed="false">
      <c r="A19" s="56"/>
      <c r="B19" s="47"/>
      <c r="C19" s="27" t="s">
        <v>60</v>
      </c>
      <c r="D19" s="28" t="s">
        <v>61</v>
      </c>
      <c r="E19" s="29" t="n">
        <v>95</v>
      </c>
      <c r="F19" s="29" t="n">
        <v>95</v>
      </c>
      <c r="G19" s="29" t="n">
        <f aca="false">H19</f>
        <v>103.34</v>
      </c>
      <c r="H19" s="29" t="n">
        <v>103.34</v>
      </c>
      <c r="I19" s="30"/>
      <c r="J19" s="149" t="n">
        <f aca="false">(G19/F19)*100</f>
        <v>108.778947368421</v>
      </c>
    </row>
    <row r="20" customFormat="false" ht="38.25" hidden="false" customHeight="false" outlineLevel="0" collapsed="false">
      <c r="A20" s="152"/>
      <c r="B20" s="153"/>
      <c r="C20" s="54" t="s">
        <v>62</v>
      </c>
      <c r="D20" s="57" t="s">
        <v>251</v>
      </c>
      <c r="E20" s="69"/>
      <c r="F20" s="69"/>
      <c r="G20" s="69" t="n">
        <v>8118</v>
      </c>
      <c r="H20" s="69" t="n">
        <v>8118</v>
      </c>
      <c r="I20" s="154"/>
      <c r="J20" s="155"/>
    </row>
    <row r="21" s="156" customFormat="true" ht="80.25" hidden="false" customHeight="true" outlineLevel="0" collapsed="false">
      <c r="A21" s="66"/>
      <c r="B21" s="54"/>
      <c r="C21" s="27" t="s">
        <v>32</v>
      </c>
      <c r="D21" s="28" t="s">
        <v>33</v>
      </c>
      <c r="E21" s="29" t="n">
        <v>356496</v>
      </c>
      <c r="F21" s="29" t="n">
        <v>359966.07</v>
      </c>
      <c r="G21" s="29" t="n">
        <v>287274.41</v>
      </c>
      <c r="H21" s="29" t="n">
        <v>287274.41</v>
      </c>
      <c r="I21" s="30"/>
      <c r="J21" s="149" t="n">
        <f aca="false">(G21/F21)*100</f>
        <v>79.8059689347943</v>
      </c>
    </row>
    <row r="22" customFormat="false" ht="42.75" hidden="false" customHeight="true" outlineLevel="0" collapsed="false">
      <c r="A22" s="56"/>
      <c r="B22" s="47"/>
      <c r="C22" s="47" t="s">
        <v>65</v>
      </c>
      <c r="D22" s="90" t="s">
        <v>66</v>
      </c>
      <c r="E22" s="69" t="n">
        <v>473111</v>
      </c>
      <c r="F22" s="70" t="n">
        <v>60699</v>
      </c>
      <c r="G22" s="69" t="n">
        <v>60699</v>
      </c>
      <c r="H22" s="70"/>
      <c r="I22" s="82" t="n">
        <v>60699</v>
      </c>
      <c r="J22" s="146" t="n">
        <f aca="false">(G22/F22)*100</f>
        <v>100</v>
      </c>
      <c r="M22" s="124"/>
    </row>
    <row r="23" customFormat="false" ht="12.75" hidden="false" customHeight="false" outlineLevel="0" collapsed="false">
      <c r="A23" s="56"/>
      <c r="B23" s="47"/>
      <c r="C23" s="45" t="s">
        <v>26</v>
      </c>
      <c r="D23" s="48" t="s">
        <v>27</v>
      </c>
      <c r="E23" s="29" t="n">
        <v>178400</v>
      </c>
      <c r="F23" s="63" t="n">
        <v>178400</v>
      </c>
      <c r="G23" s="29" t="n">
        <v>195037.63</v>
      </c>
      <c r="H23" s="63" t="n">
        <v>195037.63</v>
      </c>
      <c r="I23" s="64"/>
      <c r="J23" s="149" t="n">
        <f aca="false">(G23/F23)*100</f>
        <v>109.326025784753</v>
      </c>
    </row>
    <row r="24" customFormat="false" ht="25.5" hidden="false" customHeight="false" outlineLevel="0" collapsed="false">
      <c r="A24" s="56"/>
      <c r="B24" s="47"/>
      <c r="C24" s="45" t="s">
        <v>34</v>
      </c>
      <c r="D24" s="28" t="s">
        <v>35</v>
      </c>
      <c r="E24" s="29"/>
      <c r="F24" s="63" t="n">
        <v>768</v>
      </c>
      <c r="G24" s="29" t="n">
        <f aca="false">I24</f>
        <v>768</v>
      </c>
      <c r="H24" s="63"/>
      <c r="I24" s="64" t="n">
        <v>768</v>
      </c>
      <c r="J24" s="149" t="n">
        <f aca="false">(G24/F24)*100</f>
        <v>100</v>
      </c>
    </row>
    <row r="25" customFormat="false" ht="12.75" hidden="false" customHeight="false" outlineLevel="0" collapsed="false">
      <c r="A25" s="56"/>
      <c r="B25" s="47"/>
      <c r="C25" s="27" t="s">
        <v>36</v>
      </c>
      <c r="D25" s="28" t="s">
        <v>67</v>
      </c>
      <c r="E25" s="29" t="n">
        <v>5000</v>
      </c>
      <c r="F25" s="29" t="n">
        <v>5283.72</v>
      </c>
      <c r="G25" s="29" t="n">
        <v>10360.14</v>
      </c>
      <c r="H25" s="29" t="n">
        <v>10360.14</v>
      </c>
      <c r="I25" s="29"/>
      <c r="J25" s="149" t="n">
        <f aca="false">(G25/F25)*100</f>
        <v>196.076627830392</v>
      </c>
    </row>
    <row r="26" customFormat="false" ht="25.5" hidden="false" customHeight="false" outlineLevel="0" collapsed="false">
      <c r="A26" s="56"/>
      <c r="B26" s="47"/>
      <c r="C26" s="27" t="s">
        <v>40</v>
      </c>
      <c r="D26" s="50" t="s">
        <v>41</v>
      </c>
      <c r="E26" s="29"/>
      <c r="F26" s="29" t="n">
        <v>47000</v>
      </c>
      <c r="G26" s="29" t="n">
        <f aca="false">H26+I26</f>
        <v>47151.13</v>
      </c>
      <c r="H26" s="29" t="n">
        <v>47151.13</v>
      </c>
      <c r="I26" s="29"/>
      <c r="J26" s="149" t="n">
        <f aca="false">(G26/F26)*100</f>
        <v>100.321553191489</v>
      </c>
    </row>
    <row r="27" customFormat="false" ht="12.75" hidden="false" customHeight="false" outlineLevel="0" collapsed="false">
      <c r="A27" s="56"/>
      <c r="B27" s="47"/>
      <c r="C27" s="47" t="s">
        <v>42</v>
      </c>
      <c r="D27" s="68" t="s">
        <v>43</v>
      </c>
      <c r="E27" s="70"/>
      <c r="F27" s="70"/>
      <c r="G27" s="70" t="n">
        <v>32056.91</v>
      </c>
      <c r="H27" s="70" t="n">
        <v>32056.91</v>
      </c>
      <c r="I27" s="70"/>
      <c r="J27" s="149"/>
    </row>
    <row r="28" s="157" customFormat="true" ht="12.75" hidden="false" customHeight="false" outlineLevel="0" collapsed="false">
      <c r="A28" s="33" t="s">
        <v>70</v>
      </c>
      <c r="B28" s="34"/>
      <c r="C28" s="34"/>
      <c r="D28" s="35" t="s">
        <v>71</v>
      </c>
      <c r="E28" s="36" t="n">
        <f aca="false">E29</f>
        <v>850000</v>
      </c>
      <c r="F28" s="36" t="n">
        <f aca="false">F29</f>
        <v>819058.48</v>
      </c>
      <c r="G28" s="36" t="n">
        <f aca="false">SUM(G29)</f>
        <v>748154.55</v>
      </c>
      <c r="H28" s="36" t="n">
        <f aca="false">SUM(H29)</f>
        <v>748154.55</v>
      </c>
      <c r="I28" s="36"/>
      <c r="J28" s="151" t="n">
        <f aca="false">(G28/F28)*100</f>
        <v>91.3432396182505</v>
      </c>
    </row>
    <row r="29" s="157" customFormat="true" ht="12.75" hidden="false" customHeight="false" outlineLevel="0" collapsed="false">
      <c r="A29" s="38"/>
      <c r="B29" s="22" t="s">
        <v>72</v>
      </c>
      <c r="C29" s="22"/>
      <c r="D29" s="23" t="s">
        <v>73</v>
      </c>
      <c r="E29" s="24" t="n">
        <f aca="false">E30</f>
        <v>850000</v>
      </c>
      <c r="F29" s="24" t="n">
        <f aca="false">F30</f>
        <v>819058.48</v>
      </c>
      <c r="G29" s="24" t="n">
        <f aca="false">SUM(G30:G31)</f>
        <v>748154.55</v>
      </c>
      <c r="H29" s="24" t="n">
        <f aca="false">SUM(H30:H31)</f>
        <v>748154.55</v>
      </c>
      <c r="I29" s="24"/>
      <c r="J29" s="147" t="n">
        <f aca="false">(G29/F29)*100</f>
        <v>91.3432396182505</v>
      </c>
    </row>
    <row r="30" s="157" customFormat="true" ht="12.75" hidden="false" customHeight="false" outlineLevel="0" collapsed="false">
      <c r="A30" s="39"/>
      <c r="B30" s="72"/>
      <c r="C30" s="27" t="s">
        <v>74</v>
      </c>
      <c r="D30" s="28" t="s">
        <v>75</v>
      </c>
      <c r="E30" s="29" t="n">
        <v>850000</v>
      </c>
      <c r="F30" s="29" t="n">
        <v>819058.48</v>
      </c>
      <c r="G30" s="29" t="n">
        <v>748121.43</v>
      </c>
      <c r="H30" s="29" t="n">
        <v>748121.43</v>
      </c>
      <c r="I30" s="29"/>
      <c r="J30" s="149" t="n">
        <f aca="false">(G30/F30)*100</f>
        <v>91.3391959509412</v>
      </c>
    </row>
    <row r="31" s="157" customFormat="true" ht="12.75" hidden="false" customHeight="false" outlineLevel="0" collapsed="false">
      <c r="A31" s="39"/>
      <c r="B31" s="72"/>
      <c r="C31" s="45" t="s">
        <v>42</v>
      </c>
      <c r="D31" s="48" t="s">
        <v>43</v>
      </c>
      <c r="E31" s="63"/>
      <c r="F31" s="63"/>
      <c r="G31" s="63" t="n">
        <v>33.12</v>
      </c>
      <c r="H31" s="63" t="n">
        <v>33.12</v>
      </c>
      <c r="I31" s="64"/>
      <c r="J31" s="146"/>
    </row>
    <row r="32" s="157" customFormat="true" ht="12.75" hidden="false" customHeight="false" outlineLevel="0" collapsed="false">
      <c r="A32" s="38" t="s">
        <v>78</v>
      </c>
      <c r="B32" s="72"/>
      <c r="C32" s="72"/>
      <c r="D32" s="73" t="s">
        <v>79</v>
      </c>
      <c r="E32" s="74" t="n">
        <f aca="false">E33</f>
        <v>29141</v>
      </c>
      <c r="F32" s="74" t="n">
        <f aca="false">F33</f>
        <v>36060.39</v>
      </c>
      <c r="G32" s="74" t="n">
        <f aca="false">G33</f>
        <v>36119.74</v>
      </c>
      <c r="H32" s="74" t="n">
        <f aca="false">H33</f>
        <v>34058.78</v>
      </c>
      <c r="I32" s="74" t="n">
        <f aca="false">I33</f>
        <v>2060.96</v>
      </c>
      <c r="J32" s="151" t="n">
        <f aca="false">(G32/F32)*100</f>
        <v>100.16458501974</v>
      </c>
      <c r="K32" s="158"/>
    </row>
    <row r="33" customFormat="false" ht="12.75" hidden="false" customHeight="false" outlineLevel="0" collapsed="false">
      <c r="A33" s="55"/>
      <c r="B33" s="22" t="s">
        <v>82</v>
      </c>
      <c r="C33" s="76"/>
      <c r="D33" s="77" t="s">
        <v>83</v>
      </c>
      <c r="E33" s="78" t="n">
        <f aca="false">E36+E37+E38+E43+E40+E34+E35+E39+E41+E42</f>
        <v>29141</v>
      </c>
      <c r="F33" s="78" t="n">
        <f aca="false">SUM(F34:F43)</f>
        <v>36060.39</v>
      </c>
      <c r="G33" s="78" t="n">
        <f aca="false">SUM(G34:G43)</f>
        <v>36119.74</v>
      </c>
      <c r="H33" s="78" t="n">
        <f aca="false">H36+H37+H38+H43+H40+H34+H35+H39+H41+H42</f>
        <v>34058.78</v>
      </c>
      <c r="I33" s="78" t="n">
        <f aca="false">I36+I37+I38+I43+I40+I34+I35+I39+I41+I42</f>
        <v>2060.96</v>
      </c>
      <c r="J33" s="147" t="n">
        <f aca="false">(G33/F33)*100</f>
        <v>100.16458501974</v>
      </c>
    </row>
    <row r="34" customFormat="false" ht="63.75" hidden="false" customHeight="false" outlineLevel="0" collapsed="false">
      <c r="A34" s="56"/>
      <c r="B34" s="45"/>
      <c r="C34" s="27" t="s">
        <v>84</v>
      </c>
      <c r="D34" s="28" t="s">
        <v>85</v>
      </c>
      <c r="E34" s="29"/>
      <c r="F34" s="29" t="n">
        <v>2824.47</v>
      </c>
      <c r="G34" s="29" t="n">
        <v>2949.78</v>
      </c>
      <c r="H34" s="29" t="n">
        <v>2949.78</v>
      </c>
      <c r="I34" s="30"/>
      <c r="J34" s="149" t="n">
        <f aca="false">(G34/F34)*100</f>
        <v>104.436584562768</v>
      </c>
    </row>
    <row r="35" customFormat="false" ht="38.25" hidden="false" customHeight="false" outlineLevel="0" collapsed="false">
      <c r="A35" s="56"/>
      <c r="B35" s="47"/>
      <c r="C35" s="45" t="s">
        <v>86</v>
      </c>
      <c r="D35" s="48" t="s">
        <v>252</v>
      </c>
      <c r="E35" s="63"/>
      <c r="F35" s="63"/>
      <c r="G35" s="29" t="n">
        <v>23.2</v>
      </c>
      <c r="H35" s="63" t="n">
        <v>23.2</v>
      </c>
      <c r="I35" s="64"/>
      <c r="J35" s="159"/>
    </row>
    <row r="36" customFormat="false" ht="12.75" hidden="false" customHeight="false" outlineLevel="0" collapsed="false">
      <c r="A36" s="56"/>
      <c r="B36" s="47"/>
      <c r="C36" s="27" t="s">
        <v>74</v>
      </c>
      <c r="D36" s="28" t="s">
        <v>75</v>
      </c>
      <c r="E36" s="29" t="n">
        <v>5100</v>
      </c>
      <c r="F36" s="29" t="n">
        <v>5100</v>
      </c>
      <c r="G36" s="29" t="n">
        <v>5316.5</v>
      </c>
      <c r="H36" s="29" t="n">
        <v>5316.5</v>
      </c>
      <c r="I36" s="30"/>
      <c r="J36" s="149" t="n">
        <f aca="false">(G36/F36)*100</f>
        <v>104.245098039216</v>
      </c>
    </row>
    <row r="37" customFormat="false" ht="81.75" hidden="false" customHeight="true" outlineLevel="0" collapsed="false">
      <c r="A37" s="56"/>
      <c r="B37" s="47"/>
      <c r="C37" s="27" t="s">
        <v>32</v>
      </c>
      <c r="D37" s="48" t="s">
        <v>33</v>
      </c>
      <c r="E37" s="29" t="n">
        <v>10829</v>
      </c>
      <c r="F37" s="29" t="n">
        <v>10829</v>
      </c>
      <c r="G37" s="29" t="n">
        <v>10484.36</v>
      </c>
      <c r="H37" s="29" t="n">
        <v>10484.36</v>
      </c>
      <c r="I37" s="30"/>
      <c r="J37" s="149" t="n">
        <f aca="false">(G37/F37)*100</f>
        <v>96.8174346661742</v>
      </c>
    </row>
    <row r="38" customFormat="false" ht="12.75" hidden="false" customHeight="false" outlineLevel="0" collapsed="false">
      <c r="A38" s="56"/>
      <c r="B38" s="47"/>
      <c r="C38" s="27" t="s">
        <v>26</v>
      </c>
      <c r="D38" s="28" t="s">
        <v>27</v>
      </c>
      <c r="E38" s="29" t="n">
        <v>7012</v>
      </c>
      <c r="F38" s="29" t="n">
        <v>7012</v>
      </c>
      <c r="G38" s="29" t="n">
        <v>6697.68</v>
      </c>
      <c r="H38" s="29" t="n">
        <v>6697.68</v>
      </c>
      <c r="I38" s="30"/>
      <c r="J38" s="149" t="n">
        <f aca="false">(G38/F38)*100</f>
        <v>95.5173987450086</v>
      </c>
    </row>
    <row r="39" customFormat="false" ht="25.5" hidden="false" customHeight="false" outlineLevel="0" collapsed="false">
      <c r="A39" s="56"/>
      <c r="B39" s="47"/>
      <c r="C39" s="45" t="s">
        <v>34</v>
      </c>
      <c r="D39" s="28" t="s">
        <v>35</v>
      </c>
      <c r="E39" s="63"/>
      <c r="F39" s="63" t="n">
        <v>1402.43</v>
      </c>
      <c r="G39" s="63" t="n">
        <v>2060.96</v>
      </c>
      <c r="H39" s="63"/>
      <c r="I39" s="64" t="n">
        <v>2060.96</v>
      </c>
      <c r="J39" s="159" t="n">
        <f aca="false">(G39/F39)*100</f>
        <v>146.956354327845</v>
      </c>
    </row>
    <row r="40" s="156" customFormat="true" ht="12.75" hidden="false" customHeight="false" outlineLevel="0" collapsed="false">
      <c r="A40" s="66"/>
      <c r="B40" s="54"/>
      <c r="C40" s="27" t="s">
        <v>36</v>
      </c>
      <c r="D40" s="28" t="s">
        <v>67</v>
      </c>
      <c r="E40" s="29"/>
      <c r="F40" s="29" t="n">
        <v>600</v>
      </c>
      <c r="G40" s="29" t="n">
        <v>613.59</v>
      </c>
      <c r="H40" s="29" t="n">
        <v>613.59</v>
      </c>
      <c r="I40" s="30"/>
      <c r="J40" s="149" t="n">
        <f aca="false">(G40/F40)*100</f>
        <v>102.265</v>
      </c>
    </row>
    <row r="41" customFormat="false" ht="25.5" hidden="false" customHeight="false" outlineLevel="0" collapsed="false">
      <c r="A41" s="56"/>
      <c r="B41" s="47"/>
      <c r="C41" s="54" t="s">
        <v>38</v>
      </c>
      <c r="D41" s="68" t="s">
        <v>39</v>
      </c>
      <c r="E41" s="69"/>
      <c r="F41" s="69" t="n">
        <v>855</v>
      </c>
      <c r="G41" s="69" t="n">
        <v>955.21</v>
      </c>
      <c r="H41" s="69" t="n">
        <v>955.21</v>
      </c>
      <c r="I41" s="71"/>
      <c r="J41" s="146" t="n">
        <f aca="false">(G41/F41)*100</f>
        <v>111.720467836257</v>
      </c>
    </row>
    <row r="42" customFormat="false" ht="25.5" hidden="false" customHeight="false" outlineLevel="0" collapsed="false">
      <c r="A42" s="56"/>
      <c r="B42" s="47"/>
      <c r="C42" s="27" t="s">
        <v>40</v>
      </c>
      <c r="D42" s="50" t="s">
        <v>41</v>
      </c>
      <c r="E42" s="29"/>
      <c r="F42" s="29" t="n">
        <v>1237.49</v>
      </c>
      <c r="G42" s="29" t="n">
        <f aca="false">H42+I42</f>
        <v>1237.49</v>
      </c>
      <c r="H42" s="29" t="n">
        <v>1237.49</v>
      </c>
      <c r="I42" s="30"/>
      <c r="J42" s="149" t="n">
        <f aca="false">(G42/F42)*100</f>
        <v>100</v>
      </c>
    </row>
    <row r="43" customFormat="false" ht="12.75" hidden="false" customHeight="false" outlineLevel="0" collapsed="false">
      <c r="A43" s="66"/>
      <c r="B43" s="54"/>
      <c r="C43" s="27" t="s">
        <v>42</v>
      </c>
      <c r="D43" s="28" t="s">
        <v>43</v>
      </c>
      <c r="E43" s="29" t="n">
        <v>6200</v>
      </c>
      <c r="F43" s="29" t="n">
        <v>6200</v>
      </c>
      <c r="G43" s="29" t="n">
        <v>5780.97</v>
      </c>
      <c r="H43" s="29" t="n">
        <v>5780.97</v>
      </c>
      <c r="I43" s="30"/>
      <c r="J43" s="149" t="n">
        <f aca="false">(G43/F43)*100</f>
        <v>93.2414516129032</v>
      </c>
    </row>
    <row r="44" customFormat="false" ht="54.75" hidden="false" customHeight="true" outlineLevel="0" collapsed="false">
      <c r="A44" s="33" t="s">
        <v>107</v>
      </c>
      <c r="B44" s="34"/>
      <c r="C44" s="34"/>
      <c r="D44" s="35" t="s">
        <v>108</v>
      </c>
      <c r="E44" s="36" t="n">
        <f aca="false">E45</f>
        <v>2696765</v>
      </c>
      <c r="F44" s="36" t="n">
        <f aca="false">F45</f>
        <v>2584968.72</v>
      </c>
      <c r="G44" s="36" t="n">
        <f aca="false">G45</f>
        <v>2499788.92</v>
      </c>
      <c r="H44" s="36" t="n">
        <f aca="false">H45</f>
        <v>2499788.92</v>
      </c>
      <c r="I44" s="36"/>
      <c r="J44" s="151" t="n">
        <f aca="false">(G44/F44)*100</f>
        <v>96.7048034530956</v>
      </c>
    </row>
    <row r="45" customFormat="false" ht="42" hidden="false" customHeight="true" outlineLevel="0" collapsed="false">
      <c r="A45" s="55"/>
      <c r="B45" s="76" t="s">
        <v>109</v>
      </c>
      <c r="C45" s="76"/>
      <c r="D45" s="77" t="s">
        <v>110</v>
      </c>
      <c r="E45" s="78" t="n">
        <f aca="false">E46+E48+E49+E54+E55+E53+E47+E50+E51+E52</f>
        <v>2696765</v>
      </c>
      <c r="F45" s="78" t="n">
        <f aca="false">SUM(F46:F55)</f>
        <v>2584968.72</v>
      </c>
      <c r="G45" s="78" t="n">
        <f aca="false">G46+G48+G49+G54+G55+G53+G47+G50+G51+G52</f>
        <v>2499788.92</v>
      </c>
      <c r="H45" s="78" t="n">
        <f aca="false">H46+H48+H49+H54+H55+H53+H47+H50+H51+H52</f>
        <v>2499788.92</v>
      </c>
      <c r="I45" s="78"/>
      <c r="J45" s="147" t="n">
        <f aca="false">(G45/F45)*100</f>
        <v>96.7048034530956</v>
      </c>
    </row>
    <row r="46" customFormat="false" ht="12.75" hidden="false" customHeight="false" outlineLevel="0" collapsed="false">
      <c r="A46" s="56"/>
      <c r="B46" s="45"/>
      <c r="C46" s="27" t="s">
        <v>111</v>
      </c>
      <c r="D46" s="28" t="s">
        <v>112</v>
      </c>
      <c r="E46" s="29" t="n">
        <v>1715265</v>
      </c>
      <c r="F46" s="29" t="n">
        <v>1671468.72</v>
      </c>
      <c r="G46" s="29" t="n">
        <v>1599385.88</v>
      </c>
      <c r="H46" s="29" t="n">
        <v>1599385.88</v>
      </c>
      <c r="I46" s="30"/>
      <c r="J46" s="149" t="n">
        <f aca="false">(G46/F46)*100</f>
        <v>95.6874550425329</v>
      </c>
    </row>
    <row r="47" customFormat="false" ht="12.75" hidden="false" customHeight="false" outlineLevel="0" collapsed="false">
      <c r="A47" s="56"/>
      <c r="B47" s="47"/>
      <c r="C47" s="27" t="s">
        <v>113</v>
      </c>
      <c r="D47" s="28" t="s">
        <v>253</v>
      </c>
      <c r="E47" s="29" t="n">
        <v>28000</v>
      </c>
      <c r="F47" s="29" t="n">
        <v>28000</v>
      </c>
      <c r="G47" s="29" t="n">
        <v>16688.1</v>
      </c>
      <c r="H47" s="29" t="n">
        <v>16688.1</v>
      </c>
      <c r="I47" s="30"/>
      <c r="J47" s="149" t="n">
        <f aca="false">(G47/F47)*100</f>
        <v>59.6003571428571</v>
      </c>
    </row>
    <row r="48" customFormat="false" ht="51" hidden="false" customHeight="false" outlineLevel="0" collapsed="false">
      <c r="A48" s="56"/>
      <c r="B48" s="47"/>
      <c r="C48" s="45" t="s">
        <v>115</v>
      </c>
      <c r="D48" s="48" t="s">
        <v>116</v>
      </c>
      <c r="E48" s="63" t="n">
        <v>685000</v>
      </c>
      <c r="F48" s="63" t="n">
        <v>625000</v>
      </c>
      <c r="G48" s="63" t="n">
        <v>639760.86</v>
      </c>
      <c r="H48" s="63" t="n">
        <v>639760.86</v>
      </c>
      <c r="I48" s="64"/>
      <c r="J48" s="149" t="n">
        <f aca="false">(G48/F48)*100</f>
        <v>102.3617376</v>
      </c>
    </row>
    <row r="49" customFormat="false" ht="12.75" hidden="false" customHeight="false" outlineLevel="0" collapsed="false">
      <c r="A49" s="56"/>
      <c r="B49" s="47"/>
      <c r="C49" s="27" t="s">
        <v>117</v>
      </c>
      <c r="D49" s="28" t="s">
        <v>118</v>
      </c>
      <c r="E49" s="29" t="n">
        <v>1000</v>
      </c>
      <c r="F49" s="29" t="n">
        <v>1000</v>
      </c>
      <c r="G49" s="63" t="n">
        <v>1636</v>
      </c>
      <c r="H49" s="29" t="n">
        <v>1636</v>
      </c>
      <c r="I49" s="30"/>
      <c r="J49" s="149" t="n">
        <f aca="false">(G49/F49)*100</f>
        <v>163.6</v>
      </c>
    </row>
    <row r="50" customFormat="false" ht="51" hidden="false" customHeight="false" outlineLevel="0" collapsed="false">
      <c r="A50" s="56"/>
      <c r="B50" s="47"/>
      <c r="C50" s="45" t="s">
        <v>119</v>
      </c>
      <c r="D50" s="48" t="s">
        <v>120</v>
      </c>
      <c r="E50" s="63"/>
      <c r="F50" s="63" t="n">
        <v>5000</v>
      </c>
      <c r="G50" s="63" t="n">
        <v>3140</v>
      </c>
      <c r="H50" s="63" t="n">
        <v>3140</v>
      </c>
      <c r="I50" s="64"/>
      <c r="J50" s="149" t="n">
        <f aca="false">(G50/F50)*100</f>
        <v>62.8</v>
      </c>
    </row>
    <row r="51" customFormat="false" ht="38.25" hidden="false" customHeight="false" outlineLevel="0" collapsed="false">
      <c r="A51" s="56"/>
      <c r="B51" s="47"/>
      <c r="C51" s="45" t="s">
        <v>121</v>
      </c>
      <c r="D51" s="48" t="s">
        <v>122</v>
      </c>
      <c r="E51" s="63"/>
      <c r="F51" s="63" t="n">
        <v>17000</v>
      </c>
      <c r="G51" s="63" t="n">
        <v>19514</v>
      </c>
      <c r="H51" s="63" t="n">
        <v>19514</v>
      </c>
      <c r="I51" s="64"/>
      <c r="J51" s="149" t="n">
        <f aca="false">(G51/F51)*100</f>
        <v>114.788235294118</v>
      </c>
    </row>
    <row r="52" customFormat="false" ht="38.25" hidden="false" customHeight="false" outlineLevel="0" collapsed="false">
      <c r="A52" s="56"/>
      <c r="B52" s="47"/>
      <c r="C52" s="45" t="s">
        <v>86</v>
      </c>
      <c r="D52" s="48" t="s">
        <v>252</v>
      </c>
      <c r="E52" s="63"/>
      <c r="F52" s="63"/>
      <c r="G52" s="63" t="n">
        <v>574.96</v>
      </c>
      <c r="H52" s="63" t="n">
        <v>574.96</v>
      </c>
      <c r="I52" s="64"/>
      <c r="J52" s="149"/>
    </row>
    <row r="53" customFormat="false" ht="12.75" hidden="false" customHeight="false" outlineLevel="0" collapsed="false">
      <c r="A53" s="56"/>
      <c r="B53" s="47"/>
      <c r="C53" s="45" t="s">
        <v>123</v>
      </c>
      <c r="D53" s="48" t="s">
        <v>124</v>
      </c>
      <c r="E53" s="63" t="n">
        <v>235000</v>
      </c>
      <c r="F53" s="63" t="n">
        <v>235000</v>
      </c>
      <c r="G53" s="63" t="n">
        <v>218622</v>
      </c>
      <c r="H53" s="63" t="n">
        <v>218622</v>
      </c>
      <c r="I53" s="64"/>
      <c r="J53" s="149" t="n">
        <f aca="false">(G53/F53)*100</f>
        <v>93.0306382978723</v>
      </c>
    </row>
    <row r="54" customFormat="false" ht="12.75" hidden="false" customHeight="false" outlineLevel="0" collapsed="false">
      <c r="A54" s="56"/>
      <c r="B54" s="47"/>
      <c r="C54" s="45" t="s">
        <v>74</v>
      </c>
      <c r="D54" s="48" t="s">
        <v>75</v>
      </c>
      <c r="E54" s="63" t="n">
        <v>32000</v>
      </c>
      <c r="F54" s="63" t="n">
        <v>2000</v>
      </c>
      <c r="G54" s="63"/>
      <c r="H54" s="63"/>
      <c r="I54" s="64"/>
      <c r="J54" s="149" t="n">
        <f aca="false">(G54/F54)*100</f>
        <v>0</v>
      </c>
      <c r="M54" s="124"/>
    </row>
    <row r="55" customFormat="false" ht="12.75" hidden="false" customHeight="false" outlineLevel="0" collapsed="false">
      <c r="A55" s="66"/>
      <c r="B55" s="54"/>
      <c r="C55" s="27" t="s">
        <v>36</v>
      </c>
      <c r="D55" s="28" t="s">
        <v>67</v>
      </c>
      <c r="E55" s="29" t="n">
        <v>500</v>
      </c>
      <c r="F55" s="29" t="n">
        <v>500</v>
      </c>
      <c r="G55" s="29" t="n">
        <v>467.12</v>
      </c>
      <c r="H55" s="29" t="n">
        <v>467.12</v>
      </c>
      <c r="I55" s="30"/>
      <c r="J55" s="146" t="n">
        <f aca="false">(G55/F55)*100</f>
        <v>93.424</v>
      </c>
    </row>
    <row r="56" customFormat="false" ht="12.75" hidden="false" customHeight="false" outlineLevel="0" collapsed="false">
      <c r="A56" s="33" t="s">
        <v>131</v>
      </c>
      <c r="B56" s="160"/>
      <c r="C56" s="72"/>
      <c r="D56" s="73" t="s">
        <v>254</v>
      </c>
      <c r="E56" s="74" t="n">
        <f aca="false">SUM(E57)</f>
        <v>60610</v>
      </c>
      <c r="F56" s="74" t="n">
        <f aca="false">SUM(F57)</f>
        <v>60610</v>
      </c>
      <c r="G56" s="74" t="n">
        <f aca="false">SUM(G57)</f>
        <v>72896.04</v>
      </c>
      <c r="H56" s="74" t="n">
        <f aca="false">SUM(H57)</f>
        <v>72896.04</v>
      </c>
      <c r="I56" s="87"/>
      <c r="J56" s="151" t="n">
        <f aca="false">(G56/F56)*100</f>
        <v>120.270648407853</v>
      </c>
    </row>
    <row r="57" customFormat="false" ht="12.75" hidden="false" customHeight="false" outlineLevel="0" collapsed="false">
      <c r="A57" s="113"/>
      <c r="B57" s="22" t="s">
        <v>145</v>
      </c>
      <c r="C57" s="76"/>
      <c r="D57" s="77" t="s">
        <v>146</v>
      </c>
      <c r="E57" s="78" t="n">
        <f aca="false">SUM(E58)</f>
        <v>60610</v>
      </c>
      <c r="F57" s="78" t="n">
        <f aca="false">SUM(F58)</f>
        <v>60610</v>
      </c>
      <c r="G57" s="78" t="n">
        <f aca="false">SUM(G58)</f>
        <v>72896.04</v>
      </c>
      <c r="H57" s="78" t="n">
        <f aca="false">SUM(H58)</f>
        <v>72896.04</v>
      </c>
      <c r="I57" s="88"/>
      <c r="J57" s="147" t="n">
        <f aca="false">(G57/F57)*100</f>
        <v>120.270648407853</v>
      </c>
    </row>
    <row r="58" customFormat="false" ht="12.75" hidden="false" customHeight="false" outlineLevel="0" collapsed="false">
      <c r="A58" s="56"/>
      <c r="B58" s="161"/>
      <c r="C58" s="45" t="s">
        <v>36</v>
      </c>
      <c r="D58" s="48" t="s">
        <v>67</v>
      </c>
      <c r="E58" s="63" t="n">
        <v>60610</v>
      </c>
      <c r="F58" s="63" t="n">
        <v>60610</v>
      </c>
      <c r="G58" s="63" t="n">
        <v>72896.04</v>
      </c>
      <c r="H58" s="63" t="n">
        <v>72896.04</v>
      </c>
      <c r="I58" s="64"/>
      <c r="J58" s="149" t="n">
        <f aca="false">(G58/F58)*100</f>
        <v>120.270648407853</v>
      </c>
    </row>
    <row r="59" customFormat="false" ht="12.75" hidden="false" customHeight="false" outlineLevel="0" collapsed="false">
      <c r="A59" s="38" t="s">
        <v>149</v>
      </c>
      <c r="B59" s="162"/>
      <c r="C59" s="72"/>
      <c r="D59" s="73" t="s">
        <v>150</v>
      </c>
      <c r="E59" s="74" t="n">
        <f aca="false">E60+E70+E77+E85</f>
        <v>106619.27</v>
      </c>
      <c r="F59" s="74" t="n">
        <f aca="false">SUM(F60,F68,F70,F77,F83,F85)</f>
        <v>108587.15</v>
      </c>
      <c r="G59" s="74" t="n">
        <f aca="false">SUM(G60,G68,G70,G77,G83,G85)</f>
        <v>99628.26</v>
      </c>
      <c r="H59" s="74" t="n">
        <f aca="false">SUM(H60,H68,H70,H77,H83,H85)</f>
        <v>99559.56</v>
      </c>
      <c r="I59" s="74" t="n">
        <f aca="false">SUM(I60)</f>
        <v>68.7</v>
      </c>
      <c r="J59" s="151" t="n">
        <f aca="false">(G59/F59)*100</f>
        <v>91.7495854712091</v>
      </c>
      <c r="K59" s="124"/>
    </row>
    <row r="60" s="156" customFormat="true" ht="12.75" hidden="false" customHeight="false" outlineLevel="0" collapsed="false">
      <c r="A60" s="163"/>
      <c r="B60" s="22" t="s">
        <v>151</v>
      </c>
      <c r="C60" s="22"/>
      <c r="D60" s="23" t="s">
        <v>152</v>
      </c>
      <c r="E60" s="24" t="n">
        <f aca="false">SUM(E61:E67)</f>
        <v>52690</v>
      </c>
      <c r="F60" s="24" t="n">
        <f aca="false">SUM(F62:F67)</f>
        <v>52690</v>
      </c>
      <c r="G60" s="24" t="n">
        <f aca="false">SUM(G61:G67)</f>
        <v>46605.61</v>
      </c>
      <c r="H60" s="24" t="n">
        <f aca="false">SUM(H61:H67)</f>
        <v>46605.61</v>
      </c>
      <c r="I60" s="24" t="n">
        <f aca="false">SUM(I77)</f>
        <v>68.7</v>
      </c>
      <c r="J60" s="147" t="n">
        <f aca="false">(G60/F60)*100</f>
        <v>88.4524767508066</v>
      </c>
    </row>
    <row r="61" customFormat="false" ht="51" hidden="false" customHeight="false" outlineLevel="0" collapsed="false">
      <c r="A61" s="56"/>
      <c r="B61" s="47"/>
      <c r="C61" s="47" t="s">
        <v>119</v>
      </c>
      <c r="D61" s="90" t="s">
        <v>120</v>
      </c>
      <c r="E61" s="70"/>
      <c r="F61" s="70"/>
      <c r="G61" s="70" t="n">
        <v>104</v>
      </c>
      <c r="H61" s="70" t="n">
        <v>104</v>
      </c>
      <c r="I61" s="82"/>
      <c r="J61" s="146"/>
    </row>
    <row r="62" customFormat="false" ht="63.75" hidden="false" customHeight="false" outlineLevel="0" collapsed="false">
      <c r="A62" s="56"/>
      <c r="B62" s="47"/>
      <c r="C62" s="45" t="s">
        <v>84</v>
      </c>
      <c r="D62" s="48" t="s">
        <v>85</v>
      </c>
      <c r="E62" s="63"/>
      <c r="F62" s="63"/>
      <c r="G62" s="63" t="n">
        <v>180</v>
      </c>
      <c r="H62" s="63" t="n">
        <v>180</v>
      </c>
      <c r="I62" s="64"/>
      <c r="J62" s="149"/>
    </row>
    <row r="63" customFormat="false" ht="30.75" hidden="false" customHeight="true" outlineLevel="0" collapsed="false">
      <c r="A63" s="56"/>
      <c r="B63" s="47"/>
      <c r="C63" s="45" t="s">
        <v>86</v>
      </c>
      <c r="D63" s="48" t="s">
        <v>252</v>
      </c>
      <c r="E63" s="63"/>
      <c r="F63" s="63"/>
      <c r="G63" s="63" t="n">
        <v>67.5</v>
      </c>
      <c r="H63" s="63" t="n">
        <v>67.5</v>
      </c>
      <c r="I63" s="64"/>
      <c r="J63" s="149"/>
    </row>
    <row r="64" customFormat="false" ht="12.75" hidden="false" customHeight="false" outlineLevel="0" collapsed="false">
      <c r="A64" s="56"/>
      <c r="B64" s="47"/>
      <c r="C64" s="45" t="s">
        <v>74</v>
      </c>
      <c r="D64" s="48" t="s">
        <v>75</v>
      </c>
      <c r="E64" s="63" t="n">
        <v>90</v>
      </c>
      <c r="F64" s="63" t="n">
        <v>90</v>
      </c>
      <c r="G64" s="63" t="n">
        <v>9</v>
      </c>
      <c r="H64" s="63" t="n">
        <v>9</v>
      </c>
      <c r="I64" s="64"/>
      <c r="J64" s="149" t="n">
        <f aca="false">(G64/F64)*100</f>
        <v>10</v>
      </c>
    </row>
    <row r="65" customFormat="false" ht="12.75" hidden="false" customHeight="false" outlineLevel="0" collapsed="false">
      <c r="A65" s="56"/>
      <c r="B65" s="47"/>
      <c r="C65" s="27" t="s">
        <v>26</v>
      </c>
      <c r="D65" s="28" t="s">
        <v>27</v>
      </c>
      <c r="E65" s="29" t="n">
        <v>52100</v>
      </c>
      <c r="F65" s="29" t="n">
        <v>52100</v>
      </c>
      <c r="G65" s="29" t="n">
        <v>45053.4</v>
      </c>
      <c r="H65" s="29" t="n">
        <v>45053.4</v>
      </c>
      <c r="I65" s="30"/>
      <c r="J65" s="149" t="n">
        <f aca="false">(G65/F65)*100</f>
        <v>86.4748560460653</v>
      </c>
    </row>
    <row r="66" customFormat="false" ht="12.75" hidden="false" customHeight="false" outlineLevel="0" collapsed="false">
      <c r="A66" s="56"/>
      <c r="B66" s="47"/>
      <c r="C66" s="47" t="s">
        <v>36</v>
      </c>
      <c r="D66" s="28" t="s">
        <v>67</v>
      </c>
      <c r="E66" s="70"/>
      <c r="F66" s="164"/>
      <c r="G66" s="70" t="n">
        <v>161.66</v>
      </c>
      <c r="H66" s="70" t="n">
        <v>161.66</v>
      </c>
      <c r="I66" s="82"/>
      <c r="J66" s="149"/>
    </row>
    <row r="67" customFormat="false" ht="12.75" hidden="false" customHeight="false" outlineLevel="0" collapsed="false">
      <c r="A67" s="56"/>
      <c r="B67" s="54"/>
      <c r="C67" s="27" t="s">
        <v>42</v>
      </c>
      <c r="D67" s="28" t="s">
        <v>43</v>
      </c>
      <c r="E67" s="29" t="n">
        <v>500</v>
      </c>
      <c r="F67" s="29" t="n">
        <v>500</v>
      </c>
      <c r="G67" s="29" t="n">
        <v>1030.05</v>
      </c>
      <c r="H67" s="29" t="n">
        <v>1030.05</v>
      </c>
      <c r="I67" s="29"/>
      <c r="J67" s="149" t="n">
        <f aca="false">(G67/F67)*100</f>
        <v>206.01</v>
      </c>
    </row>
    <row r="68" customFormat="false" ht="12.75" hidden="false" customHeight="false" outlineLevel="0" collapsed="false">
      <c r="A68" s="113"/>
      <c r="B68" s="22" t="s">
        <v>155</v>
      </c>
      <c r="C68" s="86"/>
      <c r="D68" s="93" t="s">
        <v>156</v>
      </c>
      <c r="E68" s="94"/>
      <c r="F68" s="94"/>
      <c r="G68" s="94" t="n">
        <f aca="false">SUM(G69)</f>
        <v>85.4</v>
      </c>
      <c r="H68" s="94" t="n">
        <f aca="false">SUM(H69)</f>
        <v>85.4</v>
      </c>
      <c r="I68" s="165"/>
      <c r="J68" s="147"/>
    </row>
    <row r="69" customFormat="false" ht="12.75" hidden="false" customHeight="false" outlineLevel="0" collapsed="false">
      <c r="A69" s="56"/>
      <c r="B69" s="161"/>
      <c r="C69" s="27" t="s">
        <v>42</v>
      </c>
      <c r="D69" s="28" t="s">
        <v>43</v>
      </c>
      <c r="E69" s="29"/>
      <c r="F69" s="29"/>
      <c r="G69" s="29" t="n">
        <v>85.4</v>
      </c>
      <c r="H69" s="29" t="n">
        <v>85.4</v>
      </c>
      <c r="I69" s="30"/>
      <c r="J69" s="149"/>
    </row>
    <row r="70" customFormat="false" ht="12.75" hidden="false" customHeight="false" outlineLevel="0" collapsed="false">
      <c r="A70" s="56"/>
      <c r="B70" s="60" t="s">
        <v>157</v>
      </c>
      <c r="C70" s="86"/>
      <c r="D70" s="93" t="s">
        <v>255</v>
      </c>
      <c r="E70" s="94" t="n">
        <f aca="false">E73+E74+E76+E75+E72+E71</f>
        <v>28416.27</v>
      </c>
      <c r="F70" s="94" t="n">
        <f aca="false">SUM(F71:F76)</f>
        <v>28866.27</v>
      </c>
      <c r="G70" s="94" t="n">
        <f aca="false">SUM(G71:G76)</f>
        <v>26161.22</v>
      </c>
      <c r="H70" s="94" t="n">
        <f aca="false">H73+H74+H76+H75+H72+H71</f>
        <v>26161.22</v>
      </c>
      <c r="I70" s="94"/>
      <c r="J70" s="144" t="n">
        <f aca="false">(G70/F70)*100</f>
        <v>90.6290282741761</v>
      </c>
    </row>
    <row r="71" customFormat="false" ht="51" hidden="false" customHeight="false" outlineLevel="0" collapsed="false">
      <c r="A71" s="56"/>
      <c r="B71" s="76"/>
      <c r="C71" s="27" t="s">
        <v>119</v>
      </c>
      <c r="D71" s="48" t="s">
        <v>120</v>
      </c>
      <c r="E71" s="30"/>
      <c r="F71" s="30" t="n">
        <v>800</v>
      </c>
      <c r="G71" s="30" t="n">
        <v>910</v>
      </c>
      <c r="H71" s="30" t="n">
        <v>910</v>
      </c>
      <c r="I71" s="29"/>
      <c r="J71" s="149" t="n">
        <f aca="false">(G71/F71)*100</f>
        <v>113.75</v>
      </c>
    </row>
    <row r="72" customFormat="false" ht="63.75" hidden="false" customHeight="false" outlineLevel="0" collapsed="false">
      <c r="A72" s="56"/>
      <c r="B72" s="40"/>
      <c r="C72" s="27" t="s">
        <v>84</v>
      </c>
      <c r="D72" s="48" t="s">
        <v>85</v>
      </c>
      <c r="E72" s="30"/>
      <c r="F72" s="30" t="n">
        <v>450</v>
      </c>
      <c r="G72" s="30" t="n">
        <f aca="false">H72</f>
        <v>450</v>
      </c>
      <c r="H72" s="30" t="n">
        <v>450</v>
      </c>
      <c r="I72" s="29"/>
      <c r="J72" s="149" t="n">
        <f aca="false">(G72/F72)*100</f>
        <v>100</v>
      </c>
    </row>
    <row r="73" customFormat="false" ht="12.75" hidden="false" customHeight="false" outlineLevel="0" collapsed="false">
      <c r="A73" s="56"/>
      <c r="B73" s="40"/>
      <c r="C73" s="27" t="s">
        <v>74</v>
      </c>
      <c r="D73" s="28" t="s">
        <v>75</v>
      </c>
      <c r="E73" s="29" t="n">
        <v>1000</v>
      </c>
      <c r="F73" s="29" t="n">
        <v>200</v>
      </c>
      <c r="G73" s="29" t="n">
        <v>306</v>
      </c>
      <c r="H73" s="29" t="n">
        <v>306</v>
      </c>
      <c r="I73" s="29"/>
      <c r="J73" s="149" t="n">
        <f aca="false">(G73/F73)*100</f>
        <v>153</v>
      </c>
    </row>
    <row r="74" customFormat="false" ht="12.75" hidden="false" customHeight="false" outlineLevel="0" collapsed="false">
      <c r="A74" s="56"/>
      <c r="B74" s="40"/>
      <c r="C74" s="27" t="s">
        <v>26</v>
      </c>
      <c r="D74" s="48" t="s">
        <v>27</v>
      </c>
      <c r="E74" s="29" t="n">
        <v>26311.27</v>
      </c>
      <c r="F74" s="29" t="n">
        <v>26311.27</v>
      </c>
      <c r="G74" s="29" t="n">
        <v>21676.95</v>
      </c>
      <c r="H74" s="29" t="n">
        <v>21676.95</v>
      </c>
      <c r="I74" s="29"/>
      <c r="J74" s="149" t="n">
        <f aca="false">(G74/F74)*100</f>
        <v>82.3865590676543</v>
      </c>
    </row>
    <row r="75" customFormat="false" ht="12.75" hidden="false" customHeight="false" outlineLevel="0" collapsed="false">
      <c r="A75" s="56"/>
      <c r="B75" s="40"/>
      <c r="C75" s="27" t="s">
        <v>36</v>
      </c>
      <c r="D75" s="28" t="s">
        <v>67</v>
      </c>
      <c r="E75" s="29" t="n">
        <v>50</v>
      </c>
      <c r="F75" s="29" t="n">
        <v>50</v>
      </c>
      <c r="G75" s="29" t="n">
        <v>71.99</v>
      </c>
      <c r="H75" s="29" t="n">
        <v>71.99</v>
      </c>
      <c r="I75" s="29"/>
      <c r="J75" s="149" t="n">
        <f aca="false">(G75/F75)*100</f>
        <v>143.98</v>
      </c>
    </row>
    <row r="76" customFormat="false" ht="12.75" hidden="false" customHeight="false" outlineLevel="0" collapsed="false">
      <c r="A76" s="56"/>
      <c r="B76" s="47"/>
      <c r="C76" s="27" t="s">
        <v>42</v>
      </c>
      <c r="D76" s="28" t="s">
        <v>43</v>
      </c>
      <c r="E76" s="29" t="n">
        <v>1055</v>
      </c>
      <c r="F76" s="29" t="n">
        <v>1055</v>
      </c>
      <c r="G76" s="29" t="n">
        <v>2746.28</v>
      </c>
      <c r="H76" s="29" t="n">
        <v>2746.28</v>
      </c>
      <c r="I76" s="29"/>
      <c r="J76" s="149" t="n">
        <f aca="false">(G76/F76)*100</f>
        <v>260.310900473934</v>
      </c>
    </row>
    <row r="77" customFormat="false" ht="12.75" hidden="false" customHeight="false" outlineLevel="0" collapsed="false">
      <c r="A77" s="56"/>
      <c r="B77" s="60" t="s">
        <v>159</v>
      </c>
      <c r="C77" s="22"/>
      <c r="D77" s="23" t="s">
        <v>160</v>
      </c>
      <c r="E77" s="24" t="n">
        <f aca="false">E78+E79+E82+E81</f>
        <v>25513</v>
      </c>
      <c r="F77" s="24" t="n">
        <f aca="false">SUM(F78:F82)</f>
        <v>25829.54</v>
      </c>
      <c r="G77" s="24" t="n">
        <f aca="false">SUM(G78:G82)</f>
        <v>25574.69</v>
      </c>
      <c r="H77" s="24" t="n">
        <f aca="false">SUM(H78:H82)</f>
        <v>25505.99</v>
      </c>
      <c r="I77" s="24" t="n">
        <f aca="false">SUM(I78:I82)</f>
        <v>68.7</v>
      </c>
      <c r="J77" s="147" t="n">
        <f aca="false">(G77/F77)*100</f>
        <v>99.0133389909383</v>
      </c>
    </row>
    <row r="78" customFormat="false" ht="12.75" hidden="false" customHeight="false" outlineLevel="0" collapsed="false">
      <c r="A78" s="56"/>
      <c r="B78" s="45"/>
      <c r="C78" s="27" t="s">
        <v>74</v>
      </c>
      <c r="D78" s="28" t="s">
        <v>75</v>
      </c>
      <c r="E78" s="29" t="n">
        <v>780</v>
      </c>
      <c r="F78" s="29" t="n">
        <v>780</v>
      </c>
      <c r="G78" s="29" t="n">
        <v>1007</v>
      </c>
      <c r="H78" s="29" t="n">
        <v>1007</v>
      </c>
      <c r="I78" s="30"/>
      <c r="J78" s="149" t="n">
        <f aca="false">(G78/F78)*100</f>
        <v>129.102564102564</v>
      </c>
    </row>
    <row r="79" customFormat="false" ht="12.75" hidden="false" customHeight="false" outlineLevel="0" collapsed="false">
      <c r="A79" s="56"/>
      <c r="B79" s="47"/>
      <c r="C79" s="45" t="s">
        <v>26</v>
      </c>
      <c r="D79" s="48" t="s">
        <v>27</v>
      </c>
      <c r="E79" s="29" t="n">
        <v>22741</v>
      </c>
      <c r="F79" s="29" t="n">
        <v>22741</v>
      </c>
      <c r="G79" s="29" t="n">
        <v>19437.56</v>
      </c>
      <c r="H79" s="29" t="n">
        <v>19437.56</v>
      </c>
      <c r="I79" s="30"/>
      <c r="J79" s="149" t="n">
        <f aca="false">(G79/F79)*100</f>
        <v>85.4736379226947</v>
      </c>
    </row>
    <row r="80" customFormat="false" ht="25.5" hidden="false" customHeight="false" outlineLevel="0" collapsed="false">
      <c r="A80" s="56"/>
      <c r="B80" s="47"/>
      <c r="C80" s="166" t="s">
        <v>34</v>
      </c>
      <c r="D80" s="48" t="s">
        <v>35</v>
      </c>
      <c r="E80" s="63"/>
      <c r="F80" s="63"/>
      <c r="G80" s="63" t="n">
        <v>68.7</v>
      </c>
      <c r="H80" s="63"/>
      <c r="I80" s="64" t="n">
        <v>68.7</v>
      </c>
      <c r="J80" s="159"/>
    </row>
    <row r="81" s="156" customFormat="true" ht="12.75" hidden="false" customHeight="false" outlineLevel="0" collapsed="false">
      <c r="A81" s="66"/>
      <c r="B81" s="54"/>
      <c r="C81" s="27" t="s">
        <v>36</v>
      </c>
      <c r="D81" s="28" t="s">
        <v>67</v>
      </c>
      <c r="E81" s="29" t="n">
        <v>200</v>
      </c>
      <c r="F81" s="29" t="n">
        <v>200</v>
      </c>
      <c r="G81" s="29" t="n">
        <v>120.49</v>
      </c>
      <c r="H81" s="29" t="n">
        <v>120.49</v>
      </c>
      <c r="I81" s="30"/>
      <c r="J81" s="149" t="n">
        <f aca="false">(G81/F81)*100</f>
        <v>60.245</v>
      </c>
    </row>
    <row r="82" customFormat="false" ht="12.75" hidden="false" customHeight="false" outlineLevel="0" collapsed="false">
      <c r="A82" s="56"/>
      <c r="B82" s="54"/>
      <c r="C82" s="54" t="s">
        <v>42</v>
      </c>
      <c r="D82" s="57" t="s">
        <v>43</v>
      </c>
      <c r="E82" s="69" t="n">
        <v>1792</v>
      </c>
      <c r="F82" s="69" t="n">
        <v>2108.54</v>
      </c>
      <c r="G82" s="69" t="n">
        <v>4940.94</v>
      </c>
      <c r="H82" s="69" t="n">
        <v>4940.94</v>
      </c>
      <c r="I82" s="71"/>
      <c r="J82" s="146" t="n">
        <f aca="false">(G82/F82)*100</f>
        <v>234.329915486545</v>
      </c>
    </row>
    <row r="83" customFormat="false" ht="12.75" hidden="false" customHeight="false" outlineLevel="0" collapsed="false">
      <c r="A83" s="56"/>
      <c r="B83" s="86" t="s">
        <v>161</v>
      </c>
      <c r="C83" s="22"/>
      <c r="D83" s="167" t="s">
        <v>162</v>
      </c>
      <c r="E83" s="24"/>
      <c r="F83" s="24" t="n">
        <f aca="false">SUM(F84)</f>
        <v>176.49</v>
      </c>
      <c r="G83" s="24" t="n">
        <f aca="false">SUM(G84)</f>
        <v>176.49</v>
      </c>
      <c r="H83" s="24" t="n">
        <f aca="false">SUM(H84)</f>
        <v>176.49</v>
      </c>
      <c r="I83" s="25"/>
      <c r="J83" s="147" t="n">
        <f aca="false">(G83/F83)*100</f>
        <v>100</v>
      </c>
    </row>
    <row r="84" customFormat="false" ht="12.75" hidden="false" customHeight="false" outlineLevel="0" collapsed="false">
      <c r="A84" s="56"/>
      <c r="B84" s="54"/>
      <c r="C84" s="27" t="s">
        <v>42</v>
      </c>
      <c r="D84" s="168" t="s">
        <v>43</v>
      </c>
      <c r="E84" s="29"/>
      <c r="F84" s="29" t="n">
        <v>176.49</v>
      </c>
      <c r="G84" s="29" t="n">
        <v>176.49</v>
      </c>
      <c r="H84" s="29" t="n">
        <v>176.49</v>
      </c>
      <c r="I84" s="30"/>
      <c r="J84" s="149" t="n">
        <f aca="false">(G84/F84)*100</f>
        <v>100</v>
      </c>
    </row>
    <row r="85" customFormat="false" ht="12.75" hidden="false" customHeight="false" outlineLevel="0" collapsed="false">
      <c r="A85" s="56"/>
      <c r="B85" s="22" t="s">
        <v>163</v>
      </c>
      <c r="C85" s="22"/>
      <c r="D85" s="167" t="s">
        <v>19</v>
      </c>
      <c r="E85" s="24" t="n">
        <f aca="false">E86</f>
        <v>0</v>
      </c>
      <c r="F85" s="24" t="n">
        <f aca="false">F86</f>
        <v>1024.85</v>
      </c>
      <c r="G85" s="24" t="n">
        <f aca="false">G86</f>
        <v>1024.85</v>
      </c>
      <c r="H85" s="24" t="n">
        <f aca="false">H86</f>
        <v>1024.85</v>
      </c>
      <c r="I85" s="24"/>
      <c r="J85" s="147" t="n">
        <f aca="false">(G85/F85)*100</f>
        <v>100</v>
      </c>
    </row>
    <row r="86" customFormat="false" ht="12.75" hidden="false" customHeight="false" outlineLevel="0" collapsed="false">
      <c r="A86" s="66"/>
      <c r="B86" s="161"/>
      <c r="C86" s="54" t="s">
        <v>164</v>
      </c>
      <c r="D86" s="57" t="s">
        <v>165</v>
      </c>
      <c r="E86" s="69"/>
      <c r="F86" s="69" t="n">
        <v>1024.85</v>
      </c>
      <c r="G86" s="69" t="n">
        <f aca="false">H86</f>
        <v>1024.85</v>
      </c>
      <c r="H86" s="69" t="n">
        <v>1024.85</v>
      </c>
      <c r="I86" s="71"/>
      <c r="J86" s="146" t="n">
        <f aca="false">(G86/F86)*100</f>
        <v>100</v>
      </c>
    </row>
    <row r="87" customFormat="false" ht="12.75" hidden="false" customHeight="false" outlineLevel="0" collapsed="false">
      <c r="A87" s="33" t="s">
        <v>168</v>
      </c>
      <c r="B87" s="169"/>
      <c r="C87" s="27"/>
      <c r="D87" s="35" t="s">
        <v>169</v>
      </c>
      <c r="E87" s="36" t="n">
        <f aca="false">E88+E90</f>
        <v>14175</v>
      </c>
      <c r="F87" s="36" t="n">
        <f aca="false">F88+F90</f>
        <v>43186.2</v>
      </c>
      <c r="G87" s="36" t="n">
        <f aca="false">G88+G90</f>
        <v>37875.14</v>
      </c>
      <c r="H87" s="36" t="n">
        <f aca="false">H88+H90</f>
        <v>37875.14</v>
      </c>
      <c r="I87" s="36"/>
      <c r="J87" s="151" t="n">
        <f aca="false">(G87/F87)*100</f>
        <v>87.7019510862266</v>
      </c>
    </row>
    <row r="88" customFormat="false" ht="12.75" hidden="false" customHeight="false" outlineLevel="0" collapsed="false">
      <c r="A88" s="21"/>
      <c r="B88" s="22" t="s">
        <v>170</v>
      </c>
      <c r="C88" s="76"/>
      <c r="D88" s="77" t="s">
        <v>171</v>
      </c>
      <c r="E88" s="78" t="n">
        <f aca="false">E89</f>
        <v>14175</v>
      </c>
      <c r="F88" s="78" t="n">
        <f aca="false">F89</f>
        <v>14175</v>
      </c>
      <c r="G88" s="78" t="n">
        <f aca="false">G89</f>
        <v>8725</v>
      </c>
      <c r="H88" s="78" t="n">
        <f aca="false">H89</f>
        <v>8725</v>
      </c>
      <c r="I88" s="78"/>
      <c r="J88" s="147" t="n">
        <f aca="false">(G88/F88)*100</f>
        <v>61.5520282186949</v>
      </c>
    </row>
    <row r="89" customFormat="false" ht="12.75" hidden="false" customHeight="false" outlineLevel="0" collapsed="false">
      <c r="A89" s="21"/>
      <c r="B89" s="86"/>
      <c r="C89" s="27" t="s">
        <v>42</v>
      </c>
      <c r="D89" s="28" t="s">
        <v>43</v>
      </c>
      <c r="E89" s="29" t="n">
        <v>14175</v>
      </c>
      <c r="F89" s="29" t="n">
        <v>14175</v>
      </c>
      <c r="G89" s="29" t="n">
        <v>8725</v>
      </c>
      <c r="H89" s="29" t="n">
        <v>8725</v>
      </c>
      <c r="I89" s="29"/>
      <c r="J89" s="149" t="n">
        <f aca="false">(G89/F89)*100</f>
        <v>61.5520282186949</v>
      </c>
    </row>
    <row r="90" customFormat="false" ht="12.75" hidden="false" customHeight="false" outlineLevel="0" collapsed="false">
      <c r="A90" s="32"/>
      <c r="B90" s="22" t="s">
        <v>178</v>
      </c>
      <c r="C90" s="22"/>
      <c r="D90" s="23" t="s">
        <v>19</v>
      </c>
      <c r="E90" s="24"/>
      <c r="F90" s="24" t="n">
        <f aca="false">SUM(F91:F92)</f>
        <v>29011.2</v>
      </c>
      <c r="G90" s="24" t="n">
        <f aca="false">SUM(G91:G92)</f>
        <v>29150.14</v>
      </c>
      <c r="H90" s="24" t="n">
        <f aca="false">H92+H91</f>
        <v>29150.14</v>
      </c>
      <c r="I90" s="24"/>
      <c r="J90" s="147" t="n">
        <f aca="false">(G90/F90)*100</f>
        <v>100.478918486653</v>
      </c>
    </row>
    <row r="91" customFormat="false" ht="12.75" hidden="false" customHeight="false" outlineLevel="0" collapsed="false">
      <c r="A91" s="32"/>
      <c r="B91" s="76"/>
      <c r="C91" s="54" t="s">
        <v>36</v>
      </c>
      <c r="D91" s="28" t="s">
        <v>67</v>
      </c>
      <c r="E91" s="69"/>
      <c r="F91" s="69" t="n">
        <v>3456.61</v>
      </c>
      <c r="G91" s="69" t="n">
        <v>3595.55</v>
      </c>
      <c r="H91" s="69" t="n">
        <v>3595.55</v>
      </c>
      <c r="I91" s="69"/>
      <c r="J91" s="149" t="n">
        <f aca="false">(G91/F91)*100</f>
        <v>104.0195451613</v>
      </c>
    </row>
    <row r="92" customFormat="false" ht="12.75" hidden="false" customHeight="false" outlineLevel="0" collapsed="false">
      <c r="A92" s="150"/>
      <c r="B92" s="86"/>
      <c r="C92" s="54" t="s">
        <v>42</v>
      </c>
      <c r="D92" s="57" t="s">
        <v>43</v>
      </c>
      <c r="E92" s="69"/>
      <c r="F92" s="69" t="n">
        <v>25554.59</v>
      </c>
      <c r="G92" s="69" t="n">
        <v>25554.59</v>
      </c>
      <c r="H92" s="69" t="n">
        <v>25554.59</v>
      </c>
      <c r="I92" s="69"/>
      <c r="J92" s="149" t="n">
        <f aca="false">(G92/F92)*100</f>
        <v>100</v>
      </c>
    </row>
    <row r="93" customFormat="false" ht="12.75" hidden="false" customHeight="false" outlineLevel="0" collapsed="false">
      <c r="A93" s="33" t="s">
        <v>179</v>
      </c>
      <c r="B93" s="160"/>
      <c r="C93" s="34"/>
      <c r="D93" s="35" t="s">
        <v>180</v>
      </c>
      <c r="E93" s="36" t="n">
        <f aca="false">E94</f>
        <v>3969969.74</v>
      </c>
      <c r="F93" s="36" t="n">
        <f aca="false">F94</f>
        <v>4662329.74</v>
      </c>
      <c r="G93" s="36" t="n">
        <f aca="false">SUM(G94,G102)</f>
        <v>4732265.23</v>
      </c>
      <c r="H93" s="36" t="n">
        <f aca="false">SUM(H94,H102)</f>
        <v>4732265.23</v>
      </c>
      <c r="I93" s="36"/>
      <c r="J93" s="151" t="n">
        <f aca="false">(G93/F93)*100</f>
        <v>101.500011665842</v>
      </c>
    </row>
    <row r="94" customFormat="false" ht="12.75" hidden="false" customHeight="false" outlineLevel="0" collapsed="false">
      <c r="A94" s="56"/>
      <c r="B94" s="76" t="s">
        <v>181</v>
      </c>
      <c r="C94" s="76"/>
      <c r="D94" s="77" t="s">
        <v>182</v>
      </c>
      <c r="E94" s="78" t="n">
        <f aca="false">E96+E100+E101+E98+E97</f>
        <v>3969969.74</v>
      </c>
      <c r="F94" s="78" t="n">
        <f aca="false">SUM(F95:F101)</f>
        <v>4662329.74</v>
      </c>
      <c r="G94" s="78" t="n">
        <f aca="false">SUM(G95:G101)</f>
        <v>4730988.14</v>
      </c>
      <c r="H94" s="78" t="n">
        <f aca="false">SUM(H95:H101)</f>
        <v>4730988.14</v>
      </c>
      <c r="I94" s="78"/>
      <c r="J94" s="147" t="n">
        <f aca="false">(G94/F94)*100</f>
        <v>101.472619995342</v>
      </c>
    </row>
    <row r="95" customFormat="false" ht="27" hidden="false" customHeight="true" outlineLevel="0" collapsed="false">
      <c r="A95" s="56"/>
      <c r="B95" s="45"/>
      <c r="C95" s="45" t="s">
        <v>86</v>
      </c>
      <c r="D95" s="48" t="s">
        <v>252</v>
      </c>
      <c r="E95" s="63"/>
      <c r="F95" s="63" t="n">
        <v>12</v>
      </c>
      <c r="G95" s="63" t="n">
        <v>11.6</v>
      </c>
      <c r="H95" s="63" t="n">
        <v>11.6</v>
      </c>
      <c r="I95" s="64"/>
      <c r="J95" s="149" t="n">
        <f aca="false">(G95/F95)*100</f>
        <v>96.6666666666667</v>
      </c>
    </row>
    <row r="96" customFormat="false" ht="12.75" hidden="false" customHeight="false" outlineLevel="0" collapsed="false">
      <c r="A96" s="56"/>
      <c r="B96" s="47"/>
      <c r="C96" s="27" t="s">
        <v>26</v>
      </c>
      <c r="D96" s="28" t="s">
        <v>27</v>
      </c>
      <c r="E96" s="29" t="n">
        <v>1539845.31</v>
      </c>
      <c r="F96" s="29" t="n">
        <v>1783185.31</v>
      </c>
      <c r="G96" s="29" t="n">
        <v>1823260.75</v>
      </c>
      <c r="H96" s="29" t="n">
        <v>1823260.75</v>
      </c>
      <c r="I96" s="30"/>
      <c r="J96" s="149" t="n">
        <f aca="false">(G96/F96)*100</f>
        <v>102.247407477802</v>
      </c>
    </row>
    <row r="97" customFormat="false" ht="12.75" hidden="false" customHeight="false" outlineLevel="0" collapsed="false">
      <c r="A97" s="56"/>
      <c r="B97" s="47"/>
      <c r="C97" s="27" t="s">
        <v>36</v>
      </c>
      <c r="D97" s="28" t="s">
        <v>67</v>
      </c>
      <c r="E97" s="29"/>
      <c r="F97" s="29" t="n">
        <v>2978</v>
      </c>
      <c r="G97" s="29" t="n">
        <v>2973.99</v>
      </c>
      <c r="H97" s="29" t="n">
        <v>2973.99</v>
      </c>
      <c r="I97" s="30"/>
      <c r="J97" s="149" t="n">
        <f aca="false">(G97/F97)*100</f>
        <v>99.8653458697112</v>
      </c>
    </row>
    <row r="98" customFormat="false" ht="25.5" hidden="false" customHeight="false" outlineLevel="0" collapsed="false">
      <c r="A98" s="56"/>
      <c r="B98" s="47"/>
      <c r="C98" s="27" t="s">
        <v>40</v>
      </c>
      <c r="D98" s="170" t="s">
        <v>41</v>
      </c>
      <c r="E98" s="29"/>
      <c r="F98" s="29" t="n">
        <v>6360</v>
      </c>
      <c r="G98" s="29" t="n">
        <v>6360</v>
      </c>
      <c r="H98" s="29" t="n">
        <v>6360</v>
      </c>
      <c r="I98" s="30"/>
      <c r="J98" s="149" t="n">
        <f aca="false">(G98/F98)*100</f>
        <v>100</v>
      </c>
    </row>
    <row r="99" customFormat="false" ht="25.5" hidden="false" customHeight="false" outlineLevel="0" collapsed="false">
      <c r="A99" s="56"/>
      <c r="B99" s="47"/>
      <c r="C99" s="27" t="s">
        <v>183</v>
      </c>
      <c r="D99" s="170" t="s">
        <v>184</v>
      </c>
      <c r="E99" s="29"/>
      <c r="F99" s="29"/>
      <c r="G99" s="29" t="n">
        <v>4101.4</v>
      </c>
      <c r="H99" s="29" t="n">
        <v>4101.4</v>
      </c>
      <c r="I99" s="30"/>
      <c r="J99" s="149"/>
    </row>
    <row r="100" customFormat="false" ht="12.75" hidden="false" customHeight="false" outlineLevel="0" collapsed="false">
      <c r="A100" s="56"/>
      <c r="B100" s="47"/>
      <c r="C100" s="47" t="s">
        <v>42</v>
      </c>
      <c r="D100" s="90" t="s">
        <v>43</v>
      </c>
      <c r="E100" s="70" t="n">
        <v>5000</v>
      </c>
      <c r="F100" s="70" t="n">
        <v>2010</v>
      </c>
      <c r="G100" s="70" t="n">
        <v>1191.2</v>
      </c>
      <c r="H100" s="70" t="n">
        <v>1191.2</v>
      </c>
      <c r="I100" s="82"/>
      <c r="J100" s="146" t="n">
        <f aca="false">(G100/F100)*100</f>
        <v>59.2636815920398</v>
      </c>
    </row>
    <row r="101" customFormat="false" ht="76.5" hidden="false" customHeight="false" outlineLevel="0" collapsed="false">
      <c r="A101" s="56"/>
      <c r="B101" s="54"/>
      <c r="C101" s="45" t="s">
        <v>185</v>
      </c>
      <c r="D101" s="48" t="s">
        <v>256</v>
      </c>
      <c r="E101" s="63" t="n">
        <v>2425124.43</v>
      </c>
      <c r="F101" s="63" t="n">
        <v>2867784.43</v>
      </c>
      <c r="G101" s="63" t="n">
        <v>2893089.2</v>
      </c>
      <c r="H101" s="63" t="n">
        <v>2893089.2</v>
      </c>
      <c r="I101" s="64"/>
      <c r="J101" s="149" t="n">
        <f aca="false">(G101/F101)*100</f>
        <v>100.882380479344</v>
      </c>
    </row>
    <row r="102" customFormat="false" ht="12.75" hidden="false" customHeight="false" outlineLevel="0" collapsed="false">
      <c r="A102" s="113"/>
      <c r="B102" s="86" t="s">
        <v>189</v>
      </c>
      <c r="C102" s="76"/>
      <c r="D102" s="77" t="s">
        <v>190</v>
      </c>
      <c r="E102" s="78"/>
      <c r="F102" s="78"/>
      <c r="G102" s="78" t="n">
        <f aca="false">SUM(G103)</f>
        <v>1277.09</v>
      </c>
      <c r="H102" s="78" t="n">
        <f aca="false">SUM(H103)</f>
        <v>1277.09</v>
      </c>
      <c r="I102" s="88"/>
      <c r="J102" s="147"/>
    </row>
    <row r="103" customFormat="false" ht="12.75" hidden="false" customHeight="false" outlineLevel="0" collapsed="false">
      <c r="A103" s="56"/>
      <c r="B103" s="54"/>
      <c r="C103" s="45" t="s">
        <v>42</v>
      </c>
      <c r="D103" s="48" t="s">
        <v>43</v>
      </c>
      <c r="E103" s="63"/>
      <c r="F103" s="63"/>
      <c r="G103" s="63" t="n">
        <v>1277.09</v>
      </c>
      <c r="H103" s="63" t="n">
        <v>1277.09</v>
      </c>
      <c r="I103" s="64"/>
      <c r="J103" s="149"/>
    </row>
    <row r="104" customFormat="false" ht="25.5" hidden="false" customHeight="false" outlineLevel="0" collapsed="false">
      <c r="A104" s="33" t="s">
        <v>193</v>
      </c>
      <c r="B104" s="34"/>
      <c r="C104" s="34"/>
      <c r="D104" s="35" t="s">
        <v>194</v>
      </c>
      <c r="E104" s="36" t="n">
        <f aca="false">E105+E107</f>
        <v>36500</v>
      </c>
      <c r="F104" s="36" t="n">
        <f aca="false">SUM(F105,F107,F109)</f>
        <v>104089.99</v>
      </c>
      <c r="G104" s="36" t="n">
        <f aca="false">SUM(G105,G107,G109)</f>
        <v>129438.04</v>
      </c>
      <c r="H104" s="36" t="n">
        <f aca="false">SUM(H105,H107,H109)</f>
        <v>129438.04</v>
      </c>
      <c r="I104" s="36"/>
      <c r="J104" s="151" t="n">
        <f aca="false">(G104/F104)*100</f>
        <v>124.352053449136</v>
      </c>
    </row>
    <row r="105" customFormat="false" ht="29.25" hidden="false" customHeight="true" outlineLevel="0" collapsed="false">
      <c r="A105" s="39"/>
      <c r="B105" s="76" t="s">
        <v>199</v>
      </c>
      <c r="C105" s="76"/>
      <c r="D105" s="77" t="s">
        <v>200</v>
      </c>
      <c r="E105" s="78" t="n">
        <f aca="false">E106</f>
        <v>36000</v>
      </c>
      <c r="F105" s="78" t="n">
        <f aca="false">F106</f>
        <v>36000</v>
      </c>
      <c r="G105" s="24" t="n">
        <f aca="false">G106</f>
        <v>41135</v>
      </c>
      <c r="H105" s="24" t="n">
        <f aca="false">H106</f>
        <v>41135</v>
      </c>
      <c r="I105" s="24"/>
      <c r="J105" s="147" t="n">
        <f aca="false">(G105/F105)*100</f>
        <v>114.263888888889</v>
      </c>
    </row>
    <row r="106" customFormat="false" ht="18" hidden="false" customHeight="true" outlineLevel="0" collapsed="false">
      <c r="A106" s="39"/>
      <c r="B106" s="171"/>
      <c r="C106" s="27" t="s">
        <v>42</v>
      </c>
      <c r="D106" s="28" t="s">
        <v>43</v>
      </c>
      <c r="E106" s="29" t="n">
        <v>36000</v>
      </c>
      <c r="F106" s="29" t="n">
        <v>36000</v>
      </c>
      <c r="G106" s="29" t="n">
        <v>41135</v>
      </c>
      <c r="H106" s="29" t="n">
        <v>41135</v>
      </c>
      <c r="I106" s="29"/>
      <c r="J106" s="149" t="n">
        <f aca="false">(G106/F106)*100</f>
        <v>114.263888888889</v>
      </c>
    </row>
    <row r="107" s="156" customFormat="true" ht="12.75" hidden="false" customHeight="false" outlineLevel="0" collapsed="false">
      <c r="A107" s="53"/>
      <c r="B107" s="172" t="n">
        <v>85333</v>
      </c>
      <c r="C107" s="173"/>
      <c r="D107" s="173" t="s">
        <v>202</v>
      </c>
      <c r="E107" s="24" t="n">
        <f aca="false">E108</f>
        <v>500</v>
      </c>
      <c r="F107" s="24" t="n">
        <f aca="false">F108</f>
        <v>500</v>
      </c>
      <c r="G107" s="24" t="n">
        <f aca="false">G108</f>
        <v>473.32</v>
      </c>
      <c r="H107" s="24" t="n">
        <f aca="false">H108</f>
        <v>473.32</v>
      </c>
      <c r="I107" s="24"/>
      <c r="J107" s="147" t="n">
        <f aca="false">(G107/F107)*100</f>
        <v>94.664</v>
      </c>
    </row>
    <row r="108" customFormat="false" ht="12.75" hidden="false" customHeight="false" outlineLevel="0" collapsed="false">
      <c r="A108" s="56"/>
      <c r="B108" s="54"/>
      <c r="C108" s="54" t="s">
        <v>42</v>
      </c>
      <c r="D108" s="57" t="s">
        <v>43</v>
      </c>
      <c r="E108" s="69" t="n">
        <v>500</v>
      </c>
      <c r="F108" s="69" t="n">
        <v>500</v>
      </c>
      <c r="G108" s="69" t="n">
        <v>473.32</v>
      </c>
      <c r="H108" s="69" t="n">
        <v>473.32</v>
      </c>
      <c r="I108" s="71"/>
      <c r="J108" s="146" t="n">
        <f aca="false">(G108/F108)*100</f>
        <v>94.664</v>
      </c>
    </row>
    <row r="109" customFormat="false" ht="12.75" hidden="false" customHeight="false" outlineLevel="0" collapsed="false">
      <c r="A109" s="113"/>
      <c r="B109" s="22" t="s">
        <v>205</v>
      </c>
      <c r="C109" s="22"/>
      <c r="D109" s="23" t="s">
        <v>19</v>
      </c>
      <c r="E109" s="24"/>
      <c r="F109" s="24" t="n">
        <f aca="false">SUM(F110)</f>
        <v>67589.99</v>
      </c>
      <c r="G109" s="24" t="n">
        <f aca="false">SUM(G110)</f>
        <v>87829.72</v>
      </c>
      <c r="H109" s="24" t="n">
        <f aca="false">SUM(H110)</f>
        <v>87829.72</v>
      </c>
      <c r="I109" s="25"/>
      <c r="J109" s="147" t="n">
        <f aca="false">(G109/F109)*100</f>
        <v>129.944863137278</v>
      </c>
    </row>
    <row r="110" customFormat="false" ht="12.75" hidden="false" customHeight="false" outlineLevel="0" collapsed="false">
      <c r="A110" s="56"/>
      <c r="B110" s="47"/>
      <c r="C110" s="47" t="s">
        <v>42</v>
      </c>
      <c r="D110" s="90" t="s">
        <v>43</v>
      </c>
      <c r="E110" s="70"/>
      <c r="F110" s="70" t="n">
        <v>67589.99</v>
      </c>
      <c r="G110" s="70" t="n">
        <v>87829.72</v>
      </c>
      <c r="H110" s="70" t="n">
        <v>87829.72</v>
      </c>
      <c r="I110" s="82"/>
      <c r="J110" s="149" t="n">
        <f aca="false">(G110/F110)*100</f>
        <v>129.944863137278</v>
      </c>
    </row>
    <row r="111" customFormat="false" ht="12.75" hidden="false" customHeight="false" outlineLevel="0" collapsed="false">
      <c r="A111" s="38" t="s">
        <v>213</v>
      </c>
      <c r="B111" s="72"/>
      <c r="C111" s="72"/>
      <c r="D111" s="73" t="s">
        <v>214</v>
      </c>
      <c r="E111" s="74" t="n">
        <f aca="false">E112+E118+E120</f>
        <v>484143</v>
      </c>
      <c r="F111" s="74" t="n">
        <f aca="false">F112+F118+F120</f>
        <v>466276.27</v>
      </c>
      <c r="G111" s="74" t="n">
        <f aca="false">G112+G118+G120</f>
        <v>450546.27</v>
      </c>
      <c r="H111" s="74" t="n">
        <f aca="false">H112+H118+H120</f>
        <v>450546.27</v>
      </c>
      <c r="I111" s="74"/>
      <c r="J111" s="151" t="n">
        <f aca="false">(G111/F111)*100</f>
        <v>96.6264635341618</v>
      </c>
      <c r="K111" s="124"/>
    </row>
    <row r="112" customFormat="false" ht="25.5" hidden="false" customHeight="false" outlineLevel="0" collapsed="false">
      <c r="A112" s="55"/>
      <c r="B112" s="22" t="s">
        <v>215</v>
      </c>
      <c r="C112" s="22"/>
      <c r="D112" s="23" t="s">
        <v>216</v>
      </c>
      <c r="E112" s="24" t="n">
        <f aca="false">E114+E115+E117+E113</f>
        <v>224954</v>
      </c>
      <c r="F112" s="24" t="n">
        <f aca="false">SUM(F113:F117)</f>
        <v>207537.27</v>
      </c>
      <c r="G112" s="24" t="n">
        <f aca="false">SUM(G113:G117)</f>
        <v>207634.71</v>
      </c>
      <c r="H112" s="24" t="n">
        <f aca="false">SUM(H113:H117)</f>
        <v>207634.71</v>
      </c>
      <c r="I112" s="24"/>
      <c r="J112" s="147" t="n">
        <f aca="false">(G112/F112)*100</f>
        <v>100.046950603137</v>
      </c>
    </row>
    <row r="113" customFormat="false" ht="12.75" hidden="false" customHeight="false" outlineLevel="0" collapsed="false">
      <c r="A113" s="56"/>
      <c r="B113" s="40"/>
      <c r="C113" s="27" t="s">
        <v>74</v>
      </c>
      <c r="D113" s="28" t="s">
        <v>75</v>
      </c>
      <c r="E113" s="29"/>
      <c r="F113" s="29" t="n">
        <v>117</v>
      </c>
      <c r="G113" s="29" t="n">
        <v>126</v>
      </c>
      <c r="H113" s="29" t="n">
        <v>126</v>
      </c>
      <c r="I113" s="30"/>
      <c r="J113" s="149" t="n">
        <f aca="false">(G113/F113)*100</f>
        <v>107.692307692308</v>
      </c>
    </row>
    <row r="114" customFormat="false" ht="12.75" hidden="false" customHeight="false" outlineLevel="0" collapsed="false">
      <c r="A114" s="56"/>
      <c r="B114" s="47"/>
      <c r="C114" s="27" t="s">
        <v>26</v>
      </c>
      <c r="D114" s="28" t="s">
        <v>27</v>
      </c>
      <c r="E114" s="29" t="n">
        <v>224366</v>
      </c>
      <c r="F114" s="29" t="n">
        <v>204475</v>
      </c>
      <c r="G114" s="29" t="n">
        <v>204532.93</v>
      </c>
      <c r="H114" s="29" t="n">
        <v>204532.93</v>
      </c>
      <c r="I114" s="30"/>
      <c r="J114" s="149" t="n">
        <f aca="false">(G114/F114)*100</f>
        <v>100.028331091821</v>
      </c>
    </row>
    <row r="115" customFormat="false" ht="12.75" hidden="false" customHeight="false" outlineLevel="0" collapsed="false">
      <c r="A115" s="56"/>
      <c r="B115" s="47"/>
      <c r="C115" s="27" t="s">
        <v>36</v>
      </c>
      <c r="D115" s="28" t="s">
        <v>67</v>
      </c>
      <c r="E115" s="63"/>
      <c r="F115" s="63" t="n">
        <v>247.49</v>
      </c>
      <c r="G115" s="29" t="n">
        <v>266.77</v>
      </c>
      <c r="H115" s="29" t="n">
        <v>266.77</v>
      </c>
      <c r="I115" s="64"/>
      <c r="J115" s="149" t="n">
        <f aca="false">(G115/F115)*100</f>
        <v>107.79021374601</v>
      </c>
    </row>
    <row r="116" customFormat="false" ht="25.5" hidden="false" customHeight="false" outlineLevel="0" collapsed="false">
      <c r="A116" s="56"/>
      <c r="B116" s="47"/>
      <c r="C116" s="45" t="s">
        <v>183</v>
      </c>
      <c r="D116" s="48" t="s">
        <v>184</v>
      </c>
      <c r="E116" s="63"/>
      <c r="F116" s="63" t="n">
        <v>939.78</v>
      </c>
      <c r="G116" s="29" t="n">
        <v>939.78</v>
      </c>
      <c r="H116" s="29" t="n">
        <v>939.78</v>
      </c>
      <c r="I116" s="64"/>
      <c r="J116" s="149" t="n">
        <f aca="false">(G116/F116)*100</f>
        <v>100</v>
      </c>
    </row>
    <row r="117" customFormat="false" ht="12.75" hidden="false" customHeight="false" outlineLevel="0" collapsed="false">
      <c r="A117" s="56"/>
      <c r="B117" s="54"/>
      <c r="C117" s="45" t="s">
        <v>42</v>
      </c>
      <c r="D117" s="48" t="s">
        <v>43</v>
      </c>
      <c r="E117" s="63" t="n">
        <v>588</v>
      </c>
      <c r="F117" s="63" t="n">
        <v>1758</v>
      </c>
      <c r="G117" s="29" t="n">
        <v>1769.23</v>
      </c>
      <c r="H117" s="29" t="n">
        <v>1769.23</v>
      </c>
      <c r="I117" s="64"/>
      <c r="J117" s="149" t="n">
        <f aca="false">(G117/F117)*100</f>
        <v>100.638794084187</v>
      </c>
    </row>
    <row r="118" customFormat="false" ht="29.25" hidden="false" customHeight="true" outlineLevel="0" collapsed="false">
      <c r="A118" s="56"/>
      <c r="B118" s="22" t="s">
        <v>220</v>
      </c>
      <c r="C118" s="76"/>
      <c r="D118" s="77" t="s">
        <v>221</v>
      </c>
      <c r="E118" s="78" t="n">
        <f aca="false">E119</f>
        <v>284</v>
      </c>
      <c r="F118" s="78" t="n">
        <f aca="false">F119</f>
        <v>284</v>
      </c>
      <c r="G118" s="78" t="n">
        <f aca="false">G119</f>
        <v>344.45</v>
      </c>
      <c r="H118" s="78" t="n">
        <f aca="false">H119</f>
        <v>344.45</v>
      </c>
      <c r="I118" s="78"/>
      <c r="J118" s="147" t="n">
        <f aca="false">(G118/F118)*100</f>
        <v>121.285211267606</v>
      </c>
    </row>
    <row r="119" customFormat="false" ht="12.75" hidden="false" customHeight="false" outlineLevel="0" collapsed="false">
      <c r="A119" s="56"/>
      <c r="B119" s="86"/>
      <c r="C119" s="27" t="s">
        <v>42</v>
      </c>
      <c r="D119" s="28" t="s">
        <v>43</v>
      </c>
      <c r="E119" s="29" t="n">
        <v>284</v>
      </c>
      <c r="F119" s="29" t="n">
        <v>284</v>
      </c>
      <c r="G119" s="29" t="n">
        <v>344.45</v>
      </c>
      <c r="H119" s="29" t="n">
        <v>344.45</v>
      </c>
      <c r="I119" s="30"/>
      <c r="J119" s="149" t="n">
        <f aca="false">(G119/F119)*100</f>
        <v>121.285211267606</v>
      </c>
    </row>
    <row r="120" customFormat="false" ht="12.75" hidden="false" customHeight="false" outlineLevel="0" collapsed="false">
      <c r="A120" s="56"/>
      <c r="B120" s="22" t="s">
        <v>222</v>
      </c>
      <c r="C120" s="76"/>
      <c r="D120" s="77" t="s">
        <v>223</v>
      </c>
      <c r="E120" s="78" t="n">
        <f aca="false">E121+E122</f>
        <v>258905</v>
      </c>
      <c r="F120" s="78" t="n">
        <f aca="false">SUM(F121:F122)</f>
        <v>258455</v>
      </c>
      <c r="G120" s="78" t="n">
        <f aca="false">SUM(G121:G122)</f>
        <v>242567.11</v>
      </c>
      <c r="H120" s="78" t="n">
        <f aca="false">SUM(H121:H122)</f>
        <v>242567.11</v>
      </c>
      <c r="I120" s="78"/>
      <c r="J120" s="147" t="n">
        <f aca="false">(G120/F120)*100</f>
        <v>93.8527441914453</v>
      </c>
      <c r="K120" s="124"/>
    </row>
    <row r="121" customFormat="false" ht="12.75" hidden="false" customHeight="false" outlineLevel="0" collapsed="false">
      <c r="A121" s="56"/>
      <c r="B121" s="45"/>
      <c r="C121" s="27" t="s">
        <v>26</v>
      </c>
      <c r="D121" s="28" t="s">
        <v>27</v>
      </c>
      <c r="E121" s="29" t="n">
        <v>258655</v>
      </c>
      <c r="F121" s="29" t="n">
        <v>258205</v>
      </c>
      <c r="G121" s="29" t="n">
        <v>242366.41</v>
      </c>
      <c r="H121" s="29" t="n">
        <v>242366.41</v>
      </c>
      <c r="I121" s="29"/>
      <c r="J121" s="149" t="n">
        <f aca="false">(G121/F121)*100</f>
        <v>93.8658856335083</v>
      </c>
    </row>
    <row r="122" customFormat="false" ht="12.75" hidden="false" customHeight="false" outlineLevel="0" collapsed="false">
      <c r="A122" s="56"/>
      <c r="B122" s="47"/>
      <c r="C122" s="45" t="s">
        <v>36</v>
      </c>
      <c r="D122" s="48" t="s">
        <v>67</v>
      </c>
      <c r="E122" s="63" t="n">
        <v>250</v>
      </c>
      <c r="F122" s="63" t="n">
        <v>250</v>
      </c>
      <c r="G122" s="63" t="n">
        <v>200.7</v>
      </c>
      <c r="H122" s="63" t="n">
        <v>200.7</v>
      </c>
      <c r="I122" s="63"/>
      <c r="J122" s="159" t="n">
        <f aca="false">(G122/F122)*100</f>
        <v>80.28</v>
      </c>
    </row>
    <row r="123" customFormat="false" ht="12.75" hidden="false" customHeight="false" outlineLevel="0" collapsed="false">
      <c r="A123" s="33" t="s">
        <v>225</v>
      </c>
      <c r="B123" s="34"/>
      <c r="C123" s="34"/>
      <c r="D123" s="35" t="s">
        <v>226</v>
      </c>
      <c r="E123" s="36" t="n">
        <f aca="false">E124+E130</f>
        <v>1826030.41</v>
      </c>
      <c r="F123" s="36" t="n">
        <f aca="false">F124+F130</f>
        <v>1826030.41</v>
      </c>
      <c r="G123" s="36" t="n">
        <f aca="false">G124+G130</f>
        <v>1731731.08</v>
      </c>
      <c r="H123" s="36" t="n">
        <f aca="false">H124+H130</f>
        <v>1731731.08</v>
      </c>
      <c r="I123" s="36"/>
      <c r="J123" s="151" t="n">
        <f aca="false">(G123/F123)*100</f>
        <v>94.8358291579602</v>
      </c>
    </row>
    <row r="124" customFormat="false" ht="12.75" hidden="false" customHeight="false" outlineLevel="0" collapsed="false">
      <c r="A124" s="111"/>
      <c r="B124" s="22" t="s">
        <v>227</v>
      </c>
      <c r="C124" s="22"/>
      <c r="D124" s="23" t="s">
        <v>228</v>
      </c>
      <c r="E124" s="24" t="n">
        <f aca="false">E129+E125+E126+E127+E128</f>
        <v>525733.2</v>
      </c>
      <c r="F124" s="24" t="n">
        <f aca="false">F129+F125+F126+F127+F128</f>
        <v>525733.2</v>
      </c>
      <c r="G124" s="24" t="n">
        <f aca="false">G129+G125+G126+G127+G128</f>
        <v>565017.9</v>
      </c>
      <c r="H124" s="24" t="n">
        <f aca="false">H129+H125+H126+H127+H128</f>
        <v>565017.9</v>
      </c>
      <c r="I124" s="24"/>
      <c r="J124" s="174" t="n">
        <f aca="false">(G124/F124)*100</f>
        <v>107.472364309501</v>
      </c>
    </row>
    <row r="125" customFormat="false" ht="38.25" hidden="false" customHeight="false" outlineLevel="0" collapsed="false">
      <c r="A125" s="113"/>
      <c r="B125" s="76"/>
      <c r="C125" s="27" t="s">
        <v>86</v>
      </c>
      <c r="D125" s="48" t="s">
        <v>252</v>
      </c>
      <c r="E125" s="29"/>
      <c r="F125" s="29"/>
      <c r="G125" s="29" t="n">
        <f aca="false">H125</f>
        <v>29.2</v>
      </c>
      <c r="H125" s="29" t="n">
        <v>29.2</v>
      </c>
      <c r="I125" s="29"/>
      <c r="J125" s="159"/>
    </row>
    <row r="126" customFormat="false" ht="12.75" hidden="false" customHeight="false" outlineLevel="0" collapsed="false">
      <c r="A126" s="113"/>
      <c r="B126" s="40"/>
      <c r="C126" s="27" t="s">
        <v>74</v>
      </c>
      <c r="D126" s="28" t="s">
        <v>75</v>
      </c>
      <c r="E126" s="29"/>
      <c r="F126" s="29"/>
      <c r="G126" s="29" t="n">
        <v>110</v>
      </c>
      <c r="H126" s="29" t="n">
        <v>110</v>
      </c>
      <c r="I126" s="29"/>
      <c r="J126" s="159"/>
    </row>
    <row r="127" customFormat="false" ht="12.75" hidden="false" customHeight="false" outlineLevel="0" collapsed="false">
      <c r="A127" s="113"/>
      <c r="B127" s="40"/>
      <c r="C127" s="27" t="s">
        <v>36</v>
      </c>
      <c r="D127" s="28" t="s">
        <v>67</v>
      </c>
      <c r="E127" s="29"/>
      <c r="F127" s="41"/>
      <c r="G127" s="29" t="n">
        <v>66.58</v>
      </c>
      <c r="H127" s="29" t="n">
        <v>66.58</v>
      </c>
      <c r="I127" s="29"/>
      <c r="J127" s="159"/>
    </row>
    <row r="128" customFormat="false" ht="25.5" hidden="false" customHeight="false" outlineLevel="0" collapsed="false">
      <c r="A128" s="113"/>
      <c r="B128" s="40"/>
      <c r="C128" s="27" t="s">
        <v>38</v>
      </c>
      <c r="D128" s="50" t="s">
        <v>39</v>
      </c>
      <c r="E128" s="29"/>
      <c r="F128" s="41"/>
      <c r="G128" s="29" t="n">
        <f aca="false">H128</f>
        <v>32.7</v>
      </c>
      <c r="H128" s="29" t="n">
        <v>32.7</v>
      </c>
      <c r="I128" s="29"/>
      <c r="J128" s="159"/>
    </row>
    <row r="129" customFormat="false" ht="76.5" hidden="false" customHeight="false" outlineLevel="0" collapsed="false">
      <c r="A129" s="113"/>
      <c r="B129" s="86"/>
      <c r="C129" s="27" t="s">
        <v>185</v>
      </c>
      <c r="D129" s="48" t="s">
        <v>256</v>
      </c>
      <c r="E129" s="29" t="n">
        <v>525733.2</v>
      </c>
      <c r="F129" s="29" t="n">
        <v>525733.2</v>
      </c>
      <c r="G129" s="29" t="n">
        <v>564779.42</v>
      </c>
      <c r="H129" s="29" t="n">
        <v>564779.42</v>
      </c>
      <c r="I129" s="29"/>
      <c r="J129" s="159" t="n">
        <f aca="false">(G129/F129)*100</f>
        <v>107.427002898048</v>
      </c>
    </row>
    <row r="130" customFormat="false" ht="25.5" hidden="false" customHeight="false" outlineLevel="0" collapsed="false">
      <c r="A130" s="113"/>
      <c r="B130" s="22" t="s">
        <v>231</v>
      </c>
      <c r="C130" s="22"/>
      <c r="D130" s="23" t="s">
        <v>232</v>
      </c>
      <c r="E130" s="24" t="n">
        <f aca="false">E131+E132+E134+E135+E133</f>
        <v>1300297.21</v>
      </c>
      <c r="F130" s="24" t="n">
        <f aca="false">SUM(F131:F135)</f>
        <v>1300297.21</v>
      </c>
      <c r="G130" s="24" t="n">
        <f aca="false">SUM(G131:G135)</f>
        <v>1166713.18</v>
      </c>
      <c r="H130" s="24" t="n">
        <f aca="false">H131+H132+H134+H135+H133</f>
        <v>1166713.18</v>
      </c>
      <c r="I130" s="24"/>
      <c r="J130" s="174" t="n">
        <f aca="false">(G130/F130)*100</f>
        <v>89.7266541085634</v>
      </c>
    </row>
    <row r="131" s="156" customFormat="true" ht="25.5" hidden="false" customHeight="false" outlineLevel="0" collapsed="false">
      <c r="A131" s="114"/>
      <c r="B131" s="27"/>
      <c r="C131" s="27" t="s">
        <v>233</v>
      </c>
      <c r="D131" s="28" t="s">
        <v>257</v>
      </c>
      <c r="E131" s="29" t="n">
        <v>200</v>
      </c>
      <c r="F131" s="29" t="n">
        <v>200</v>
      </c>
      <c r="G131" s="29" t="n">
        <v>32.63</v>
      </c>
      <c r="H131" s="29" t="n">
        <v>32.63</v>
      </c>
      <c r="I131" s="29"/>
      <c r="J131" s="149" t="n">
        <f aca="false">(G131/F131)*100</f>
        <v>16.315</v>
      </c>
    </row>
    <row r="132" customFormat="false" ht="12.75" hidden="false" customHeight="false" outlineLevel="0" collapsed="false">
      <c r="A132" s="113"/>
      <c r="B132" s="47"/>
      <c r="C132" s="54" t="s">
        <v>74</v>
      </c>
      <c r="D132" s="57" t="s">
        <v>75</v>
      </c>
      <c r="E132" s="69" t="n">
        <v>10000</v>
      </c>
      <c r="F132" s="69" t="n">
        <v>10000</v>
      </c>
      <c r="G132" s="69" t="n">
        <v>6117.86</v>
      </c>
      <c r="H132" s="69" t="n">
        <v>6117.86</v>
      </c>
      <c r="I132" s="69"/>
      <c r="J132" s="175" t="n">
        <f aca="false">(G132/F132)*100</f>
        <v>61.1786</v>
      </c>
    </row>
    <row r="133" customFormat="false" ht="12.75" hidden="false" customHeight="false" outlineLevel="0" collapsed="false">
      <c r="A133" s="113"/>
      <c r="B133" s="47"/>
      <c r="C133" s="27" t="s">
        <v>36</v>
      </c>
      <c r="D133" s="28" t="s">
        <v>67</v>
      </c>
      <c r="E133" s="29"/>
      <c r="F133" s="29"/>
      <c r="G133" s="29" t="n">
        <f aca="false">H133</f>
        <v>10.17</v>
      </c>
      <c r="H133" s="29" t="n">
        <v>10.17</v>
      </c>
      <c r="I133" s="29"/>
      <c r="J133" s="159"/>
    </row>
    <row r="134" customFormat="false" ht="12.75" hidden="false" customHeight="false" outlineLevel="0" collapsed="false">
      <c r="A134" s="113"/>
      <c r="B134" s="47"/>
      <c r="C134" s="27" t="s">
        <v>42</v>
      </c>
      <c r="D134" s="28" t="s">
        <v>43</v>
      </c>
      <c r="E134" s="29" t="n">
        <v>2500</v>
      </c>
      <c r="F134" s="29" t="n">
        <v>2500</v>
      </c>
      <c r="G134" s="29" t="n">
        <v>1881.52</v>
      </c>
      <c r="H134" s="29" t="n">
        <v>1881.52</v>
      </c>
      <c r="I134" s="29"/>
      <c r="J134" s="159" t="n">
        <f aca="false">(G134/F134)*100</f>
        <v>75.2608</v>
      </c>
    </row>
    <row r="135" customFormat="false" ht="76.5" hidden="false" customHeight="false" outlineLevel="0" collapsed="false">
      <c r="A135" s="114"/>
      <c r="B135" s="54"/>
      <c r="C135" s="27" t="s">
        <v>185</v>
      </c>
      <c r="D135" s="48" t="s">
        <v>256</v>
      </c>
      <c r="E135" s="29" t="n">
        <v>1287597.21</v>
      </c>
      <c r="F135" s="29" t="n">
        <v>1287597.21</v>
      </c>
      <c r="G135" s="29" t="n">
        <v>1158671</v>
      </c>
      <c r="H135" s="29" t="n">
        <v>1158671</v>
      </c>
      <c r="I135" s="29"/>
      <c r="J135" s="149" t="n">
        <f aca="false">(G135/F135)*100</f>
        <v>89.9870697918024</v>
      </c>
    </row>
    <row r="136" customFormat="false" ht="25.5" hidden="false" customHeight="false" outlineLevel="0" collapsed="false">
      <c r="A136" s="53" t="s">
        <v>239</v>
      </c>
      <c r="B136" s="140"/>
      <c r="C136" s="140"/>
      <c r="D136" s="35" t="s">
        <v>240</v>
      </c>
      <c r="E136" s="142"/>
      <c r="F136" s="142"/>
      <c r="G136" s="142" t="n">
        <f aca="false">G137</f>
        <v>200.18</v>
      </c>
      <c r="H136" s="142" t="n">
        <f aca="false">H137</f>
        <v>200.18</v>
      </c>
      <c r="I136" s="142"/>
      <c r="J136" s="149"/>
    </row>
    <row r="137" customFormat="false" ht="12.75" hidden="false" customHeight="false" outlineLevel="0" collapsed="false">
      <c r="A137" s="55"/>
      <c r="B137" s="22" t="s">
        <v>241</v>
      </c>
      <c r="C137" s="22"/>
      <c r="D137" s="23" t="s">
        <v>19</v>
      </c>
      <c r="E137" s="24"/>
      <c r="F137" s="24"/>
      <c r="G137" s="24" t="n">
        <f aca="false">G138+G140+G139</f>
        <v>200.18</v>
      </c>
      <c r="H137" s="24" t="n">
        <f aca="false">H138+H140+H139</f>
        <v>200.18</v>
      </c>
      <c r="I137" s="24"/>
      <c r="J137" s="147"/>
    </row>
    <row r="138" customFormat="false" ht="12.75" hidden="false" customHeight="false" outlineLevel="0" collapsed="false">
      <c r="A138" s="56"/>
      <c r="B138" s="45"/>
      <c r="C138" s="27" t="s">
        <v>36</v>
      </c>
      <c r="D138" s="28" t="s">
        <v>67</v>
      </c>
      <c r="E138" s="29"/>
      <c r="F138" s="29"/>
      <c r="G138" s="29" t="n">
        <f aca="false">H138</f>
        <v>0.18</v>
      </c>
      <c r="H138" s="29" t="n">
        <v>0.18</v>
      </c>
      <c r="I138" s="29"/>
      <c r="J138" s="149"/>
    </row>
    <row r="139" customFormat="false" ht="25.5" hidden="false" customHeight="false" outlineLevel="0" collapsed="false">
      <c r="A139" s="56"/>
      <c r="B139" s="47"/>
      <c r="C139" s="45" t="s">
        <v>40</v>
      </c>
      <c r="D139" s="50" t="s">
        <v>41</v>
      </c>
      <c r="E139" s="63"/>
      <c r="F139" s="63"/>
      <c r="G139" s="63" t="n">
        <f aca="false">H139</f>
        <v>100</v>
      </c>
      <c r="H139" s="63" t="n">
        <v>100</v>
      </c>
      <c r="I139" s="63"/>
      <c r="J139" s="159"/>
    </row>
    <row r="140" customFormat="false" ht="12.75" hidden="false" customHeight="false" outlineLevel="0" collapsed="false">
      <c r="A140" s="66"/>
      <c r="B140" s="54"/>
      <c r="C140" s="54" t="s">
        <v>42</v>
      </c>
      <c r="D140" s="28" t="s">
        <v>43</v>
      </c>
      <c r="E140" s="29"/>
      <c r="F140" s="29"/>
      <c r="G140" s="29" t="n">
        <f aca="false">H140</f>
        <v>100</v>
      </c>
      <c r="H140" s="29" t="n">
        <v>100</v>
      </c>
      <c r="I140" s="29"/>
      <c r="J140" s="149"/>
    </row>
    <row r="141" customFormat="false" ht="38.25" hidden="false" customHeight="false" outlineLevel="0" collapsed="false">
      <c r="A141" s="33" t="s">
        <v>242</v>
      </c>
      <c r="B141" s="34"/>
      <c r="C141" s="34"/>
      <c r="D141" s="35" t="s">
        <v>243</v>
      </c>
      <c r="E141" s="36"/>
      <c r="F141" s="36" t="n">
        <f aca="false">SUM(F142)</f>
        <v>31729.96</v>
      </c>
      <c r="G141" s="36" t="n">
        <f aca="false">G142</f>
        <v>31729.96</v>
      </c>
      <c r="H141" s="36" t="n">
        <f aca="false">H142</f>
        <v>31729.96</v>
      </c>
      <c r="I141" s="36"/>
      <c r="J141" s="176" t="n">
        <f aca="false">(G141/F141)*100</f>
        <v>100</v>
      </c>
    </row>
    <row r="142" customFormat="false" ht="12.75" hidden="false" customHeight="false" outlineLevel="0" collapsed="false">
      <c r="A142" s="55"/>
      <c r="B142" s="22" t="s">
        <v>244</v>
      </c>
      <c r="C142" s="22"/>
      <c r="D142" s="23" t="s">
        <v>19</v>
      </c>
      <c r="E142" s="24"/>
      <c r="F142" s="24" t="n">
        <f aca="false">SUM(F143)</f>
        <v>31729.96</v>
      </c>
      <c r="G142" s="24" t="n">
        <f aca="false">G143</f>
        <v>31729.96</v>
      </c>
      <c r="H142" s="24" t="n">
        <f aca="false">H143</f>
        <v>31729.96</v>
      </c>
      <c r="I142" s="24"/>
      <c r="J142" s="176" t="n">
        <f aca="false">(G142/F142)*100</f>
        <v>100</v>
      </c>
    </row>
    <row r="143" customFormat="false" ht="38.25" hidden="false" customHeight="false" outlineLevel="0" collapsed="false">
      <c r="A143" s="56"/>
      <c r="B143" s="45"/>
      <c r="C143" s="27" t="s">
        <v>62</v>
      </c>
      <c r="D143" s="48" t="s">
        <v>63</v>
      </c>
      <c r="E143" s="29"/>
      <c r="F143" s="29" t="n">
        <v>31729.96</v>
      </c>
      <c r="G143" s="29" t="n">
        <f aca="false">H143</f>
        <v>31729.96</v>
      </c>
      <c r="H143" s="29" t="n">
        <v>31729.96</v>
      </c>
      <c r="I143" s="29"/>
      <c r="J143" s="177" t="n">
        <f aca="false">(G143/F143)*100</f>
        <v>100</v>
      </c>
    </row>
    <row r="144" s="8" customFormat="true" ht="12.75" hidden="false" customHeight="false" outlineLevel="0" collapsed="false">
      <c r="A144" s="136" t="n">
        <v>2</v>
      </c>
      <c r="B144" s="137"/>
      <c r="C144" s="137"/>
      <c r="D144" s="137" t="s">
        <v>258</v>
      </c>
      <c r="E144" s="138" t="n">
        <f aca="false">SUM(E145)</f>
        <v>26231038</v>
      </c>
      <c r="F144" s="138" t="n">
        <f aca="false">F145</f>
        <v>26695742</v>
      </c>
      <c r="G144" s="138" t="n">
        <f aca="false">G145</f>
        <v>26695742</v>
      </c>
      <c r="H144" s="138" t="n">
        <f aca="false">SUM(H145)</f>
        <v>26278442</v>
      </c>
      <c r="I144" s="138" t="n">
        <f aca="false">SUM(I145)</f>
        <v>417300</v>
      </c>
      <c r="J144" s="139" t="n">
        <f aca="false">(G144/F144)*100</f>
        <v>100</v>
      </c>
    </row>
    <row r="145" s="20" customFormat="true" ht="12.75" hidden="false" customHeight="false" outlineLevel="0" collapsed="false">
      <c r="A145" s="39" t="s">
        <v>131</v>
      </c>
      <c r="B145" s="178"/>
      <c r="C145" s="178"/>
      <c r="D145" s="179" t="s">
        <v>132</v>
      </c>
      <c r="E145" s="180" t="n">
        <f aca="false">SUM(E146+E151+E153+E148)</f>
        <v>26231038</v>
      </c>
      <c r="F145" s="180" t="n">
        <f aca="false">SUM(F146+F151+F153+F148)</f>
        <v>26695742</v>
      </c>
      <c r="G145" s="180" t="n">
        <f aca="false">SUM(G146,G148,G151,G153)</f>
        <v>26695742</v>
      </c>
      <c r="H145" s="180" t="n">
        <f aca="false">SUM(H146+H151+H153+H148)</f>
        <v>26278442</v>
      </c>
      <c r="I145" s="180" t="n">
        <f aca="false">SUM(I146+I151+I153+I148)</f>
        <v>417300</v>
      </c>
      <c r="J145" s="143" t="n">
        <f aca="false">(G145/F145)*100</f>
        <v>100</v>
      </c>
      <c r="K145" s="181"/>
    </row>
    <row r="146" s="8" customFormat="true" ht="25.5" hidden="false" customHeight="false" outlineLevel="0" collapsed="false">
      <c r="A146" s="55"/>
      <c r="B146" s="22" t="s">
        <v>133</v>
      </c>
      <c r="C146" s="22"/>
      <c r="D146" s="23" t="s">
        <v>134</v>
      </c>
      <c r="E146" s="24" t="n">
        <f aca="false">E147</f>
        <v>15095987</v>
      </c>
      <c r="F146" s="24" t="n">
        <f aca="false">F147</f>
        <v>14967244</v>
      </c>
      <c r="G146" s="24" t="n">
        <f aca="false">G147</f>
        <v>14967244</v>
      </c>
      <c r="H146" s="24" t="n">
        <f aca="false">SUM(H147)</f>
        <v>14967244</v>
      </c>
      <c r="I146" s="182"/>
      <c r="J146" s="147" t="n">
        <f aca="false">(G146/F146)*100</f>
        <v>100</v>
      </c>
    </row>
    <row r="147" s="8" customFormat="true" ht="12.75" hidden="false" customHeight="false" outlineLevel="0" collapsed="false">
      <c r="A147" s="56"/>
      <c r="B147" s="45"/>
      <c r="C147" s="45" t="s">
        <v>135</v>
      </c>
      <c r="D147" s="48" t="s">
        <v>136</v>
      </c>
      <c r="E147" s="63" t="n">
        <v>15095987</v>
      </c>
      <c r="F147" s="63" t="n">
        <v>14967244</v>
      </c>
      <c r="G147" s="63" t="n">
        <v>14967244</v>
      </c>
      <c r="H147" s="63" t="n">
        <v>14967244</v>
      </c>
      <c r="I147" s="183"/>
      <c r="J147" s="149" t="n">
        <f aca="false">(G147/F147)*100</f>
        <v>100</v>
      </c>
    </row>
    <row r="148" s="8" customFormat="true" ht="25.5" hidden="false" customHeight="false" outlineLevel="0" collapsed="false">
      <c r="A148" s="56"/>
      <c r="B148" s="76" t="s">
        <v>137</v>
      </c>
      <c r="C148" s="76"/>
      <c r="D148" s="23" t="s">
        <v>138</v>
      </c>
      <c r="E148" s="78"/>
      <c r="F148" s="78" t="n">
        <f aca="false">SUM(F149:F150)</f>
        <v>593447</v>
      </c>
      <c r="G148" s="78" t="n">
        <f aca="false">SUM(G149:G150)</f>
        <v>593447</v>
      </c>
      <c r="H148" s="78" t="n">
        <f aca="false">SUM(H149:H150)</f>
        <v>176147</v>
      </c>
      <c r="I148" s="78" t="n">
        <f aca="false">I150</f>
        <v>417300</v>
      </c>
      <c r="J148" s="147" t="n">
        <f aca="false">(G148/F148)*100</f>
        <v>100</v>
      </c>
    </row>
    <row r="149" s="8" customFormat="true" ht="12.75" hidden="false" customHeight="false" outlineLevel="0" collapsed="false">
      <c r="A149" s="56"/>
      <c r="B149" s="45"/>
      <c r="C149" s="45" t="s">
        <v>139</v>
      </c>
      <c r="D149" s="28" t="s">
        <v>259</v>
      </c>
      <c r="E149" s="63"/>
      <c r="F149" s="63" t="n">
        <v>176147</v>
      </c>
      <c r="G149" s="63" t="n">
        <v>176147</v>
      </c>
      <c r="H149" s="63" t="n">
        <v>176147</v>
      </c>
      <c r="I149" s="64"/>
      <c r="J149" s="149" t="n">
        <f aca="false">(G149/F149)*100</f>
        <v>100</v>
      </c>
    </row>
    <row r="150" s="83" customFormat="true" ht="63.75" hidden="false" customHeight="false" outlineLevel="0" collapsed="false">
      <c r="A150" s="66"/>
      <c r="B150" s="27"/>
      <c r="C150" s="27" t="s">
        <v>141</v>
      </c>
      <c r="D150" s="28" t="s">
        <v>142</v>
      </c>
      <c r="E150" s="29"/>
      <c r="F150" s="29" t="n">
        <v>417300</v>
      </c>
      <c r="G150" s="29" t="n">
        <f aca="false">I150</f>
        <v>417300</v>
      </c>
      <c r="H150" s="29"/>
      <c r="I150" s="184" t="n">
        <v>417300</v>
      </c>
      <c r="J150" s="149" t="n">
        <f aca="false">(G150/F150)*100</f>
        <v>100</v>
      </c>
    </row>
    <row r="151" s="8" customFormat="true" ht="25.5" hidden="false" customHeight="false" outlineLevel="0" collapsed="false">
      <c r="A151" s="56"/>
      <c r="B151" s="40" t="s">
        <v>143</v>
      </c>
      <c r="C151" s="40"/>
      <c r="D151" s="84" t="s">
        <v>144</v>
      </c>
      <c r="E151" s="85" t="n">
        <f aca="false">E152</f>
        <v>7797803</v>
      </c>
      <c r="F151" s="85" t="n">
        <f aca="false">F152</f>
        <v>7797803</v>
      </c>
      <c r="G151" s="85" t="n">
        <f aca="false">G152</f>
        <v>7797803</v>
      </c>
      <c r="H151" s="85" t="n">
        <f aca="false">SUM(H152)</f>
        <v>7797803</v>
      </c>
      <c r="I151" s="185"/>
      <c r="J151" s="144" t="n">
        <f aca="false">(G151/F151)*100</f>
        <v>100</v>
      </c>
    </row>
    <row r="152" s="8" customFormat="true" ht="12.75" hidden="false" customHeight="false" outlineLevel="0" collapsed="false">
      <c r="A152" s="56"/>
      <c r="B152" s="27"/>
      <c r="C152" s="27" t="s">
        <v>135</v>
      </c>
      <c r="D152" s="28" t="s">
        <v>136</v>
      </c>
      <c r="E152" s="29" t="n">
        <v>7797803</v>
      </c>
      <c r="F152" s="29" t="n">
        <v>7797803</v>
      </c>
      <c r="G152" s="29" t="n">
        <v>7797803</v>
      </c>
      <c r="H152" s="29" t="n">
        <v>7797803</v>
      </c>
      <c r="I152" s="184"/>
      <c r="J152" s="149" t="n">
        <f aca="false">(G152/F152)*100</f>
        <v>100</v>
      </c>
    </row>
    <row r="153" s="8" customFormat="true" ht="25.5" hidden="false" customHeight="false" outlineLevel="0" collapsed="false">
      <c r="A153" s="56"/>
      <c r="B153" s="76" t="s">
        <v>147</v>
      </c>
      <c r="C153" s="76"/>
      <c r="D153" s="77" t="s">
        <v>148</v>
      </c>
      <c r="E153" s="78" t="n">
        <f aca="false">E154</f>
        <v>3337248</v>
      </c>
      <c r="F153" s="78" t="n">
        <f aca="false">F154</f>
        <v>3337248</v>
      </c>
      <c r="G153" s="78" t="n">
        <f aca="false">G154</f>
        <v>3337248</v>
      </c>
      <c r="H153" s="78" t="n">
        <f aca="false">SUM(H154)</f>
        <v>3337248</v>
      </c>
      <c r="I153" s="186"/>
      <c r="J153" s="147" t="n">
        <f aca="false">(G153/F153)*100</f>
        <v>100</v>
      </c>
    </row>
    <row r="154" s="8" customFormat="true" ht="12.75" hidden="false" customHeight="false" outlineLevel="0" collapsed="false">
      <c r="A154" s="187"/>
      <c r="B154" s="188"/>
      <c r="C154" s="188" t="s">
        <v>135</v>
      </c>
      <c r="D154" s="189" t="s">
        <v>136</v>
      </c>
      <c r="E154" s="190" t="n">
        <v>3337248</v>
      </c>
      <c r="F154" s="190" t="n">
        <v>3337248</v>
      </c>
      <c r="G154" s="190" t="n">
        <v>3337248</v>
      </c>
      <c r="H154" s="190" t="n">
        <v>3337248</v>
      </c>
      <c r="I154" s="191"/>
      <c r="J154" s="192" t="n">
        <f aca="false">(G154/F154)*100</f>
        <v>100</v>
      </c>
    </row>
    <row r="155" s="8" customFormat="true" ht="12.75" hidden="false" customHeight="false" outlineLevel="0" collapsed="false">
      <c r="A155" s="136" t="n">
        <v>3</v>
      </c>
      <c r="B155" s="137"/>
      <c r="C155" s="137"/>
      <c r="D155" s="137" t="s">
        <v>260</v>
      </c>
      <c r="E155" s="138" t="n">
        <f aca="false">SUM(E156)</f>
        <v>13428057</v>
      </c>
      <c r="F155" s="138" t="n">
        <f aca="false">F156</f>
        <v>13532591</v>
      </c>
      <c r="G155" s="138" t="n">
        <f aca="false">G156</f>
        <v>13877150.72</v>
      </c>
      <c r="H155" s="138" t="n">
        <f aca="false">SUM(H156)</f>
        <v>13877150.72</v>
      </c>
      <c r="I155" s="193"/>
      <c r="J155" s="139" t="n">
        <f aca="false">(G155/F155)*100</f>
        <v>102.546147445083</v>
      </c>
    </row>
    <row r="156" s="20" customFormat="true" ht="56.25" hidden="false" customHeight="true" outlineLevel="0" collapsed="false">
      <c r="A156" s="15" t="s">
        <v>107</v>
      </c>
      <c r="B156" s="194"/>
      <c r="C156" s="194"/>
      <c r="D156" s="195" t="s">
        <v>108</v>
      </c>
      <c r="E156" s="196" t="n">
        <f aca="false">SUM(E157)</f>
        <v>13428057</v>
      </c>
      <c r="F156" s="196" t="n">
        <f aca="false">F157</f>
        <v>13532591</v>
      </c>
      <c r="G156" s="196" t="n">
        <f aca="false">G157</f>
        <v>13877150.72</v>
      </c>
      <c r="H156" s="196" t="n">
        <f aca="false">SUM(H157)</f>
        <v>13877150.72</v>
      </c>
      <c r="I156" s="197"/>
      <c r="J156" s="198" t="n">
        <f aca="false">(G156/F156)*100</f>
        <v>102.546147445083</v>
      </c>
    </row>
    <row r="157" s="8" customFormat="true" ht="25.5" hidden="false" customHeight="false" outlineLevel="0" collapsed="false">
      <c r="A157" s="39"/>
      <c r="B157" s="76" t="s">
        <v>125</v>
      </c>
      <c r="C157" s="76"/>
      <c r="D157" s="77" t="s">
        <v>126</v>
      </c>
      <c r="E157" s="78" t="n">
        <f aca="false">E158+E159</f>
        <v>13428057</v>
      </c>
      <c r="F157" s="78" t="n">
        <f aca="false">F158+F159</f>
        <v>13532591</v>
      </c>
      <c r="G157" s="78" t="n">
        <f aca="false">G158+G159</f>
        <v>13877150.72</v>
      </c>
      <c r="H157" s="78" t="n">
        <f aca="false">SUM(H158:H159)</f>
        <v>13877150.72</v>
      </c>
      <c r="I157" s="186"/>
      <c r="J157" s="147" t="n">
        <f aca="false">(G157/F157)*100</f>
        <v>102.546147445083</v>
      </c>
    </row>
    <row r="158" s="8" customFormat="true" ht="12.75" hidden="false" customHeight="false" outlineLevel="0" collapsed="false">
      <c r="A158" s="56"/>
      <c r="B158" s="199"/>
      <c r="C158" s="45" t="s">
        <v>127</v>
      </c>
      <c r="D158" s="48" t="s">
        <v>128</v>
      </c>
      <c r="E158" s="63" t="n">
        <v>13078057</v>
      </c>
      <c r="F158" s="63" t="n">
        <v>13072591</v>
      </c>
      <c r="G158" s="63" t="n">
        <v>13369300</v>
      </c>
      <c r="H158" s="63" t="n">
        <v>13369300</v>
      </c>
      <c r="I158" s="183"/>
      <c r="J158" s="149" t="n">
        <f aca="false">(G158/F158)*100</f>
        <v>102.269703075695</v>
      </c>
    </row>
    <row r="159" s="8" customFormat="true" ht="25.5" hidden="false" customHeight="false" outlineLevel="0" collapsed="false">
      <c r="A159" s="187"/>
      <c r="B159" s="199"/>
      <c r="C159" s="188" t="s">
        <v>129</v>
      </c>
      <c r="D159" s="189" t="s">
        <v>261</v>
      </c>
      <c r="E159" s="190" t="n">
        <v>350000</v>
      </c>
      <c r="F159" s="190" t="n">
        <v>460000</v>
      </c>
      <c r="G159" s="190" t="n">
        <v>507850.72</v>
      </c>
      <c r="H159" s="190" t="n">
        <v>507850.72</v>
      </c>
      <c r="I159" s="191"/>
      <c r="J159" s="192" t="n">
        <f aca="false">(G159/F159)*100</f>
        <v>110.402330434783</v>
      </c>
    </row>
    <row r="160" s="8" customFormat="true" ht="12.75" hidden="false" customHeight="false" outlineLevel="0" collapsed="false">
      <c r="A160" s="136" t="n">
        <v>4</v>
      </c>
      <c r="B160" s="137"/>
      <c r="C160" s="137"/>
      <c r="D160" s="137" t="s">
        <v>262</v>
      </c>
      <c r="E160" s="138" t="n">
        <f aca="false">E161+E209+E219</f>
        <v>15991612</v>
      </c>
      <c r="F160" s="138" t="n">
        <f aca="false">SUM(F161,F209,F219)</f>
        <v>17174225.52</v>
      </c>
      <c r="G160" s="138" t="n">
        <f aca="false">SUM(G161,G209,G219)</f>
        <v>16894620.44</v>
      </c>
      <c r="H160" s="138" t="n">
        <f aca="false">SUM(H161,H209,H219)</f>
        <v>15062510.44</v>
      </c>
      <c r="I160" s="138" t="n">
        <f aca="false">SUM(I161,I209,I219)</f>
        <v>1832110</v>
      </c>
      <c r="J160" s="139" t="n">
        <f aca="false">(G160/F160)*100</f>
        <v>98.3719494094543</v>
      </c>
      <c r="K160" s="200"/>
    </row>
    <row r="161" s="8" customFormat="true" ht="12.75" hidden="false" customHeight="false" outlineLevel="0" collapsed="false">
      <c r="A161" s="201"/>
      <c r="B161" s="202"/>
      <c r="C161" s="202"/>
      <c r="D161" s="202" t="s">
        <v>263</v>
      </c>
      <c r="E161" s="203" t="n">
        <f aca="false">E162+E166+E170+E176+E181+E194+E200+E197+E186+E205</f>
        <v>9062512</v>
      </c>
      <c r="F161" s="203" t="n">
        <f aca="false">SUM(F162,F166,F170,F176,F181,F186,F189,F194,F197,F200,F205)</f>
        <v>10285551</v>
      </c>
      <c r="G161" s="203" t="n">
        <f aca="false">SUM(G162,G166,G170,G176,G181,G186,G189,G194,G197,G200,G205)</f>
        <v>10012331.11</v>
      </c>
      <c r="H161" s="203" t="n">
        <f aca="false">SUM(H162,H166,H170,H176,H181,H186,H189,H194,H197,H200,H205)</f>
        <v>9997791.11</v>
      </c>
      <c r="I161" s="203" t="n">
        <f aca="false">SUM(I166,I170)</f>
        <v>14540</v>
      </c>
      <c r="J161" s="204" t="n">
        <f aca="false">(G161/F161)*100</f>
        <v>97.3436533443857</v>
      </c>
      <c r="K161" s="44"/>
    </row>
    <row r="162" s="20" customFormat="true" ht="12.75" hidden="false" customHeight="false" outlineLevel="0" collapsed="false">
      <c r="A162" s="15" t="s">
        <v>12</v>
      </c>
      <c r="B162" s="16"/>
      <c r="C162" s="16"/>
      <c r="D162" s="17" t="s">
        <v>13</v>
      </c>
      <c r="E162" s="18" t="n">
        <f aca="false">SUM(E163)</f>
        <v>4000</v>
      </c>
      <c r="F162" s="18" t="n">
        <f aca="false">SUM(F163)</f>
        <v>204000</v>
      </c>
      <c r="G162" s="18" t="n">
        <f aca="false">SUM(G163)</f>
        <v>4000</v>
      </c>
      <c r="H162" s="18" t="n">
        <f aca="false">SUM(H163)</f>
        <v>4000</v>
      </c>
      <c r="I162" s="18"/>
      <c r="J162" s="198" t="n">
        <f aca="false">(G162/F162)*100</f>
        <v>1.96078431372549</v>
      </c>
    </row>
    <row r="163" s="8" customFormat="true" ht="25.5" hidden="false" customHeight="false" outlineLevel="0" collapsed="false">
      <c r="A163" s="55"/>
      <c r="B163" s="22" t="s">
        <v>14</v>
      </c>
      <c r="C163" s="22"/>
      <c r="D163" s="23" t="s">
        <v>15</v>
      </c>
      <c r="E163" s="24" t="n">
        <f aca="false">SUM(E164)</f>
        <v>4000</v>
      </c>
      <c r="F163" s="24" t="n">
        <f aca="false">SUM(F164:F165)</f>
        <v>204000</v>
      </c>
      <c r="G163" s="24" t="n">
        <f aca="false">SUM(G164)</f>
        <v>4000</v>
      </c>
      <c r="H163" s="24" t="n">
        <f aca="false">SUM(H164)</f>
        <v>4000</v>
      </c>
      <c r="I163" s="182"/>
      <c r="J163" s="147" t="n">
        <f aca="false">(G163/F163)*100</f>
        <v>1.96078431372549</v>
      </c>
    </row>
    <row r="164" s="8" customFormat="true" ht="63.75" hidden="false" customHeight="false" outlineLevel="0" collapsed="false">
      <c r="A164" s="56"/>
      <c r="B164" s="45"/>
      <c r="C164" s="27" t="s">
        <v>16</v>
      </c>
      <c r="D164" s="28" t="s">
        <v>17</v>
      </c>
      <c r="E164" s="29" t="n">
        <v>4000</v>
      </c>
      <c r="F164" s="29" t="n">
        <v>4000</v>
      </c>
      <c r="G164" s="29" t="n">
        <v>4000</v>
      </c>
      <c r="H164" s="29" t="n">
        <v>4000</v>
      </c>
      <c r="I164" s="184"/>
      <c r="J164" s="149" t="n">
        <f aca="false">(G164/F164)*100</f>
        <v>100</v>
      </c>
    </row>
    <row r="165" s="8" customFormat="true" ht="63.75" hidden="false" customHeight="false" outlineLevel="0" collapsed="false">
      <c r="A165" s="66"/>
      <c r="B165" s="54"/>
      <c r="C165" s="54" t="s">
        <v>20</v>
      </c>
      <c r="D165" s="57" t="s">
        <v>69</v>
      </c>
      <c r="E165" s="69"/>
      <c r="F165" s="69" t="n">
        <v>200000</v>
      </c>
      <c r="G165" s="69"/>
      <c r="H165" s="69"/>
      <c r="I165" s="205"/>
      <c r="J165" s="149" t="n">
        <f aca="false">(G165/F165)*100</f>
        <v>0</v>
      </c>
    </row>
    <row r="166" s="20" customFormat="true" ht="12.75" hidden="false" customHeight="false" outlineLevel="0" collapsed="false">
      <c r="A166" s="33" t="s">
        <v>54</v>
      </c>
      <c r="B166" s="34"/>
      <c r="C166" s="34"/>
      <c r="D166" s="35" t="s">
        <v>55</v>
      </c>
      <c r="E166" s="36" t="n">
        <f aca="false">SUM(E167)</f>
        <v>139700</v>
      </c>
      <c r="F166" s="36" t="n">
        <f aca="false">F167</f>
        <v>752024</v>
      </c>
      <c r="G166" s="36" t="n">
        <f aca="false">G167</f>
        <v>751930.1</v>
      </c>
      <c r="H166" s="36" t="n">
        <f aca="false">SUM(H167)</f>
        <v>743319.1</v>
      </c>
      <c r="I166" s="206" t="n">
        <f aca="false">SUM(I167)</f>
        <v>8611</v>
      </c>
      <c r="J166" s="151" t="n">
        <f aca="false">(G166/F166)*100</f>
        <v>99.9875136963714</v>
      </c>
    </row>
    <row r="167" s="83" customFormat="true" ht="25.5" hidden="false" customHeight="false" outlineLevel="0" collapsed="false">
      <c r="A167" s="163"/>
      <c r="B167" s="22" t="s">
        <v>56</v>
      </c>
      <c r="C167" s="22"/>
      <c r="D167" s="23" t="s">
        <v>57</v>
      </c>
      <c r="E167" s="24" t="n">
        <f aca="false">E168</f>
        <v>139700</v>
      </c>
      <c r="F167" s="24" t="n">
        <f aca="false">SUM(F168:F169)</f>
        <v>752024</v>
      </c>
      <c r="G167" s="24" t="n">
        <f aca="false">SUM(G168:G169)</f>
        <v>751930.1</v>
      </c>
      <c r="H167" s="24" t="n">
        <f aca="false">SUM(H168:H169)</f>
        <v>743319.1</v>
      </c>
      <c r="I167" s="182" t="n">
        <f aca="false">SUM(I168:I169)</f>
        <v>8611</v>
      </c>
      <c r="J167" s="147" t="n">
        <f aca="false">(G167/F167)*100</f>
        <v>99.9875136963714</v>
      </c>
    </row>
    <row r="168" s="8" customFormat="true" ht="54.75" hidden="false" customHeight="true" outlineLevel="0" collapsed="false">
      <c r="A168" s="56"/>
      <c r="B168" s="47"/>
      <c r="C168" s="54" t="s">
        <v>16</v>
      </c>
      <c r="D168" s="57" t="s">
        <v>68</v>
      </c>
      <c r="E168" s="69" t="n">
        <v>139700</v>
      </c>
      <c r="F168" s="69" t="n">
        <v>743413</v>
      </c>
      <c r="G168" s="69" t="n">
        <v>743319.1</v>
      </c>
      <c r="H168" s="69" t="n">
        <v>743319.1</v>
      </c>
      <c r="I168" s="205"/>
      <c r="J168" s="146" t="n">
        <f aca="false">(G168/F168)*100</f>
        <v>99.9873690667234</v>
      </c>
    </row>
    <row r="169" s="8" customFormat="true" ht="67.5" hidden="false" customHeight="true" outlineLevel="0" collapsed="false">
      <c r="A169" s="66"/>
      <c r="B169" s="54"/>
      <c r="C169" s="54" t="s">
        <v>20</v>
      </c>
      <c r="D169" s="57" t="s">
        <v>69</v>
      </c>
      <c r="E169" s="69"/>
      <c r="F169" s="69" t="n">
        <v>8611</v>
      </c>
      <c r="G169" s="69" t="n">
        <v>8611</v>
      </c>
      <c r="H169" s="69"/>
      <c r="I169" s="205" t="n">
        <v>8611</v>
      </c>
      <c r="J169" s="151" t="n">
        <f aca="false">(G169/F169)*100</f>
        <v>100</v>
      </c>
    </row>
    <row r="170" s="20" customFormat="true" ht="15.75" hidden="false" customHeight="true" outlineLevel="0" collapsed="false">
      <c r="A170" s="33" t="s">
        <v>70</v>
      </c>
      <c r="B170" s="34"/>
      <c r="C170" s="34"/>
      <c r="D170" s="35" t="s">
        <v>71</v>
      </c>
      <c r="E170" s="36" t="n">
        <f aca="false">E171+E174</f>
        <v>774000</v>
      </c>
      <c r="F170" s="36" t="n">
        <f aca="false">F171+F174</f>
        <v>796368</v>
      </c>
      <c r="G170" s="36" t="n">
        <f aca="false">SUM(G171,G174)</f>
        <v>794989.92</v>
      </c>
      <c r="H170" s="36" t="n">
        <f aca="false">H171+H174</f>
        <v>789060.92</v>
      </c>
      <c r="I170" s="36" t="n">
        <f aca="false">SUM(I171)</f>
        <v>5929</v>
      </c>
      <c r="J170" s="151" t="n">
        <f aca="false">(G170/F170)*100</f>
        <v>99.8269543728527</v>
      </c>
    </row>
    <row r="171" s="8" customFormat="true" ht="16.5" hidden="false" customHeight="true" outlineLevel="0" collapsed="false">
      <c r="A171" s="55"/>
      <c r="B171" s="22" t="s">
        <v>72</v>
      </c>
      <c r="C171" s="22"/>
      <c r="D171" s="23" t="s">
        <v>73</v>
      </c>
      <c r="E171" s="24" t="n">
        <f aca="false">E172</f>
        <v>375000</v>
      </c>
      <c r="F171" s="24" t="n">
        <f aca="false">SUM(F172:F173)</f>
        <v>391368</v>
      </c>
      <c r="G171" s="24" t="n">
        <f aca="false">SUM(G172:G173)</f>
        <v>390000.25</v>
      </c>
      <c r="H171" s="24" t="n">
        <f aca="false">SUM(H172:H173)</f>
        <v>384071.25</v>
      </c>
      <c r="I171" s="24" t="n">
        <f aca="false">SUM(I172:I173)</f>
        <v>5929</v>
      </c>
      <c r="J171" s="147" t="n">
        <f aca="false">(G171/F171)*100</f>
        <v>99.6505207375156</v>
      </c>
    </row>
    <row r="172" s="8" customFormat="true" ht="64.5" hidden="false" customHeight="true" outlineLevel="0" collapsed="false">
      <c r="A172" s="56"/>
      <c r="B172" s="45"/>
      <c r="C172" s="27" t="s">
        <v>16</v>
      </c>
      <c r="D172" s="28" t="s">
        <v>68</v>
      </c>
      <c r="E172" s="29" t="n">
        <v>375000</v>
      </c>
      <c r="F172" s="29" t="n">
        <v>385439</v>
      </c>
      <c r="G172" s="29" t="n">
        <v>384071.25</v>
      </c>
      <c r="H172" s="29" t="n">
        <v>384071.25</v>
      </c>
      <c r="I172" s="184"/>
      <c r="J172" s="149" t="n">
        <f aca="false">(G172/F172)*100</f>
        <v>99.6451448867395</v>
      </c>
    </row>
    <row r="173" s="8" customFormat="true" ht="64.5" hidden="false" customHeight="true" outlineLevel="0" collapsed="false">
      <c r="A173" s="56"/>
      <c r="B173" s="54"/>
      <c r="C173" s="54" t="s">
        <v>20</v>
      </c>
      <c r="D173" s="57" t="s">
        <v>69</v>
      </c>
      <c r="E173" s="69"/>
      <c r="F173" s="69" t="n">
        <v>5929</v>
      </c>
      <c r="G173" s="69" t="n">
        <v>5929</v>
      </c>
      <c r="H173" s="69"/>
      <c r="I173" s="205" t="n">
        <v>5929</v>
      </c>
      <c r="J173" s="147" t="n">
        <f aca="false">(G173/F173)*100</f>
        <v>100</v>
      </c>
    </row>
    <row r="174" s="8" customFormat="true" ht="12.75" hidden="false" customHeight="false" outlineLevel="0" collapsed="false">
      <c r="A174" s="56"/>
      <c r="B174" s="22" t="s">
        <v>76</v>
      </c>
      <c r="C174" s="22"/>
      <c r="D174" s="23" t="s">
        <v>77</v>
      </c>
      <c r="E174" s="24" t="n">
        <f aca="false">E175</f>
        <v>399000</v>
      </c>
      <c r="F174" s="24" t="n">
        <f aca="false">F175</f>
        <v>405000</v>
      </c>
      <c r="G174" s="24" t="n">
        <f aca="false">G175</f>
        <v>404989.67</v>
      </c>
      <c r="H174" s="24" t="n">
        <f aca="false">H175</f>
        <v>404989.67</v>
      </c>
      <c r="I174" s="24"/>
      <c r="J174" s="147" t="n">
        <f aca="false">(G174/F174)*100</f>
        <v>99.997449382716</v>
      </c>
    </row>
    <row r="175" s="8" customFormat="true" ht="63.75" hidden="false" customHeight="false" outlineLevel="0" collapsed="false">
      <c r="A175" s="66"/>
      <c r="B175" s="27"/>
      <c r="C175" s="27" t="s">
        <v>16</v>
      </c>
      <c r="D175" s="28" t="s">
        <v>68</v>
      </c>
      <c r="E175" s="29" t="n">
        <v>399000</v>
      </c>
      <c r="F175" s="29" t="n">
        <v>405000</v>
      </c>
      <c r="G175" s="29" t="n">
        <v>404989.67</v>
      </c>
      <c r="H175" s="29" t="n">
        <v>404989.67</v>
      </c>
      <c r="I175" s="207"/>
      <c r="J175" s="149" t="n">
        <f aca="false">(G175/F175)*100</f>
        <v>99.997449382716</v>
      </c>
    </row>
    <row r="176" s="20" customFormat="true" ht="12.75" hidden="false" customHeight="false" outlineLevel="0" collapsed="false">
      <c r="A176" s="38" t="s">
        <v>78</v>
      </c>
      <c r="B176" s="72"/>
      <c r="C176" s="72"/>
      <c r="D176" s="73" t="s">
        <v>79</v>
      </c>
      <c r="E176" s="74" t="n">
        <f aca="false">SUM(E177+E179)</f>
        <v>59000</v>
      </c>
      <c r="F176" s="74" t="n">
        <f aca="false">F177+F179</f>
        <v>59000</v>
      </c>
      <c r="G176" s="74" t="n">
        <f aca="false">G177+G179</f>
        <v>58999.78</v>
      </c>
      <c r="H176" s="74" t="n">
        <f aca="false">SUM(H177+H179)</f>
        <v>58999.78</v>
      </c>
      <c r="I176" s="208"/>
      <c r="J176" s="151" t="n">
        <f aca="false">(G176/F176)*100</f>
        <v>99.9996271186441</v>
      </c>
    </row>
    <row r="177" s="8" customFormat="true" ht="12.75" hidden="false" customHeight="false" outlineLevel="0" collapsed="false">
      <c r="A177" s="55"/>
      <c r="B177" s="22" t="s">
        <v>80</v>
      </c>
      <c r="C177" s="22"/>
      <c r="D177" s="23" t="s">
        <v>81</v>
      </c>
      <c r="E177" s="24" t="n">
        <f aca="false">E178</f>
        <v>33000</v>
      </c>
      <c r="F177" s="24" t="n">
        <f aca="false">F178</f>
        <v>33000</v>
      </c>
      <c r="G177" s="24" t="n">
        <f aca="false">G178</f>
        <v>33000</v>
      </c>
      <c r="H177" s="24" t="n">
        <f aca="false">SUM(H178)</f>
        <v>33000</v>
      </c>
      <c r="I177" s="182"/>
      <c r="J177" s="147" t="n">
        <f aca="false">(G177/F177)*100</f>
        <v>100</v>
      </c>
    </row>
    <row r="178" s="8" customFormat="true" ht="51.75" hidden="false" customHeight="true" outlineLevel="0" collapsed="false">
      <c r="A178" s="56"/>
      <c r="B178" s="27"/>
      <c r="C178" s="27" t="s">
        <v>16</v>
      </c>
      <c r="D178" s="28" t="s">
        <v>68</v>
      </c>
      <c r="E178" s="29" t="n">
        <v>33000</v>
      </c>
      <c r="F178" s="29" t="n">
        <v>33000</v>
      </c>
      <c r="G178" s="29" t="n">
        <v>33000</v>
      </c>
      <c r="H178" s="29" t="n">
        <v>33000</v>
      </c>
      <c r="I178" s="184"/>
      <c r="J178" s="149" t="n">
        <f aca="false">(G178/F178)*100</f>
        <v>100</v>
      </c>
    </row>
    <row r="179" s="83" customFormat="true" ht="12.75" hidden="false" customHeight="false" outlineLevel="0" collapsed="false">
      <c r="A179" s="66"/>
      <c r="B179" s="22" t="s">
        <v>91</v>
      </c>
      <c r="C179" s="22"/>
      <c r="D179" s="23" t="s">
        <v>264</v>
      </c>
      <c r="E179" s="24" t="n">
        <f aca="false">E180</f>
        <v>26000</v>
      </c>
      <c r="F179" s="24" t="n">
        <f aca="false">F180</f>
        <v>26000</v>
      </c>
      <c r="G179" s="24" t="n">
        <f aca="false">G180</f>
        <v>25999.78</v>
      </c>
      <c r="H179" s="24" t="n">
        <f aca="false">SUM(H180:H180)</f>
        <v>25999.78</v>
      </c>
      <c r="I179" s="182"/>
      <c r="J179" s="147" t="n">
        <f aca="false">(G179/F179)*100</f>
        <v>99.9991538461539</v>
      </c>
    </row>
    <row r="180" s="8" customFormat="true" ht="63.75" hidden="false" customHeight="false" outlineLevel="0" collapsed="false">
      <c r="A180" s="66"/>
      <c r="B180" s="54"/>
      <c r="C180" s="54" t="s">
        <v>16</v>
      </c>
      <c r="D180" s="57" t="s">
        <v>68</v>
      </c>
      <c r="E180" s="69" t="n">
        <v>26000</v>
      </c>
      <c r="F180" s="69" t="n">
        <v>26000</v>
      </c>
      <c r="G180" s="69" t="n">
        <v>25999.78</v>
      </c>
      <c r="H180" s="69" t="n">
        <v>25999.78</v>
      </c>
      <c r="I180" s="205"/>
      <c r="J180" s="146" t="n">
        <f aca="false">(G180/F180)*100</f>
        <v>99.9991538461539</v>
      </c>
    </row>
    <row r="181" s="20" customFormat="true" ht="25.5" hidden="false" customHeight="false" outlineLevel="0" collapsed="false">
      <c r="A181" s="38" t="s">
        <v>95</v>
      </c>
      <c r="B181" s="34"/>
      <c r="C181" s="34"/>
      <c r="D181" s="35" t="s">
        <v>265</v>
      </c>
      <c r="E181" s="36" t="n">
        <f aca="false">E182</f>
        <v>4583000</v>
      </c>
      <c r="F181" s="36" t="n">
        <f aca="false">SUM(F182,F184)</f>
        <v>5043592</v>
      </c>
      <c r="G181" s="36" t="n">
        <f aca="false">SUM(G182,G184)</f>
        <v>5043197</v>
      </c>
      <c r="H181" s="36" t="n">
        <f aca="false">SUM(H182,H184)</f>
        <v>5043197</v>
      </c>
      <c r="I181" s="206"/>
      <c r="J181" s="151" t="n">
        <f aca="false">(G181/F181)*100</f>
        <v>99.9921682800671</v>
      </c>
    </row>
    <row r="182" s="8" customFormat="true" ht="25.5" hidden="false" customHeight="false" outlineLevel="0" collapsed="false">
      <c r="A182" s="55"/>
      <c r="B182" s="60" t="s">
        <v>97</v>
      </c>
      <c r="C182" s="22"/>
      <c r="D182" s="23" t="s">
        <v>98</v>
      </c>
      <c r="E182" s="24" t="n">
        <f aca="false">E183</f>
        <v>4583000</v>
      </c>
      <c r="F182" s="24" t="n">
        <f aca="false">F183</f>
        <v>5040092</v>
      </c>
      <c r="G182" s="24" t="n">
        <f aca="false">G183</f>
        <v>5039697</v>
      </c>
      <c r="H182" s="24" t="n">
        <f aca="false">H183</f>
        <v>5039697</v>
      </c>
      <c r="I182" s="24"/>
      <c r="J182" s="147" t="n">
        <f aca="false">(G182/F182)*100</f>
        <v>99.9921628414719</v>
      </c>
    </row>
    <row r="183" s="8" customFormat="true" ht="63.75" hidden="false" customHeight="false" outlineLevel="0" collapsed="false">
      <c r="A183" s="56"/>
      <c r="B183" s="169"/>
      <c r="C183" s="27" t="s">
        <v>16</v>
      </c>
      <c r="D183" s="28" t="s">
        <v>68</v>
      </c>
      <c r="E183" s="29" t="n">
        <v>4583000</v>
      </c>
      <c r="F183" s="29" t="n">
        <v>5040092</v>
      </c>
      <c r="G183" s="29" t="n">
        <v>5039697</v>
      </c>
      <c r="H183" s="29" t="n">
        <v>5039697</v>
      </c>
      <c r="I183" s="184"/>
      <c r="J183" s="149" t="n">
        <f aca="false">(G183/F183)*100</f>
        <v>99.9921628414719</v>
      </c>
    </row>
    <row r="184" s="8" customFormat="true" ht="12.75" hidden="false" customHeight="false" outlineLevel="0" collapsed="false">
      <c r="A184" s="209"/>
      <c r="B184" s="22" t="s">
        <v>101</v>
      </c>
      <c r="C184" s="22"/>
      <c r="D184" s="23" t="s">
        <v>102</v>
      </c>
      <c r="E184" s="24"/>
      <c r="F184" s="24" t="n">
        <f aca="false">SUM(F185)</f>
        <v>3500</v>
      </c>
      <c r="G184" s="24" t="n">
        <f aca="false">SUM(G185)</f>
        <v>3500</v>
      </c>
      <c r="H184" s="24" t="n">
        <f aca="false">SUM(H185)</f>
        <v>3500</v>
      </c>
      <c r="I184" s="182"/>
      <c r="J184" s="147" t="n">
        <f aca="false">(G184/F184)*100</f>
        <v>100</v>
      </c>
    </row>
    <row r="185" s="8" customFormat="true" ht="63.75" hidden="false" customHeight="false" outlineLevel="0" collapsed="false">
      <c r="A185" s="210"/>
      <c r="B185" s="27"/>
      <c r="C185" s="27" t="s">
        <v>16</v>
      </c>
      <c r="D185" s="28" t="s">
        <v>68</v>
      </c>
      <c r="E185" s="29"/>
      <c r="F185" s="29" t="n">
        <v>3500</v>
      </c>
      <c r="G185" s="29" t="n">
        <v>3500</v>
      </c>
      <c r="H185" s="29" t="n">
        <v>3500</v>
      </c>
      <c r="I185" s="184"/>
      <c r="J185" s="149" t="n">
        <f aca="false">(G185/F185)*100</f>
        <v>100</v>
      </c>
    </row>
    <row r="186" s="8" customFormat="true" ht="12.75" hidden="false" customHeight="false" outlineLevel="0" collapsed="false">
      <c r="A186" s="33" t="s">
        <v>103</v>
      </c>
      <c r="B186" s="34"/>
      <c r="C186" s="34"/>
      <c r="D186" s="35" t="s">
        <v>104</v>
      </c>
      <c r="E186" s="36" t="n">
        <f aca="false">E187</f>
        <v>187812</v>
      </c>
      <c r="F186" s="36" t="n">
        <f aca="false">F187</f>
        <v>187812</v>
      </c>
      <c r="G186" s="36" t="n">
        <f aca="false">G187</f>
        <v>184870.11</v>
      </c>
      <c r="H186" s="36" t="n">
        <f aca="false">SUM(H187)</f>
        <v>184870.11</v>
      </c>
      <c r="I186" s="206"/>
      <c r="J186" s="151" t="n">
        <f aca="false">(G186/F186)*100</f>
        <v>98.4335984921091</v>
      </c>
    </row>
    <row r="187" s="8" customFormat="true" ht="12.75" hidden="false" customHeight="false" outlineLevel="0" collapsed="false">
      <c r="A187" s="55"/>
      <c r="B187" s="60" t="s">
        <v>105</v>
      </c>
      <c r="C187" s="22"/>
      <c r="D187" s="23" t="s">
        <v>106</v>
      </c>
      <c r="E187" s="24" t="n">
        <f aca="false">E188</f>
        <v>187812</v>
      </c>
      <c r="F187" s="24" t="n">
        <f aca="false">F188</f>
        <v>187812</v>
      </c>
      <c r="G187" s="24" t="n">
        <f aca="false">G188</f>
        <v>184870.11</v>
      </c>
      <c r="H187" s="24" t="n">
        <f aca="false">H188</f>
        <v>184870.11</v>
      </c>
      <c r="I187" s="24"/>
      <c r="J187" s="147" t="n">
        <f aca="false">(G187/F187)*100</f>
        <v>98.4335984921091</v>
      </c>
    </row>
    <row r="188" s="8" customFormat="true" ht="63.75" hidden="false" customHeight="false" outlineLevel="0" collapsed="false">
      <c r="A188" s="66"/>
      <c r="B188" s="169"/>
      <c r="C188" s="27" t="s">
        <v>16</v>
      </c>
      <c r="D188" s="28" t="s">
        <v>68</v>
      </c>
      <c r="E188" s="29" t="n">
        <v>187812</v>
      </c>
      <c r="F188" s="29" t="n">
        <v>187812</v>
      </c>
      <c r="G188" s="29" t="n">
        <v>184870.11</v>
      </c>
      <c r="H188" s="29" t="n">
        <v>184870.11</v>
      </c>
      <c r="I188" s="184"/>
      <c r="J188" s="149" t="n">
        <f aca="false">(G188/F188)*100</f>
        <v>98.4335984921091</v>
      </c>
    </row>
    <row r="189" s="8" customFormat="true" ht="12.75" hidden="false" customHeight="false" outlineLevel="0" collapsed="false">
      <c r="A189" s="33" t="s">
        <v>149</v>
      </c>
      <c r="B189" s="160"/>
      <c r="C189" s="140"/>
      <c r="D189" s="141" t="s">
        <v>150</v>
      </c>
      <c r="E189" s="142"/>
      <c r="F189" s="142" t="n">
        <f aca="false">SUM(F190,F192)</f>
        <v>40382</v>
      </c>
      <c r="G189" s="142" t="n">
        <f aca="false">SUM(G190,G192)</f>
        <v>25222.04</v>
      </c>
      <c r="H189" s="142" t="n">
        <f aca="false">SUM(H190,H192)</f>
        <v>25222.04</v>
      </c>
      <c r="I189" s="211"/>
      <c r="J189" s="151"/>
    </row>
    <row r="190" s="8" customFormat="true" ht="12.75" hidden="false" customHeight="false" outlineLevel="0" collapsed="false">
      <c r="A190" s="113"/>
      <c r="B190" s="212" t="s">
        <v>151</v>
      </c>
      <c r="C190" s="86"/>
      <c r="D190" s="93" t="s">
        <v>152</v>
      </c>
      <c r="E190" s="94"/>
      <c r="F190" s="94" t="n">
        <f aca="false">SUM(F191)</f>
        <v>24888.23</v>
      </c>
      <c r="G190" s="94" t="n">
        <f aca="false">SUM(G191)</f>
        <v>16595.74</v>
      </c>
      <c r="H190" s="94" t="n">
        <f aca="false">SUM(H191)</f>
        <v>16595.74</v>
      </c>
      <c r="I190" s="213"/>
      <c r="J190" s="144" t="n">
        <f aca="false">(G190/F190)*100</f>
        <v>66.6810777624604</v>
      </c>
    </row>
    <row r="191" s="8" customFormat="true" ht="63.75" hidden="false" customHeight="false" outlineLevel="0" collapsed="false">
      <c r="A191" s="56"/>
      <c r="B191" s="214"/>
      <c r="C191" s="54" t="s">
        <v>16</v>
      </c>
      <c r="D191" s="57" t="s">
        <v>68</v>
      </c>
      <c r="E191" s="69"/>
      <c r="F191" s="69" t="n">
        <v>24888.23</v>
      </c>
      <c r="G191" s="69" t="n">
        <v>16595.74</v>
      </c>
      <c r="H191" s="69" t="n">
        <v>16595.74</v>
      </c>
      <c r="I191" s="205"/>
      <c r="J191" s="146" t="n">
        <f aca="false">(G191/F191)*100</f>
        <v>66.6810777624604</v>
      </c>
    </row>
    <row r="192" s="83" customFormat="true" ht="12.75" hidden="false" customHeight="false" outlineLevel="0" collapsed="false">
      <c r="A192" s="114"/>
      <c r="B192" s="212" t="s">
        <v>155</v>
      </c>
      <c r="C192" s="86"/>
      <c r="D192" s="93" t="s">
        <v>156</v>
      </c>
      <c r="E192" s="94"/>
      <c r="F192" s="94" t="n">
        <f aca="false">SUM(F193)</f>
        <v>15493.77</v>
      </c>
      <c r="G192" s="94" t="n">
        <f aca="false">SUM(G193)</f>
        <v>8626.3</v>
      </c>
      <c r="H192" s="94" t="n">
        <f aca="false">SUM(H193)</f>
        <v>8626.3</v>
      </c>
      <c r="I192" s="213"/>
      <c r="J192" s="144" t="n">
        <f aca="false">(G192/F192)*100</f>
        <v>55.6759265175616</v>
      </c>
    </row>
    <row r="193" s="8" customFormat="true" ht="63.75" hidden="false" customHeight="false" outlineLevel="0" collapsed="false">
      <c r="A193" s="56"/>
      <c r="B193" s="214"/>
      <c r="C193" s="54" t="s">
        <v>16</v>
      </c>
      <c r="D193" s="57" t="s">
        <v>68</v>
      </c>
      <c r="E193" s="69"/>
      <c r="F193" s="69" t="n">
        <v>15493.77</v>
      </c>
      <c r="G193" s="69" t="n">
        <v>8626.3</v>
      </c>
      <c r="H193" s="69" t="n">
        <v>8626.3</v>
      </c>
      <c r="I193" s="205"/>
      <c r="J193" s="146" t="n">
        <f aca="false">(G193/F193)*100</f>
        <v>55.6759265175616</v>
      </c>
    </row>
    <row r="194" s="20" customFormat="true" ht="12.75" hidden="false" customHeight="false" outlineLevel="0" collapsed="false">
      <c r="A194" s="33" t="s">
        <v>168</v>
      </c>
      <c r="B194" s="34"/>
      <c r="C194" s="34"/>
      <c r="D194" s="35" t="s">
        <v>169</v>
      </c>
      <c r="E194" s="36" t="n">
        <f aca="false">E195</f>
        <v>2443000</v>
      </c>
      <c r="F194" s="36" t="n">
        <f aca="false">F195</f>
        <v>2135465</v>
      </c>
      <c r="G194" s="36" t="n">
        <f aca="false">G195</f>
        <v>2122840.42</v>
      </c>
      <c r="H194" s="36" t="n">
        <f aca="false">SUM(H195)</f>
        <v>2122840.42</v>
      </c>
      <c r="I194" s="206"/>
      <c r="J194" s="143" t="n">
        <f aca="false">(G194/F194)*100</f>
        <v>99.4088135370985</v>
      </c>
    </row>
    <row r="195" s="8" customFormat="true" ht="51" hidden="false" customHeight="false" outlineLevel="0" collapsed="false">
      <c r="A195" s="55"/>
      <c r="B195" s="22" t="s">
        <v>176</v>
      </c>
      <c r="C195" s="22"/>
      <c r="D195" s="23" t="s">
        <v>177</v>
      </c>
      <c r="E195" s="24" t="n">
        <f aca="false">E196</f>
        <v>2443000</v>
      </c>
      <c r="F195" s="24" t="n">
        <f aca="false">F196</f>
        <v>2135465</v>
      </c>
      <c r="G195" s="24" t="n">
        <f aca="false">G196</f>
        <v>2122840.42</v>
      </c>
      <c r="H195" s="24" t="n">
        <f aca="false">SUM(H196)</f>
        <v>2122840.42</v>
      </c>
      <c r="I195" s="182"/>
      <c r="J195" s="147" t="n">
        <f aca="false">(G195/F195)*100</f>
        <v>99.4088135370985</v>
      </c>
    </row>
    <row r="196" s="8" customFormat="true" ht="63.75" hidden="false" customHeight="false" outlineLevel="0" collapsed="false">
      <c r="A196" s="66"/>
      <c r="B196" s="27"/>
      <c r="C196" s="27" t="s">
        <v>16</v>
      </c>
      <c r="D196" s="28" t="s">
        <v>68</v>
      </c>
      <c r="E196" s="29" t="n">
        <v>2443000</v>
      </c>
      <c r="F196" s="29" t="n">
        <v>2135465</v>
      </c>
      <c r="G196" s="29" t="n">
        <v>2122840.42</v>
      </c>
      <c r="H196" s="29" t="n">
        <v>2122840.42</v>
      </c>
      <c r="I196" s="184"/>
      <c r="J196" s="149" t="n">
        <f aca="false">(G196/F196)*100</f>
        <v>99.4088135370985</v>
      </c>
    </row>
    <row r="197" s="20" customFormat="true" ht="12.75" hidden="false" customHeight="false" outlineLevel="0" collapsed="false">
      <c r="A197" s="33" t="s">
        <v>179</v>
      </c>
      <c r="B197" s="34"/>
      <c r="C197" s="34"/>
      <c r="D197" s="35" t="s">
        <v>180</v>
      </c>
      <c r="E197" s="36"/>
      <c r="F197" s="36" t="n">
        <f aca="false">F198</f>
        <v>18612</v>
      </c>
      <c r="G197" s="36" t="n">
        <f aca="false">G198</f>
        <v>18612</v>
      </c>
      <c r="H197" s="36" t="n">
        <f aca="false">H198</f>
        <v>18612</v>
      </c>
      <c r="I197" s="36"/>
      <c r="J197" s="151" t="n">
        <f aca="false">(G197/F197)*100</f>
        <v>100</v>
      </c>
    </row>
    <row r="198" s="20" customFormat="true" ht="25.5" hidden="false" customHeight="false" outlineLevel="0" collapsed="false">
      <c r="A198" s="39"/>
      <c r="B198" s="22" t="s">
        <v>187</v>
      </c>
      <c r="C198" s="22"/>
      <c r="D198" s="23" t="s">
        <v>188</v>
      </c>
      <c r="E198" s="24"/>
      <c r="F198" s="24" t="n">
        <f aca="false">F199</f>
        <v>18612</v>
      </c>
      <c r="G198" s="24" t="n">
        <f aca="false">G199</f>
        <v>18612</v>
      </c>
      <c r="H198" s="24" t="n">
        <f aca="false">H199</f>
        <v>18612</v>
      </c>
      <c r="I198" s="24"/>
      <c r="J198" s="147" t="n">
        <f aca="false">(G198/F198)*100</f>
        <v>100</v>
      </c>
    </row>
    <row r="199" s="20" customFormat="true" ht="63.75" hidden="false" customHeight="false" outlineLevel="0" collapsed="false">
      <c r="A199" s="53"/>
      <c r="B199" s="34"/>
      <c r="C199" s="27" t="s">
        <v>16</v>
      </c>
      <c r="D199" s="28" t="s">
        <v>68</v>
      </c>
      <c r="E199" s="29"/>
      <c r="F199" s="29" t="n">
        <v>18612</v>
      </c>
      <c r="G199" s="29" t="n">
        <v>18612</v>
      </c>
      <c r="H199" s="29" t="n">
        <v>18612</v>
      </c>
      <c r="I199" s="29"/>
      <c r="J199" s="149" t="n">
        <f aca="false">(G199/F199)*100</f>
        <v>100</v>
      </c>
    </row>
    <row r="200" s="20" customFormat="true" ht="25.5" hidden="false" customHeight="false" outlineLevel="0" collapsed="false">
      <c r="A200" s="33" t="s">
        <v>193</v>
      </c>
      <c r="B200" s="34"/>
      <c r="C200" s="34"/>
      <c r="D200" s="35" t="s">
        <v>194</v>
      </c>
      <c r="E200" s="36" t="n">
        <f aca="false">E201</f>
        <v>185000</v>
      </c>
      <c r="F200" s="36" t="n">
        <f aca="false">SUM(F201,F203)</f>
        <v>269927</v>
      </c>
      <c r="G200" s="36" t="n">
        <f aca="false">SUM(G201,G203)</f>
        <v>243973.29</v>
      </c>
      <c r="H200" s="36" t="n">
        <f aca="false">SUM(H201,H203)</f>
        <v>243973.29</v>
      </c>
      <c r="I200" s="36"/>
      <c r="J200" s="151" t="n">
        <f aca="false">(G200/F200)*100</f>
        <v>90.3849151807711</v>
      </c>
    </row>
    <row r="201" s="8" customFormat="true" ht="25.5" hidden="false" customHeight="false" outlineLevel="0" collapsed="false">
      <c r="A201" s="55"/>
      <c r="B201" s="22" t="s">
        <v>197</v>
      </c>
      <c r="C201" s="22"/>
      <c r="D201" s="23" t="s">
        <v>198</v>
      </c>
      <c r="E201" s="24" t="n">
        <f aca="false">E202</f>
        <v>185000</v>
      </c>
      <c r="F201" s="24" t="n">
        <f aca="false">F202</f>
        <v>260327</v>
      </c>
      <c r="G201" s="24" t="n">
        <f aca="false">G202</f>
        <v>234373.29</v>
      </c>
      <c r="H201" s="24" t="n">
        <f aca="false">SUM(H202)</f>
        <v>234373.29</v>
      </c>
      <c r="I201" s="182"/>
      <c r="J201" s="147" t="n">
        <f aca="false">(G201/F201)*100</f>
        <v>90.0303426075666</v>
      </c>
    </row>
    <row r="202" s="8" customFormat="true" ht="63.75" hidden="false" customHeight="false" outlineLevel="0" collapsed="false">
      <c r="A202" s="56"/>
      <c r="B202" s="45"/>
      <c r="C202" s="45" t="s">
        <v>16</v>
      </c>
      <c r="D202" s="48" t="s">
        <v>68</v>
      </c>
      <c r="E202" s="63" t="n">
        <v>185000</v>
      </c>
      <c r="F202" s="63" t="n">
        <v>260327</v>
      </c>
      <c r="G202" s="63" t="n">
        <v>234373.29</v>
      </c>
      <c r="H202" s="63" t="n">
        <v>234373.29</v>
      </c>
      <c r="I202" s="215"/>
      <c r="J202" s="159" t="n">
        <f aca="false">(G202/F202)*100</f>
        <v>90.0303426075666</v>
      </c>
    </row>
    <row r="203" s="83" customFormat="true" ht="12.75" hidden="false" customHeight="false" outlineLevel="0" collapsed="false">
      <c r="A203" s="114"/>
      <c r="B203" s="22" t="s">
        <v>205</v>
      </c>
      <c r="C203" s="22"/>
      <c r="D203" s="23" t="s">
        <v>19</v>
      </c>
      <c r="E203" s="24"/>
      <c r="F203" s="24" t="n">
        <f aca="false">SUM(F204)</f>
        <v>9600</v>
      </c>
      <c r="G203" s="24" t="n">
        <f aca="false">SUM(G204)</f>
        <v>9600</v>
      </c>
      <c r="H203" s="24" t="n">
        <f aca="false">SUM(H204)</f>
        <v>9600</v>
      </c>
      <c r="I203" s="182"/>
      <c r="J203" s="149" t="n">
        <f aca="false">(G203/F203)*100</f>
        <v>100</v>
      </c>
    </row>
    <row r="204" s="8" customFormat="true" ht="63.75" hidden="false" customHeight="false" outlineLevel="0" collapsed="false">
      <c r="A204" s="56"/>
      <c r="B204" s="47"/>
      <c r="C204" s="47" t="s">
        <v>16</v>
      </c>
      <c r="D204" s="90" t="s">
        <v>68</v>
      </c>
      <c r="E204" s="70"/>
      <c r="F204" s="70" t="n">
        <v>9600</v>
      </c>
      <c r="G204" s="70" t="n">
        <v>9600</v>
      </c>
      <c r="H204" s="70" t="n">
        <v>9600</v>
      </c>
      <c r="I204" s="216"/>
      <c r="J204" s="175" t="n">
        <f aca="false">(G204/F204)*100</f>
        <v>100</v>
      </c>
    </row>
    <row r="205" s="8" customFormat="true" ht="12.75" hidden="false" customHeight="false" outlineLevel="0" collapsed="false">
      <c r="A205" s="33" t="s">
        <v>225</v>
      </c>
      <c r="B205" s="34"/>
      <c r="C205" s="34"/>
      <c r="D205" s="35" t="s">
        <v>226</v>
      </c>
      <c r="E205" s="36" t="n">
        <f aca="false">E206</f>
        <v>687000</v>
      </c>
      <c r="F205" s="36" t="n">
        <f aca="false">F206</f>
        <v>778369</v>
      </c>
      <c r="G205" s="36" t="n">
        <f aca="false">G206</f>
        <v>763696.45</v>
      </c>
      <c r="H205" s="36" t="n">
        <f aca="false">H206</f>
        <v>763696.45</v>
      </c>
      <c r="I205" s="36"/>
      <c r="J205" s="217" t="n">
        <f aca="false">(G205/F205)*100</f>
        <v>98.1149621837458</v>
      </c>
    </row>
    <row r="206" s="8" customFormat="true" ht="12.75" hidden="false" customHeight="false" outlineLevel="0" collapsed="false">
      <c r="A206" s="111"/>
      <c r="B206" s="22" t="s">
        <v>227</v>
      </c>
      <c r="C206" s="22"/>
      <c r="D206" s="23" t="s">
        <v>228</v>
      </c>
      <c r="E206" s="24" t="n">
        <f aca="false">E208</f>
        <v>687000</v>
      </c>
      <c r="F206" s="24" t="n">
        <f aca="false">SUM(F207:F208)</f>
        <v>778369</v>
      </c>
      <c r="G206" s="24" t="n">
        <f aca="false">SUM(G207:G208)</f>
        <v>763696.45</v>
      </c>
      <c r="H206" s="24" t="n">
        <f aca="false">SUM(H207:H208)</f>
        <v>763696.45</v>
      </c>
      <c r="I206" s="24"/>
      <c r="J206" s="174" t="n">
        <f aca="false">(G206/F206)*100</f>
        <v>98.1149621837458</v>
      </c>
    </row>
    <row r="207" s="8" customFormat="true" ht="63.75" hidden="false" customHeight="false" outlineLevel="0" collapsed="false">
      <c r="A207" s="56"/>
      <c r="B207" s="45"/>
      <c r="C207" s="45" t="s">
        <v>16</v>
      </c>
      <c r="D207" s="90" t="s">
        <v>68</v>
      </c>
      <c r="E207" s="63"/>
      <c r="F207" s="63" t="n">
        <v>40133</v>
      </c>
      <c r="G207" s="63" t="n">
        <v>27375.35</v>
      </c>
      <c r="H207" s="63" t="n">
        <v>27375.35</v>
      </c>
      <c r="I207" s="64"/>
      <c r="J207" s="159" t="n">
        <f aca="false">(G207/F207)*100</f>
        <v>68.2115715246804</v>
      </c>
    </row>
    <row r="208" s="8" customFormat="true" ht="89.25" hidden="false" customHeight="false" outlineLevel="0" collapsed="false">
      <c r="A208" s="218"/>
      <c r="B208" s="219"/>
      <c r="C208" s="45" t="s">
        <v>229</v>
      </c>
      <c r="D208" s="48" t="s">
        <v>230</v>
      </c>
      <c r="E208" s="63" t="n">
        <v>687000</v>
      </c>
      <c r="F208" s="63" t="n">
        <v>738236</v>
      </c>
      <c r="G208" s="63" t="n">
        <v>736321.1</v>
      </c>
      <c r="H208" s="63" t="n">
        <v>736321.1</v>
      </c>
      <c r="I208" s="183"/>
      <c r="J208" s="159" t="n">
        <f aca="false">(G208/F208)*100</f>
        <v>99.7406114033994</v>
      </c>
    </row>
    <row r="209" s="8" customFormat="true" ht="12.75" hidden="false" customHeight="false" outlineLevel="0" collapsed="false">
      <c r="A209" s="220"/>
      <c r="B209" s="221"/>
      <c r="C209" s="221"/>
      <c r="D209" s="221" t="s">
        <v>266</v>
      </c>
      <c r="E209" s="222" t="n">
        <f aca="false">SUM(E210+E216)</f>
        <v>119100</v>
      </c>
      <c r="F209" s="222" t="n">
        <f aca="false">SUM(F210,F213,F216)</f>
        <v>26820</v>
      </c>
      <c r="G209" s="222" t="n">
        <f aca="false">SUM(G210,G213,G216)</f>
        <v>26728.82</v>
      </c>
      <c r="H209" s="222" t="n">
        <f aca="false">SUM(H210,H213)</f>
        <v>26728.82</v>
      </c>
      <c r="I209" s="222"/>
      <c r="J209" s="223" t="n">
        <f aca="false">(G209/F209)*100</f>
        <v>99.6600298284862</v>
      </c>
    </row>
    <row r="210" s="20" customFormat="true" ht="12.75" hidden="false" customHeight="false" outlineLevel="0" collapsed="false">
      <c r="A210" s="15" t="s">
        <v>78</v>
      </c>
      <c r="B210" s="16"/>
      <c r="C210" s="16"/>
      <c r="D210" s="17" t="s">
        <v>79</v>
      </c>
      <c r="E210" s="18" t="n">
        <f aca="false">E211</f>
        <v>1000</v>
      </c>
      <c r="F210" s="18" t="n">
        <f aca="false">F211</f>
        <v>300</v>
      </c>
      <c r="G210" s="18" t="n">
        <f aca="false">G211</f>
        <v>300</v>
      </c>
      <c r="H210" s="18" t="n">
        <f aca="false">H211</f>
        <v>300</v>
      </c>
      <c r="I210" s="224"/>
      <c r="J210" s="143" t="n">
        <f aca="false">(G210/F210)*100</f>
        <v>100</v>
      </c>
    </row>
    <row r="211" s="8" customFormat="true" ht="12.75" hidden="false" customHeight="false" outlineLevel="0" collapsed="false">
      <c r="A211" s="55"/>
      <c r="B211" s="22" t="s">
        <v>91</v>
      </c>
      <c r="C211" s="22"/>
      <c r="D211" s="23" t="s">
        <v>264</v>
      </c>
      <c r="E211" s="24" t="n">
        <f aca="false">E212</f>
        <v>1000</v>
      </c>
      <c r="F211" s="24" t="n">
        <f aca="false">F212</f>
        <v>300</v>
      </c>
      <c r="G211" s="24" t="n">
        <f aca="false">G212</f>
        <v>300</v>
      </c>
      <c r="H211" s="24" t="n">
        <f aca="false">H212</f>
        <v>300</v>
      </c>
      <c r="I211" s="225"/>
      <c r="J211" s="147" t="n">
        <f aca="false">(G211/F211)*100</f>
        <v>100</v>
      </c>
    </row>
    <row r="212" s="8" customFormat="true" ht="53.25" hidden="false" customHeight="true" outlineLevel="0" collapsed="false">
      <c r="A212" s="66"/>
      <c r="B212" s="45"/>
      <c r="C212" s="45" t="s">
        <v>93</v>
      </c>
      <c r="D212" s="48" t="s">
        <v>94</v>
      </c>
      <c r="E212" s="63" t="n">
        <v>1000</v>
      </c>
      <c r="F212" s="63" t="n">
        <v>300</v>
      </c>
      <c r="G212" s="63" t="n">
        <v>300</v>
      </c>
      <c r="H212" s="63" t="n">
        <v>300</v>
      </c>
      <c r="I212" s="215"/>
      <c r="J212" s="149" t="n">
        <f aca="false">(G212/F212)*100</f>
        <v>100</v>
      </c>
    </row>
    <row r="213" s="8" customFormat="true" ht="18.75" hidden="false" customHeight="true" outlineLevel="0" collapsed="false">
      <c r="A213" s="226" t="s">
        <v>149</v>
      </c>
      <c r="B213" s="72"/>
      <c r="C213" s="72"/>
      <c r="D213" s="227" t="s">
        <v>150</v>
      </c>
      <c r="E213" s="74"/>
      <c r="F213" s="74" t="n">
        <f aca="false">SUM(F214)</f>
        <v>26520</v>
      </c>
      <c r="G213" s="74" t="n">
        <f aca="false">SUM(G214)</f>
        <v>26428.82</v>
      </c>
      <c r="H213" s="74" t="n">
        <f aca="false">SUM(H214)</f>
        <v>26428.82</v>
      </c>
      <c r="I213" s="228"/>
      <c r="J213" s="229" t="n">
        <f aca="false">(G213/F213)*100</f>
        <v>99.6561840120664</v>
      </c>
    </row>
    <row r="214" s="8" customFormat="true" ht="16.5" hidden="false" customHeight="true" outlineLevel="0" collapsed="false">
      <c r="A214" s="111"/>
      <c r="B214" s="76" t="s">
        <v>163</v>
      </c>
      <c r="C214" s="76"/>
      <c r="D214" s="230" t="s">
        <v>19</v>
      </c>
      <c r="E214" s="78"/>
      <c r="F214" s="78" t="n">
        <f aca="false">SUM(F215)</f>
        <v>26520</v>
      </c>
      <c r="G214" s="78" t="n">
        <f aca="false">SUM(G215)</f>
        <v>26428.82</v>
      </c>
      <c r="H214" s="78" t="n">
        <f aca="false">SUM(H215)</f>
        <v>26428.82</v>
      </c>
      <c r="I214" s="231"/>
      <c r="J214" s="229" t="n">
        <f aca="false">(G214/F214)*100</f>
        <v>99.6561840120664</v>
      </c>
    </row>
    <row r="215" s="8" customFormat="true" ht="53.25" hidden="false" customHeight="true" outlineLevel="0" collapsed="false">
      <c r="A215" s="210"/>
      <c r="B215" s="27"/>
      <c r="C215" s="27" t="s">
        <v>93</v>
      </c>
      <c r="D215" s="168" t="s">
        <v>94</v>
      </c>
      <c r="E215" s="29"/>
      <c r="F215" s="29" t="n">
        <v>26520</v>
      </c>
      <c r="G215" s="29" t="n">
        <v>26428.82</v>
      </c>
      <c r="H215" s="29" t="n">
        <v>26428.82</v>
      </c>
      <c r="I215" s="207"/>
      <c r="J215" s="232" t="n">
        <f aca="false">(G215/F215)*100</f>
        <v>99.6561840120664</v>
      </c>
    </row>
    <row r="216" s="8" customFormat="true" ht="17.25" hidden="false" customHeight="true" outlineLevel="0" collapsed="false">
      <c r="A216" s="33" t="s">
        <v>213</v>
      </c>
      <c r="B216" s="34"/>
      <c r="C216" s="34"/>
      <c r="D216" s="35" t="s">
        <v>214</v>
      </c>
      <c r="E216" s="36" t="n">
        <f aca="false">E217</f>
        <v>118100</v>
      </c>
      <c r="F216" s="233"/>
      <c r="G216" s="233"/>
      <c r="H216" s="233"/>
      <c r="I216" s="234"/>
      <c r="J216" s="229"/>
    </row>
    <row r="217" s="83" customFormat="true" ht="17.25" hidden="false" customHeight="true" outlineLevel="0" collapsed="false">
      <c r="A217" s="235"/>
      <c r="B217" s="22" t="s">
        <v>215</v>
      </c>
      <c r="C217" s="22"/>
      <c r="D217" s="23" t="s">
        <v>216</v>
      </c>
      <c r="E217" s="24" t="n">
        <f aca="false">E218</f>
        <v>118100</v>
      </c>
      <c r="F217" s="108"/>
      <c r="G217" s="108"/>
      <c r="H217" s="108"/>
      <c r="I217" s="236"/>
      <c r="J217" s="229"/>
    </row>
    <row r="218" s="8" customFormat="true" ht="53.25" hidden="false" customHeight="true" outlineLevel="0" collapsed="false">
      <c r="A218" s="56"/>
      <c r="B218" s="47"/>
      <c r="C218" s="47" t="s">
        <v>218</v>
      </c>
      <c r="D218" s="90" t="s">
        <v>219</v>
      </c>
      <c r="E218" s="70" t="n">
        <v>118100</v>
      </c>
      <c r="F218" s="70"/>
      <c r="G218" s="70"/>
      <c r="H218" s="70"/>
      <c r="I218" s="237"/>
      <c r="J218" s="238"/>
    </row>
    <row r="219" s="8" customFormat="true" ht="12.75" hidden="false" customHeight="false" outlineLevel="0" collapsed="false">
      <c r="A219" s="220"/>
      <c r="B219" s="239"/>
      <c r="C219" s="221"/>
      <c r="D219" s="221" t="s">
        <v>267</v>
      </c>
      <c r="E219" s="222" t="n">
        <f aca="false">E220+E235+E223</f>
        <v>6810000</v>
      </c>
      <c r="F219" s="222" t="n">
        <f aca="false">SUM(F223,F220,F235,F240)</f>
        <v>6861854.52</v>
      </c>
      <c r="G219" s="222" t="n">
        <f aca="false">SUM(G220,G223,G235,G240)</f>
        <v>6855560.51</v>
      </c>
      <c r="H219" s="222" t="n">
        <f aca="false">SUM(H220,H223,H235,H240)</f>
        <v>5037990.51</v>
      </c>
      <c r="I219" s="222" t="n">
        <f aca="false">SUM(I220,I223)</f>
        <v>1817570</v>
      </c>
      <c r="J219" s="223" t="n">
        <f aca="false">(G219/F219)*100</f>
        <v>99.9082753797584</v>
      </c>
    </row>
    <row r="220" s="8" customFormat="true" ht="12.75" hidden="false" customHeight="false" outlineLevel="0" collapsed="false">
      <c r="A220" s="240" t="n">
        <v>600</v>
      </c>
      <c r="B220" s="241"/>
      <c r="C220" s="242"/>
      <c r="D220" s="243" t="s">
        <v>23</v>
      </c>
      <c r="E220" s="244" t="n">
        <f aca="false">E221</f>
        <v>1972000</v>
      </c>
      <c r="F220" s="244" t="n">
        <f aca="false">F221</f>
        <v>1791300</v>
      </c>
      <c r="G220" s="244" t="n">
        <f aca="false">SUM(G221)</f>
        <v>1791300</v>
      </c>
      <c r="H220" s="244"/>
      <c r="I220" s="244" t="n">
        <f aca="false">SUM(I221)</f>
        <v>1791300</v>
      </c>
      <c r="J220" s="143" t="n">
        <f aca="false">(G220/F220)*100</f>
        <v>100</v>
      </c>
    </row>
    <row r="221" s="8" customFormat="true" ht="12.75" hidden="false" customHeight="false" outlineLevel="0" collapsed="false">
      <c r="A221" s="245"/>
      <c r="B221" s="246" t="n">
        <v>60014</v>
      </c>
      <c r="C221" s="247"/>
      <c r="D221" s="61" t="s">
        <v>31</v>
      </c>
      <c r="E221" s="248" t="n">
        <f aca="false">E222</f>
        <v>1972000</v>
      </c>
      <c r="F221" s="248" t="n">
        <f aca="false">F222</f>
        <v>1791300</v>
      </c>
      <c r="G221" s="248" t="n">
        <f aca="false">SUM(G222)</f>
        <v>1791300</v>
      </c>
      <c r="H221" s="248"/>
      <c r="I221" s="248" t="n">
        <f aca="false">SUM(I222)</f>
        <v>1791300</v>
      </c>
      <c r="J221" s="147" t="n">
        <f aca="false">(G221/F221)*100</f>
        <v>100</v>
      </c>
    </row>
    <row r="222" s="8" customFormat="true" ht="42.75" hidden="false" customHeight="true" outlineLevel="0" collapsed="false">
      <c r="A222" s="245"/>
      <c r="B222" s="246"/>
      <c r="C222" s="249" t="n">
        <v>6430</v>
      </c>
      <c r="D222" s="28" t="s">
        <v>50</v>
      </c>
      <c r="E222" s="250" t="n">
        <v>1972000</v>
      </c>
      <c r="F222" s="250" t="n">
        <v>1791300</v>
      </c>
      <c r="G222" s="250" t="n">
        <v>1791300</v>
      </c>
      <c r="H222" s="250"/>
      <c r="I222" s="250" t="n">
        <v>1791300</v>
      </c>
      <c r="J222" s="149" t="n">
        <f aca="false">(G222/F222)*100</f>
        <v>100</v>
      </c>
    </row>
    <row r="223" s="8" customFormat="true" ht="12.75" hidden="false" customHeight="false" outlineLevel="0" collapsed="false">
      <c r="A223" s="33" t="s">
        <v>149</v>
      </c>
      <c r="B223" s="160"/>
      <c r="C223" s="34"/>
      <c r="D223" s="35" t="s">
        <v>150</v>
      </c>
      <c r="E223" s="36"/>
      <c r="F223" s="36" t="n">
        <f aca="false">SUM(F224,F226,F228,F230,F232)</f>
        <v>79778</v>
      </c>
      <c r="G223" s="36" t="n">
        <f aca="false">SUM(G224,G226,G228,G230,G232)</f>
        <v>73483.99</v>
      </c>
      <c r="H223" s="36" t="n">
        <f aca="false">SUM(H224,H226,H228,H230,H232)</f>
        <v>47213.99</v>
      </c>
      <c r="I223" s="36" t="n">
        <f aca="false">SUM(I232)</f>
        <v>26270</v>
      </c>
      <c r="J223" s="151" t="n">
        <f aca="false">(G223/F223)*100</f>
        <v>92.1105943994585</v>
      </c>
    </row>
    <row r="224" s="8" customFormat="true" ht="12.75" hidden="false" customHeight="false" outlineLevel="0" collapsed="false">
      <c r="A224" s="38"/>
      <c r="B224" s="60" t="s">
        <v>151</v>
      </c>
      <c r="C224" s="22"/>
      <c r="D224" s="23" t="s">
        <v>152</v>
      </c>
      <c r="E224" s="24"/>
      <c r="F224" s="24" t="n">
        <f aca="false">F225</f>
        <v>9878</v>
      </c>
      <c r="G224" s="24" t="n">
        <f aca="false">G225</f>
        <v>9441.89</v>
      </c>
      <c r="H224" s="24" t="n">
        <f aca="false">SUM(H225:H225)</f>
        <v>9441.89</v>
      </c>
      <c r="I224" s="251"/>
      <c r="J224" s="147" t="n">
        <f aca="false">(G224/F224)*100</f>
        <v>95.5850374569751</v>
      </c>
    </row>
    <row r="225" s="8" customFormat="true" ht="38.25" hidden="false" customHeight="false" outlineLevel="0" collapsed="false">
      <c r="A225" s="39"/>
      <c r="B225" s="161"/>
      <c r="C225" s="47" t="s">
        <v>153</v>
      </c>
      <c r="D225" s="90" t="s">
        <v>154</v>
      </c>
      <c r="E225" s="70"/>
      <c r="F225" s="70" t="n">
        <v>9878</v>
      </c>
      <c r="G225" s="70" t="n">
        <v>9441.89</v>
      </c>
      <c r="H225" s="70" t="n">
        <v>9441.89</v>
      </c>
      <c r="I225" s="252"/>
      <c r="J225" s="159" t="n">
        <f aca="false">(G225/F225)*100</f>
        <v>95.5850374569751</v>
      </c>
    </row>
    <row r="226" s="8" customFormat="true" ht="12.75" hidden="false" customHeight="false" outlineLevel="0" collapsed="false">
      <c r="A226" s="39"/>
      <c r="B226" s="22" t="s">
        <v>155</v>
      </c>
      <c r="C226" s="22"/>
      <c r="D226" s="23" t="s">
        <v>156</v>
      </c>
      <c r="E226" s="24"/>
      <c r="F226" s="24" t="n">
        <f aca="false">F227</f>
        <v>2740</v>
      </c>
      <c r="G226" s="24" t="n">
        <f aca="false">G227</f>
        <v>2738.52</v>
      </c>
      <c r="H226" s="24" t="n">
        <f aca="false">H227</f>
        <v>2738.52</v>
      </c>
      <c r="I226" s="24"/>
      <c r="J226" s="174" t="n">
        <f aca="false">(G226/F226)*100</f>
        <v>99.9459854014599</v>
      </c>
    </row>
    <row r="227" s="8" customFormat="true" ht="38.25" hidden="false" customHeight="false" outlineLevel="0" collapsed="false">
      <c r="A227" s="39"/>
      <c r="B227" s="161"/>
      <c r="C227" s="47" t="s">
        <v>153</v>
      </c>
      <c r="D227" s="90" t="s">
        <v>154</v>
      </c>
      <c r="E227" s="70"/>
      <c r="F227" s="70" t="n">
        <v>2740</v>
      </c>
      <c r="G227" s="70" t="n">
        <v>2738.52</v>
      </c>
      <c r="H227" s="70" t="n">
        <v>2738.52</v>
      </c>
      <c r="I227" s="253"/>
      <c r="J227" s="149" t="n">
        <f aca="false">(G227/F227)*100</f>
        <v>99.9459854014599</v>
      </c>
    </row>
    <row r="228" s="8" customFormat="true" ht="13.5" hidden="false" customHeight="false" outlineLevel="0" collapsed="false">
      <c r="A228" s="254"/>
      <c r="B228" s="60" t="s">
        <v>157</v>
      </c>
      <c r="C228" s="22"/>
      <c r="D228" s="23" t="s">
        <v>255</v>
      </c>
      <c r="E228" s="24"/>
      <c r="F228" s="24" t="n">
        <f aca="false">SUM(F229)</f>
        <v>9890</v>
      </c>
      <c r="G228" s="24" t="n">
        <f aca="false">SUM(G229)</f>
        <v>8988.2</v>
      </c>
      <c r="H228" s="24" t="n">
        <f aca="false">SUM(H229)</f>
        <v>8988.2</v>
      </c>
      <c r="I228" s="255"/>
      <c r="J228" s="147" t="n">
        <f aca="false">(G228/F228)*100</f>
        <v>90.881698685541</v>
      </c>
    </row>
    <row r="229" s="8" customFormat="true" ht="38.25" hidden="false" customHeight="false" outlineLevel="0" collapsed="false">
      <c r="A229" s="39"/>
      <c r="B229" s="169"/>
      <c r="C229" s="27" t="s">
        <v>153</v>
      </c>
      <c r="D229" s="28" t="s">
        <v>154</v>
      </c>
      <c r="E229" s="29"/>
      <c r="F229" s="29" t="n">
        <v>9890</v>
      </c>
      <c r="G229" s="29" t="n">
        <f aca="false">SUM(H228)</f>
        <v>8988.2</v>
      </c>
      <c r="H229" s="29" t="n">
        <v>8988.2</v>
      </c>
      <c r="I229" s="256"/>
      <c r="J229" s="147" t="n">
        <f aca="false">(G229/F229)*100</f>
        <v>90.881698685541</v>
      </c>
    </row>
    <row r="230" s="8" customFormat="true" ht="12.75" hidden="false" customHeight="false" outlineLevel="0" collapsed="false">
      <c r="A230" s="39"/>
      <c r="B230" s="86" t="s">
        <v>161</v>
      </c>
      <c r="C230" s="86"/>
      <c r="D230" s="93" t="s">
        <v>162</v>
      </c>
      <c r="E230" s="94"/>
      <c r="F230" s="94" t="n">
        <f aca="false">F231</f>
        <v>1000</v>
      </c>
      <c r="G230" s="94" t="n">
        <f aca="false">G231</f>
        <v>1000</v>
      </c>
      <c r="H230" s="94" t="n">
        <f aca="false">H231</f>
        <v>1000</v>
      </c>
      <c r="I230" s="94"/>
      <c r="J230" s="147" t="n">
        <f aca="false">(G230/F230)*100</f>
        <v>100</v>
      </c>
    </row>
    <row r="231" s="8" customFormat="true" ht="38.25" hidden="false" customHeight="false" outlineLevel="0" collapsed="false">
      <c r="A231" s="39"/>
      <c r="B231" s="27"/>
      <c r="C231" s="27" t="s">
        <v>153</v>
      </c>
      <c r="D231" s="28" t="s">
        <v>154</v>
      </c>
      <c r="E231" s="29"/>
      <c r="F231" s="29" t="n">
        <v>1000</v>
      </c>
      <c r="G231" s="29" t="n">
        <f aca="false">H231</f>
        <v>1000</v>
      </c>
      <c r="H231" s="29" t="n">
        <v>1000</v>
      </c>
      <c r="I231" s="256"/>
      <c r="J231" s="149" t="n">
        <f aca="false">(G231/F231)*100</f>
        <v>100</v>
      </c>
    </row>
    <row r="232" s="8" customFormat="true" ht="13.5" hidden="false" customHeight="false" outlineLevel="0" collapsed="false">
      <c r="A232" s="254"/>
      <c r="B232" s="22" t="s">
        <v>163</v>
      </c>
      <c r="C232" s="22"/>
      <c r="D232" s="23" t="s">
        <v>19</v>
      </c>
      <c r="E232" s="24"/>
      <c r="F232" s="24" t="n">
        <f aca="false">SUM(F233:F234)</f>
        <v>56270</v>
      </c>
      <c r="G232" s="24" t="n">
        <f aca="false">SUM(G233:G234)</f>
        <v>51315.38</v>
      </c>
      <c r="H232" s="24" t="n">
        <f aca="false">SUM(H233:H234)</f>
        <v>25045.38</v>
      </c>
      <c r="I232" s="255" t="n">
        <f aca="false">SUM(I234)</f>
        <v>26270</v>
      </c>
      <c r="J232" s="149" t="n">
        <f aca="false">(G232/F232)*100</f>
        <v>91.1949173627155</v>
      </c>
    </row>
    <row r="233" s="8" customFormat="true" ht="38.25" hidden="false" customHeight="false" outlineLevel="0" collapsed="false">
      <c r="A233" s="39"/>
      <c r="B233" s="45"/>
      <c r="C233" s="27" t="s">
        <v>153</v>
      </c>
      <c r="D233" s="28" t="s">
        <v>154</v>
      </c>
      <c r="E233" s="29"/>
      <c r="F233" s="29" t="n">
        <v>30000</v>
      </c>
      <c r="G233" s="29" t="n">
        <v>25045.38</v>
      </c>
      <c r="H233" s="29" t="n">
        <v>25045.38</v>
      </c>
      <c r="I233" s="256"/>
      <c r="J233" s="149" t="n">
        <f aca="false">(G233/F233)*100</f>
        <v>83.4846</v>
      </c>
    </row>
    <row r="234" s="8" customFormat="true" ht="51" hidden="false" customHeight="false" outlineLevel="0" collapsed="false">
      <c r="A234" s="39"/>
      <c r="B234" s="54"/>
      <c r="C234" s="27" t="s">
        <v>49</v>
      </c>
      <c r="D234" s="28" t="s">
        <v>50</v>
      </c>
      <c r="E234" s="29"/>
      <c r="F234" s="29" t="n">
        <v>26270</v>
      </c>
      <c r="G234" s="29" t="n">
        <v>26270</v>
      </c>
      <c r="H234" s="29"/>
      <c r="I234" s="256" t="n">
        <v>26270</v>
      </c>
      <c r="J234" s="149" t="n">
        <f aca="false">(G234/F234)*100</f>
        <v>100</v>
      </c>
    </row>
    <row r="235" s="20" customFormat="true" ht="12.75" hidden="false" customHeight="false" outlineLevel="0" collapsed="false">
      <c r="A235" s="33" t="s">
        <v>179</v>
      </c>
      <c r="B235" s="160"/>
      <c r="C235" s="34"/>
      <c r="D235" s="35" t="s">
        <v>180</v>
      </c>
      <c r="E235" s="36" t="n">
        <f aca="false">E236</f>
        <v>4838000</v>
      </c>
      <c r="F235" s="36" t="n">
        <f aca="false">SUM(F236,F238)</f>
        <v>4894720</v>
      </c>
      <c r="G235" s="36" t="n">
        <f aca="false">SUM(G236,G238)</f>
        <v>4894720</v>
      </c>
      <c r="H235" s="36" t="n">
        <f aca="false">SUM(H236,H238)</f>
        <v>4894720</v>
      </c>
      <c r="I235" s="36"/>
      <c r="J235" s="151" t="n">
        <f aca="false">(G235/F235)*100</f>
        <v>100</v>
      </c>
    </row>
    <row r="236" s="83" customFormat="true" ht="12.75" hidden="false" customHeight="false" outlineLevel="0" collapsed="false">
      <c r="A236" s="33"/>
      <c r="B236" s="22" t="s">
        <v>181</v>
      </c>
      <c r="C236" s="22"/>
      <c r="D236" s="23" t="s">
        <v>182</v>
      </c>
      <c r="E236" s="24" t="n">
        <f aca="false">E237</f>
        <v>4838000</v>
      </c>
      <c r="F236" s="24" t="n">
        <f aca="false">F237</f>
        <v>4891720</v>
      </c>
      <c r="G236" s="24" t="n">
        <f aca="false">G237</f>
        <v>4891720</v>
      </c>
      <c r="H236" s="24" t="n">
        <f aca="false">SUM(H237:H237)</f>
        <v>4891720</v>
      </c>
      <c r="I236" s="251"/>
      <c r="J236" s="147" t="n">
        <f aca="false">(G236/F236)*100</f>
        <v>100</v>
      </c>
    </row>
    <row r="237" s="8" customFormat="true" ht="38.25" hidden="false" customHeight="false" outlineLevel="0" collapsed="false">
      <c r="A237" s="39"/>
      <c r="B237" s="47"/>
      <c r="C237" s="47" t="s">
        <v>153</v>
      </c>
      <c r="D237" s="90" t="s">
        <v>154</v>
      </c>
      <c r="E237" s="70" t="n">
        <v>4838000</v>
      </c>
      <c r="F237" s="70" t="n">
        <v>4891720</v>
      </c>
      <c r="G237" s="70" t="n">
        <v>4891720</v>
      </c>
      <c r="H237" s="70" t="n">
        <v>4891720</v>
      </c>
      <c r="I237" s="252"/>
      <c r="J237" s="175" t="n">
        <f aca="false">(G237/F237)*100</f>
        <v>100</v>
      </c>
    </row>
    <row r="238" s="8" customFormat="true" ht="38.25" hidden="false" customHeight="false" outlineLevel="0" collapsed="false">
      <c r="A238" s="254"/>
      <c r="B238" s="76" t="s">
        <v>191</v>
      </c>
      <c r="C238" s="76"/>
      <c r="D238" s="77" t="s">
        <v>268</v>
      </c>
      <c r="E238" s="78"/>
      <c r="F238" s="78" t="n">
        <f aca="false">SUM(F239)</f>
        <v>3000</v>
      </c>
      <c r="G238" s="78" t="n">
        <f aca="false">SUM(G239)</f>
        <v>3000</v>
      </c>
      <c r="H238" s="78" t="n">
        <f aca="false">SUM(H239)</f>
        <v>3000</v>
      </c>
      <c r="I238" s="257"/>
      <c r="J238" s="176" t="n">
        <f aca="false">(G238/F238)*100</f>
        <v>100</v>
      </c>
    </row>
    <row r="239" s="8" customFormat="true" ht="38.25" hidden="false" customHeight="false" outlineLevel="0" collapsed="false">
      <c r="A239" s="39"/>
      <c r="B239" s="45"/>
      <c r="C239" s="45" t="s">
        <v>153</v>
      </c>
      <c r="D239" s="48" t="s">
        <v>154</v>
      </c>
      <c r="E239" s="63"/>
      <c r="F239" s="63" t="n">
        <v>3000</v>
      </c>
      <c r="G239" s="63" t="n">
        <v>3000</v>
      </c>
      <c r="H239" s="63" t="n">
        <v>3000</v>
      </c>
      <c r="I239" s="258"/>
      <c r="J239" s="259" t="n">
        <f aca="false">(G239/F239)*100</f>
        <v>100</v>
      </c>
    </row>
    <row r="240" s="8" customFormat="true" ht="12.75" hidden="false" customHeight="false" outlineLevel="0" collapsed="false">
      <c r="A240" s="33" t="s">
        <v>225</v>
      </c>
      <c r="B240" s="34"/>
      <c r="C240" s="34"/>
      <c r="D240" s="35" t="s">
        <v>226</v>
      </c>
      <c r="E240" s="36"/>
      <c r="F240" s="36" t="n">
        <f aca="false">SUM(F241)</f>
        <v>96056.52</v>
      </c>
      <c r="G240" s="36" t="n">
        <f aca="false">SUM(G241)</f>
        <v>96056.52</v>
      </c>
      <c r="H240" s="36" t="n">
        <f aca="false">SUM(H241)</f>
        <v>96056.52</v>
      </c>
      <c r="I240" s="260"/>
      <c r="J240" s="261" t="n">
        <f aca="false">(G240/F240)*100</f>
        <v>100</v>
      </c>
    </row>
    <row r="241" s="8" customFormat="true" ht="13.5" hidden="false" customHeight="false" outlineLevel="0" collapsed="false">
      <c r="A241" s="254"/>
      <c r="B241" s="22" t="s">
        <v>269</v>
      </c>
      <c r="C241" s="22"/>
      <c r="D241" s="23" t="s">
        <v>228</v>
      </c>
      <c r="E241" s="24"/>
      <c r="F241" s="24" t="n">
        <f aca="false">SUM(F242)</f>
        <v>96056.52</v>
      </c>
      <c r="G241" s="24" t="n">
        <f aca="false">SUM(G242)</f>
        <v>96056.52</v>
      </c>
      <c r="H241" s="24" t="n">
        <f aca="false">SUM(H242)</f>
        <v>96056.52</v>
      </c>
      <c r="I241" s="251"/>
      <c r="J241" s="262" t="n">
        <f aca="false">(G241/F241)*100</f>
        <v>100</v>
      </c>
    </row>
    <row r="242" s="8" customFormat="true" ht="38.25" hidden="false" customHeight="false" outlineLevel="0" collapsed="false">
      <c r="A242" s="39"/>
      <c r="B242" s="188"/>
      <c r="C242" s="188" t="s">
        <v>153</v>
      </c>
      <c r="D242" s="189" t="s">
        <v>154</v>
      </c>
      <c r="E242" s="190"/>
      <c r="F242" s="190" t="n">
        <v>96056.52</v>
      </c>
      <c r="G242" s="190" t="n">
        <v>96056.52</v>
      </c>
      <c r="H242" s="190" t="n">
        <v>96056.52</v>
      </c>
      <c r="I242" s="263"/>
      <c r="J242" s="264" t="n">
        <f aca="false">(G242/F242)*100</f>
        <v>100</v>
      </c>
    </row>
    <row r="243" s="8" customFormat="true" ht="30.75" hidden="false" customHeight="true" outlineLevel="0" collapsed="false">
      <c r="A243" s="265" t="s">
        <v>270</v>
      </c>
      <c r="B243" s="266"/>
      <c r="C243" s="267"/>
      <c r="D243" s="137" t="s">
        <v>271</v>
      </c>
      <c r="E243" s="138" t="n">
        <f aca="false">E244+E249</f>
        <v>907450</v>
      </c>
      <c r="F243" s="138" t="n">
        <f aca="false">F244+F249</f>
        <v>799800.57</v>
      </c>
      <c r="G243" s="138" t="n">
        <f aca="false">G244+G249</f>
        <v>799107.7</v>
      </c>
      <c r="H243" s="138" t="n">
        <f aca="false">H244+H249</f>
        <v>40906.83</v>
      </c>
      <c r="I243" s="138" t="n">
        <f aca="false">SUM(I244)</f>
        <v>758200.87</v>
      </c>
      <c r="J243" s="268" t="n">
        <f aca="false">(G243/F243)*100</f>
        <v>99.9133696541377</v>
      </c>
    </row>
    <row r="244" s="8" customFormat="true" ht="19.5" hidden="false" customHeight="true" outlineLevel="0" collapsed="false">
      <c r="A244" s="15" t="s">
        <v>22</v>
      </c>
      <c r="B244" s="269"/>
      <c r="C244" s="269"/>
      <c r="D244" s="17" t="s">
        <v>23</v>
      </c>
      <c r="E244" s="18" t="n">
        <f aca="false">E247+E245</f>
        <v>907450</v>
      </c>
      <c r="F244" s="18" t="n">
        <f aca="false">SUM(F245,F247)</f>
        <v>795800.57</v>
      </c>
      <c r="G244" s="18" t="n">
        <f aca="false">SUM(G245,G247)</f>
        <v>795107.7</v>
      </c>
      <c r="H244" s="18" t="n">
        <f aca="false">H247+H245</f>
        <v>36906.83</v>
      </c>
      <c r="I244" s="18" t="n">
        <f aca="false">SUM(I247)</f>
        <v>758200.87</v>
      </c>
      <c r="J244" s="198" t="n">
        <f aca="false">(G244/F244)*100</f>
        <v>99.9129342166719</v>
      </c>
    </row>
    <row r="245" s="8" customFormat="true" ht="19.5" hidden="false" customHeight="true" outlineLevel="0" collapsed="false">
      <c r="A245" s="38"/>
      <c r="B245" s="86" t="s">
        <v>24</v>
      </c>
      <c r="C245" s="86"/>
      <c r="D245" s="93" t="s">
        <v>25</v>
      </c>
      <c r="E245" s="94" t="n">
        <f aca="false">E246</f>
        <v>37450</v>
      </c>
      <c r="F245" s="94" t="n">
        <f aca="false">F246</f>
        <v>37600</v>
      </c>
      <c r="G245" s="94" t="n">
        <f aca="false">G246</f>
        <v>36906.83</v>
      </c>
      <c r="H245" s="94" t="n">
        <f aca="false">H246</f>
        <v>36906.83</v>
      </c>
      <c r="I245" s="94"/>
      <c r="J245" s="147" t="n">
        <f aca="false">(G245/F245)*100</f>
        <v>98.1564627659575</v>
      </c>
    </row>
    <row r="246" s="8" customFormat="true" ht="66" hidden="false" customHeight="true" outlineLevel="0" collapsed="false">
      <c r="A246" s="39"/>
      <c r="B246" s="54"/>
      <c r="C246" s="270" t="n">
        <v>2710</v>
      </c>
      <c r="D246" s="270" t="s">
        <v>29</v>
      </c>
      <c r="E246" s="69" t="n">
        <v>37450</v>
      </c>
      <c r="F246" s="69" t="n">
        <v>37600</v>
      </c>
      <c r="G246" s="69" t="n">
        <v>36906.83</v>
      </c>
      <c r="H246" s="69" t="n">
        <v>36906.83</v>
      </c>
      <c r="I246" s="69"/>
      <c r="J246" s="149" t="n">
        <f aca="false">(G246/F246)*100</f>
        <v>98.1564627659575</v>
      </c>
    </row>
    <row r="247" s="8" customFormat="true" ht="16.5" hidden="false" customHeight="true" outlineLevel="0" collapsed="false">
      <c r="A247" s="39"/>
      <c r="B247" s="22" t="s">
        <v>30</v>
      </c>
      <c r="C247" s="91"/>
      <c r="D247" s="23" t="s">
        <v>31</v>
      </c>
      <c r="E247" s="24" t="n">
        <f aca="false">E248</f>
        <v>870000</v>
      </c>
      <c r="F247" s="24" t="n">
        <f aca="false">F248</f>
        <v>758200.57</v>
      </c>
      <c r="G247" s="24" t="n">
        <f aca="false">SUM(G248)</f>
        <v>758200.87</v>
      </c>
      <c r="H247" s="24"/>
      <c r="I247" s="24" t="n">
        <f aca="false">SUM(I248)</f>
        <v>758200.87</v>
      </c>
      <c r="J247" s="147" t="n">
        <f aca="false">(G247/F247)*100</f>
        <v>100.000039567367</v>
      </c>
    </row>
    <row r="248" s="8" customFormat="true" ht="83.25" hidden="false" customHeight="true" outlineLevel="0" collapsed="false">
      <c r="A248" s="53"/>
      <c r="B248" s="27"/>
      <c r="C248" s="270" t="n">
        <v>6300</v>
      </c>
      <c r="D248" s="270" t="s">
        <v>47</v>
      </c>
      <c r="E248" s="29" t="n">
        <v>870000</v>
      </c>
      <c r="F248" s="29" t="n">
        <v>758200.57</v>
      </c>
      <c r="G248" s="29" t="n">
        <v>758200.87</v>
      </c>
      <c r="H248" s="29"/>
      <c r="I248" s="207" t="n">
        <v>758200.87</v>
      </c>
      <c r="J248" s="149" t="n">
        <f aca="false">(G248/F248)*100</f>
        <v>100.000039567367</v>
      </c>
    </row>
    <row r="249" s="8" customFormat="true" ht="31.5" hidden="false" customHeight="true" outlineLevel="0" collapsed="false">
      <c r="A249" s="33" t="s">
        <v>193</v>
      </c>
      <c r="B249" s="27"/>
      <c r="C249" s="271"/>
      <c r="D249" s="35" t="s">
        <v>194</v>
      </c>
      <c r="E249" s="36"/>
      <c r="F249" s="36" t="n">
        <f aca="false">F250</f>
        <v>4000</v>
      </c>
      <c r="G249" s="36" t="n">
        <f aca="false">G250</f>
        <v>4000</v>
      </c>
      <c r="H249" s="36" t="n">
        <f aca="false">H250</f>
        <v>4000</v>
      </c>
      <c r="I249" s="207"/>
      <c r="J249" s="151" t="n">
        <f aca="false">(G249/F249)*100</f>
        <v>100</v>
      </c>
    </row>
    <row r="250" s="83" customFormat="true" ht="30" hidden="false" customHeight="true" outlineLevel="0" collapsed="false">
      <c r="A250" s="272"/>
      <c r="B250" s="22" t="s">
        <v>195</v>
      </c>
      <c r="C250" s="91"/>
      <c r="D250" s="23" t="s">
        <v>196</v>
      </c>
      <c r="E250" s="24"/>
      <c r="F250" s="24" t="n">
        <f aca="false">F251</f>
        <v>4000</v>
      </c>
      <c r="G250" s="24" t="n">
        <f aca="false">G251</f>
        <v>4000</v>
      </c>
      <c r="H250" s="24" t="n">
        <f aca="false">H251</f>
        <v>4000</v>
      </c>
      <c r="I250" s="225"/>
      <c r="J250" s="147" t="n">
        <f aca="false">(G250/F250)*100</f>
        <v>100</v>
      </c>
    </row>
    <row r="251" s="8" customFormat="true" ht="66" hidden="false" customHeight="true" outlineLevel="0" collapsed="false">
      <c r="A251" s="272"/>
      <c r="B251" s="273"/>
      <c r="C251" s="274" t="n">
        <v>2710</v>
      </c>
      <c r="D251" s="58" t="s">
        <v>29</v>
      </c>
      <c r="E251" s="275"/>
      <c r="F251" s="275" t="n">
        <v>4000</v>
      </c>
      <c r="G251" s="275" t="n">
        <v>4000</v>
      </c>
      <c r="H251" s="275" t="n">
        <f aca="false">G251</f>
        <v>4000</v>
      </c>
      <c r="I251" s="276"/>
      <c r="J251" s="277" t="n">
        <f aca="false">(G251/F251)*100</f>
        <v>100</v>
      </c>
    </row>
    <row r="252" s="8" customFormat="true" ht="12.75" hidden="false" customHeight="false" outlineLevel="0" collapsed="false">
      <c r="A252" s="136" t="n">
        <v>6</v>
      </c>
      <c r="B252" s="137"/>
      <c r="C252" s="137"/>
      <c r="D252" s="137" t="s">
        <v>272</v>
      </c>
      <c r="E252" s="138" t="n">
        <f aca="false">SUM(E253)</f>
        <v>508100</v>
      </c>
      <c r="F252" s="138" t="n">
        <f aca="false">F253</f>
        <v>594400</v>
      </c>
      <c r="G252" s="138" t="n">
        <f aca="false">G253</f>
        <v>594400</v>
      </c>
      <c r="H252" s="138" t="n">
        <f aca="false">SUM(H253)</f>
        <v>594400</v>
      </c>
      <c r="I252" s="193"/>
      <c r="J252" s="139" t="n">
        <f aca="false">(G252/F252)*100</f>
        <v>100</v>
      </c>
    </row>
    <row r="253" s="20" customFormat="true" ht="25.5" hidden="false" customHeight="false" outlineLevel="0" collapsed="false">
      <c r="A253" s="38" t="s">
        <v>193</v>
      </c>
      <c r="B253" s="72"/>
      <c r="C253" s="72"/>
      <c r="D253" s="73" t="s">
        <v>194</v>
      </c>
      <c r="E253" s="74" t="n">
        <f aca="false">SUM(E254)</f>
        <v>508100</v>
      </c>
      <c r="F253" s="74" t="n">
        <f aca="false">F254</f>
        <v>594400</v>
      </c>
      <c r="G253" s="74" t="n">
        <f aca="false">G254</f>
        <v>594400</v>
      </c>
      <c r="H253" s="74" t="n">
        <f aca="false">SUM(H254)</f>
        <v>594400</v>
      </c>
      <c r="I253" s="208"/>
      <c r="J253" s="143" t="n">
        <f aca="false">(G253/F253)*100</f>
        <v>100</v>
      </c>
    </row>
    <row r="254" s="8" customFormat="true" ht="12.75" hidden="false" customHeight="false" outlineLevel="0" collapsed="false">
      <c r="A254" s="55"/>
      <c r="B254" s="22" t="s">
        <v>201</v>
      </c>
      <c r="C254" s="22"/>
      <c r="D254" s="23" t="s">
        <v>202</v>
      </c>
      <c r="E254" s="24" t="n">
        <f aca="false">E255</f>
        <v>508100</v>
      </c>
      <c r="F254" s="24" t="n">
        <f aca="false">F255</f>
        <v>594400</v>
      </c>
      <c r="G254" s="24" t="n">
        <f aca="false">G255</f>
        <v>594400</v>
      </c>
      <c r="H254" s="24" t="n">
        <f aca="false">SUM(H255:H255)</f>
        <v>594400</v>
      </c>
      <c r="I254" s="182"/>
      <c r="J254" s="147" t="n">
        <f aca="false">(G254/F254)*100</f>
        <v>100</v>
      </c>
    </row>
    <row r="255" s="8" customFormat="true" ht="64.5" hidden="false" customHeight="true" outlineLevel="0" collapsed="false">
      <c r="A255" s="187"/>
      <c r="B255" s="45"/>
      <c r="C255" s="148" t="s">
        <v>203</v>
      </c>
      <c r="D255" s="48" t="s">
        <v>204</v>
      </c>
      <c r="E255" s="63" t="n">
        <v>508100</v>
      </c>
      <c r="F255" s="63" t="n">
        <v>594400</v>
      </c>
      <c r="G255" s="63" t="n">
        <v>594400</v>
      </c>
      <c r="H255" s="63" t="n">
        <v>594400</v>
      </c>
      <c r="I255" s="183"/>
      <c r="J255" s="159" t="n">
        <f aca="false">(G255/F255)*100</f>
        <v>100</v>
      </c>
    </row>
    <row r="256" s="8" customFormat="true" ht="28.5" hidden="false" customHeight="true" outlineLevel="0" collapsed="false">
      <c r="A256" s="136" t="n">
        <v>7</v>
      </c>
      <c r="B256" s="137"/>
      <c r="C256" s="137"/>
      <c r="D256" s="137" t="s">
        <v>273</v>
      </c>
      <c r="E256" s="138"/>
      <c r="F256" s="138" t="n">
        <f aca="false">F257</f>
        <v>30000</v>
      </c>
      <c r="G256" s="138" t="n">
        <f aca="false">G257</f>
        <v>30000</v>
      </c>
      <c r="H256" s="138" t="n">
        <f aca="false">H257</f>
        <v>30000</v>
      </c>
      <c r="I256" s="138" t="n">
        <f aca="false">I257</f>
        <v>0</v>
      </c>
      <c r="J256" s="268" t="n">
        <f aca="false">(G256/F256)*100</f>
        <v>100</v>
      </c>
    </row>
    <row r="257" s="8" customFormat="true" ht="28.5" hidden="false" customHeight="true" outlineLevel="0" collapsed="false">
      <c r="A257" s="278" t="n">
        <v>754</v>
      </c>
      <c r="B257" s="279"/>
      <c r="C257" s="280"/>
      <c r="D257" s="281" t="s">
        <v>265</v>
      </c>
      <c r="E257" s="282"/>
      <c r="F257" s="282" t="n">
        <f aca="false">SUM(F258)</f>
        <v>30000</v>
      </c>
      <c r="G257" s="282" t="n">
        <f aca="false">SUM(G258)</f>
        <v>30000</v>
      </c>
      <c r="H257" s="282" t="n">
        <f aca="false">SUM(H258)</f>
        <v>30000</v>
      </c>
      <c r="I257" s="282"/>
      <c r="J257" s="143" t="n">
        <f aca="false">(G257/F257)*100</f>
        <v>100</v>
      </c>
    </row>
    <row r="258" s="8" customFormat="true" ht="28.5" hidden="false" customHeight="true" outlineLevel="0" collapsed="false">
      <c r="A258" s="283"/>
      <c r="B258" s="284" t="n">
        <v>75411</v>
      </c>
      <c r="C258" s="284"/>
      <c r="D258" s="285" t="s">
        <v>98</v>
      </c>
      <c r="E258" s="286"/>
      <c r="F258" s="287" t="n">
        <f aca="false">SUM(F259)</f>
        <v>30000</v>
      </c>
      <c r="G258" s="287" t="n">
        <f aca="false">SUM(G259)</f>
        <v>30000</v>
      </c>
      <c r="H258" s="287" t="n">
        <f aca="false">SUM(H259)</f>
        <v>30000</v>
      </c>
      <c r="I258" s="287"/>
      <c r="J258" s="143" t="n">
        <f aca="false">(G258/F258)*100</f>
        <v>100</v>
      </c>
    </row>
    <row r="259" s="8" customFormat="true" ht="38.25" hidden="false" customHeight="true" outlineLevel="0" collapsed="false">
      <c r="A259" s="288"/>
      <c r="B259" s="289"/>
      <c r="C259" s="290" t="n">
        <v>2440</v>
      </c>
      <c r="D259" s="291" t="s">
        <v>274</v>
      </c>
      <c r="E259" s="292"/>
      <c r="F259" s="293" t="n">
        <v>30000</v>
      </c>
      <c r="G259" s="293" t="n">
        <v>30000</v>
      </c>
      <c r="H259" s="293" t="n">
        <v>30000</v>
      </c>
      <c r="I259" s="293"/>
      <c r="J259" s="143" t="n">
        <f aca="false">(G259/F259)*100</f>
        <v>100</v>
      </c>
    </row>
    <row r="260" s="8" customFormat="true" ht="38.25" hidden="false" customHeight="true" outlineLevel="0" collapsed="false">
      <c r="A260" s="136" t="n">
        <v>8</v>
      </c>
      <c r="B260" s="137"/>
      <c r="C260" s="137"/>
      <c r="D260" s="137" t="s">
        <v>275</v>
      </c>
      <c r="E260" s="138" t="n">
        <f aca="false">E261+E264</f>
        <v>100000</v>
      </c>
      <c r="F260" s="138" t="n">
        <f aca="false">SUM(F261,F264,)</f>
        <v>300358.31</v>
      </c>
      <c r="G260" s="138" t="n">
        <f aca="false">SUM(G261,G264,)</f>
        <v>300358.31</v>
      </c>
      <c r="H260" s="138" t="n">
        <f aca="false">SUM(H261,H264,)</f>
        <v>131378.06</v>
      </c>
      <c r="I260" s="138" t="n">
        <f aca="false">SUM(I261,I264,)</f>
        <v>168980.25</v>
      </c>
      <c r="J260" s="268" t="n">
        <f aca="false">(G260/F260)*100</f>
        <v>100</v>
      </c>
    </row>
    <row r="261" s="8" customFormat="true" ht="19.5" hidden="false" customHeight="true" outlineLevel="0" collapsed="false">
      <c r="A261" s="278" t="n">
        <v>851</v>
      </c>
      <c r="B261" s="279"/>
      <c r="C261" s="280"/>
      <c r="D261" s="294" t="s">
        <v>169</v>
      </c>
      <c r="E261" s="282" t="n">
        <f aca="false">E262</f>
        <v>100000</v>
      </c>
      <c r="F261" s="282"/>
      <c r="G261" s="282"/>
      <c r="H261" s="282"/>
      <c r="I261" s="295"/>
      <c r="J261" s="143"/>
    </row>
    <row r="262" s="8" customFormat="true" ht="16.5" hidden="false" customHeight="true" outlineLevel="0" collapsed="false">
      <c r="A262" s="283"/>
      <c r="B262" s="296" t="n">
        <v>85111</v>
      </c>
      <c r="C262" s="296"/>
      <c r="D262" s="297" t="s">
        <v>171</v>
      </c>
      <c r="E262" s="298" t="n">
        <f aca="false">E263</f>
        <v>100000</v>
      </c>
      <c r="F262" s="298"/>
      <c r="G262" s="298"/>
      <c r="H262" s="298"/>
      <c r="I262" s="299"/>
      <c r="J262" s="143"/>
    </row>
    <row r="263" s="83" customFormat="true" ht="81" hidden="false" customHeight="true" outlineLevel="0" collapsed="false">
      <c r="A263" s="300"/>
      <c r="B263" s="301"/>
      <c r="C263" s="302" t="n">
        <v>6260</v>
      </c>
      <c r="D263" s="28" t="s">
        <v>175</v>
      </c>
      <c r="E263" s="303" t="n">
        <v>100000</v>
      </c>
      <c r="F263" s="303"/>
      <c r="G263" s="303"/>
      <c r="H263" s="303"/>
      <c r="I263" s="304"/>
      <c r="J263" s="143"/>
    </row>
    <row r="264" s="8" customFormat="true" ht="26.25" hidden="false" customHeight="true" outlineLevel="0" collapsed="false">
      <c r="A264" s="39" t="s">
        <v>193</v>
      </c>
      <c r="B264" s="178"/>
      <c r="C264" s="305"/>
      <c r="D264" s="179" t="s">
        <v>194</v>
      </c>
      <c r="E264" s="180"/>
      <c r="F264" s="180" t="n">
        <f aca="false">F265</f>
        <v>300358.31</v>
      </c>
      <c r="G264" s="180" t="n">
        <f aca="false">G265</f>
        <v>300358.31</v>
      </c>
      <c r="H264" s="180" t="n">
        <f aca="false">SUM(H265)</f>
        <v>131378.06</v>
      </c>
      <c r="I264" s="180" t="n">
        <f aca="false">SUM(I265)</f>
        <v>168980.25</v>
      </c>
      <c r="J264" s="143" t="n">
        <f aca="false">(G264/F264)*100</f>
        <v>100</v>
      </c>
    </row>
    <row r="265" s="8" customFormat="true" ht="24" hidden="false" customHeight="true" outlineLevel="0" collapsed="false">
      <c r="A265" s="55"/>
      <c r="B265" s="22" t="s">
        <v>205</v>
      </c>
      <c r="C265" s="91"/>
      <c r="D265" s="23" t="s">
        <v>19</v>
      </c>
      <c r="E265" s="24"/>
      <c r="F265" s="24" t="n">
        <f aca="false">F266+F267</f>
        <v>300358.31</v>
      </c>
      <c r="G265" s="24" t="n">
        <f aca="false">G266+G267</f>
        <v>300358.31</v>
      </c>
      <c r="H265" s="24" t="n">
        <f aca="false">H266+H267</f>
        <v>131378.06</v>
      </c>
      <c r="I265" s="24" t="n">
        <f aca="false">I266+I267</f>
        <v>168980.25</v>
      </c>
      <c r="J265" s="147" t="n">
        <f aca="false">(G265/F265)*100</f>
        <v>100</v>
      </c>
    </row>
    <row r="266" s="8" customFormat="true" ht="56.25" hidden="false" customHeight="true" outlineLevel="0" collapsed="false">
      <c r="A266" s="56"/>
      <c r="B266" s="45"/>
      <c r="C266" s="271" t="s">
        <v>99</v>
      </c>
      <c r="D266" s="28" t="s">
        <v>274</v>
      </c>
      <c r="E266" s="29"/>
      <c r="F266" s="29" t="n">
        <v>131378.06</v>
      </c>
      <c r="G266" s="29" t="n">
        <v>131378.06</v>
      </c>
      <c r="H266" s="29" t="n">
        <v>131378.06</v>
      </c>
      <c r="I266" s="184"/>
      <c r="J266" s="149" t="n">
        <f aca="false">(G266/F266)*100</f>
        <v>100</v>
      </c>
    </row>
    <row r="267" s="8" customFormat="true" ht="68.25" hidden="false" customHeight="true" outlineLevel="0" collapsed="false">
      <c r="A267" s="187"/>
      <c r="B267" s="273"/>
      <c r="C267" s="306" t="s">
        <v>174</v>
      </c>
      <c r="D267" s="189" t="s">
        <v>175</v>
      </c>
      <c r="E267" s="190"/>
      <c r="F267" s="190" t="n">
        <v>168980.25</v>
      </c>
      <c r="G267" s="190" t="n">
        <v>168980.25</v>
      </c>
      <c r="H267" s="190"/>
      <c r="I267" s="191" t="n">
        <v>168980.25</v>
      </c>
      <c r="J267" s="192" t="n">
        <f aca="false">(G267/F267)*100</f>
        <v>100</v>
      </c>
    </row>
    <row r="268" s="8" customFormat="true" ht="24" hidden="false" customHeight="true" outlineLevel="0" collapsed="false">
      <c r="A268" s="307" t="s">
        <v>276</v>
      </c>
      <c r="B268" s="308"/>
      <c r="C268" s="308"/>
      <c r="D268" s="137" t="s">
        <v>277</v>
      </c>
      <c r="E268" s="138"/>
      <c r="F268" s="138" t="n">
        <f aca="false">F269</f>
        <v>118100</v>
      </c>
      <c r="G268" s="138" t="n">
        <f aca="false">SUM(G269)</f>
        <v>78066.41</v>
      </c>
      <c r="H268" s="138"/>
      <c r="I268" s="138" t="n">
        <f aca="false">SUM(I269)</f>
        <v>78066.41</v>
      </c>
      <c r="J268" s="309" t="n">
        <f aca="false">(G268/F268)*100</f>
        <v>66.1019559695174</v>
      </c>
    </row>
    <row r="269" s="8" customFormat="true" ht="24" hidden="false" customHeight="true" outlineLevel="0" collapsed="false">
      <c r="A269" s="278" t="n">
        <v>854</v>
      </c>
      <c r="B269" s="280"/>
      <c r="C269" s="279"/>
      <c r="D269" s="294" t="s">
        <v>214</v>
      </c>
      <c r="E269" s="282"/>
      <c r="F269" s="310" t="n">
        <f aca="false">F270</f>
        <v>118100</v>
      </c>
      <c r="G269" s="310" t="n">
        <f aca="false">SUM(G270)</f>
        <v>78066.41</v>
      </c>
      <c r="H269" s="310"/>
      <c r="I269" s="310" t="n">
        <f aca="false">SUM(I270)</f>
        <v>78066.41</v>
      </c>
      <c r="J269" s="311" t="n">
        <f aca="false">(G269/F269)*100</f>
        <v>66.1019559695174</v>
      </c>
    </row>
    <row r="270" s="8" customFormat="true" ht="24" hidden="false" customHeight="true" outlineLevel="0" collapsed="false">
      <c r="A270" s="283"/>
      <c r="B270" s="296" t="n">
        <v>85403</v>
      </c>
      <c r="C270" s="312"/>
      <c r="D270" s="297" t="s">
        <v>216</v>
      </c>
      <c r="E270" s="298"/>
      <c r="F270" s="313" t="n">
        <f aca="false">F271</f>
        <v>118100</v>
      </c>
      <c r="G270" s="313" t="n">
        <f aca="false">SUM(G271)</f>
        <v>78066.41</v>
      </c>
      <c r="H270" s="313"/>
      <c r="I270" s="313" t="n">
        <f aca="false">SUM(I271)</f>
        <v>78066.41</v>
      </c>
      <c r="J270" s="174" t="n">
        <f aca="false">(G270/F270)*100</f>
        <v>66.1019559695174</v>
      </c>
    </row>
    <row r="271" s="8" customFormat="true" ht="69.75" hidden="false" customHeight="true" outlineLevel="0" collapsed="false">
      <c r="A271" s="314"/>
      <c r="B271" s="302"/>
      <c r="C271" s="302" t="n">
        <v>6260</v>
      </c>
      <c r="D271" s="28" t="s">
        <v>175</v>
      </c>
      <c r="E271" s="303"/>
      <c r="F271" s="315" t="n">
        <v>118100</v>
      </c>
      <c r="G271" s="315" t="n">
        <v>78066.41</v>
      </c>
      <c r="H271" s="315"/>
      <c r="I271" s="316" t="n">
        <v>78066.41</v>
      </c>
      <c r="J271" s="159" t="n">
        <f aca="false">(G271/F271)*100</f>
        <v>66.1019559695174</v>
      </c>
    </row>
    <row r="272" s="8" customFormat="true" ht="28.5" hidden="false" customHeight="true" outlineLevel="0" collapsed="false">
      <c r="A272" s="307" t="s">
        <v>278</v>
      </c>
      <c r="B272" s="308"/>
      <c r="C272" s="308"/>
      <c r="D272" s="137" t="s">
        <v>279</v>
      </c>
      <c r="E272" s="317"/>
      <c r="F272" s="317" t="n">
        <f aca="false">F273</f>
        <v>5000</v>
      </c>
      <c r="G272" s="317" t="n">
        <f aca="false">G273</f>
        <v>5000</v>
      </c>
      <c r="H272" s="317" t="n">
        <f aca="false">H273</f>
        <v>5000</v>
      </c>
      <c r="I272" s="317"/>
      <c r="J272" s="309" t="n">
        <f aca="false">(G272/F272)*100</f>
        <v>100</v>
      </c>
    </row>
    <row r="273" s="8" customFormat="true" ht="17.25" hidden="false" customHeight="true" outlineLevel="0" collapsed="false">
      <c r="A273" s="39" t="s">
        <v>78</v>
      </c>
      <c r="B273" s="178"/>
      <c r="C273" s="178"/>
      <c r="D273" s="179" t="s">
        <v>79</v>
      </c>
      <c r="E273" s="180"/>
      <c r="F273" s="180" t="n">
        <f aca="false">F274</f>
        <v>5000</v>
      </c>
      <c r="G273" s="180" t="n">
        <f aca="false">G274</f>
        <v>5000</v>
      </c>
      <c r="H273" s="180" t="n">
        <f aca="false">H274</f>
        <v>5000</v>
      </c>
      <c r="I273" s="180"/>
      <c r="J273" s="143" t="n">
        <f aca="false">(G273/F273)*100</f>
        <v>100</v>
      </c>
    </row>
    <row r="274" s="8" customFormat="true" ht="16.5" hidden="false" customHeight="true" outlineLevel="0" collapsed="false">
      <c r="A274" s="55"/>
      <c r="B274" s="22" t="s">
        <v>82</v>
      </c>
      <c r="C274" s="22"/>
      <c r="D274" s="23" t="s">
        <v>83</v>
      </c>
      <c r="E274" s="24"/>
      <c r="F274" s="24" t="n">
        <f aca="false">F275</f>
        <v>5000</v>
      </c>
      <c r="G274" s="24" t="n">
        <f aca="false">G275</f>
        <v>5000</v>
      </c>
      <c r="H274" s="24" t="n">
        <f aca="false">H275</f>
        <v>5000</v>
      </c>
      <c r="I274" s="24"/>
      <c r="J274" s="147" t="n">
        <f aca="false">(G274/F274)*100</f>
        <v>100</v>
      </c>
    </row>
    <row r="275" s="8" customFormat="true" ht="66.75" hidden="false" customHeight="true" outlineLevel="0" collapsed="false">
      <c r="A275" s="187"/>
      <c r="B275" s="45"/>
      <c r="C275" s="27" t="s">
        <v>89</v>
      </c>
      <c r="D275" s="28" t="s">
        <v>90</v>
      </c>
      <c r="E275" s="29"/>
      <c r="F275" s="29" t="n">
        <v>5000</v>
      </c>
      <c r="G275" s="29" t="n">
        <f aca="false">H275+I275</f>
        <v>5000</v>
      </c>
      <c r="H275" s="29" t="n">
        <v>5000</v>
      </c>
      <c r="I275" s="184"/>
      <c r="J275" s="149" t="n">
        <f aca="false">(G275/F275)*100</f>
        <v>100</v>
      </c>
    </row>
    <row r="276" s="8" customFormat="true" ht="25.5" hidden="false" customHeight="true" outlineLevel="0" collapsed="false">
      <c r="A276" s="307" t="s">
        <v>280</v>
      </c>
      <c r="B276" s="308"/>
      <c r="C276" s="308"/>
      <c r="D276" s="267" t="s">
        <v>281</v>
      </c>
      <c r="E276" s="317" t="n">
        <f aca="false">E277+E281+E284+E287+E293</f>
        <v>4512626.23</v>
      </c>
      <c r="F276" s="317" t="n">
        <f aca="false">F277+F281+F284+F287+F293</f>
        <v>3160564.54</v>
      </c>
      <c r="G276" s="317" t="n">
        <f aca="false">G277+G281+G284+G287+G293</f>
        <v>3138424.18</v>
      </c>
      <c r="H276" s="317" t="n">
        <f aca="false">H277+H281+H284+H287+H293</f>
        <v>902724.39</v>
      </c>
      <c r="I276" s="317" t="n">
        <f aca="false">SUM(I277,I287)</f>
        <v>2235699.79</v>
      </c>
      <c r="J276" s="268" t="n">
        <f aca="false">(G276/F276)*100</f>
        <v>99.2994808452796</v>
      </c>
    </row>
    <row r="277" s="8" customFormat="true" ht="18" hidden="false" customHeight="true" outlineLevel="0" collapsed="false">
      <c r="A277" s="53" t="s">
        <v>22</v>
      </c>
      <c r="B277" s="140"/>
      <c r="C277" s="140"/>
      <c r="D277" s="17" t="s">
        <v>23</v>
      </c>
      <c r="E277" s="142" t="n">
        <f aca="false">E278</f>
        <v>700036.4</v>
      </c>
      <c r="F277" s="142" t="n">
        <f aca="false">F278</f>
        <v>315686.5</v>
      </c>
      <c r="G277" s="142" t="n">
        <f aca="false">SUM(G278)</f>
        <v>315686.5</v>
      </c>
      <c r="H277" s="142"/>
      <c r="I277" s="142" t="n">
        <f aca="false">SUM(I278)</f>
        <v>315686.5</v>
      </c>
      <c r="J277" s="143" t="n">
        <f aca="false">(G277/F277)*100</f>
        <v>100</v>
      </c>
    </row>
    <row r="278" s="8" customFormat="true" ht="18" hidden="false" customHeight="true" outlineLevel="0" collapsed="false">
      <c r="A278" s="38"/>
      <c r="B278" s="22" t="s">
        <v>30</v>
      </c>
      <c r="C278" s="22"/>
      <c r="D278" s="23" t="s">
        <v>31</v>
      </c>
      <c r="E278" s="24" t="n">
        <f aca="false">E279+E280</f>
        <v>700036.4</v>
      </c>
      <c r="F278" s="24" t="n">
        <f aca="false">F279+F280</f>
        <v>315686.5</v>
      </c>
      <c r="G278" s="24" t="n">
        <f aca="false">SUM(G279:G280)</f>
        <v>315686.5</v>
      </c>
      <c r="H278" s="24"/>
      <c r="I278" s="24" t="n">
        <f aca="false">SUM(I279)</f>
        <v>315686.5</v>
      </c>
      <c r="J278" s="147" t="n">
        <f aca="false">(G278/F278)*100</f>
        <v>100</v>
      </c>
    </row>
    <row r="279" s="8" customFormat="true" ht="96.75" hidden="false" customHeight="true" outlineLevel="0" collapsed="false">
      <c r="A279" s="39"/>
      <c r="B279" s="72"/>
      <c r="C279" s="27" t="s">
        <v>44</v>
      </c>
      <c r="D279" s="270" t="s">
        <v>208</v>
      </c>
      <c r="E279" s="29" t="n">
        <v>658384</v>
      </c>
      <c r="F279" s="29" t="n">
        <v>315686.5</v>
      </c>
      <c r="G279" s="29" t="n">
        <v>315686.5</v>
      </c>
      <c r="H279" s="29"/>
      <c r="I279" s="29" t="n">
        <v>315686.5</v>
      </c>
      <c r="J279" s="149" t="n">
        <f aca="false">(G279/F279)*100</f>
        <v>100</v>
      </c>
    </row>
    <row r="280" s="8" customFormat="true" ht="81.75" hidden="false" customHeight="true" outlineLevel="0" collapsed="false">
      <c r="A280" s="53"/>
      <c r="B280" s="140"/>
      <c r="C280" s="27" t="s">
        <v>48</v>
      </c>
      <c r="D280" s="270" t="s">
        <v>47</v>
      </c>
      <c r="E280" s="29" t="n">
        <v>41652.4</v>
      </c>
      <c r="F280" s="29"/>
      <c r="G280" s="29"/>
      <c r="H280" s="29"/>
      <c r="I280" s="29"/>
      <c r="J280" s="149"/>
    </row>
    <row r="281" s="8" customFormat="true" ht="14.25" hidden="false" customHeight="true" outlineLevel="0" collapsed="false">
      <c r="A281" s="33" t="s">
        <v>149</v>
      </c>
      <c r="B281" s="34"/>
      <c r="C281" s="34"/>
      <c r="D281" s="35" t="s">
        <v>150</v>
      </c>
      <c r="E281" s="36" t="n">
        <f aca="false">E282</f>
        <v>59802.95</v>
      </c>
      <c r="F281" s="36" t="n">
        <f aca="false">F282</f>
        <v>348823.39</v>
      </c>
      <c r="G281" s="36" t="n">
        <f aca="false">SUM(G282)</f>
        <v>344893.12</v>
      </c>
      <c r="H281" s="36" t="n">
        <f aca="false">SUM(H282)</f>
        <v>344893.12</v>
      </c>
      <c r="I281" s="36"/>
      <c r="J281" s="151" t="n">
        <f aca="false">(G281/F281)*100</f>
        <v>98.873277964531</v>
      </c>
    </row>
    <row r="282" s="8" customFormat="true" ht="15.75" hidden="false" customHeight="true" outlineLevel="0" collapsed="false">
      <c r="A282" s="39"/>
      <c r="B282" s="86" t="s">
        <v>163</v>
      </c>
      <c r="C282" s="86"/>
      <c r="D282" s="23" t="s">
        <v>19</v>
      </c>
      <c r="E282" s="94" t="n">
        <f aca="false">E283</f>
        <v>59802.95</v>
      </c>
      <c r="F282" s="94" t="n">
        <f aca="false">F283</f>
        <v>348823.39</v>
      </c>
      <c r="G282" s="94" t="n">
        <f aca="false">SUM(G283)</f>
        <v>344893.12</v>
      </c>
      <c r="H282" s="94" t="n">
        <f aca="false">SUM(H283)</f>
        <v>344893.12</v>
      </c>
      <c r="I282" s="94"/>
      <c r="J282" s="144" t="n">
        <f aca="false">(G282/F282)*100</f>
        <v>98.873277964531</v>
      </c>
    </row>
    <row r="283" s="8" customFormat="true" ht="66.75" hidden="false" customHeight="true" outlineLevel="0" collapsed="false">
      <c r="A283" s="53"/>
      <c r="B283" s="27"/>
      <c r="C283" s="45" t="s">
        <v>166</v>
      </c>
      <c r="D283" s="28" t="s">
        <v>167</v>
      </c>
      <c r="E283" s="63" t="n">
        <v>59802.95</v>
      </c>
      <c r="F283" s="63" t="n">
        <v>348823.39</v>
      </c>
      <c r="G283" s="63" t="n">
        <v>344893.12</v>
      </c>
      <c r="H283" s="63" t="n">
        <v>344893.12</v>
      </c>
      <c r="I283" s="63"/>
      <c r="J283" s="146" t="n">
        <f aca="false">(G283/F283)*100</f>
        <v>98.873277964531</v>
      </c>
    </row>
    <row r="284" s="8" customFormat="true" ht="17.25" hidden="false" customHeight="true" outlineLevel="0" collapsed="false">
      <c r="A284" s="33" t="s">
        <v>168</v>
      </c>
      <c r="B284" s="34"/>
      <c r="C284" s="72"/>
      <c r="D284" s="35" t="s">
        <v>169</v>
      </c>
      <c r="E284" s="74" t="n">
        <f aca="false">E285</f>
        <v>96766.88</v>
      </c>
      <c r="F284" s="74"/>
      <c r="G284" s="74"/>
      <c r="H284" s="74"/>
      <c r="I284" s="74"/>
      <c r="J284" s="143"/>
    </row>
    <row r="285" s="8" customFormat="true" ht="18.75" hidden="false" customHeight="true" outlineLevel="0" collapsed="false">
      <c r="A285" s="38"/>
      <c r="B285" s="22" t="s">
        <v>170</v>
      </c>
      <c r="C285" s="22"/>
      <c r="D285" s="23" t="s">
        <v>171</v>
      </c>
      <c r="E285" s="24" t="n">
        <f aca="false">E286</f>
        <v>96766.88</v>
      </c>
      <c r="F285" s="24"/>
      <c r="G285" s="24"/>
      <c r="H285" s="24"/>
      <c r="I285" s="24"/>
      <c r="J285" s="144"/>
    </row>
    <row r="286" s="8" customFormat="true" ht="98.25" hidden="false" customHeight="true" outlineLevel="0" collapsed="false">
      <c r="A286" s="53"/>
      <c r="B286" s="27"/>
      <c r="C286" s="45" t="s">
        <v>172</v>
      </c>
      <c r="D286" s="270" t="s">
        <v>208</v>
      </c>
      <c r="E286" s="63" t="n">
        <v>96766.88</v>
      </c>
      <c r="F286" s="63"/>
      <c r="G286" s="63"/>
      <c r="H286" s="63"/>
      <c r="I286" s="63"/>
      <c r="J286" s="149"/>
    </row>
    <row r="287" s="83" customFormat="true" ht="28.5" hidden="false" customHeight="true" outlineLevel="0" collapsed="false">
      <c r="A287" s="33" t="s">
        <v>193</v>
      </c>
      <c r="B287" s="34"/>
      <c r="C287" s="34"/>
      <c r="D287" s="318" t="s">
        <v>194</v>
      </c>
      <c r="E287" s="36" t="n">
        <f aca="false">E288</f>
        <v>2976020</v>
      </c>
      <c r="F287" s="36" t="n">
        <f aca="false">F288</f>
        <v>2491078.65</v>
      </c>
      <c r="G287" s="36" t="n">
        <f aca="false">G288</f>
        <v>2476741.56</v>
      </c>
      <c r="H287" s="36" t="n">
        <f aca="false">H288</f>
        <v>556728.27</v>
      </c>
      <c r="I287" s="36" t="n">
        <f aca="false">SUM(I288)</f>
        <v>1920013.29</v>
      </c>
      <c r="J287" s="143" t="n">
        <f aca="false">(G287/F287)*100</f>
        <v>99.4244625716655</v>
      </c>
    </row>
    <row r="288" s="8" customFormat="true" ht="21" hidden="false" customHeight="true" outlineLevel="0" collapsed="false">
      <c r="A288" s="254"/>
      <c r="B288" s="86" t="s">
        <v>205</v>
      </c>
      <c r="C288" s="86"/>
      <c r="D288" s="319" t="s">
        <v>19</v>
      </c>
      <c r="E288" s="94" t="n">
        <f aca="false">E291+E289+E290</f>
        <v>2976020</v>
      </c>
      <c r="F288" s="94" t="n">
        <f aca="false">SUM(F289:F292)</f>
        <v>2491078.65</v>
      </c>
      <c r="G288" s="94" t="n">
        <f aca="false">SUM(G289:G292)</f>
        <v>2476741.56</v>
      </c>
      <c r="H288" s="94" t="n">
        <f aca="false">SUM(H289:H292)</f>
        <v>556728.27</v>
      </c>
      <c r="I288" s="94" t="n">
        <f aca="false">SUM(I289:I292)</f>
        <v>1920013.29</v>
      </c>
      <c r="J288" s="144" t="n">
        <f aca="false">(G288/F288)*100</f>
        <v>99.4244625716655</v>
      </c>
    </row>
    <row r="289" s="8" customFormat="true" ht="93" hidden="false" customHeight="true" outlineLevel="0" collapsed="false">
      <c r="A289" s="254"/>
      <c r="B289" s="45"/>
      <c r="C289" s="45" t="s">
        <v>207</v>
      </c>
      <c r="D289" s="48" t="s">
        <v>208</v>
      </c>
      <c r="E289" s="63"/>
      <c r="F289" s="63" t="n">
        <v>534303.88</v>
      </c>
      <c r="G289" s="63" t="n">
        <v>535672.37</v>
      </c>
      <c r="H289" s="63" t="n">
        <v>535672.37</v>
      </c>
      <c r="I289" s="258"/>
      <c r="J289" s="146" t="n">
        <f aca="false">(G289/F289)*100</f>
        <v>100.256125783702</v>
      </c>
    </row>
    <row r="290" s="8" customFormat="true" ht="93" hidden="false" customHeight="true" outlineLevel="0" collapsed="false">
      <c r="A290" s="254"/>
      <c r="B290" s="47"/>
      <c r="C290" s="27" t="s">
        <v>209</v>
      </c>
      <c r="D290" s="28" t="s">
        <v>208</v>
      </c>
      <c r="E290" s="29"/>
      <c r="F290" s="29" t="n">
        <v>29961.48</v>
      </c>
      <c r="G290" s="29" t="n">
        <v>21055.9</v>
      </c>
      <c r="H290" s="29" t="n">
        <v>21055.9</v>
      </c>
      <c r="I290" s="320"/>
      <c r="J290" s="146" t="n">
        <f aca="false">(G290/F290)*100</f>
        <v>70.2765684472196</v>
      </c>
    </row>
    <row r="291" s="8" customFormat="true" ht="93" hidden="false" customHeight="true" outlineLevel="0" collapsed="false">
      <c r="A291" s="39"/>
      <c r="B291" s="47"/>
      <c r="C291" s="45" t="s">
        <v>172</v>
      </c>
      <c r="D291" s="321" t="s">
        <v>208</v>
      </c>
      <c r="E291" s="63" t="n">
        <v>2976020</v>
      </c>
      <c r="F291" s="63" t="n">
        <v>1925110.27</v>
      </c>
      <c r="G291" s="63" t="n">
        <v>1918310.27</v>
      </c>
      <c r="H291" s="63"/>
      <c r="I291" s="258" t="n">
        <v>1918310.27</v>
      </c>
      <c r="J291" s="149" t="n">
        <f aca="false">(G291/F291)*100</f>
        <v>99.6467734806692</v>
      </c>
    </row>
    <row r="292" s="8" customFormat="true" ht="93" hidden="false" customHeight="true" outlineLevel="0" collapsed="false">
      <c r="A292" s="39"/>
      <c r="B292" s="54"/>
      <c r="C292" s="45" t="s">
        <v>211</v>
      </c>
      <c r="D292" s="322" t="s">
        <v>208</v>
      </c>
      <c r="E292" s="63"/>
      <c r="F292" s="63" t="n">
        <v>1703.02</v>
      </c>
      <c r="G292" s="63" t="n">
        <v>1703.02</v>
      </c>
      <c r="H292" s="63"/>
      <c r="I292" s="258" t="n">
        <v>1703.02</v>
      </c>
      <c r="J292" s="146" t="n">
        <f aca="false">(G292/F292)*100</f>
        <v>100</v>
      </c>
    </row>
    <row r="293" s="8" customFormat="true" ht="19.5" hidden="false" customHeight="true" outlineLevel="0" collapsed="false">
      <c r="A293" s="33" t="s">
        <v>213</v>
      </c>
      <c r="B293" s="34"/>
      <c r="C293" s="34"/>
      <c r="D293" s="318" t="s">
        <v>214</v>
      </c>
      <c r="E293" s="36" t="n">
        <f aca="false">E296</f>
        <v>680000</v>
      </c>
      <c r="F293" s="36" t="n">
        <f aca="false">SUM(F294)</f>
        <v>4976</v>
      </c>
      <c r="G293" s="36" t="n">
        <f aca="false">SUM(G294)</f>
        <v>1103</v>
      </c>
      <c r="H293" s="36" t="n">
        <f aca="false">SUM(H294)</f>
        <v>1103</v>
      </c>
      <c r="I293" s="260"/>
      <c r="J293" s="143" t="n">
        <f aca="false">(G293/F293)*100</f>
        <v>22.1663987138264</v>
      </c>
    </row>
    <row r="294" s="325" customFormat="true" ht="19.5" hidden="false" customHeight="true" outlineLevel="0" collapsed="false">
      <c r="A294" s="111"/>
      <c r="B294" s="76" t="s">
        <v>215</v>
      </c>
      <c r="C294" s="76"/>
      <c r="D294" s="323" t="s">
        <v>216</v>
      </c>
      <c r="E294" s="78"/>
      <c r="F294" s="78" t="n">
        <f aca="false">SUM(F295)</f>
        <v>4976</v>
      </c>
      <c r="G294" s="78" t="n">
        <f aca="false">SUM(G295)</f>
        <v>1103</v>
      </c>
      <c r="H294" s="78" t="n">
        <f aca="false">SUM(H295)</f>
        <v>1103</v>
      </c>
      <c r="I294" s="257"/>
      <c r="J294" s="324" t="n">
        <f aca="false">(G294/F294)*100</f>
        <v>22.1663987138264</v>
      </c>
    </row>
    <row r="295" s="8" customFormat="true" ht="69.75" hidden="false" customHeight="true" outlineLevel="0" collapsed="false">
      <c r="A295" s="56"/>
      <c r="B295" s="54"/>
      <c r="C295" s="54" t="s">
        <v>217</v>
      </c>
      <c r="D295" s="326" t="s">
        <v>167</v>
      </c>
      <c r="E295" s="69"/>
      <c r="F295" s="69" t="n">
        <v>4976</v>
      </c>
      <c r="G295" s="69" t="n">
        <v>1103</v>
      </c>
      <c r="H295" s="69" t="n">
        <v>1103</v>
      </c>
      <c r="I295" s="327"/>
      <c r="J295" s="328" t="n">
        <f aca="false">(G295/F295)*100</f>
        <v>22.1663987138264</v>
      </c>
    </row>
    <row r="296" s="8" customFormat="true" ht="16.5" hidden="false" customHeight="true" outlineLevel="0" collapsed="false">
      <c r="A296" s="254"/>
      <c r="B296" s="22" t="s">
        <v>224</v>
      </c>
      <c r="C296" s="22"/>
      <c r="D296" s="61" t="s">
        <v>19</v>
      </c>
      <c r="E296" s="24" t="n">
        <f aca="false">E297</f>
        <v>680000</v>
      </c>
      <c r="F296" s="24"/>
      <c r="G296" s="24"/>
      <c r="H296" s="24"/>
      <c r="I296" s="251"/>
      <c r="J296" s="262"/>
    </row>
    <row r="297" s="8" customFormat="true" ht="96.75" hidden="false" customHeight="true" outlineLevel="0" collapsed="false">
      <c r="A297" s="329"/>
      <c r="B297" s="188"/>
      <c r="C297" s="188" t="s">
        <v>172</v>
      </c>
      <c r="D297" s="321" t="s">
        <v>208</v>
      </c>
      <c r="E297" s="190" t="n">
        <v>680000</v>
      </c>
      <c r="F297" s="190"/>
      <c r="G297" s="190"/>
      <c r="H297" s="190"/>
      <c r="I297" s="263"/>
      <c r="J297" s="330"/>
    </row>
    <row r="298" s="8" customFormat="true" ht="22.5" hidden="false" customHeight="true" outlineLevel="0" collapsed="false">
      <c r="A298" s="265" t="s">
        <v>282</v>
      </c>
      <c r="B298" s="266"/>
      <c r="C298" s="266"/>
      <c r="D298" s="137" t="s">
        <v>283</v>
      </c>
      <c r="E298" s="317" t="n">
        <f aca="false">E299</f>
        <v>830000</v>
      </c>
      <c r="F298" s="317" t="n">
        <f aca="false">F299</f>
        <v>870447.49</v>
      </c>
      <c r="G298" s="317" t="n">
        <f aca="false">G299</f>
        <v>868125</v>
      </c>
      <c r="H298" s="317" t="n">
        <f aca="false">H299</f>
        <v>868125</v>
      </c>
      <c r="I298" s="317"/>
      <c r="J298" s="268" t="n">
        <f aca="false">(G298/F298)*100</f>
        <v>99.7331843647455</v>
      </c>
    </row>
    <row r="299" s="8" customFormat="true" ht="29.25" hidden="false" customHeight="true" outlineLevel="0" collapsed="false">
      <c r="A299" s="331" t="s">
        <v>235</v>
      </c>
      <c r="B299" s="332"/>
      <c r="C299" s="16"/>
      <c r="D299" s="17" t="s">
        <v>236</v>
      </c>
      <c r="E299" s="18" t="n">
        <f aca="false">E300</f>
        <v>830000</v>
      </c>
      <c r="F299" s="18" t="n">
        <f aca="false">F300</f>
        <v>870447.49</v>
      </c>
      <c r="G299" s="18" t="n">
        <f aca="false">G300</f>
        <v>868125</v>
      </c>
      <c r="H299" s="18" t="n">
        <f aca="false">H300</f>
        <v>868125</v>
      </c>
      <c r="I299" s="18"/>
      <c r="J299" s="198" t="n">
        <f aca="false">(G299/F299)*100</f>
        <v>99.7331843647455</v>
      </c>
    </row>
    <row r="300" s="8" customFormat="true" ht="29.25" hidden="false" customHeight="true" outlineLevel="0" collapsed="false">
      <c r="A300" s="55"/>
      <c r="B300" s="333" t="s">
        <v>237</v>
      </c>
      <c r="C300" s="22"/>
      <c r="D300" s="23" t="s">
        <v>238</v>
      </c>
      <c r="E300" s="24" t="n">
        <f aca="false">E301+E302</f>
        <v>830000</v>
      </c>
      <c r="F300" s="24" t="n">
        <f aca="false">SUM(F301:F302)</f>
        <v>870447.49</v>
      </c>
      <c r="G300" s="24" t="n">
        <f aca="false">G301+G302</f>
        <v>868125</v>
      </c>
      <c r="H300" s="24" t="n">
        <f aca="false">H301+H302</f>
        <v>868125</v>
      </c>
      <c r="I300" s="24"/>
      <c r="J300" s="147" t="n">
        <f aca="false">(G300/F300)*100</f>
        <v>99.7331843647455</v>
      </c>
    </row>
    <row r="301" s="8" customFormat="true" ht="42" hidden="false" customHeight="true" outlineLevel="0" collapsed="false">
      <c r="A301" s="56"/>
      <c r="B301" s="45"/>
      <c r="C301" s="27" t="s">
        <v>62</v>
      </c>
      <c r="D301" s="28" t="s">
        <v>63</v>
      </c>
      <c r="E301" s="29" t="n">
        <v>3000</v>
      </c>
      <c r="F301" s="29" t="n">
        <v>3000</v>
      </c>
      <c r="G301" s="29"/>
      <c r="H301" s="29"/>
      <c r="I301" s="320"/>
      <c r="J301" s="149" t="n">
        <f aca="false">(G301/F301)*100</f>
        <v>0</v>
      </c>
    </row>
    <row r="302" s="8" customFormat="true" ht="18.75" hidden="false" customHeight="true" outlineLevel="0" collapsed="false">
      <c r="A302" s="187"/>
      <c r="B302" s="47"/>
      <c r="C302" s="45" t="s">
        <v>74</v>
      </c>
      <c r="D302" s="48" t="s">
        <v>75</v>
      </c>
      <c r="E302" s="29" t="n">
        <v>827000</v>
      </c>
      <c r="F302" s="29" t="n">
        <v>867447.49</v>
      </c>
      <c r="G302" s="29" t="n">
        <v>868125</v>
      </c>
      <c r="H302" s="29" t="n">
        <v>868125</v>
      </c>
      <c r="I302" s="320"/>
      <c r="J302" s="149" t="n">
        <f aca="false">(G302/F302)*100</f>
        <v>100.078103863094</v>
      </c>
    </row>
    <row r="303" s="8" customFormat="true" ht="12.75" hidden="false" customHeight="false" outlineLevel="0" collapsed="false">
      <c r="A303" s="307" t="s">
        <v>284</v>
      </c>
      <c r="B303" s="308"/>
      <c r="C303" s="308"/>
      <c r="D303" s="267" t="s">
        <v>285</v>
      </c>
      <c r="E303" s="334" t="n">
        <f aca="false">E304+E307+E310+E316+E313</f>
        <v>567895</v>
      </c>
      <c r="F303" s="334" t="n">
        <f aca="false">SUM(F304,F307,F310,F313,F316)</f>
        <v>568063.55</v>
      </c>
      <c r="G303" s="334" t="n">
        <f aca="false">G304+G307+G310+G316+G313</f>
        <v>568271.72</v>
      </c>
      <c r="H303" s="334" t="n">
        <f aca="false">H304+H307+H310+H316+H313</f>
        <v>568271.72</v>
      </c>
      <c r="I303" s="334"/>
      <c r="J303" s="139" t="n">
        <f aca="false">(G303/F303)*100</f>
        <v>100.036645547844</v>
      </c>
    </row>
    <row r="304" s="8" customFormat="true" ht="12.75" hidden="false" customHeight="false" outlineLevel="0" collapsed="false">
      <c r="A304" s="335" t="s">
        <v>22</v>
      </c>
      <c r="B304" s="336"/>
      <c r="C304" s="336"/>
      <c r="D304" s="17" t="s">
        <v>23</v>
      </c>
      <c r="E304" s="337"/>
      <c r="F304" s="337" t="n">
        <f aca="false">SUM(F305)</f>
        <v>168.55</v>
      </c>
      <c r="G304" s="337" t="n">
        <f aca="false">G305</f>
        <v>170.58</v>
      </c>
      <c r="H304" s="337" t="n">
        <f aca="false">H305</f>
        <v>170.58</v>
      </c>
      <c r="I304" s="337"/>
      <c r="J304" s="151" t="n">
        <f aca="false">(G304/F304)*100</f>
        <v>101.204390388609</v>
      </c>
    </row>
    <row r="305" s="8" customFormat="true" ht="12.75" hidden="false" customHeight="false" outlineLevel="0" collapsed="false">
      <c r="A305" s="99"/>
      <c r="B305" s="100" t="s">
        <v>51</v>
      </c>
      <c r="C305" s="100"/>
      <c r="D305" s="23" t="s">
        <v>19</v>
      </c>
      <c r="E305" s="103"/>
      <c r="F305" s="103" t="n">
        <f aca="false">SUM(F306)</f>
        <v>168.55</v>
      </c>
      <c r="G305" s="103" t="n">
        <f aca="false">G306</f>
        <v>170.58</v>
      </c>
      <c r="H305" s="103" t="n">
        <f aca="false">H306</f>
        <v>170.58</v>
      </c>
      <c r="I305" s="103"/>
      <c r="J305" s="147" t="n">
        <f aca="false">(G305/F305)*100</f>
        <v>101.204390388609</v>
      </c>
    </row>
    <row r="306" s="8" customFormat="true" ht="59.25" hidden="false" customHeight="true" outlineLevel="0" collapsed="false">
      <c r="A306" s="338"/>
      <c r="B306" s="101"/>
      <c r="C306" s="27" t="s">
        <v>52</v>
      </c>
      <c r="D306" s="28" t="s">
        <v>53</v>
      </c>
      <c r="E306" s="105"/>
      <c r="F306" s="105" t="n">
        <v>168.55</v>
      </c>
      <c r="G306" s="105" t="n">
        <v>170.58</v>
      </c>
      <c r="H306" s="105" t="n">
        <v>170.58</v>
      </c>
      <c r="I306" s="339"/>
      <c r="J306" s="149" t="n">
        <f aca="false">(G306/F306)*100</f>
        <v>101.204390388609</v>
      </c>
    </row>
    <row r="307" s="8" customFormat="true" ht="12.75" hidden="false" customHeight="false" outlineLevel="0" collapsed="false">
      <c r="A307" s="38" t="s">
        <v>54</v>
      </c>
      <c r="B307" s="72"/>
      <c r="C307" s="340"/>
      <c r="D307" s="35" t="s">
        <v>55</v>
      </c>
      <c r="E307" s="341" t="n">
        <f aca="false">E308</f>
        <v>567195</v>
      </c>
      <c r="F307" s="341" t="n">
        <f aca="false">F308</f>
        <v>567195</v>
      </c>
      <c r="G307" s="341" t="n">
        <f aca="false">G308</f>
        <v>567816.79</v>
      </c>
      <c r="H307" s="341" t="n">
        <f aca="false">H308</f>
        <v>567816.79</v>
      </c>
      <c r="I307" s="342"/>
      <c r="J307" s="151" t="n">
        <f aca="false">(G307/F307)*100</f>
        <v>100.10962543746</v>
      </c>
      <c r="K307" s="325"/>
      <c r="L307" s="325"/>
      <c r="M307" s="325"/>
    </row>
    <row r="308" s="83" customFormat="true" ht="25.5" hidden="false" customHeight="false" outlineLevel="0" collapsed="false">
      <c r="A308" s="343"/>
      <c r="B308" s="22" t="s">
        <v>56</v>
      </c>
      <c r="C308" s="22"/>
      <c r="D308" s="23" t="s">
        <v>57</v>
      </c>
      <c r="E308" s="24" t="n">
        <f aca="false">E309</f>
        <v>567195</v>
      </c>
      <c r="F308" s="24" t="n">
        <f aca="false">F309</f>
        <v>567195</v>
      </c>
      <c r="G308" s="24" t="n">
        <f aca="false">G309</f>
        <v>567816.79</v>
      </c>
      <c r="H308" s="24" t="n">
        <f aca="false">H309</f>
        <v>567816.79</v>
      </c>
      <c r="I308" s="25"/>
      <c r="J308" s="147" t="n">
        <f aca="false">(G308/F308)*100</f>
        <v>100.10962543746</v>
      </c>
      <c r="K308" s="344"/>
      <c r="L308" s="344"/>
      <c r="M308" s="344"/>
    </row>
    <row r="309" s="8" customFormat="true" ht="54" hidden="false" customHeight="true" outlineLevel="0" collapsed="false">
      <c r="A309" s="210"/>
      <c r="B309" s="54"/>
      <c r="C309" s="54" t="s">
        <v>52</v>
      </c>
      <c r="D309" s="57" t="s">
        <v>53</v>
      </c>
      <c r="E309" s="69" t="n">
        <v>567195</v>
      </c>
      <c r="F309" s="69" t="n">
        <v>567195</v>
      </c>
      <c r="G309" s="69" t="n">
        <v>567816.79</v>
      </c>
      <c r="H309" s="69" t="n">
        <v>567816.79</v>
      </c>
      <c r="I309" s="345"/>
      <c r="J309" s="146" t="n">
        <f aca="false">(G309/F309)*100</f>
        <v>100.10962543746</v>
      </c>
    </row>
    <row r="310" s="8" customFormat="true" ht="12.75" hidden="false" customHeight="false" outlineLevel="0" collapsed="false">
      <c r="A310" s="346" t="s">
        <v>70</v>
      </c>
      <c r="B310" s="27"/>
      <c r="C310" s="27"/>
      <c r="D310" s="35" t="s">
        <v>71</v>
      </c>
      <c r="E310" s="36"/>
      <c r="F310" s="36"/>
      <c r="G310" s="36" t="n">
        <f aca="false">G311</f>
        <v>10.5</v>
      </c>
      <c r="H310" s="36" t="n">
        <f aca="false">H311</f>
        <v>10.5</v>
      </c>
      <c r="I310" s="36"/>
      <c r="J310" s="151"/>
    </row>
    <row r="311" s="8" customFormat="true" ht="12.75" hidden="false" customHeight="false" outlineLevel="0" collapsed="false">
      <c r="A311" s="38"/>
      <c r="B311" s="22" t="s">
        <v>76</v>
      </c>
      <c r="C311" s="22"/>
      <c r="D311" s="23" t="s">
        <v>77</v>
      </c>
      <c r="E311" s="24"/>
      <c r="F311" s="24"/>
      <c r="G311" s="24" t="n">
        <f aca="false">G312</f>
        <v>10.5</v>
      </c>
      <c r="H311" s="24" t="n">
        <f aca="false">H312</f>
        <v>10.5</v>
      </c>
      <c r="I311" s="24"/>
      <c r="J311" s="147"/>
    </row>
    <row r="312" s="8" customFormat="true" ht="54.75" hidden="false" customHeight="true" outlineLevel="0" collapsed="false">
      <c r="A312" s="53"/>
      <c r="B312" s="27"/>
      <c r="C312" s="27" t="s">
        <v>52</v>
      </c>
      <c r="D312" s="28" t="s">
        <v>53</v>
      </c>
      <c r="E312" s="29"/>
      <c r="F312" s="29"/>
      <c r="G312" s="29" t="n">
        <v>10.5</v>
      </c>
      <c r="H312" s="29" t="n">
        <v>10.5</v>
      </c>
      <c r="I312" s="207"/>
      <c r="J312" s="149"/>
    </row>
    <row r="313" s="8" customFormat="true" ht="29.25" hidden="false" customHeight="true" outlineLevel="0" collapsed="false">
      <c r="A313" s="226" t="s">
        <v>95</v>
      </c>
      <c r="B313" s="34"/>
      <c r="C313" s="34"/>
      <c r="D313" s="35" t="s">
        <v>265</v>
      </c>
      <c r="E313" s="36" t="n">
        <f aca="false">E314</f>
        <v>500</v>
      </c>
      <c r="F313" s="36" t="n">
        <f aca="false">F314</f>
        <v>500</v>
      </c>
      <c r="G313" s="36" t="n">
        <f aca="false">G314</f>
        <v>113.2</v>
      </c>
      <c r="H313" s="36" t="n">
        <f aca="false">H314</f>
        <v>113.2</v>
      </c>
      <c r="I313" s="36"/>
      <c r="J313" s="151" t="n">
        <f aca="false">(G313/F313)*100</f>
        <v>22.64</v>
      </c>
    </row>
    <row r="314" s="8" customFormat="true" ht="30.75" hidden="false" customHeight="true" outlineLevel="0" collapsed="false">
      <c r="A314" s="38"/>
      <c r="B314" s="22" t="s">
        <v>97</v>
      </c>
      <c r="C314" s="22"/>
      <c r="D314" s="23" t="s">
        <v>98</v>
      </c>
      <c r="E314" s="24" t="n">
        <f aca="false">E315</f>
        <v>500</v>
      </c>
      <c r="F314" s="24" t="n">
        <f aca="false">F315</f>
        <v>500</v>
      </c>
      <c r="G314" s="24" t="n">
        <f aca="false">G315</f>
        <v>113.2</v>
      </c>
      <c r="H314" s="24" t="n">
        <f aca="false">H315</f>
        <v>113.2</v>
      </c>
      <c r="I314" s="24"/>
      <c r="J314" s="147" t="n">
        <f aca="false">(G314/F314)*100</f>
        <v>22.64</v>
      </c>
    </row>
    <row r="315" s="8" customFormat="true" ht="54.75" hidden="false" customHeight="true" outlineLevel="0" collapsed="false">
      <c r="A315" s="53"/>
      <c r="B315" s="27"/>
      <c r="C315" s="27" t="s">
        <v>52</v>
      </c>
      <c r="D315" s="28" t="s">
        <v>53</v>
      </c>
      <c r="E315" s="29" t="n">
        <v>500</v>
      </c>
      <c r="F315" s="29" t="n">
        <v>500</v>
      </c>
      <c r="G315" s="29" t="n">
        <v>113.2</v>
      </c>
      <c r="H315" s="29" t="n">
        <v>113.2</v>
      </c>
      <c r="I315" s="207"/>
      <c r="J315" s="149" t="n">
        <f aca="false">(G315/F315)*100</f>
        <v>22.64</v>
      </c>
    </row>
    <row r="316" s="8" customFormat="true" ht="28.5" hidden="false" customHeight="true" outlineLevel="0" collapsed="false">
      <c r="A316" s="346" t="s">
        <v>193</v>
      </c>
      <c r="B316" s="27"/>
      <c r="C316" s="27"/>
      <c r="D316" s="35" t="s">
        <v>194</v>
      </c>
      <c r="E316" s="36" t="n">
        <f aca="false">E317</f>
        <v>200</v>
      </c>
      <c r="F316" s="36" t="n">
        <f aca="false">F317</f>
        <v>200</v>
      </c>
      <c r="G316" s="36" t="n">
        <f aca="false">G317</f>
        <v>160.65</v>
      </c>
      <c r="H316" s="36" t="n">
        <f aca="false">H317</f>
        <v>160.65</v>
      </c>
      <c r="I316" s="36"/>
      <c r="J316" s="151" t="n">
        <f aca="false">(G316/F316)*100</f>
        <v>80.325</v>
      </c>
    </row>
    <row r="317" s="8" customFormat="true" ht="25.5" hidden="false" customHeight="true" outlineLevel="0" collapsed="false">
      <c r="A317" s="38"/>
      <c r="B317" s="86" t="s">
        <v>197</v>
      </c>
      <c r="C317" s="86"/>
      <c r="D317" s="23" t="s">
        <v>198</v>
      </c>
      <c r="E317" s="94" t="n">
        <f aca="false">E318</f>
        <v>200</v>
      </c>
      <c r="F317" s="94" t="n">
        <f aca="false">F318</f>
        <v>200</v>
      </c>
      <c r="G317" s="94" t="n">
        <f aca="false">G318</f>
        <v>160.65</v>
      </c>
      <c r="H317" s="94" t="n">
        <f aca="false">H318</f>
        <v>160.65</v>
      </c>
      <c r="I317" s="94"/>
      <c r="J317" s="147" t="n">
        <f aca="false">(G317/F317)*100</f>
        <v>80.325</v>
      </c>
    </row>
    <row r="318" s="8" customFormat="true" ht="53.25" hidden="false" customHeight="true" outlineLevel="0" collapsed="false">
      <c r="A318" s="39"/>
      <c r="B318" s="47"/>
      <c r="C318" s="45" t="s">
        <v>52</v>
      </c>
      <c r="D318" s="48" t="s">
        <v>53</v>
      </c>
      <c r="E318" s="70" t="n">
        <v>200</v>
      </c>
      <c r="F318" s="70" t="n">
        <v>200</v>
      </c>
      <c r="G318" s="70" t="n">
        <v>160.65</v>
      </c>
      <c r="H318" s="70" t="n">
        <v>160.65</v>
      </c>
      <c r="I318" s="70"/>
      <c r="J318" s="159" t="n">
        <f aca="false">(G318/F318)*100</f>
        <v>80.325</v>
      </c>
    </row>
    <row r="319" customFormat="false" ht="13.5" hidden="false" customHeight="false" outlineLevel="0" collapsed="false">
      <c r="A319" s="121" t="s">
        <v>245</v>
      </c>
      <c r="B319" s="121"/>
      <c r="C319" s="121"/>
      <c r="D319" s="121"/>
      <c r="E319" s="347" t="n">
        <f aca="false">E5+E144+E155+E160+E243+E252+E256+E260+E268+E272+E276+E298+E303</f>
        <v>74201498.65</v>
      </c>
      <c r="F319" s="347" t="n">
        <f aca="false">F5+F144+F155+F160+F243+F252+F256+F260+F268+F272+F276+F298+F303</f>
        <v>75287156.86</v>
      </c>
      <c r="G319" s="347" t="n">
        <f aca="false">G5+G144+G155+G160+G243+G252+G256+G260+G268+G272+G276+G298+G303</f>
        <v>75094497.4</v>
      </c>
      <c r="H319" s="347" t="n">
        <f aca="false">H5+H144+H155+H160+H243+H252+H256+H260+H268+H272+H276+H298+H303</f>
        <v>69538398.02</v>
      </c>
      <c r="I319" s="347" t="n">
        <f aca="false">I5+I144+I155+I160+I243+I252+I256+I260+I268+I272+I276+I298+I303</f>
        <v>5556099.38</v>
      </c>
      <c r="J319" s="348" t="n">
        <f aca="false">(G319/F319)*100</f>
        <v>99.7441004973023</v>
      </c>
      <c r="K319" s="124"/>
    </row>
    <row r="321" customFormat="false" ht="12.75" hidden="false" customHeight="false" outlineLevel="0" collapsed="false">
      <c r="H321" s="349" t="n">
        <f aca="false">SUM(H319,I319)</f>
        <v>75094497.4</v>
      </c>
    </row>
    <row r="322" customFormat="false" ht="12.75" hidden="false" customHeight="false" outlineLevel="0" collapsed="false">
      <c r="G322" s="124"/>
      <c r="H322" s="349"/>
      <c r="I322" s="349"/>
    </row>
    <row r="323" customFormat="false" ht="12.75" hidden="false" customHeight="false" outlineLevel="0" collapsed="false">
      <c r="H323" s="349"/>
    </row>
    <row r="324" customFormat="false" ht="12.75" hidden="false" customHeight="false" outlineLevel="0" collapsed="false">
      <c r="H324" s="349"/>
    </row>
    <row r="328" customFormat="false" ht="12.75" hidden="false" customHeight="false" outlineLevel="0" collapsed="false">
      <c r="F328" s="124"/>
      <c r="G328" s="124"/>
      <c r="H328" s="349"/>
      <c r="I328" s="0"/>
      <c r="J328" s="0"/>
    </row>
  </sheetData>
  <mergeCells count="17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8:A12"/>
    <mergeCell ref="B10:B12"/>
    <mergeCell ref="A88:A89"/>
    <mergeCell ref="B158:B159"/>
    <mergeCell ref="A221:A222"/>
    <mergeCell ref="A250:A251"/>
    <mergeCell ref="A319:D319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2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Cambria,Regular"Sprawozdanie roczne z  wykonania budżetu Powiatu Gryfińskiego za 2017 r.
 &amp;R&amp;"Times New Roman,Regular"&amp;12Tabela nr 2</oddHeader>
    <oddFooter>&amp;R&amp;"Times New Roman,Regular"Część tabelaryczna - strona &amp;P</oddFooter>
  </headerFooter>
  <rowBreaks count="3" manualBreakCount="3">
    <brk id="27" man="true" max="16383" min="0"/>
    <brk id="154" man="true" max="16383" min="0"/>
    <brk id="25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3" width="5.41"/>
    <col collapsed="false" customWidth="true" hidden="false" outlineLevel="0" max="2" min="2" style="1123" width="97.56"/>
    <col collapsed="false" customWidth="true" hidden="false" outlineLevel="0" max="3" min="3" style="1123" width="21.7"/>
    <col collapsed="false" customWidth="true" hidden="false" outlineLevel="0" max="4" min="4" style="1123" width="14.56"/>
    <col collapsed="false" customWidth="true" hidden="false" outlineLevel="0" max="6" min="5" style="1123" width="14.14"/>
    <col collapsed="false" customWidth="true" hidden="false" outlineLevel="0" max="7" min="7" style="1123" width="14.7"/>
    <col collapsed="false" customWidth="true" hidden="false" outlineLevel="0" max="8" min="8" style="1123" width="12.99"/>
    <col collapsed="false" customWidth="false" hidden="false" outlineLevel="0" max="257" min="9" style="1124" width="9.14"/>
  </cols>
  <sheetData>
    <row r="2" customFormat="false" ht="15.75" hidden="false" customHeight="true" outlineLevel="0" collapsed="false">
      <c r="A2" s="1155" t="s">
        <v>633</v>
      </c>
      <c r="B2" s="1155"/>
      <c r="C2" s="1155"/>
      <c r="D2" s="1155"/>
      <c r="E2" s="1126"/>
      <c r="F2" s="1126"/>
      <c r="G2" s="1126"/>
      <c r="H2" s="1126"/>
    </row>
    <row r="3" customFormat="false" ht="13.5" hidden="false" customHeight="false" outlineLevel="0" collapsed="false"/>
    <row r="4" s="1132" customFormat="true" ht="12.75" hidden="false" customHeight="true" outlineLevel="0" collapsed="false">
      <c r="A4" s="1156" t="s">
        <v>599</v>
      </c>
      <c r="B4" s="1157" t="s">
        <v>634</v>
      </c>
      <c r="C4" s="1157" t="s">
        <v>635</v>
      </c>
      <c r="D4" s="1158" t="s">
        <v>636</v>
      </c>
      <c r="E4" s="1131"/>
      <c r="F4" s="1131"/>
      <c r="G4" s="1131"/>
      <c r="H4" s="1131"/>
    </row>
    <row r="5" s="1132" customFormat="true" ht="37.5" hidden="false" customHeight="true" outlineLevel="0" collapsed="false">
      <c r="A5" s="1156"/>
      <c r="B5" s="1157"/>
      <c r="C5" s="1157"/>
      <c r="D5" s="1158"/>
      <c r="E5" s="1131"/>
      <c r="F5" s="1131"/>
      <c r="G5" s="1131"/>
      <c r="H5" s="1131"/>
    </row>
    <row r="6" s="1132" customFormat="true" ht="14.25" hidden="false" customHeight="true" outlineLevel="0" collapsed="false">
      <c r="A6" s="1133" t="n">
        <v>1</v>
      </c>
      <c r="B6" s="1159" t="n">
        <v>2</v>
      </c>
      <c r="C6" s="1159" t="n">
        <v>3</v>
      </c>
      <c r="D6" s="1137" t="n">
        <v>4</v>
      </c>
      <c r="E6" s="1131"/>
      <c r="F6" s="1131"/>
      <c r="G6" s="1131"/>
      <c r="H6" s="1131"/>
    </row>
    <row r="7" customFormat="false" ht="15.75" hidden="false" customHeight="false" outlineLevel="0" collapsed="false">
      <c r="A7" s="1160" t="s">
        <v>518</v>
      </c>
      <c r="B7" s="1161" t="s">
        <v>637</v>
      </c>
      <c r="C7" s="1162" t="n">
        <v>13987994.44</v>
      </c>
      <c r="D7" s="1163" t="s">
        <v>638</v>
      </c>
      <c r="E7" s="1143"/>
      <c r="F7" s="1143"/>
      <c r="G7" s="1143"/>
      <c r="H7" s="1143"/>
    </row>
    <row r="8" customFormat="false" ht="15.75" hidden="false" customHeight="false" outlineLevel="0" collapsed="false">
      <c r="A8" s="1160" t="s">
        <v>521</v>
      </c>
      <c r="B8" s="1164" t="s">
        <v>639</v>
      </c>
      <c r="C8" s="1162" t="n">
        <v>204445</v>
      </c>
      <c r="D8" s="1163" t="s">
        <v>640</v>
      </c>
      <c r="E8" s="1143"/>
      <c r="F8" s="1143"/>
      <c r="G8" s="1143"/>
      <c r="H8" s="1144"/>
    </row>
    <row r="9" customFormat="false" ht="15.75" hidden="false" customHeight="false" outlineLevel="0" collapsed="false">
      <c r="A9" s="1160" t="s">
        <v>523</v>
      </c>
      <c r="B9" s="1164" t="s">
        <v>641</v>
      </c>
      <c r="C9" s="1162" t="n">
        <v>46297.63</v>
      </c>
      <c r="D9" s="1163" t="s">
        <v>642</v>
      </c>
      <c r="E9" s="1143"/>
      <c r="F9" s="1143"/>
      <c r="G9" s="1143"/>
      <c r="H9" s="1144"/>
    </row>
    <row r="10" customFormat="false" ht="15.75" hidden="false" customHeight="false" outlineLevel="0" collapsed="false">
      <c r="A10" s="1165" t="s">
        <v>526</v>
      </c>
      <c r="B10" s="1166" t="s">
        <v>643</v>
      </c>
      <c r="C10" s="1167" t="n">
        <v>26888</v>
      </c>
      <c r="D10" s="1168" t="s">
        <v>640</v>
      </c>
      <c r="E10" s="1143"/>
      <c r="F10" s="1143"/>
      <c r="G10" s="1143"/>
      <c r="H10" s="1144"/>
    </row>
    <row r="11" customFormat="false" ht="16.5" hidden="false" customHeight="true" outlineLevel="0" collapsed="false">
      <c r="A11" s="1169" t="s">
        <v>568</v>
      </c>
      <c r="B11" s="1169"/>
      <c r="C11" s="1170" t="n">
        <f aca="false">C7+C8+C9+C10</f>
        <v>14265625.07</v>
      </c>
      <c r="D11" s="1171"/>
      <c r="E11" s="1143"/>
      <c r="F11" s="1143"/>
      <c r="G11" s="1143"/>
      <c r="H11" s="1143"/>
      <c r="I11" s="1172"/>
      <c r="J11" s="1172"/>
    </row>
    <row r="12" customFormat="false" ht="12.75" hidden="false" customHeight="false" outlineLevel="0" collapsed="false">
      <c r="A12" s="1152"/>
      <c r="B12" s="1152"/>
      <c r="C12" s="1143"/>
      <c r="D12" s="1143"/>
      <c r="E12" s="1143"/>
      <c r="F12" s="1144"/>
      <c r="G12" s="1144"/>
      <c r="H12" s="1144"/>
      <c r="I12" s="1172"/>
      <c r="J12" s="1172"/>
    </row>
    <row r="13" customFormat="false" ht="12.75" hidden="false" customHeight="false" outlineLevel="0" collapsed="false">
      <c r="A13" s="1152"/>
      <c r="B13" s="1152"/>
      <c r="C13" s="1143"/>
      <c r="D13" s="1143"/>
      <c r="E13" s="1143"/>
      <c r="F13" s="1143"/>
      <c r="G13" s="1143"/>
      <c r="H13" s="1143"/>
      <c r="I13" s="1172"/>
      <c r="J13" s="1172"/>
    </row>
    <row r="14" customFormat="false" ht="27" hidden="false" customHeight="true" outlineLevel="0" collapsed="false">
      <c r="A14" s="1152"/>
      <c r="B14" s="1173"/>
      <c r="C14" s="1143"/>
      <c r="D14" s="1143"/>
      <c r="E14" s="1143"/>
      <c r="F14" s="1143"/>
      <c r="G14" s="1143"/>
      <c r="H14" s="1143"/>
      <c r="I14" s="1172"/>
      <c r="J14" s="1172"/>
    </row>
    <row r="15" customFormat="false" ht="12.75" hidden="false" customHeight="false" outlineLevel="0" collapsed="false">
      <c r="A15" s="1152"/>
      <c r="B15" s="1152"/>
      <c r="C15" s="1143"/>
      <c r="D15" s="1143"/>
      <c r="E15" s="1143"/>
      <c r="F15" s="1143"/>
      <c r="G15" s="1143"/>
      <c r="H15" s="1143"/>
      <c r="I15" s="1174"/>
      <c r="J15" s="1172"/>
    </row>
    <row r="16" customFormat="false" ht="12.75" hidden="false" customHeight="false" outlineLevel="0" collapsed="false">
      <c r="A16" s="1152"/>
      <c r="B16" s="1175"/>
      <c r="C16" s="1143"/>
      <c r="D16" s="1143"/>
      <c r="E16" s="1143"/>
      <c r="F16" s="1144"/>
      <c r="G16" s="1144"/>
      <c r="H16" s="1144"/>
      <c r="I16" s="1172"/>
      <c r="J16" s="1172"/>
    </row>
    <row r="17" customFormat="false" ht="12.75" hidden="false" customHeight="false" outlineLevel="0" collapsed="false">
      <c r="A17" s="1152"/>
      <c r="B17" s="1152"/>
      <c r="C17" s="1143"/>
      <c r="D17" s="1143"/>
      <c r="E17" s="1143"/>
      <c r="F17" s="1144"/>
      <c r="G17" s="1144"/>
      <c r="H17" s="1144"/>
      <c r="I17" s="1172"/>
      <c r="J17" s="1172"/>
    </row>
    <row r="18" customFormat="false" ht="12.75" hidden="false" customHeight="false" outlineLevel="0" collapsed="false">
      <c r="A18" s="1152"/>
      <c r="B18" s="1152"/>
      <c r="C18" s="1143"/>
      <c r="D18" s="1143"/>
      <c r="E18" s="1143"/>
      <c r="F18" s="1144"/>
      <c r="G18" s="1144"/>
      <c r="H18" s="1144"/>
      <c r="I18" s="1172"/>
      <c r="J18" s="1172"/>
    </row>
    <row r="19" customFormat="false" ht="12.75" hidden="false" customHeight="false" outlineLevel="0" collapsed="false">
      <c r="A19" s="1152"/>
      <c r="B19" s="1152"/>
      <c r="C19" s="1143"/>
      <c r="D19" s="1143"/>
      <c r="E19" s="1143"/>
      <c r="F19" s="1143"/>
      <c r="G19" s="1143"/>
      <c r="H19" s="1143"/>
      <c r="I19" s="1172"/>
      <c r="J19" s="1172"/>
    </row>
    <row r="20" customFormat="false" ht="12.75" hidden="false" customHeight="false" outlineLevel="0" collapsed="false">
      <c r="A20" s="1152"/>
      <c r="B20" s="1176"/>
      <c r="C20" s="1149"/>
      <c r="D20" s="1149"/>
      <c r="E20" s="1149"/>
      <c r="F20" s="1149"/>
      <c r="G20" s="1149"/>
      <c r="H20" s="1149"/>
      <c r="I20" s="1172"/>
      <c r="J20" s="1172"/>
    </row>
    <row r="21" customFormat="false" ht="12.75" hidden="false" customHeight="false" outlineLevel="0" collapsed="false">
      <c r="A21" s="1152"/>
      <c r="B21" s="1152"/>
      <c r="C21" s="1143"/>
      <c r="D21" s="1143"/>
      <c r="E21" s="1143"/>
      <c r="F21" s="1143"/>
      <c r="G21" s="1143"/>
      <c r="H21" s="1143"/>
      <c r="I21" s="1172"/>
      <c r="J21" s="1172"/>
    </row>
    <row r="22" customFormat="false" ht="12.75" hidden="false" customHeight="false" outlineLevel="0" collapsed="false">
      <c r="A22" s="1152"/>
      <c r="B22" s="1152"/>
      <c r="C22" s="1143"/>
      <c r="D22" s="1143"/>
      <c r="E22" s="1143"/>
      <c r="F22" s="1143"/>
      <c r="G22" s="1143"/>
      <c r="H22" s="1143"/>
      <c r="I22" s="1172"/>
      <c r="J22" s="1172"/>
    </row>
    <row r="23" customFormat="false" ht="36" hidden="false" customHeight="true" outlineLevel="0" collapsed="false">
      <c r="A23" s="1151"/>
      <c r="B23" s="1151"/>
      <c r="C23" s="1151"/>
      <c r="E23" s="1151"/>
      <c r="F23" s="1151"/>
      <c r="G23" s="1151"/>
      <c r="H23" s="1151"/>
    </row>
    <row r="24" customFormat="false" ht="12.75" hidden="false" customHeight="false" outlineLevel="0" collapsed="false">
      <c r="A24" s="1151"/>
      <c r="B24" s="1151"/>
      <c r="C24" s="1151"/>
      <c r="D24" s="1151"/>
      <c r="E24" s="1151"/>
      <c r="F24" s="1151"/>
      <c r="G24" s="1151"/>
      <c r="H24" s="1151"/>
    </row>
    <row r="25" customFormat="false" ht="12.75" hidden="false" customHeight="false" outlineLevel="0" collapsed="false">
      <c r="A25" s="1151"/>
      <c r="B25" s="1151"/>
      <c r="C25" s="1151"/>
      <c r="D25" s="1151"/>
      <c r="E25" s="1151"/>
      <c r="F25" s="1151"/>
      <c r="G25" s="1151"/>
      <c r="H25" s="1151"/>
    </row>
    <row r="26" customFormat="false" ht="12.75" hidden="false" customHeight="false" outlineLevel="0" collapsed="false">
      <c r="A26" s="1151"/>
      <c r="B26" s="1151"/>
      <c r="C26" s="1151"/>
      <c r="D26" s="1151"/>
      <c r="E26" s="1151"/>
      <c r="F26" s="1151"/>
      <c r="G26" s="1151"/>
      <c r="H26" s="1151"/>
    </row>
    <row r="27" customFormat="false" ht="12.75" hidden="false" customHeight="false" outlineLevel="0" collapsed="false">
      <c r="A27" s="1151"/>
      <c r="B27" s="1151"/>
      <c r="C27" s="1151"/>
      <c r="D27" s="1151"/>
      <c r="E27" s="1151"/>
      <c r="F27" s="1151"/>
      <c r="G27" s="1151"/>
      <c r="H27" s="1151"/>
    </row>
    <row r="28" customFormat="false" ht="12.75" hidden="false" customHeight="false" outlineLevel="0" collapsed="false">
      <c r="A28" s="1151"/>
      <c r="B28" s="1151"/>
      <c r="C28" s="1151"/>
      <c r="D28" s="1151"/>
      <c r="E28" s="1151"/>
      <c r="F28" s="1151"/>
      <c r="G28" s="1151"/>
      <c r="H28" s="1151"/>
    </row>
    <row r="29" customFormat="false" ht="12.75" hidden="false" customHeight="false" outlineLevel="0" collapsed="false">
      <c r="A29" s="1152"/>
      <c r="B29" s="1152"/>
      <c r="C29" s="1143"/>
      <c r="D29" s="1143"/>
      <c r="E29" s="1143"/>
      <c r="F29" s="1143"/>
      <c r="G29" s="1143"/>
      <c r="H29" s="1143"/>
    </row>
    <row r="30" customFormat="false" ht="12.75" hidden="false" customHeight="false" outlineLevel="0" collapsed="false">
      <c r="A30" s="1152"/>
      <c r="B30" s="1152"/>
      <c r="C30" s="1143"/>
      <c r="D30" s="1143"/>
      <c r="E30" s="1143"/>
      <c r="F30" s="1143"/>
      <c r="G30" s="1143"/>
      <c r="H30" s="1143"/>
    </row>
    <row r="31" customFormat="false" ht="12.75" hidden="false" customHeight="false" outlineLevel="0" collapsed="false">
      <c r="A31" s="1152"/>
      <c r="B31" s="1152"/>
      <c r="C31" s="1143"/>
      <c r="D31" s="1143"/>
      <c r="E31" s="1143"/>
      <c r="F31" s="1143"/>
      <c r="G31" s="1143"/>
      <c r="H31" s="1143"/>
    </row>
    <row r="32" customFormat="false" ht="12.75" hidden="false" customHeight="false" outlineLevel="0" collapsed="false">
      <c r="A32" s="1152"/>
      <c r="B32" s="1152"/>
      <c r="C32" s="1143"/>
      <c r="D32" s="1143"/>
      <c r="E32" s="1143"/>
      <c r="F32" s="1143"/>
      <c r="G32" s="1143"/>
      <c r="H32" s="1143"/>
    </row>
    <row r="33" customFormat="false" ht="12.75" hidden="false" customHeight="false" outlineLevel="0" collapsed="false">
      <c r="C33" s="1153"/>
      <c r="D33" s="1153"/>
      <c r="E33" s="1153"/>
      <c r="F33" s="1153"/>
      <c r="G33" s="1153"/>
      <c r="H33" s="1153"/>
    </row>
    <row r="34" customFormat="false" ht="12.75" hidden="false" customHeight="false" outlineLevel="0" collapsed="false">
      <c r="C34" s="1153"/>
      <c r="D34" s="1153"/>
      <c r="E34" s="1153"/>
      <c r="F34" s="1153"/>
      <c r="G34" s="1153"/>
      <c r="H34" s="1153"/>
    </row>
    <row r="35" customFormat="false" ht="12.75" hidden="false" customHeight="false" outlineLevel="0" collapsed="false">
      <c r="C35" s="1153"/>
      <c r="D35" s="1153"/>
      <c r="E35" s="1153"/>
      <c r="F35" s="1153"/>
      <c r="G35" s="1153"/>
      <c r="H35" s="1153"/>
    </row>
    <row r="36" customFormat="false" ht="12.75" hidden="false" customHeight="false" outlineLevel="0" collapsed="false">
      <c r="C36" s="1153"/>
      <c r="D36" s="1153"/>
      <c r="E36" s="1153"/>
      <c r="F36" s="1153"/>
      <c r="G36" s="1153"/>
      <c r="H36" s="1153"/>
    </row>
    <row r="37" customFormat="false" ht="12.75" hidden="false" customHeight="false" outlineLevel="0" collapsed="false">
      <c r="C37" s="1153"/>
      <c r="D37" s="1153"/>
      <c r="E37" s="1153"/>
      <c r="F37" s="1153"/>
      <c r="G37" s="1153"/>
      <c r="H37" s="1153"/>
    </row>
    <row r="38" customFormat="false" ht="12.75" hidden="false" customHeight="false" outlineLevel="0" collapsed="false">
      <c r="C38" s="1153"/>
      <c r="D38" s="1153"/>
      <c r="E38" s="1153"/>
      <c r="F38" s="1153"/>
      <c r="G38" s="1153"/>
      <c r="H38" s="1153"/>
    </row>
    <row r="39" customFormat="false" ht="12.75" hidden="false" customHeight="false" outlineLevel="0" collapsed="false">
      <c r="C39" s="1153"/>
      <c r="D39" s="1153"/>
      <c r="E39" s="1153"/>
      <c r="F39" s="1153"/>
      <c r="G39" s="1153"/>
      <c r="H39" s="1153"/>
    </row>
    <row r="40" customFormat="false" ht="12.75" hidden="false" customHeight="false" outlineLevel="0" collapsed="false">
      <c r="C40" s="1153"/>
      <c r="D40" s="1153"/>
      <c r="E40" s="1153"/>
      <c r="F40" s="1153"/>
      <c r="G40" s="1153"/>
      <c r="H40" s="1153"/>
    </row>
    <row r="41" customFormat="false" ht="12.75" hidden="false" customHeight="false" outlineLevel="0" collapsed="false">
      <c r="C41" s="1153"/>
      <c r="D41" s="1153"/>
      <c r="E41" s="1153"/>
      <c r="F41" s="1153"/>
      <c r="G41" s="1153"/>
      <c r="H41" s="1153"/>
    </row>
    <row r="42" customFormat="false" ht="12.75" hidden="false" customHeight="false" outlineLevel="0" collapsed="false">
      <c r="C42" s="1153"/>
      <c r="D42" s="1153"/>
      <c r="E42" s="1153"/>
      <c r="F42" s="1153"/>
      <c r="G42" s="1153"/>
      <c r="H42" s="1153"/>
    </row>
    <row r="43" customFormat="false" ht="12.75" hidden="false" customHeight="false" outlineLevel="0" collapsed="false">
      <c r="C43" s="1153"/>
      <c r="D43" s="1153"/>
      <c r="E43" s="1153"/>
      <c r="F43" s="1153"/>
      <c r="G43" s="1153"/>
      <c r="H43" s="1153"/>
    </row>
    <row r="44" customFormat="false" ht="12.75" hidden="false" customHeight="false" outlineLevel="0" collapsed="false">
      <c r="C44" s="1153"/>
      <c r="D44" s="1153"/>
      <c r="E44" s="1153"/>
      <c r="F44" s="1153"/>
      <c r="G44" s="1153"/>
      <c r="H44" s="1153"/>
    </row>
    <row r="45" customFormat="false" ht="12.75" hidden="false" customHeight="false" outlineLevel="0" collapsed="false">
      <c r="C45" s="1153"/>
      <c r="D45" s="1153"/>
      <c r="E45" s="1153"/>
      <c r="F45" s="1153"/>
      <c r="G45" s="1153"/>
      <c r="H45" s="1153"/>
    </row>
    <row r="46" customFormat="false" ht="12.75" hidden="false" customHeight="false" outlineLevel="0" collapsed="false">
      <c r="C46" s="1153"/>
      <c r="D46" s="1153"/>
      <c r="E46" s="1153"/>
      <c r="F46" s="1153"/>
      <c r="G46" s="1153"/>
      <c r="H46" s="1153"/>
    </row>
    <row r="47" customFormat="false" ht="12.75" hidden="false" customHeight="false" outlineLevel="0" collapsed="false">
      <c r="C47" s="1153"/>
      <c r="D47" s="1153"/>
      <c r="E47" s="1153"/>
      <c r="F47" s="1153"/>
      <c r="G47" s="1153"/>
      <c r="H47" s="1153"/>
    </row>
    <row r="48" customFormat="false" ht="12.75" hidden="false" customHeight="false" outlineLevel="0" collapsed="false">
      <c r="C48" s="1153"/>
      <c r="D48" s="1153"/>
      <c r="E48" s="1153"/>
      <c r="F48" s="1153"/>
      <c r="G48" s="1153"/>
      <c r="H48" s="1153"/>
    </row>
    <row r="49" customFormat="false" ht="12.75" hidden="false" customHeight="false" outlineLevel="0" collapsed="false">
      <c r="C49" s="1153"/>
      <c r="D49" s="1153"/>
      <c r="E49" s="1153"/>
      <c r="F49" s="1153"/>
      <c r="G49" s="1153"/>
      <c r="H49" s="1153"/>
    </row>
    <row r="50" customFormat="false" ht="12.75" hidden="false" customHeight="false" outlineLevel="0" collapsed="false">
      <c r="C50" s="1153"/>
      <c r="D50" s="1153"/>
      <c r="E50" s="1153"/>
      <c r="F50" s="1153"/>
      <c r="G50" s="1153"/>
      <c r="H50" s="1153"/>
    </row>
    <row r="51" customFormat="false" ht="12.75" hidden="false" customHeight="false" outlineLevel="0" collapsed="false">
      <c r="C51" s="1153"/>
      <c r="D51" s="1153"/>
      <c r="E51" s="1153"/>
      <c r="F51" s="1153"/>
      <c r="G51" s="1153"/>
      <c r="H51" s="1153"/>
    </row>
    <row r="52" customFormat="false" ht="12.75" hidden="false" customHeight="false" outlineLevel="0" collapsed="false">
      <c r="C52" s="1153"/>
      <c r="D52" s="1153"/>
      <c r="E52" s="1153"/>
      <c r="F52" s="1153"/>
      <c r="G52" s="1153"/>
      <c r="H52" s="1153"/>
    </row>
    <row r="53" customFormat="false" ht="12.75" hidden="false" customHeight="false" outlineLevel="0" collapsed="false">
      <c r="C53" s="1153"/>
      <c r="D53" s="1153"/>
      <c r="E53" s="1153"/>
      <c r="F53" s="1153"/>
      <c r="G53" s="1153"/>
      <c r="H53" s="1153"/>
    </row>
    <row r="54" customFormat="false" ht="12.75" hidden="false" customHeight="false" outlineLevel="0" collapsed="false">
      <c r="C54" s="1153"/>
      <c r="D54" s="1153"/>
      <c r="E54" s="1153"/>
      <c r="F54" s="1153"/>
      <c r="G54" s="1153"/>
      <c r="H54" s="1153"/>
    </row>
    <row r="55" customFormat="false" ht="12.75" hidden="false" customHeight="false" outlineLevel="0" collapsed="false">
      <c r="C55" s="1153"/>
      <c r="D55" s="1153"/>
      <c r="E55" s="1153"/>
      <c r="F55" s="1153"/>
      <c r="G55" s="1153"/>
      <c r="H55" s="1153"/>
    </row>
    <row r="56" customFormat="false" ht="12.75" hidden="false" customHeight="false" outlineLevel="0" collapsed="false">
      <c r="C56" s="1153"/>
      <c r="D56" s="1153"/>
      <c r="E56" s="1153"/>
      <c r="F56" s="1153"/>
      <c r="G56" s="1153"/>
      <c r="H56" s="1153"/>
    </row>
    <row r="57" customFormat="false" ht="12.75" hidden="false" customHeight="false" outlineLevel="0" collapsed="false">
      <c r="C57" s="1153"/>
      <c r="D57" s="1153"/>
      <c r="E57" s="1153"/>
      <c r="F57" s="1153"/>
      <c r="G57" s="1153"/>
      <c r="H57" s="1153"/>
    </row>
    <row r="58" customFormat="false" ht="12.75" hidden="false" customHeight="false" outlineLevel="0" collapsed="false">
      <c r="C58" s="1153"/>
      <c r="D58" s="1153"/>
      <c r="E58" s="1153"/>
      <c r="F58" s="1153"/>
      <c r="G58" s="1153"/>
      <c r="H58" s="1153"/>
    </row>
    <row r="59" customFormat="false" ht="12.75" hidden="false" customHeight="false" outlineLevel="0" collapsed="false">
      <c r="C59" s="1153"/>
      <c r="D59" s="1153"/>
      <c r="E59" s="1153"/>
      <c r="F59" s="1153"/>
      <c r="G59" s="1153"/>
      <c r="H59" s="1153"/>
    </row>
    <row r="60" customFormat="false" ht="12.75" hidden="false" customHeight="false" outlineLevel="0" collapsed="false">
      <c r="C60" s="1153"/>
      <c r="D60" s="1153"/>
      <c r="E60" s="1153"/>
      <c r="F60" s="1153"/>
      <c r="G60" s="1153"/>
      <c r="H60" s="1153"/>
    </row>
    <row r="61" customFormat="false" ht="12.75" hidden="false" customHeight="false" outlineLevel="0" collapsed="false">
      <c r="C61" s="1153"/>
      <c r="D61" s="1153"/>
      <c r="E61" s="1153"/>
      <c r="F61" s="1153"/>
      <c r="G61" s="1153"/>
      <c r="H61" s="1153"/>
    </row>
    <row r="62" customFormat="false" ht="12.75" hidden="false" customHeight="false" outlineLevel="0" collapsed="false">
      <c r="C62" s="1153"/>
      <c r="D62" s="1153"/>
      <c r="E62" s="1153"/>
      <c r="F62" s="1153"/>
      <c r="G62" s="1153"/>
      <c r="H62" s="1153"/>
    </row>
    <row r="63" customFormat="false" ht="12.75" hidden="false" customHeight="false" outlineLevel="0" collapsed="false">
      <c r="C63" s="1153"/>
      <c r="D63" s="1153"/>
      <c r="E63" s="1153"/>
      <c r="F63" s="1153"/>
      <c r="G63" s="1153"/>
      <c r="H63" s="1153"/>
    </row>
    <row r="64" customFormat="false" ht="12.75" hidden="false" customHeight="false" outlineLevel="0" collapsed="false">
      <c r="C64" s="1153"/>
      <c r="D64" s="1153"/>
      <c r="E64" s="1153"/>
      <c r="F64" s="1153"/>
      <c r="G64" s="1153"/>
      <c r="H64" s="1153"/>
    </row>
    <row r="65" customFormat="false" ht="12.75" hidden="false" customHeight="false" outlineLevel="0" collapsed="false">
      <c r="C65" s="1153"/>
      <c r="D65" s="1153"/>
      <c r="E65" s="1153"/>
      <c r="F65" s="1153"/>
      <c r="G65" s="1153"/>
      <c r="H65" s="1153"/>
    </row>
    <row r="66" customFormat="false" ht="12.75" hidden="false" customHeight="false" outlineLevel="0" collapsed="false">
      <c r="C66" s="1153"/>
      <c r="D66" s="1153"/>
      <c r="E66" s="1153"/>
      <c r="F66" s="1153"/>
      <c r="G66" s="1153"/>
      <c r="H66" s="1153"/>
    </row>
    <row r="67" customFormat="false" ht="12.75" hidden="false" customHeight="false" outlineLevel="0" collapsed="false">
      <c r="C67" s="1153"/>
      <c r="D67" s="1153"/>
      <c r="E67" s="1153"/>
      <c r="F67" s="1153"/>
      <c r="G67" s="1153"/>
      <c r="H67" s="1153"/>
    </row>
    <row r="68" customFormat="false" ht="12.75" hidden="false" customHeight="false" outlineLevel="0" collapsed="false">
      <c r="C68" s="1153"/>
      <c r="D68" s="1153"/>
      <c r="E68" s="1153"/>
      <c r="F68" s="1153"/>
      <c r="G68" s="1153"/>
      <c r="H68" s="1153"/>
    </row>
    <row r="69" customFormat="false" ht="12.75" hidden="false" customHeight="false" outlineLevel="0" collapsed="false">
      <c r="C69" s="1153"/>
      <c r="D69" s="1153"/>
      <c r="E69" s="1153"/>
      <c r="F69" s="1153"/>
      <c r="G69" s="1153"/>
      <c r="H69" s="1153"/>
    </row>
    <row r="70" customFormat="false" ht="12.75" hidden="false" customHeight="false" outlineLevel="0" collapsed="false">
      <c r="C70" s="1153"/>
      <c r="D70" s="1153"/>
      <c r="E70" s="1153"/>
      <c r="F70" s="1153"/>
      <c r="G70" s="1153"/>
      <c r="H70" s="1153"/>
    </row>
    <row r="71" customFormat="false" ht="12.75" hidden="false" customHeight="false" outlineLevel="0" collapsed="false">
      <c r="C71" s="1153"/>
      <c r="D71" s="1153"/>
      <c r="E71" s="1153"/>
      <c r="F71" s="1153"/>
      <c r="G71" s="1153"/>
      <c r="H71" s="1153"/>
    </row>
    <row r="72" customFormat="false" ht="12.75" hidden="false" customHeight="false" outlineLevel="0" collapsed="false">
      <c r="C72" s="1153"/>
      <c r="D72" s="1153"/>
      <c r="E72" s="1153"/>
      <c r="F72" s="1153"/>
      <c r="G72" s="1153"/>
      <c r="H72" s="1153"/>
    </row>
    <row r="73" customFormat="false" ht="12.75" hidden="false" customHeight="false" outlineLevel="0" collapsed="false">
      <c r="C73" s="1153"/>
      <c r="D73" s="1153"/>
      <c r="E73" s="1153"/>
      <c r="F73" s="1153"/>
      <c r="G73" s="1153"/>
      <c r="H73" s="1153"/>
    </row>
    <row r="74" customFormat="false" ht="12.75" hidden="false" customHeight="false" outlineLevel="0" collapsed="false">
      <c r="C74" s="1153"/>
      <c r="D74" s="1153"/>
      <c r="E74" s="1153"/>
      <c r="F74" s="1153"/>
      <c r="G74" s="1153"/>
      <c r="H74" s="1153"/>
    </row>
    <row r="75" customFormat="false" ht="12.75" hidden="false" customHeight="false" outlineLevel="0" collapsed="false">
      <c r="C75" s="1153"/>
      <c r="D75" s="1153"/>
      <c r="E75" s="1153"/>
      <c r="F75" s="1153"/>
      <c r="G75" s="1153"/>
      <c r="H75" s="1153"/>
    </row>
    <row r="76" customFormat="false" ht="12.75" hidden="false" customHeight="false" outlineLevel="0" collapsed="false">
      <c r="C76" s="1153"/>
      <c r="D76" s="1153"/>
      <c r="E76" s="1153"/>
      <c r="F76" s="1153"/>
      <c r="G76" s="1153"/>
      <c r="H76" s="1153"/>
    </row>
    <row r="77" customFormat="false" ht="12.75" hidden="false" customHeight="false" outlineLevel="0" collapsed="false">
      <c r="C77" s="1153"/>
      <c r="D77" s="1153"/>
      <c r="E77" s="1153"/>
      <c r="F77" s="1153"/>
      <c r="G77" s="1153"/>
      <c r="H77" s="1153"/>
    </row>
    <row r="78" customFormat="false" ht="12.75" hidden="false" customHeight="false" outlineLevel="0" collapsed="false">
      <c r="C78" s="1153"/>
      <c r="D78" s="1153"/>
      <c r="E78" s="1153"/>
      <c r="F78" s="1153"/>
      <c r="G78" s="1153"/>
      <c r="H78" s="1153"/>
    </row>
    <row r="79" customFormat="false" ht="12.75" hidden="false" customHeight="false" outlineLevel="0" collapsed="false">
      <c r="C79" s="1153"/>
      <c r="D79" s="1153"/>
      <c r="E79" s="1153"/>
      <c r="F79" s="1153"/>
      <c r="G79" s="1153"/>
      <c r="H79" s="1153"/>
    </row>
    <row r="80" customFormat="false" ht="12.75" hidden="false" customHeight="false" outlineLevel="0" collapsed="false">
      <c r="C80" s="1153"/>
      <c r="D80" s="1153"/>
      <c r="E80" s="1153"/>
      <c r="F80" s="1153"/>
      <c r="G80" s="1153"/>
      <c r="H80" s="1153"/>
    </row>
    <row r="81" customFormat="false" ht="12.75" hidden="false" customHeight="false" outlineLevel="0" collapsed="false">
      <c r="C81" s="1153"/>
      <c r="D81" s="1153"/>
      <c r="E81" s="1153"/>
      <c r="F81" s="1153"/>
      <c r="G81" s="1153"/>
      <c r="H81" s="1153"/>
    </row>
    <row r="82" customFormat="false" ht="12.75" hidden="false" customHeight="false" outlineLevel="0" collapsed="false">
      <c r="C82" s="1153"/>
      <c r="D82" s="1153"/>
      <c r="E82" s="1153"/>
      <c r="F82" s="1153"/>
      <c r="G82" s="1153"/>
      <c r="H82" s="1153"/>
    </row>
    <row r="83" customFormat="false" ht="12.75" hidden="false" customHeight="false" outlineLevel="0" collapsed="false">
      <c r="C83" s="1153"/>
      <c r="D83" s="1153"/>
      <c r="E83" s="1153"/>
      <c r="F83" s="1153"/>
      <c r="G83" s="1153"/>
      <c r="H83" s="1153"/>
    </row>
    <row r="84" customFormat="false" ht="12.75" hidden="false" customHeight="false" outlineLevel="0" collapsed="false">
      <c r="C84" s="1153"/>
      <c r="D84" s="1153"/>
      <c r="E84" s="1153"/>
      <c r="F84" s="1153"/>
      <c r="G84" s="1153"/>
      <c r="H84" s="1153"/>
    </row>
    <row r="85" customFormat="false" ht="12.75" hidden="false" customHeight="false" outlineLevel="0" collapsed="false">
      <c r="C85" s="1153"/>
      <c r="D85" s="1153"/>
      <c r="E85" s="1153"/>
      <c r="F85" s="1153"/>
      <c r="G85" s="1153"/>
      <c r="H85" s="1153"/>
    </row>
    <row r="86" customFormat="false" ht="12.75" hidden="false" customHeight="false" outlineLevel="0" collapsed="false">
      <c r="C86" s="1153"/>
      <c r="D86" s="1153"/>
      <c r="E86" s="1153"/>
      <c r="F86" s="1153"/>
      <c r="G86" s="1153"/>
      <c r="H86" s="1153"/>
    </row>
    <row r="87" customFormat="false" ht="12.75" hidden="false" customHeight="false" outlineLevel="0" collapsed="false">
      <c r="C87" s="1153"/>
      <c r="D87" s="1153"/>
      <c r="E87" s="1153"/>
      <c r="F87" s="1153"/>
      <c r="G87" s="1153"/>
      <c r="H87" s="1153"/>
    </row>
    <row r="88" customFormat="false" ht="12.75" hidden="false" customHeight="false" outlineLevel="0" collapsed="false">
      <c r="C88" s="1153"/>
      <c r="D88" s="1153"/>
      <c r="E88" s="1153"/>
      <c r="F88" s="1153"/>
      <c r="G88" s="1153"/>
      <c r="H88" s="1153"/>
    </row>
    <row r="89" customFormat="false" ht="12.75" hidden="false" customHeight="false" outlineLevel="0" collapsed="false">
      <c r="C89" s="1153"/>
      <c r="D89" s="1153"/>
      <c r="E89" s="1153"/>
      <c r="F89" s="1153"/>
      <c r="G89" s="1153"/>
      <c r="H89" s="1153"/>
    </row>
    <row r="90" customFormat="false" ht="12.75" hidden="false" customHeight="false" outlineLevel="0" collapsed="false">
      <c r="C90" s="1153"/>
      <c r="D90" s="1153"/>
      <c r="E90" s="1153"/>
      <c r="F90" s="1153"/>
      <c r="G90" s="1153"/>
      <c r="H90" s="1153"/>
    </row>
    <row r="91" customFormat="false" ht="12.75" hidden="false" customHeight="false" outlineLevel="0" collapsed="false">
      <c r="C91" s="1153"/>
      <c r="D91" s="1153"/>
      <c r="E91" s="1153"/>
      <c r="F91" s="1153"/>
      <c r="G91" s="1153"/>
      <c r="H91" s="1153"/>
    </row>
    <row r="92" customFormat="false" ht="12.75" hidden="false" customHeight="false" outlineLevel="0" collapsed="false">
      <c r="C92" s="1153"/>
      <c r="D92" s="1153"/>
      <c r="E92" s="1153"/>
      <c r="F92" s="1153"/>
      <c r="G92" s="1153"/>
      <c r="H92" s="1153"/>
    </row>
    <row r="93" customFormat="false" ht="12.75" hidden="false" customHeight="false" outlineLevel="0" collapsed="false">
      <c r="C93" s="1153"/>
      <c r="D93" s="1153"/>
      <c r="E93" s="1153"/>
      <c r="F93" s="1153"/>
      <c r="G93" s="1153"/>
      <c r="H93" s="1153"/>
    </row>
    <row r="94" customFormat="false" ht="12.75" hidden="false" customHeight="false" outlineLevel="0" collapsed="false">
      <c r="C94" s="1153"/>
      <c r="D94" s="1153"/>
      <c r="E94" s="1153"/>
      <c r="F94" s="1153"/>
      <c r="G94" s="1153"/>
      <c r="H94" s="1153"/>
    </row>
    <row r="95" customFormat="false" ht="12.75" hidden="false" customHeight="false" outlineLevel="0" collapsed="false">
      <c r="C95" s="1153"/>
      <c r="D95" s="1153"/>
      <c r="E95" s="1153"/>
      <c r="F95" s="1153"/>
      <c r="G95" s="1153"/>
      <c r="H95" s="1153"/>
    </row>
    <row r="96" customFormat="false" ht="12.75" hidden="false" customHeight="false" outlineLevel="0" collapsed="false">
      <c r="C96" s="1153"/>
      <c r="D96" s="1153"/>
      <c r="E96" s="1153"/>
      <c r="F96" s="1153"/>
      <c r="G96" s="1153"/>
      <c r="H96" s="1153"/>
    </row>
    <row r="97" customFormat="false" ht="12.75" hidden="false" customHeight="false" outlineLevel="0" collapsed="false">
      <c r="C97" s="1153"/>
      <c r="D97" s="1153"/>
      <c r="E97" s="1153"/>
      <c r="F97" s="1153"/>
      <c r="G97" s="1153"/>
      <c r="H97" s="1153"/>
    </row>
    <row r="98" customFormat="false" ht="12.75" hidden="false" customHeight="false" outlineLevel="0" collapsed="false">
      <c r="C98" s="1153"/>
      <c r="D98" s="1153"/>
      <c r="E98" s="1153"/>
      <c r="F98" s="1153"/>
      <c r="G98" s="1153"/>
      <c r="H98" s="1153"/>
    </row>
    <row r="99" customFormat="false" ht="12.75" hidden="false" customHeight="false" outlineLevel="0" collapsed="false">
      <c r="C99" s="1153"/>
      <c r="D99" s="1153"/>
      <c r="E99" s="1153"/>
      <c r="F99" s="1153"/>
      <c r="G99" s="1153"/>
      <c r="H99" s="1153"/>
    </row>
    <row r="100" customFormat="false" ht="12.75" hidden="false" customHeight="false" outlineLevel="0" collapsed="false">
      <c r="C100" s="1153"/>
      <c r="D100" s="1153"/>
      <c r="E100" s="1153"/>
      <c r="F100" s="1153"/>
      <c r="G100" s="1153"/>
      <c r="H100" s="1153"/>
    </row>
    <row r="101" customFormat="false" ht="12.75" hidden="false" customHeight="false" outlineLevel="0" collapsed="false">
      <c r="C101" s="1153"/>
      <c r="D101" s="1153"/>
      <c r="E101" s="1153"/>
      <c r="F101" s="1153"/>
      <c r="G101" s="1153"/>
      <c r="H101" s="1153"/>
    </row>
    <row r="102" customFormat="false" ht="12.75" hidden="false" customHeight="false" outlineLevel="0" collapsed="false">
      <c r="C102" s="1153"/>
      <c r="D102" s="1153"/>
      <c r="E102" s="1153"/>
      <c r="F102" s="1153"/>
      <c r="G102" s="1153"/>
      <c r="H102" s="1153"/>
    </row>
    <row r="103" customFormat="false" ht="12.75" hidden="false" customHeight="false" outlineLevel="0" collapsed="false">
      <c r="C103" s="1153"/>
      <c r="D103" s="1153"/>
      <c r="E103" s="1153"/>
      <c r="F103" s="1153"/>
      <c r="G103" s="1153"/>
      <c r="H103" s="1153"/>
    </row>
    <row r="104" customFormat="false" ht="12.75" hidden="false" customHeight="false" outlineLevel="0" collapsed="false">
      <c r="C104" s="1153"/>
      <c r="D104" s="1153"/>
      <c r="E104" s="1153"/>
      <c r="F104" s="1153"/>
      <c r="G104" s="1153"/>
      <c r="H104" s="1153"/>
    </row>
    <row r="105" customFormat="false" ht="12.75" hidden="false" customHeight="false" outlineLevel="0" collapsed="false">
      <c r="C105" s="1153"/>
      <c r="D105" s="1153"/>
      <c r="E105" s="1153"/>
      <c r="F105" s="1153"/>
      <c r="G105" s="1153"/>
      <c r="H105" s="1153"/>
    </row>
  </sheetData>
  <mergeCells count="8">
    <mergeCell ref="A2:D2"/>
    <mergeCell ref="A4:A5"/>
    <mergeCell ref="B4:B5"/>
    <mergeCell ref="C4:C5"/>
    <mergeCell ref="D4:D5"/>
    <mergeCell ref="E4:E5"/>
    <mergeCell ref="F4:H4"/>
    <mergeCell ref="A11:B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"Cambria,Regular"Sprawozdanie roczne z wykonania budżetu Powiatu Gryfińskiego za 2017 r.
&amp;"Arial,Regular" &amp;R&amp;"Times New Roman,Regular"&amp;12Tabela nr 20</oddHeader>
    <oddFooter>&amp;R&amp;8Cześć tabelaryczna - strona  &amp;P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0" width="7.7"/>
    <col collapsed="false" customWidth="true" hidden="false" outlineLevel="0" max="2" min="2" style="351" width="10.28"/>
    <col collapsed="false" customWidth="true" hidden="false" outlineLevel="0" max="3" min="3" style="352" width="8.7"/>
    <col collapsed="false" customWidth="true" hidden="false" outlineLevel="0" max="4" min="4" style="353" width="45.7"/>
    <col collapsed="false" customWidth="true" hidden="false" outlineLevel="0" max="5" min="5" style="354" width="15.56"/>
    <col collapsed="false" customWidth="true" hidden="false" outlineLevel="0" max="6" min="6" style="355" width="15.99"/>
    <col collapsed="false" customWidth="true" hidden="false" outlineLevel="0" max="7" min="7" style="355" width="15.7"/>
    <col collapsed="false" customWidth="true" hidden="false" outlineLevel="0" max="8" min="8" style="356" width="13.14"/>
  </cols>
  <sheetData>
    <row r="1" customFormat="false" ht="18" hidden="false" customHeight="true" outlineLevel="0" collapsed="false">
      <c r="A1" s="357" t="s">
        <v>286</v>
      </c>
      <c r="B1" s="357"/>
      <c r="C1" s="357"/>
      <c r="D1" s="357"/>
      <c r="E1" s="357"/>
      <c r="F1" s="357"/>
      <c r="G1" s="357"/>
      <c r="H1" s="357"/>
      <c r="I1" s="358"/>
    </row>
    <row r="2" customFormat="false" ht="12.75" hidden="false" customHeight="true" outlineLevel="0" collapsed="false">
      <c r="A2" s="359"/>
      <c r="B2" s="359"/>
      <c r="C2" s="359"/>
      <c r="D2" s="359"/>
      <c r="E2" s="359"/>
      <c r="F2" s="359"/>
      <c r="G2" s="359"/>
      <c r="H2" s="359"/>
    </row>
    <row r="3" s="366" customFormat="true" ht="25.5" hidden="false" customHeight="true" outlineLevel="0" collapsed="false">
      <c r="A3" s="360" t="s">
        <v>1</v>
      </c>
      <c r="B3" s="361" t="s">
        <v>2</v>
      </c>
      <c r="C3" s="362" t="s">
        <v>3</v>
      </c>
      <c r="D3" s="363" t="s">
        <v>287</v>
      </c>
      <c r="E3" s="364" t="s">
        <v>288</v>
      </c>
      <c r="F3" s="364" t="s">
        <v>289</v>
      </c>
      <c r="G3" s="365" t="s">
        <v>7</v>
      </c>
      <c r="H3" s="133" t="s">
        <v>290</v>
      </c>
    </row>
    <row r="4" s="366" customFormat="true" ht="27.75" hidden="false" customHeight="true" outlineLevel="0" collapsed="false">
      <c r="A4" s="360"/>
      <c r="B4" s="361"/>
      <c r="C4" s="362"/>
      <c r="D4" s="363"/>
      <c r="E4" s="364"/>
      <c r="F4" s="364"/>
      <c r="G4" s="365"/>
      <c r="H4" s="133"/>
    </row>
    <row r="5" s="366" customFormat="true" ht="3.75" hidden="false" customHeight="true" outlineLevel="0" collapsed="false">
      <c r="A5" s="360"/>
      <c r="B5" s="361"/>
      <c r="C5" s="362"/>
      <c r="D5" s="363"/>
      <c r="E5" s="364"/>
      <c r="F5" s="364"/>
      <c r="G5" s="365"/>
      <c r="H5" s="133"/>
    </row>
    <row r="6" s="372" customFormat="true" ht="12" hidden="false" customHeight="false" outlineLevel="0" collapsed="false">
      <c r="A6" s="367" t="n">
        <v>1</v>
      </c>
      <c r="B6" s="368" t="n">
        <v>2</v>
      </c>
      <c r="C6" s="369" t="n">
        <v>3</v>
      </c>
      <c r="D6" s="370" t="n">
        <v>4</v>
      </c>
      <c r="E6" s="368" t="n">
        <v>5</v>
      </c>
      <c r="F6" s="369" t="n">
        <v>6</v>
      </c>
      <c r="G6" s="369" t="n">
        <v>7</v>
      </c>
      <c r="H6" s="371" t="n">
        <v>8</v>
      </c>
    </row>
    <row r="7" s="380" customFormat="true" ht="16.5" hidden="false" customHeight="true" outlineLevel="0" collapsed="false">
      <c r="A7" s="373" t="s">
        <v>12</v>
      </c>
      <c r="B7" s="374"/>
      <c r="C7" s="375"/>
      <c r="D7" s="376" t="s">
        <v>291</v>
      </c>
      <c r="E7" s="377" t="n">
        <f aca="false">SUM(E8)</f>
        <v>4000</v>
      </c>
      <c r="F7" s="377" t="n">
        <f aca="false">SUM(F8,F10)</f>
        <v>204000</v>
      </c>
      <c r="G7" s="377" t="n">
        <f aca="false">SUM(G8,G10)</f>
        <v>4000</v>
      </c>
      <c r="H7" s="378" t="n">
        <f aca="false">(G7/F7)*100</f>
        <v>1.96078431372549</v>
      </c>
      <c r="I7" s="379"/>
    </row>
    <row r="8" s="388" customFormat="true" ht="19.5" hidden="false" customHeight="true" outlineLevel="0" collapsed="false">
      <c r="A8" s="381"/>
      <c r="B8" s="382" t="s">
        <v>14</v>
      </c>
      <c r="C8" s="383"/>
      <c r="D8" s="384" t="s">
        <v>15</v>
      </c>
      <c r="E8" s="385" t="n">
        <f aca="false">SUM(E9)</f>
        <v>4000</v>
      </c>
      <c r="F8" s="385" t="n">
        <f aca="false">SUM(F9)</f>
        <v>4000</v>
      </c>
      <c r="G8" s="385" t="n">
        <f aca="false">SUM(G9)</f>
        <v>4000</v>
      </c>
      <c r="H8" s="386" t="n">
        <f aca="false">(G8/F8)*100</f>
        <v>100</v>
      </c>
      <c r="I8" s="387"/>
    </row>
    <row r="9" s="395" customFormat="true" ht="41.25" hidden="false" customHeight="true" outlineLevel="0" collapsed="false">
      <c r="A9" s="389"/>
      <c r="B9" s="382"/>
      <c r="C9" s="390" t="n">
        <v>2110</v>
      </c>
      <c r="D9" s="391" t="s">
        <v>68</v>
      </c>
      <c r="E9" s="392" t="n">
        <v>4000</v>
      </c>
      <c r="F9" s="392" t="n">
        <v>4000</v>
      </c>
      <c r="G9" s="392" t="n">
        <v>4000</v>
      </c>
      <c r="H9" s="393" t="n">
        <f aca="false">(G9/F9)*100</f>
        <v>100</v>
      </c>
      <c r="I9" s="394"/>
    </row>
    <row r="10" s="395" customFormat="true" ht="20.25" hidden="false" customHeight="true" outlineLevel="0" collapsed="false">
      <c r="A10" s="396"/>
      <c r="B10" s="382" t="s">
        <v>18</v>
      </c>
      <c r="C10" s="390"/>
      <c r="D10" s="397" t="s">
        <v>19</v>
      </c>
      <c r="E10" s="392"/>
      <c r="F10" s="392" t="n">
        <f aca="false">SUM(F11)</f>
        <v>200000</v>
      </c>
      <c r="G10" s="392"/>
      <c r="H10" s="393" t="n">
        <f aca="false">(G10/F10)*100</f>
        <v>0</v>
      </c>
      <c r="I10" s="394"/>
    </row>
    <row r="11" s="395" customFormat="true" ht="51.75" hidden="false" customHeight="true" outlineLevel="0" collapsed="false">
      <c r="A11" s="396"/>
      <c r="B11" s="382"/>
      <c r="C11" s="390" t="s">
        <v>20</v>
      </c>
      <c r="D11" s="391" t="s">
        <v>292</v>
      </c>
      <c r="E11" s="392"/>
      <c r="F11" s="392" t="n">
        <v>200000</v>
      </c>
      <c r="G11" s="392"/>
      <c r="H11" s="393" t="n">
        <f aca="false">(G11/F11)*100</f>
        <v>0</v>
      </c>
      <c r="I11" s="394"/>
    </row>
    <row r="12" s="366" customFormat="true" ht="18.75" hidden="false" customHeight="true" outlineLevel="0" collapsed="false">
      <c r="A12" s="398" t="s">
        <v>54</v>
      </c>
      <c r="B12" s="399"/>
      <c r="C12" s="400"/>
      <c r="D12" s="401" t="s">
        <v>55</v>
      </c>
      <c r="E12" s="402" t="n">
        <f aca="false">SUM(E13)</f>
        <v>139700</v>
      </c>
      <c r="F12" s="402" t="n">
        <f aca="false">SUM(F13)</f>
        <v>752024</v>
      </c>
      <c r="G12" s="402" t="n">
        <f aca="false">SUM(G13)</f>
        <v>751930.1</v>
      </c>
      <c r="H12" s="403" t="n">
        <f aca="false">(G12/F12)*100</f>
        <v>99.9875136963714</v>
      </c>
      <c r="I12" s="404"/>
    </row>
    <row r="13" s="406" customFormat="true" ht="16.5" hidden="false" customHeight="true" outlineLevel="0" collapsed="false">
      <c r="A13" s="381"/>
      <c r="B13" s="382" t="s">
        <v>56</v>
      </c>
      <c r="C13" s="383"/>
      <c r="D13" s="384" t="s">
        <v>293</v>
      </c>
      <c r="E13" s="385" t="n">
        <f aca="false">SUM(E14:E14)</f>
        <v>139700</v>
      </c>
      <c r="F13" s="385" t="n">
        <f aca="false">SUM(F14:F15)</f>
        <v>752024</v>
      </c>
      <c r="G13" s="385" t="n">
        <f aca="false">SUM(G14:G15)</f>
        <v>751930.1</v>
      </c>
      <c r="H13" s="386" t="n">
        <f aca="false">(G13/F13)*100</f>
        <v>99.9875136963714</v>
      </c>
      <c r="I13" s="405"/>
    </row>
    <row r="14" s="366" customFormat="true" ht="41.25" hidden="false" customHeight="true" outlineLevel="0" collapsed="false">
      <c r="A14" s="389"/>
      <c r="B14" s="407"/>
      <c r="C14" s="390" t="s">
        <v>16</v>
      </c>
      <c r="D14" s="391" t="s">
        <v>68</v>
      </c>
      <c r="E14" s="392" t="n">
        <v>139700</v>
      </c>
      <c r="F14" s="392" t="n">
        <v>743413</v>
      </c>
      <c r="G14" s="392" t="n">
        <v>743319.1</v>
      </c>
      <c r="H14" s="393" t="n">
        <f aca="false">(G14/F14)*100</f>
        <v>99.9873690667234</v>
      </c>
      <c r="I14" s="404"/>
    </row>
    <row r="15" s="366" customFormat="true" ht="51.75" hidden="false" customHeight="true" outlineLevel="0" collapsed="false">
      <c r="A15" s="408"/>
      <c r="B15" s="409"/>
      <c r="C15" s="390" t="s">
        <v>20</v>
      </c>
      <c r="D15" s="391" t="s">
        <v>292</v>
      </c>
      <c r="E15" s="392"/>
      <c r="F15" s="392" t="n">
        <v>8611</v>
      </c>
      <c r="G15" s="392" t="n">
        <v>8611</v>
      </c>
      <c r="H15" s="393" t="n">
        <f aca="false">(G15/F15)*100</f>
        <v>100</v>
      </c>
      <c r="I15" s="404"/>
    </row>
    <row r="16" s="366" customFormat="true" ht="12.75" hidden="false" customHeight="true" outlineLevel="0" collapsed="false">
      <c r="A16" s="398" t="s">
        <v>70</v>
      </c>
      <c r="B16" s="399"/>
      <c r="C16" s="400"/>
      <c r="D16" s="410" t="s">
        <v>71</v>
      </c>
      <c r="E16" s="402" t="n">
        <f aca="false">SUM(E17+E20)</f>
        <v>774000</v>
      </c>
      <c r="F16" s="402" t="n">
        <f aca="false">SUM(F17+F20)</f>
        <v>796368</v>
      </c>
      <c r="G16" s="402" t="n">
        <f aca="false">SUM(G17+G20)</f>
        <v>794989.92</v>
      </c>
      <c r="H16" s="403" t="n">
        <f aca="false">(G16/F16)*100</f>
        <v>99.8269543728527</v>
      </c>
      <c r="I16" s="404"/>
    </row>
    <row r="17" s="406" customFormat="true" ht="20.25" hidden="false" customHeight="true" outlineLevel="0" collapsed="false">
      <c r="A17" s="381"/>
      <c r="B17" s="382" t="s">
        <v>72</v>
      </c>
      <c r="C17" s="383"/>
      <c r="D17" s="384" t="s">
        <v>294</v>
      </c>
      <c r="E17" s="385" t="n">
        <f aca="false">SUM(E18:E18)</f>
        <v>375000</v>
      </c>
      <c r="F17" s="385" t="n">
        <f aca="false">SUM(F18:F19)</f>
        <v>391368</v>
      </c>
      <c r="G17" s="385" t="n">
        <f aca="false">SUM(G18:G19)</f>
        <v>390000.25</v>
      </c>
      <c r="H17" s="386" t="n">
        <f aca="false">(G17/F17)*100</f>
        <v>99.6505207375156</v>
      </c>
      <c r="I17" s="405"/>
    </row>
    <row r="18" s="366" customFormat="true" ht="41.25" hidden="false" customHeight="true" outlineLevel="0" collapsed="false">
      <c r="A18" s="389"/>
      <c r="B18" s="407"/>
      <c r="C18" s="390" t="s">
        <v>16</v>
      </c>
      <c r="D18" s="391" t="s">
        <v>68</v>
      </c>
      <c r="E18" s="392" t="n">
        <v>375000</v>
      </c>
      <c r="F18" s="392" t="n">
        <v>385439</v>
      </c>
      <c r="G18" s="392" t="n">
        <v>384071.25</v>
      </c>
      <c r="H18" s="393" t="n">
        <f aca="false">(G18/F18)*100</f>
        <v>99.6451448867395</v>
      </c>
      <c r="I18" s="404"/>
    </row>
    <row r="19" s="413" customFormat="true" ht="41.25" hidden="false" customHeight="true" outlineLevel="0" collapsed="false">
      <c r="A19" s="408"/>
      <c r="B19" s="409"/>
      <c r="C19" s="411" t="s">
        <v>20</v>
      </c>
      <c r="D19" s="391" t="s">
        <v>292</v>
      </c>
      <c r="E19" s="392"/>
      <c r="F19" s="392" t="n">
        <v>5929</v>
      </c>
      <c r="G19" s="392" t="n">
        <v>5929</v>
      </c>
      <c r="H19" s="393" t="n">
        <f aca="false">(G19/F19)*100</f>
        <v>100</v>
      </c>
      <c r="I19" s="412"/>
    </row>
    <row r="20" s="406" customFormat="true" ht="15" hidden="false" customHeight="true" outlineLevel="0" collapsed="false">
      <c r="A20" s="389"/>
      <c r="B20" s="414" t="s">
        <v>76</v>
      </c>
      <c r="C20" s="415"/>
      <c r="D20" s="416" t="s">
        <v>77</v>
      </c>
      <c r="E20" s="417" t="n">
        <f aca="false">E21</f>
        <v>399000</v>
      </c>
      <c r="F20" s="417" t="n">
        <f aca="false">F21</f>
        <v>405000</v>
      </c>
      <c r="G20" s="417" t="n">
        <f aca="false">G21</f>
        <v>404989.67</v>
      </c>
      <c r="H20" s="418" t="n">
        <f aca="false">(G20/F20)*100</f>
        <v>99.997449382716</v>
      </c>
      <c r="I20" s="405"/>
    </row>
    <row r="21" s="406" customFormat="true" ht="42" hidden="false" customHeight="true" outlineLevel="0" collapsed="false">
      <c r="A21" s="408"/>
      <c r="B21" s="419"/>
      <c r="C21" s="390" t="s">
        <v>16</v>
      </c>
      <c r="D21" s="391" t="s">
        <v>68</v>
      </c>
      <c r="E21" s="392" t="n">
        <v>399000</v>
      </c>
      <c r="F21" s="392" t="n">
        <v>405000</v>
      </c>
      <c r="G21" s="392" t="n">
        <v>404989.67</v>
      </c>
      <c r="H21" s="393" t="n">
        <f aca="false">(G21/F21)*100</f>
        <v>99.997449382716</v>
      </c>
      <c r="I21" s="405"/>
    </row>
    <row r="22" s="366" customFormat="true" ht="20.1" hidden="false" customHeight="true" outlineLevel="0" collapsed="false">
      <c r="A22" s="420" t="s">
        <v>78</v>
      </c>
      <c r="B22" s="399"/>
      <c r="C22" s="400"/>
      <c r="D22" s="401" t="s">
        <v>79</v>
      </c>
      <c r="E22" s="402" t="n">
        <f aca="false">SUM(E23+E25)</f>
        <v>59000</v>
      </c>
      <c r="F22" s="402" t="n">
        <f aca="false">SUM(F23+F25)</f>
        <v>59000</v>
      </c>
      <c r="G22" s="402" t="n">
        <f aca="false">SUM(G23+G25)</f>
        <v>58999.78</v>
      </c>
      <c r="H22" s="403" t="n">
        <f aca="false">(G22/F22)*100</f>
        <v>99.9996271186441</v>
      </c>
      <c r="I22" s="404"/>
    </row>
    <row r="23" s="406" customFormat="true" ht="12.75" hidden="false" customHeight="true" outlineLevel="0" collapsed="false">
      <c r="A23" s="421"/>
      <c r="B23" s="382" t="s">
        <v>80</v>
      </c>
      <c r="C23" s="383"/>
      <c r="D23" s="422" t="s">
        <v>81</v>
      </c>
      <c r="E23" s="385" t="n">
        <f aca="false">SUM(E24)</f>
        <v>33000</v>
      </c>
      <c r="F23" s="385" t="n">
        <f aca="false">SUM(F24)</f>
        <v>33000</v>
      </c>
      <c r="G23" s="385" t="n">
        <f aca="false">SUM(G24)</f>
        <v>33000</v>
      </c>
      <c r="H23" s="386" t="n">
        <f aca="false">(G23/F23)*100</f>
        <v>100</v>
      </c>
      <c r="I23" s="405"/>
    </row>
    <row r="24" s="366" customFormat="true" ht="42.75" hidden="false" customHeight="true" outlineLevel="0" collapsed="false">
      <c r="A24" s="423"/>
      <c r="B24" s="424"/>
      <c r="C24" s="390" t="s">
        <v>16</v>
      </c>
      <c r="D24" s="391" t="s">
        <v>68</v>
      </c>
      <c r="E24" s="392" t="n">
        <v>33000</v>
      </c>
      <c r="F24" s="392" t="n">
        <v>33000</v>
      </c>
      <c r="G24" s="392" t="n">
        <v>33000</v>
      </c>
      <c r="H24" s="393" t="n">
        <f aca="false">(G24/F24)*100</f>
        <v>100</v>
      </c>
      <c r="I24" s="404"/>
    </row>
    <row r="25" s="406" customFormat="true" ht="13.5" hidden="false" customHeight="true" outlineLevel="0" collapsed="false">
      <c r="A25" s="423"/>
      <c r="B25" s="382" t="s">
        <v>91</v>
      </c>
      <c r="C25" s="383"/>
      <c r="D25" s="422" t="s">
        <v>92</v>
      </c>
      <c r="E25" s="385" t="n">
        <f aca="false">SUM(E26:E26)</f>
        <v>26000</v>
      </c>
      <c r="F25" s="385" t="n">
        <f aca="false">SUM(F26:F26)</f>
        <v>26000</v>
      </c>
      <c r="G25" s="385" t="n">
        <f aca="false">G26</f>
        <v>25999.78</v>
      </c>
      <c r="H25" s="386" t="n">
        <f aca="false">(G25/F25)*100</f>
        <v>99.9991538461539</v>
      </c>
      <c r="I25" s="405"/>
    </row>
    <row r="26" s="366" customFormat="true" ht="38.25" hidden="false" customHeight="true" outlineLevel="0" collapsed="false">
      <c r="A26" s="425"/>
      <c r="B26" s="419"/>
      <c r="C26" s="390" t="s">
        <v>16</v>
      </c>
      <c r="D26" s="391" t="s">
        <v>68</v>
      </c>
      <c r="E26" s="392" t="n">
        <v>26000</v>
      </c>
      <c r="F26" s="392" t="n">
        <v>26000</v>
      </c>
      <c r="G26" s="392" t="n">
        <v>25999.78</v>
      </c>
      <c r="H26" s="393" t="n">
        <f aca="false">(G26/F26)*100</f>
        <v>99.9991538461539</v>
      </c>
      <c r="I26" s="404"/>
    </row>
    <row r="27" s="366" customFormat="true" ht="19.5" hidden="false" customHeight="true" outlineLevel="0" collapsed="false">
      <c r="A27" s="398" t="s">
        <v>95</v>
      </c>
      <c r="B27" s="399"/>
      <c r="C27" s="400"/>
      <c r="D27" s="401" t="s">
        <v>96</v>
      </c>
      <c r="E27" s="402" t="n">
        <f aca="false">SUM(E28)</f>
        <v>4583000</v>
      </c>
      <c r="F27" s="402" t="n">
        <f aca="false">SUM(F28,F30)</f>
        <v>5043592</v>
      </c>
      <c r="G27" s="402" t="n">
        <f aca="false">SUM(G30,G28)</f>
        <v>5043197</v>
      </c>
      <c r="H27" s="403" t="n">
        <f aca="false">(G27/F27)*100</f>
        <v>99.9921682800671</v>
      </c>
      <c r="I27" s="404"/>
    </row>
    <row r="28" s="406" customFormat="true" ht="16.5" hidden="false" customHeight="true" outlineLevel="0" collapsed="false">
      <c r="A28" s="381"/>
      <c r="B28" s="382" t="s">
        <v>97</v>
      </c>
      <c r="C28" s="383"/>
      <c r="D28" s="426" t="s">
        <v>98</v>
      </c>
      <c r="E28" s="385" t="n">
        <f aca="false">E29</f>
        <v>4583000</v>
      </c>
      <c r="F28" s="385" t="n">
        <f aca="false">F29</f>
        <v>5040092</v>
      </c>
      <c r="G28" s="385" t="n">
        <f aca="false">G29</f>
        <v>5039697</v>
      </c>
      <c r="H28" s="386" t="n">
        <f aca="false">(G28/F28)*100</f>
        <v>99.9921628414719</v>
      </c>
      <c r="I28" s="405"/>
    </row>
    <row r="29" s="366" customFormat="true" ht="38.25" hidden="false" customHeight="true" outlineLevel="0" collapsed="false">
      <c r="A29" s="389"/>
      <c r="B29" s="427"/>
      <c r="C29" s="390" t="s">
        <v>16</v>
      </c>
      <c r="D29" s="391" t="s">
        <v>68</v>
      </c>
      <c r="E29" s="392" t="n">
        <v>4583000</v>
      </c>
      <c r="F29" s="392" t="n">
        <v>5040092</v>
      </c>
      <c r="G29" s="392" t="n">
        <v>5039697</v>
      </c>
      <c r="H29" s="393" t="n">
        <f aca="false">(G29/F29)*100</f>
        <v>99.9921628414719</v>
      </c>
      <c r="I29" s="404"/>
    </row>
    <row r="30" s="366" customFormat="true" ht="18" hidden="false" customHeight="true" outlineLevel="0" collapsed="false">
      <c r="A30" s="396"/>
      <c r="B30" s="382" t="s">
        <v>101</v>
      </c>
      <c r="C30" s="383"/>
      <c r="D30" s="397" t="s">
        <v>102</v>
      </c>
      <c r="E30" s="385"/>
      <c r="F30" s="385" t="n">
        <f aca="false">SUM(F31)</f>
        <v>3500</v>
      </c>
      <c r="G30" s="385" t="n">
        <f aca="false">SUM(G31)</f>
        <v>3500</v>
      </c>
      <c r="H30" s="386"/>
      <c r="I30" s="404"/>
    </row>
    <row r="31" s="366" customFormat="true" ht="38.25" hidden="false" customHeight="true" outlineLevel="0" collapsed="false">
      <c r="A31" s="408"/>
      <c r="B31" s="427"/>
      <c r="C31" s="390" t="s">
        <v>16</v>
      </c>
      <c r="D31" s="391" t="s">
        <v>68</v>
      </c>
      <c r="E31" s="392"/>
      <c r="F31" s="392" t="n">
        <v>3500</v>
      </c>
      <c r="G31" s="392" t="n">
        <v>3500</v>
      </c>
      <c r="H31" s="393" t="n">
        <f aca="false">(G31/F31)*100</f>
        <v>100</v>
      </c>
      <c r="I31" s="404"/>
    </row>
    <row r="32" s="366" customFormat="true" ht="19.5" hidden="false" customHeight="true" outlineLevel="0" collapsed="false">
      <c r="A32" s="398" t="s">
        <v>103</v>
      </c>
      <c r="B32" s="399"/>
      <c r="C32" s="400"/>
      <c r="D32" s="401" t="s">
        <v>104</v>
      </c>
      <c r="E32" s="402" t="n">
        <f aca="false">SUM(E33)</f>
        <v>187812</v>
      </c>
      <c r="F32" s="402" t="n">
        <f aca="false">SUM(F33)</f>
        <v>187812</v>
      </c>
      <c r="G32" s="402" t="n">
        <f aca="false">SUM(G33)</f>
        <v>184870.11</v>
      </c>
      <c r="H32" s="403" t="n">
        <f aca="false">(G32/F32)*100</f>
        <v>98.4335984921091</v>
      </c>
      <c r="I32" s="404"/>
    </row>
    <row r="33" s="366" customFormat="true" ht="17.25" hidden="false" customHeight="true" outlineLevel="0" collapsed="false">
      <c r="A33" s="381"/>
      <c r="B33" s="382" t="s">
        <v>105</v>
      </c>
      <c r="C33" s="383"/>
      <c r="D33" s="426" t="s">
        <v>106</v>
      </c>
      <c r="E33" s="385" t="n">
        <f aca="false">E34</f>
        <v>187812</v>
      </c>
      <c r="F33" s="385" t="n">
        <f aca="false">F34</f>
        <v>187812</v>
      </c>
      <c r="G33" s="385" t="n">
        <f aca="false">G34</f>
        <v>184870.11</v>
      </c>
      <c r="H33" s="386" t="n">
        <f aca="false">(G33/F33)*100</f>
        <v>98.4335984921091</v>
      </c>
      <c r="I33" s="404"/>
    </row>
    <row r="34" s="413" customFormat="true" ht="42" hidden="false" customHeight="true" outlineLevel="0" collapsed="false">
      <c r="A34" s="408"/>
      <c r="B34" s="427"/>
      <c r="C34" s="390" t="s">
        <v>16</v>
      </c>
      <c r="D34" s="391" t="s">
        <v>68</v>
      </c>
      <c r="E34" s="392" t="n">
        <v>187812</v>
      </c>
      <c r="F34" s="392" t="n">
        <v>187812</v>
      </c>
      <c r="G34" s="392" t="n">
        <v>184870.11</v>
      </c>
      <c r="H34" s="393" t="n">
        <f aca="false">(G34/F34)*100</f>
        <v>98.4335984921091</v>
      </c>
      <c r="I34" s="412"/>
    </row>
    <row r="35" s="366" customFormat="true" ht="20.25" hidden="false" customHeight="true" outlineLevel="0" collapsed="false">
      <c r="A35" s="428" t="s">
        <v>149</v>
      </c>
      <c r="B35" s="429"/>
      <c r="C35" s="430"/>
      <c r="D35" s="431" t="s">
        <v>295</v>
      </c>
      <c r="E35" s="432"/>
      <c r="F35" s="432" t="n">
        <f aca="false">SUM(F36,F38)</f>
        <v>40382</v>
      </c>
      <c r="G35" s="432" t="n">
        <f aca="false">SUM(G36,G38)</f>
        <v>25222.04</v>
      </c>
      <c r="H35" s="433" t="n">
        <f aca="false">(G35/F35)*100</f>
        <v>62.4586201773067</v>
      </c>
      <c r="I35" s="404"/>
    </row>
    <row r="36" s="366" customFormat="true" ht="14.25" hidden="false" customHeight="true" outlineLevel="0" collapsed="false">
      <c r="A36" s="396"/>
      <c r="B36" s="382" t="s">
        <v>151</v>
      </c>
      <c r="C36" s="383"/>
      <c r="D36" s="426" t="s">
        <v>152</v>
      </c>
      <c r="E36" s="385"/>
      <c r="F36" s="385" t="n">
        <f aca="false">SUM(F37)</f>
        <v>24888.23</v>
      </c>
      <c r="G36" s="385" t="n">
        <f aca="false">SUM(G37)</f>
        <v>16595.74</v>
      </c>
      <c r="H36" s="393" t="n">
        <f aca="false">(G36/F36)*100</f>
        <v>66.6810777624604</v>
      </c>
      <c r="I36" s="404"/>
    </row>
    <row r="37" s="366" customFormat="true" ht="38.25" hidden="false" customHeight="true" outlineLevel="0" collapsed="false">
      <c r="A37" s="389"/>
      <c r="B37" s="427"/>
      <c r="C37" s="390" t="s">
        <v>16</v>
      </c>
      <c r="D37" s="391" t="s">
        <v>68</v>
      </c>
      <c r="E37" s="392"/>
      <c r="F37" s="392" t="n">
        <v>24888.23</v>
      </c>
      <c r="G37" s="392" t="n">
        <v>16595.74</v>
      </c>
      <c r="H37" s="393" t="n">
        <f aca="false">(G37/F37)*100</f>
        <v>66.6810777624604</v>
      </c>
      <c r="I37" s="404"/>
    </row>
    <row r="38" s="366" customFormat="true" ht="18" hidden="false" customHeight="true" outlineLevel="0" collapsed="false">
      <c r="A38" s="389"/>
      <c r="B38" s="382" t="s">
        <v>155</v>
      </c>
      <c r="C38" s="383"/>
      <c r="D38" s="426" t="s">
        <v>156</v>
      </c>
      <c r="E38" s="385"/>
      <c r="F38" s="385" t="n">
        <f aca="false">SUM(F39)</f>
        <v>15493.77</v>
      </c>
      <c r="G38" s="385" t="n">
        <f aca="false">SUM(G39)</f>
        <v>8626.3</v>
      </c>
      <c r="H38" s="386" t="n">
        <f aca="false">(G38/F38)*100</f>
        <v>55.6759265175616</v>
      </c>
      <c r="I38" s="404"/>
    </row>
    <row r="39" s="366" customFormat="true" ht="38.25" hidden="false" customHeight="true" outlineLevel="0" collapsed="false">
      <c r="A39" s="434"/>
      <c r="B39" s="427"/>
      <c r="C39" s="390" t="s">
        <v>16</v>
      </c>
      <c r="D39" s="391" t="s">
        <v>68</v>
      </c>
      <c r="E39" s="392"/>
      <c r="F39" s="392" t="n">
        <v>15493.77</v>
      </c>
      <c r="G39" s="392" t="n">
        <v>8626.3</v>
      </c>
      <c r="H39" s="393" t="n">
        <f aca="false">(G39/F39)*100</f>
        <v>55.6759265175616</v>
      </c>
      <c r="I39" s="404"/>
    </row>
    <row r="40" s="366" customFormat="true" ht="12.75" hidden="false" customHeight="true" outlineLevel="0" collapsed="false">
      <c r="A40" s="398" t="s">
        <v>168</v>
      </c>
      <c r="B40" s="399"/>
      <c r="C40" s="400"/>
      <c r="D40" s="435" t="s">
        <v>169</v>
      </c>
      <c r="E40" s="402" t="n">
        <f aca="false">SUM(E41)</f>
        <v>2443000</v>
      </c>
      <c r="F40" s="402" t="n">
        <f aca="false">SUM(F41)</f>
        <v>2135465</v>
      </c>
      <c r="G40" s="402" t="n">
        <f aca="false">SUM(G41)</f>
        <v>2122840.42</v>
      </c>
      <c r="H40" s="403" t="n">
        <f aca="false">(G40/F40)*100</f>
        <v>99.4088135370985</v>
      </c>
      <c r="I40" s="404"/>
    </row>
    <row r="41" s="366" customFormat="true" ht="38.25" hidden="false" customHeight="true" outlineLevel="0" collapsed="false">
      <c r="A41" s="436"/>
      <c r="B41" s="382" t="s">
        <v>176</v>
      </c>
      <c r="C41" s="383"/>
      <c r="D41" s="437" t="s">
        <v>177</v>
      </c>
      <c r="E41" s="385" t="n">
        <f aca="false">E42</f>
        <v>2443000</v>
      </c>
      <c r="F41" s="385" t="n">
        <f aca="false">SUM(F42)</f>
        <v>2135465</v>
      </c>
      <c r="G41" s="385" t="n">
        <f aca="false">SUM(G42)</f>
        <v>2122840.42</v>
      </c>
      <c r="H41" s="386" t="n">
        <f aca="false">(G41/F41)*100</f>
        <v>99.4088135370985</v>
      </c>
      <c r="I41" s="404"/>
    </row>
    <row r="42" s="366" customFormat="true" ht="44.25" hidden="false" customHeight="true" outlineLevel="0" collapsed="false">
      <c r="A42" s="438"/>
      <c r="B42" s="424"/>
      <c r="C42" s="390" t="s">
        <v>16</v>
      </c>
      <c r="D42" s="391" t="s">
        <v>68</v>
      </c>
      <c r="E42" s="392" t="n">
        <v>2443000</v>
      </c>
      <c r="F42" s="392" t="n">
        <v>2135465</v>
      </c>
      <c r="G42" s="392" t="n">
        <v>2122840.42</v>
      </c>
      <c r="H42" s="393" t="n">
        <f aca="false">(G42/F42)*100</f>
        <v>99.4088135370985</v>
      </c>
      <c r="I42" s="404"/>
    </row>
    <row r="43" s="366" customFormat="true" ht="16.5" hidden="false" customHeight="true" outlineLevel="0" collapsed="false">
      <c r="A43" s="420" t="s">
        <v>179</v>
      </c>
      <c r="B43" s="399"/>
      <c r="C43" s="400"/>
      <c r="D43" s="439" t="s">
        <v>180</v>
      </c>
      <c r="E43" s="402"/>
      <c r="F43" s="402" t="n">
        <f aca="false">F44</f>
        <v>18612</v>
      </c>
      <c r="G43" s="402" t="n">
        <f aca="false">G44</f>
        <v>18612</v>
      </c>
      <c r="H43" s="403" t="n">
        <f aca="false">(G43/F43)*100</f>
        <v>100</v>
      </c>
      <c r="I43" s="404"/>
    </row>
    <row r="44" s="366" customFormat="true" ht="23.25" hidden="false" customHeight="true" outlineLevel="0" collapsed="false">
      <c r="A44" s="440"/>
      <c r="B44" s="441" t="s">
        <v>187</v>
      </c>
      <c r="C44" s="442"/>
      <c r="D44" s="443" t="s">
        <v>188</v>
      </c>
      <c r="E44" s="444"/>
      <c r="F44" s="444" t="n">
        <f aca="false">F45</f>
        <v>18612</v>
      </c>
      <c r="G44" s="444" t="n">
        <f aca="false">G45</f>
        <v>18612</v>
      </c>
      <c r="H44" s="386" t="n">
        <f aca="false">(G44/F44)*100</f>
        <v>100</v>
      </c>
      <c r="I44" s="404"/>
    </row>
    <row r="45" s="366" customFormat="true" ht="44.25" hidden="false" customHeight="true" outlineLevel="0" collapsed="false">
      <c r="A45" s="440"/>
      <c r="B45" s="445"/>
      <c r="C45" s="446" t="s">
        <v>16</v>
      </c>
      <c r="D45" s="391" t="s">
        <v>296</v>
      </c>
      <c r="E45" s="447"/>
      <c r="F45" s="448" t="n">
        <v>18612</v>
      </c>
      <c r="G45" s="448" t="n">
        <v>18612</v>
      </c>
      <c r="H45" s="393" t="n">
        <f aca="false">(G45/F45)*100</f>
        <v>100</v>
      </c>
      <c r="I45" s="404"/>
    </row>
    <row r="46" s="366" customFormat="true" ht="16.5" hidden="false" customHeight="true" outlineLevel="0" collapsed="false">
      <c r="A46" s="398" t="s">
        <v>193</v>
      </c>
      <c r="B46" s="399"/>
      <c r="C46" s="400"/>
      <c r="D46" s="435" t="s">
        <v>194</v>
      </c>
      <c r="E46" s="402" t="n">
        <f aca="false">E47</f>
        <v>185000</v>
      </c>
      <c r="F46" s="402" t="n">
        <f aca="false">SUM(F47,F49)</f>
        <v>269927</v>
      </c>
      <c r="G46" s="402" t="n">
        <f aca="false">SUM(G47,G49)</f>
        <v>243973.29</v>
      </c>
      <c r="H46" s="403" t="n">
        <f aca="false">(G46/F46)*100</f>
        <v>90.3849151807711</v>
      </c>
      <c r="I46" s="404"/>
    </row>
    <row r="47" s="366" customFormat="true" ht="17.25" hidden="false" customHeight="true" outlineLevel="0" collapsed="false">
      <c r="A47" s="449"/>
      <c r="B47" s="382" t="s">
        <v>197</v>
      </c>
      <c r="C47" s="383"/>
      <c r="D47" s="426" t="s">
        <v>297</v>
      </c>
      <c r="E47" s="385" t="n">
        <f aca="false">SUM(E48)</f>
        <v>185000</v>
      </c>
      <c r="F47" s="385" t="n">
        <f aca="false">SUM(F48)</f>
        <v>260327</v>
      </c>
      <c r="G47" s="385" t="n">
        <f aca="false">G48</f>
        <v>234373.29</v>
      </c>
      <c r="H47" s="386" t="n">
        <f aca="false">(G47/F47)*100</f>
        <v>90.0303426075666</v>
      </c>
      <c r="I47" s="404"/>
    </row>
    <row r="48" s="413" customFormat="true" ht="47.25" hidden="false" customHeight="true" outlineLevel="0" collapsed="false">
      <c r="A48" s="450"/>
      <c r="B48" s="424"/>
      <c r="C48" s="390" t="s">
        <v>16</v>
      </c>
      <c r="D48" s="391" t="s">
        <v>68</v>
      </c>
      <c r="E48" s="392" t="n">
        <v>185000</v>
      </c>
      <c r="F48" s="392" t="n">
        <v>260327</v>
      </c>
      <c r="G48" s="392" t="n">
        <v>234373.29</v>
      </c>
      <c r="H48" s="393" t="n">
        <f aca="false">(G48/F48)*100</f>
        <v>90.0303426075666</v>
      </c>
      <c r="I48" s="412"/>
    </row>
    <row r="49" s="366" customFormat="true" ht="17.25" hidden="false" customHeight="true" outlineLevel="0" collapsed="false">
      <c r="A49" s="451"/>
      <c r="B49" s="452" t="s">
        <v>205</v>
      </c>
      <c r="C49" s="453"/>
      <c r="D49" s="454" t="s">
        <v>19</v>
      </c>
      <c r="E49" s="455"/>
      <c r="F49" s="455" t="n">
        <f aca="false">SUM(F50)</f>
        <v>9600</v>
      </c>
      <c r="G49" s="455" t="n">
        <f aca="false">SUM(G50)</f>
        <v>9600</v>
      </c>
      <c r="H49" s="456" t="n">
        <f aca="false">(G49/F49)*100</f>
        <v>100</v>
      </c>
      <c r="I49" s="404"/>
    </row>
    <row r="50" s="366" customFormat="true" ht="40.5" hidden="false" customHeight="true" outlineLevel="0" collapsed="false">
      <c r="A50" s="457"/>
      <c r="B50" s="407"/>
      <c r="C50" s="458" t="s">
        <v>16</v>
      </c>
      <c r="D50" s="459" t="s">
        <v>68</v>
      </c>
      <c r="E50" s="460"/>
      <c r="F50" s="460" t="n">
        <v>9600</v>
      </c>
      <c r="G50" s="460" t="n">
        <v>9600</v>
      </c>
      <c r="H50" s="461" t="n">
        <f aca="false">(G50/F50)*100</f>
        <v>100</v>
      </c>
      <c r="I50" s="404"/>
    </row>
    <row r="51" s="366" customFormat="true" ht="19.5" hidden="false" customHeight="true" outlineLevel="0" collapsed="false">
      <c r="A51" s="462" t="n">
        <v>855</v>
      </c>
      <c r="B51" s="463"/>
      <c r="C51" s="464"/>
      <c r="D51" s="465" t="s">
        <v>226</v>
      </c>
      <c r="E51" s="466" t="n">
        <f aca="false">E52</f>
        <v>687000</v>
      </c>
      <c r="F51" s="466" t="n">
        <f aca="false">F52</f>
        <v>778369</v>
      </c>
      <c r="G51" s="466" t="n">
        <f aca="false">SUM(G53:G54)</f>
        <v>763696.45</v>
      </c>
      <c r="H51" s="467" t="n">
        <f aca="false">(G51/F51)*100</f>
        <v>98.1149621837458</v>
      </c>
      <c r="I51" s="404"/>
    </row>
    <row r="52" s="366" customFormat="true" ht="17.25" hidden="false" customHeight="true" outlineLevel="0" collapsed="false">
      <c r="A52" s="468"/>
      <c r="B52" s="382" t="s">
        <v>227</v>
      </c>
      <c r="C52" s="383"/>
      <c r="D52" s="426" t="s">
        <v>228</v>
      </c>
      <c r="E52" s="385" t="n">
        <f aca="false">E54</f>
        <v>687000</v>
      </c>
      <c r="F52" s="385" t="n">
        <f aca="false">SUM(F53:F54)</f>
        <v>778369</v>
      </c>
      <c r="G52" s="385" t="n">
        <f aca="false">G54</f>
        <v>736321.1</v>
      </c>
      <c r="H52" s="467" t="n">
        <f aca="false">(G52/F52)*100</f>
        <v>94.5979477599956</v>
      </c>
      <c r="I52" s="404"/>
    </row>
    <row r="53" s="366" customFormat="true" ht="40.5" hidden="false" customHeight="true" outlineLevel="0" collapsed="false">
      <c r="A53" s="451"/>
      <c r="B53" s="469"/>
      <c r="C53" s="470" t="s">
        <v>16</v>
      </c>
      <c r="D53" s="471" t="s">
        <v>68</v>
      </c>
      <c r="E53" s="472"/>
      <c r="F53" s="472" t="n">
        <v>40133</v>
      </c>
      <c r="G53" s="472" t="n">
        <v>27375.35</v>
      </c>
      <c r="H53" s="473" t="n">
        <f aca="false">(G53/F53)*100</f>
        <v>68.2115715246804</v>
      </c>
      <c r="I53" s="404"/>
    </row>
    <row r="54" s="366" customFormat="true" ht="73.5" hidden="false" customHeight="true" outlineLevel="0" collapsed="false">
      <c r="A54" s="474"/>
      <c r="B54" s="475"/>
      <c r="C54" s="476" t="s">
        <v>229</v>
      </c>
      <c r="D54" s="48" t="s">
        <v>230</v>
      </c>
      <c r="E54" s="477" t="n">
        <v>687000</v>
      </c>
      <c r="F54" s="477" t="n">
        <v>738236</v>
      </c>
      <c r="G54" s="477" t="n">
        <v>736321.1</v>
      </c>
      <c r="H54" s="473" t="n">
        <f aca="false">(G54/F54)*100</f>
        <v>99.7406114033994</v>
      </c>
      <c r="I54" s="404"/>
    </row>
    <row r="55" s="482" customFormat="true" ht="20.1" hidden="false" customHeight="true" outlineLevel="0" collapsed="false">
      <c r="A55" s="478" t="s">
        <v>298</v>
      </c>
      <c r="B55" s="478"/>
      <c r="C55" s="478"/>
      <c r="D55" s="478"/>
      <c r="E55" s="479" t="n">
        <f aca="false">SUM(E46+E43+E40+E27+E22+E16+E12+E7)+E32+E51</f>
        <v>9062512</v>
      </c>
      <c r="F55" s="479" t="n">
        <f aca="false">SUM(F7,F12,F16,F22,F27,F32,F35,F40,F43,F46,F51)</f>
        <v>10285551</v>
      </c>
      <c r="G55" s="479" t="n">
        <f aca="false">SUM(G7,G12,G16,G22,G27,G32,G35,G40,G43,G46,G51)</f>
        <v>10012331.11</v>
      </c>
      <c r="H55" s="480" t="n">
        <f aca="false">(G55/F55)*100</f>
        <v>97.3436533443857</v>
      </c>
      <c r="I55" s="481"/>
    </row>
    <row r="56" s="366" customFormat="true" ht="12" hidden="false" customHeight="false" outlineLevel="0" collapsed="false">
      <c r="A56" s="350"/>
      <c r="B56" s="483"/>
      <c r="C56" s="484"/>
      <c r="D56" s="485"/>
      <c r="E56" s="355"/>
      <c r="F56" s="355"/>
      <c r="G56" s="355"/>
      <c r="H56" s="486"/>
      <c r="I56" s="404"/>
    </row>
    <row r="57" s="366" customFormat="true" ht="12" hidden="false" customHeight="false" outlineLevel="0" collapsed="false">
      <c r="A57" s="350"/>
      <c r="B57" s="483"/>
      <c r="C57" s="484"/>
      <c r="D57" s="485"/>
      <c r="E57" s="355"/>
      <c r="F57" s="355"/>
      <c r="G57" s="355"/>
      <c r="H57" s="486"/>
      <c r="I57" s="404"/>
    </row>
    <row r="58" s="366" customFormat="true" ht="12" hidden="false" customHeight="false" outlineLevel="0" collapsed="false">
      <c r="A58" s="350"/>
      <c r="B58" s="483"/>
      <c r="C58" s="484"/>
      <c r="D58" s="485"/>
      <c r="E58" s="355"/>
      <c r="F58" s="355"/>
      <c r="G58" s="355"/>
      <c r="H58" s="486"/>
      <c r="I58" s="404"/>
    </row>
    <row r="59" s="366" customFormat="true" ht="12" hidden="false" customHeight="false" outlineLevel="0" collapsed="false">
      <c r="A59" s="350"/>
      <c r="B59" s="483"/>
      <c r="C59" s="484"/>
      <c r="D59" s="487"/>
      <c r="E59" s="355"/>
      <c r="F59" s="355"/>
      <c r="G59" s="355"/>
      <c r="H59" s="486"/>
      <c r="I59" s="404"/>
    </row>
    <row r="60" customFormat="false" ht="12.75" hidden="false" customHeight="false" outlineLevel="0" collapsed="false">
      <c r="B60" s="483"/>
      <c r="C60" s="484"/>
      <c r="D60" s="485"/>
      <c r="E60" s="355"/>
      <c r="H60" s="486"/>
      <c r="I60" s="349"/>
    </row>
    <row r="61" customFormat="false" ht="12.75" hidden="false" customHeight="false" outlineLevel="0" collapsed="false">
      <c r="B61" s="483"/>
      <c r="C61" s="484"/>
      <c r="D61" s="485"/>
      <c r="E61" s="355"/>
      <c r="H61" s="486"/>
      <c r="I61" s="349"/>
    </row>
    <row r="62" customFormat="false" ht="12.75" hidden="false" customHeight="false" outlineLevel="0" collapsed="false">
      <c r="B62" s="483"/>
      <c r="C62" s="484"/>
      <c r="D62" s="485"/>
      <c r="E62" s="355"/>
      <c r="H62" s="486"/>
      <c r="I62" s="349"/>
    </row>
    <row r="63" customFormat="false" ht="12.75" hidden="false" customHeight="false" outlineLevel="0" collapsed="false">
      <c r="B63" s="483"/>
      <c r="C63" s="484"/>
      <c r="D63" s="485"/>
      <c r="E63" s="355"/>
      <c r="H63" s="486"/>
      <c r="I63" s="349"/>
    </row>
    <row r="64" customFormat="false" ht="12.75" hidden="false" customHeight="false" outlineLevel="0" collapsed="false">
      <c r="B64" s="483"/>
      <c r="C64" s="484"/>
      <c r="D64" s="485"/>
      <c r="E64" s="355"/>
      <c r="H64" s="486"/>
      <c r="I64" s="349"/>
    </row>
    <row r="65" customFormat="false" ht="12.75" hidden="false" customHeight="false" outlineLevel="0" collapsed="false">
      <c r="B65" s="483"/>
      <c r="C65" s="484"/>
      <c r="D65" s="485"/>
      <c r="E65" s="355"/>
      <c r="H65" s="486"/>
      <c r="I65" s="349"/>
    </row>
    <row r="66" customFormat="false" ht="12.75" hidden="false" customHeight="false" outlineLevel="0" collapsed="false">
      <c r="B66" s="483"/>
      <c r="C66" s="484"/>
      <c r="D66" s="485"/>
      <c r="E66" s="355"/>
      <c r="H66" s="488"/>
      <c r="I66" s="124"/>
    </row>
    <row r="67" customFormat="false" ht="12.75" hidden="false" customHeight="false" outlineLevel="0" collapsed="false">
      <c r="B67" s="483"/>
      <c r="C67" s="484"/>
      <c r="D67" s="485"/>
      <c r="E67" s="355"/>
      <c r="H67" s="488"/>
      <c r="I67" s="124"/>
    </row>
    <row r="68" customFormat="false" ht="12.75" hidden="false" customHeight="false" outlineLevel="0" collapsed="false">
      <c r="B68" s="483"/>
      <c r="C68" s="484"/>
      <c r="D68" s="485"/>
      <c r="E68" s="355"/>
      <c r="H68" s="488"/>
      <c r="I68" s="124"/>
    </row>
    <row r="69" customFormat="false" ht="12.75" hidden="false" customHeight="false" outlineLevel="0" collapsed="false">
      <c r="B69" s="483"/>
      <c r="C69" s="484"/>
      <c r="D69" s="485"/>
      <c r="E69" s="355"/>
      <c r="H69" s="488"/>
      <c r="I69" s="124"/>
    </row>
    <row r="70" customFormat="false" ht="12.75" hidden="false" customHeight="false" outlineLevel="0" collapsed="false">
      <c r="B70" s="483"/>
      <c r="C70" s="484"/>
      <c r="D70" s="485"/>
      <c r="E70" s="355"/>
      <c r="H70" s="488"/>
      <c r="I70" s="124"/>
    </row>
    <row r="71" customFormat="false" ht="12.75" hidden="false" customHeight="false" outlineLevel="0" collapsed="false">
      <c r="B71" s="483"/>
      <c r="C71" s="484"/>
      <c r="D71" s="485"/>
      <c r="E71" s="355"/>
      <c r="H71" s="488"/>
      <c r="I71" s="124"/>
    </row>
    <row r="72" customFormat="false" ht="12.75" hidden="false" customHeight="false" outlineLevel="0" collapsed="false">
      <c r="B72" s="483"/>
      <c r="C72" s="484"/>
      <c r="D72" s="485"/>
      <c r="E72" s="355"/>
      <c r="H72" s="488"/>
      <c r="I72" s="124"/>
    </row>
    <row r="73" customFormat="false" ht="12.75" hidden="false" customHeight="false" outlineLevel="0" collapsed="false">
      <c r="B73" s="483"/>
      <c r="C73" s="484"/>
      <c r="D73" s="485"/>
      <c r="E73" s="355"/>
      <c r="H73" s="489"/>
    </row>
    <row r="74" customFormat="false" ht="12.75" hidden="false" customHeight="false" outlineLevel="0" collapsed="false">
      <c r="B74" s="483"/>
      <c r="C74" s="484"/>
      <c r="D74" s="485"/>
      <c r="E74" s="355"/>
      <c r="H74" s="489"/>
    </row>
    <row r="75" customFormat="false" ht="12.75" hidden="false" customHeight="false" outlineLevel="0" collapsed="false">
      <c r="B75" s="483"/>
      <c r="C75" s="484"/>
      <c r="D75" s="485"/>
      <c r="E75" s="355"/>
      <c r="H75" s="489"/>
    </row>
    <row r="76" customFormat="false" ht="12.75" hidden="false" customHeight="false" outlineLevel="0" collapsed="false">
      <c r="B76" s="483"/>
      <c r="C76" s="484"/>
      <c r="D76" s="485"/>
      <c r="E76" s="355"/>
      <c r="H76" s="489"/>
    </row>
    <row r="77" customFormat="false" ht="12.75" hidden="false" customHeight="false" outlineLevel="0" collapsed="false">
      <c r="B77" s="483"/>
      <c r="C77" s="484"/>
      <c r="D77" s="485"/>
      <c r="E77" s="355"/>
      <c r="H77" s="489"/>
    </row>
    <row r="78" customFormat="false" ht="12.75" hidden="false" customHeight="false" outlineLevel="0" collapsed="false">
      <c r="B78" s="483"/>
      <c r="C78" s="484"/>
      <c r="D78" s="485"/>
      <c r="E78" s="355"/>
      <c r="H78" s="489"/>
    </row>
    <row r="79" customFormat="false" ht="12.75" hidden="false" customHeight="false" outlineLevel="0" collapsed="false">
      <c r="B79" s="483"/>
      <c r="C79" s="484"/>
      <c r="D79" s="485"/>
      <c r="E79" s="355"/>
      <c r="H79" s="489"/>
    </row>
    <row r="80" customFormat="false" ht="12.75" hidden="false" customHeight="false" outlineLevel="0" collapsed="false">
      <c r="B80" s="483"/>
      <c r="C80" s="484"/>
      <c r="D80" s="485"/>
      <c r="E80" s="355"/>
      <c r="H80" s="489"/>
    </row>
    <row r="81" customFormat="false" ht="12.75" hidden="false" customHeight="false" outlineLevel="0" collapsed="false">
      <c r="B81" s="483"/>
      <c r="C81" s="484"/>
      <c r="D81" s="485"/>
      <c r="E81" s="355"/>
      <c r="H81" s="489"/>
    </row>
    <row r="82" customFormat="false" ht="12.75" hidden="false" customHeight="false" outlineLevel="0" collapsed="false">
      <c r="B82" s="483"/>
      <c r="C82" s="484"/>
      <c r="D82" s="485"/>
      <c r="E82" s="355"/>
      <c r="H82" s="489"/>
    </row>
    <row r="83" customFormat="false" ht="12.75" hidden="false" customHeight="false" outlineLevel="0" collapsed="false">
      <c r="B83" s="483"/>
      <c r="C83" s="484"/>
      <c r="D83" s="485"/>
      <c r="E83" s="355"/>
      <c r="H83" s="489"/>
    </row>
    <row r="84" customFormat="false" ht="12.75" hidden="false" customHeight="false" outlineLevel="0" collapsed="false">
      <c r="B84" s="483"/>
      <c r="C84" s="484"/>
      <c r="D84" s="485"/>
      <c r="E84" s="355"/>
      <c r="H84" s="489"/>
    </row>
    <row r="85" customFormat="false" ht="12.75" hidden="false" customHeight="false" outlineLevel="0" collapsed="false">
      <c r="B85" s="483"/>
      <c r="C85" s="484"/>
      <c r="D85" s="485"/>
      <c r="E85" s="355"/>
      <c r="H85" s="489"/>
    </row>
    <row r="86" customFormat="false" ht="12.75" hidden="false" customHeight="false" outlineLevel="0" collapsed="false">
      <c r="B86" s="483"/>
      <c r="C86" s="484"/>
      <c r="D86" s="485"/>
      <c r="E86" s="355"/>
      <c r="H86" s="489"/>
    </row>
    <row r="87" customFormat="false" ht="12.75" hidden="false" customHeight="false" outlineLevel="0" collapsed="false">
      <c r="D87" s="490"/>
      <c r="E87" s="355"/>
      <c r="H87" s="489"/>
    </row>
    <row r="88" customFormat="false" ht="12.75" hidden="false" customHeight="false" outlineLevel="0" collapsed="false">
      <c r="D88" s="490"/>
      <c r="E88" s="355"/>
      <c r="H88" s="489"/>
    </row>
    <row r="89" customFormat="false" ht="12.75" hidden="false" customHeight="false" outlineLevel="0" collapsed="false">
      <c r="D89" s="490"/>
      <c r="E89" s="355"/>
      <c r="H89" s="489"/>
    </row>
    <row r="90" customFormat="false" ht="12.75" hidden="false" customHeight="false" outlineLevel="0" collapsed="false">
      <c r="D90" s="490"/>
      <c r="E90" s="355"/>
      <c r="H90" s="489"/>
    </row>
    <row r="91" customFormat="false" ht="12.75" hidden="false" customHeight="false" outlineLevel="0" collapsed="false">
      <c r="D91" s="490"/>
      <c r="E91" s="355"/>
      <c r="H91" s="489"/>
    </row>
    <row r="92" customFormat="false" ht="12.75" hidden="false" customHeight="false" outlineLevel="0" collapsed="false">
      <c r="D92" s="490"/>
      <c r="E92" s="355"/>
      <c r="H92" s="489"/>
    </row>
    <row r="93" customFormat="false" ht="12.75" hidden="false" customHeight="false" outlineLevel="0" collapsed="false">
      <c r="D93" s="490"/>
      <c r="E93" s="355"/>
      <c r="H93" s="489"/>
    </row>
    <row r="94" customFormat="false" ht="12.75" hidden="false" customHeight="false" outlineLevel="0" collapsed="false">
      <c r="D94" s="490"/>
      <c r="E94" s="355"/>
      <c r="H94" s="489"/>
    </row>
    <row r="95" customFormat="false" ht="12.75" hidden="false" customHeight="false" outlineLevel="0" collapsed="false">
      <c r="D95" s="490"/>
      <c r="E95" s="355"/>
      <c r="H95" s="489"/>
    </row>
    <row r="96" customFormat="false" ht="12.75" hidden="false" customHeight="false" outlineLevel="0" collapsed="false">
      <c r="D96" s="490"/>
      <c r="E96" s="355"/>
      <c r="H96" s="489"/>
    </row>
    <row r="97" customFormat="false" ht="12.75" hidden="false" customHeight="false" outlineLevel="0" collapsed="false">
      <c r="D97" s="490"/>
      <c r="E97" s="355"/>
      <c r="H97" s="489"/>
    </row>
    <row r="98" customFormat="false" ht="12.75" hidden="false" customHeight="false" outlineLevel="0" collapsed="false">
      <c r="D98" s="490"/>
      <c r="E98" s="355"/>
      <c r="H98" s="489"/>
    </row>
    <row r="99" customFormat="false" ht="12.75" hidden="false" customHeight="false" outlineLevel="0" collapsed="false">
      <c r="D99" s="490"/>
      <c r="E99" s="355"/>
      <c r="H99" s="489"/>
    </row>
    <row r="100" customFormat="false" ht="12.75" hidden="false" customHeight="false" outlineLevel="0" collapsed="false">
      <c r="D100" s="490"/>
      <c r="E100" s="355"/>
      <c r="H100" s="489"/>
    </row>
    <row r="101" customFormat="false" ht="12.75" hidden="false" customHeight="false" outlineLevel="0" collapsed="false">
      <c r="D101" s="490"/>
      <c r="E101" s="355"/>
      <c r="H101" s="489"/>
    </row>
    <row r="102" customFormat="false" ht="12.75" hidden="false" customHeight="false" outlineLevel="0" collapsed="false">
      <c r="D102" s="490"/>
      <c r="E102" s="355"/>
      <c r="H102" s="489"/>
    </row>
    <row r="103" customFormat="false" ht="12.75" hidden="false" customHeight="false" outlineLevel="0" collapsed="false">
      <c r="D103" s="490"/>
      <c r="E103" s="355"/>
      <c r="H103" s="489"/>
    </row>
    <row r="104" customFormat="false" ht="12.75" hidden="false" customHeight="false" outlineLevel="0" collapsed="false">
      <c r="D104" s="490"/>
      <c r="E104" s="355"/>
      <c r="H104" s="489"/>
    </row>
    <row r="105" customFormat="false" ht="12.75" hidden="false" customHeight="false" outlineLevel="0" collapsed="false">
      <c r="D105" s="490"/>
      <c r="E105" s="355"/>
      <c r="H105" s="489"/>
    </row>
    <row r="106" customFormat="false" ht="12.75" hidden="false" customHeight="false" outlineLevel="0" collapsed="false">
      <c r="D106" s="490"/>
      <c r="E106" s="355"/>
      <c r="H106" s="489"/>
    </row>
    <row r="107" customFormat="false" ht="12.75" hidden="false" customHeight="false" outlineLevel="0" collapsed="false">
      <c r="D107" s="490"/>
      <c r="E107" s="355"/>
      <c r="H107" s="489"/>
    </row>
    <row r="108" customFormat="false" ht="12.75" hidden="false" customHeight="false" outlineLevel="0" collapsed="false">
      <c r="D108" s="490"/>
      <c r="E108" s="355"/>
      <c r="H108" s="489"/>
    </row>
    <row r="109" customFormat="false" ht="12.75" hidden="false" customHeight="false" outlineLevel="0" collapsed="false">
      <c r="D109" s="490"/>
      <c r="E109" s="355"/>
      <c r="H109" s="489"/>
    </row>
    <row r="110" customFormat="false" ht="12.75" hidden="false" customHeight="false" outlineLevel="0" collapsed="false">
      <c r="D110" s="490"/>
      <c r="E110" s="355"/>
      <c r="H110" s="489"/>
    </row>
    <row r="111" customFormat="false" ht="12.75" hidden="false" customHeight="false" outlineLevel="0" collapsed="false">
      <c r="D111" s="490"/>
      <c r="E111" s="355"/>
      <c r="H111" s="489"/>
    </row>
    <row r="112" customFormat="false" ht="12.75" hidden="false" customHeight="false" outlineLevel="0" collapsed="false">
      <c r="D112" s="490"/>
      <c r="E112" s="355"/>
      <c r="H112" s="489"/>
    </row>
    <row r="113" customFormat="false" ht="12.75" hidden="false" customHeight="false" outlineLevel="0" collapsed="false">
      <c r="D113" s="490"/>
      <c r="E113" s="355"/>
      <c r="H113" s="489"/>
    </row>
    <row r="114" customFormat="false" ht="12.75" hidden="false" customHeight="false" outlineLevel="0" collapsed="false">
      <c r="D114" s="490"/>
      <c r="E114" s="355"/>
      <c r="H114" s="489"/>
    </row>
    <row r="115" customFormat="false" ht="12.75" hidden="false" customHeight="false" outlineLevel="0" collapsed="false">
      <c r="D115" s="490"/>
      <c r="E115" s="355"/>
      <c r="H115" s="489"/>
    </row>
    <row r="116" customFormat="false" ht="12.75" hidden="false" customHeight="false" outlineLevel="0" collapsed="false">
      <c r="D116" s="490"/>
      <c r="E116" s="355"/>
      <c r="H116" s="489"/>
    </row>
    <row r="117" customFormat="false" ht="12.75" hidden="false" customHeight="false" outlineLevel="0" collapsed="false">
      <c r="D117" s="490"/>
      <c r="E117" s="355"/>
      <c r="H117" s="489"/>
    </row>
    <row r="118" customFormat="false" ht="12.75" hidden="false" customHeight="false" outlineLevel="0" collapsed="false">
      <c r="D118" s="490"/>
      <c r="E118" s="355"/>
      <c r="H118" s="489"/>
    </row>
    <row r="119" customFormat="false" ht="12.75" hidden="false" customHeight="false" outlineLevel="0" collapsed="false">
      <c r="D119" s="490"/>
      <c r="E119" s="355"/>
      <c r="H119" s="489"/>
    </row>
    <row r="120" customFormat="false" ht="12.75" hidden="false" customHeight="false" outlineLevel="0" collapsed="false">
      <c r="D120" s="490"/>
      <c r="E120" s="355"/>
      <c r="H120" s="489"/>
    </row>
    <row r="121" customFormat="false" ht="12.75" hidden="false" customHeight="false" outlineLevel="0" collapsed="false">
      <c r="D121" s="490"/>
      <c r="E121" s="355"/>
      <c r="H121" s="489"/>
    </row>
    <row r="122" customFormat="false" ht="12.75" hidden="false" customHeight="false" outlineLevel="0" collapsed="false">
      <c r="D122" s="490"/>
      <c r="E122" s="355"/>
      <c r="H122" s="489"/>
    </row>
    <row r="123" customFormat="false" ht="12.75" hidden="false" customHeight="false" outlineLevel="0" collapsed="false">
      <c r="D123" s="490"/>
      <c r="E123" s="355"/>
      <c r="H123" s="489"/>
    </row>
    <row r="124" customFormat="false" ht="12.75" hidden="false" customHeight="false" outlineLevel="0" collapsed="false">
      <c r="D124" s="490"/>
      <c r="E124" s="355"/>
      <c r="H124" s="489"/>
    </row>
    <row r="125" customFormat="false" ht="12.75" hidden="false" customHeight="false" outlineLevel="0" collapsed="false">
      <c r="D125" s="490"/>
      <c r="E125" s="355"/>
      <c r="H125" s="489"/>
    </row>
    <row r="126" customFormat="false" ht="12.75" hidden="false" customHeight="false" outlineLevel="0" collapsed="false">
      <c r="D126" s="490"/>
      <c r="E126" s="355"/>
      <c r="H126" s="489"/>
    </row>
    <row r="127" customFormat="false" ht="12.75" hidden="false" customHeight="false" outlineLevel="0" collapsed="false">
      <c r="D127" s="490"/>
      <c r="E127" s="355"/>
      <c r="H127" s="489"/>
    </row>
    <row r="128" customFormat="false" ht="12.75" hidden="false" customHeight="false" outlineLevel="0" collapsed="false">
      <c r="D128" s="490"/>
      <c r="E128" s="355"/>
      <c r="H128" s="489"/>
    </row>
    <row r="129" customFormat="false" ht="12.75" hidden="false" customHeight="false" outlineLevel="0" collapsed="false">
      <c r="D129" s="490"/>
      <c r="E129" s="355"/>
      <c r="H129" s="489"/>
    </row>
    <row r="130" customFormat="false" ht="12.75" hidden="false" customHeight="false" outlineLevel="0" collapsed="false">
      <c r="D130" s="490"/>
      <c r="E130" s="355"/>
      <c r="H130" s="489"/>
    </row>
    <row r="131" customFormat="false" ht="12.75" hidden="false" customHeight="false" outlineLevel="0" collapsed="false">
      <c r="D131" s="490"/>
      <c r="E131" s="355"/>
      <c r="H131" s="489"/>
    </row>
    <row r="132" customFormat="false" ht="12.75" hidden="false" customHeight="false" outlineLevel="0" collapsed="false">
      <c r="D132" s="490"/>
      <c r="E132" s="355"/>
      <c r="H132" s="489"/>
    </row>
    <row r="133" customFormat="false" ht="12.75" hidden="false" customHeight="false" outlineLevel="0" collapsed="false">
      <c r="D133" s="490"/>
      <c r="E133" s="355"/>
      <c r="H133" s="489"/>
    </row>
    <row r="134" customFormat="false" ht="12.75" hidden="false" customHeight="false" outlineLevel="0" collapsed="false">
      <c r="D134" s="490"/>
      <c r="E134" s="355"/>
      <c r="H134" s="489"/>
    </row>
    <row r="135" customFormat="false" ht="12.75" hidden="false" customHeight="false" outlineLevel="0" collapsed="false">
      <c r="D135" s="490"/>
      <c r="E135" s="355"/>
      <c r="H135" s="489"/>
    </row>
    <row r="136" customFormat="false" ht="12.75" hidden="false" customHeight="false" outlineLevel="0" collapsed="false">
      <c r="D136" s="490"/>
      <c r="E136" s="355"/>
      <c r="H136" s="489"/>
    </row>
    <row r="137" customFormat="false" ht="12.75" hidden="false" customHeight="false" outlineLevel="0" collapsed="false">
      <c r="D137" s="490"/>
      <c r="E137" s="355"/>
      <c r="H137" s="489"/>
    </row>
    <row r="138" customFormat="false" ht="12.75" hidden="false" customHeight="false" outlineLevel="0" collapsed="false">
      <c r="D138" s="490"/>
      <c r="E138" s="355"/>
      <c r="H138" s="489"/>
    </row>
    <row r="139" customFormat="false" ht="12.75" hidden="false" customHeight="false" outlineLevel="0" collapsed="false">
      <c r="D139" s="490"/>
      <c r="E139" s="355"/>
      <c r="H139" s="489"/>
    </row>
    <row r="140" customFormat="false" ht="12.75" hidden="false" customHeight="false" outlineLevel="0" collapsed="false">
      <c r="D140" s="490"/>
      <c r="E140" s="355"/>
      <c r="H140" s="489"/>
    </row>
    <row r="141" customFormat="false" ht="12.75" hidden="false" customHeight="false" outlineLevel="0" collapsed="false">
      <c r="D141" s="490"/>
      <c r="E141" s="355"/>
      <c r="H141" s="489"/>
    </row>
    <row r="142" customFormat="false" ht="12.75" hidden="false" customHeight="false" outlineLevel="0" collapsed="false">
      <c r="D142" s="490"/>
      <c r="E142" s="355"/>
      <c r="H142" s="489"/>
    </row>
    <row r="143" customFormat="false" ht="12.75" hidden="false" customHeight="false" outlineLevel="0" collapsed="false">
      <c r="D143" s="490"/>
      <c r="E143" s="355"/>
      <c r="H143" s="489"/>
    </row>
    <row r="144" customFormat="false" ht="12.75" hidden="false" customHeight="false" outlineLevel="0" collapsed="false">
      <c r="D144" s="490"/>
      <c r="E144" s="355"/>
      <c r="H144" s="489"/>
    </row>
    <row r="145" customFormat="false" ht="12.75" hidden="false" customHeight="false" outlineLevel="0" collapsed="false">
      <c r="D145" s="490"/>
      <c r="E145" s="355"/>
      <c r="H145" s="489"/>
    </row>
    <row r="146" customFormat="false" ht="12.75" hidden="false" customHeight="false" outlineLevel="0" collapsed="false">
      <c r="D146" s="490"/>
      <c r="E146" s="355"/>
      <c r="H146" s="489"/>
    </row>
    <row r="147" customFormat="false" ht="12.75" hidden="false" customHeight="false" outlineLevel="0" collapsed="false">
      <c r="D147" s="490"/>
      <c r="E147" s="355"/>
      <c r="H147" s="489"/>
    </row>
    <row r="148" customFormat="false" ht="12.75" hidden="false" customHeight="false" outlineLevel="0" collapsed="false">
      <c r="D148" s="490"/>
      <c r="E148" s="355"/>
      <c r="H148" s="489"/>
    </row>
    <row r="149" customFormat="false" ht="12.75" hidden="false" customHeight="false" outlineLevel="0" collapsed="false">
      <c r="D149" s="490"/>
      <c r="E149" s="355"/>
      <c r="H149" s="489"/>
    </row>
    <row r="150" customFormat="false" ht="12.75" hidden="false" customHeight="false" outlineLevel="0" collapsed="false">
      <c r="D150" s="490"/>
      <c r="E150" s="355"/>
      <c r="H150" s="489"/>
    </row>
    <row r="151" customFormat="false" ht="12.75" hidden="false" customHeight="false" outlineLevel="0" collapsed="false">
      <c r="D151" s="490"/>
      <c r="E151" s="355"/>
      <c r="H151" s="489"/>
    </row>
    <row r="152" customFormat="false" ht="12.75" hidden="false" customHeight="false" outlineLevel="0" collapsed="false">
      <c r="D152" s="490"/>
      <c r="E152" s="355"/>
      <c r="H152" s="489"/>
    </row>
    <row r="153" customFormat="false" ht="12.75" hidden="false" customHeight="false" outlineLevel="0" collapsed="false">
      <c r="D153" s="490"/>
      <c r="E153" s="355"/>
      <c r="H153" s="489"/>
    </row>
    <row r="154" customFormat="false" ht="12.75" hidden="false" customHeight="false" outlineLevel="0" collapsed="false">
      <c r="D154" s="490"/>
      <c r="E154" s="355"/>
      <c r="H154" s="489"/>
    </row>
    <row r="155" customFormat="false" ht="12.75" hidden="false" customHeight="false" outlineLevel="0" collapsed="false">
      <c r="D155" s="490"/>
      <c r="E155" s="355"/>
      <c r="H155" s="489"/>
    </row>
    <row r="156" customFormat="false" ht="12.75" hidden="false" customHeight="false" outlineLevel="0" collapsed="false">
      <c r="D156" s="490"/>
      <c r="E156" s="355"/>
      <c r="H156" s="489"/>
    </row>
    <row r="157" customFormat="false" ht="12.75" hidden="false" customHeight="false" outlineLevel="0" collapsed="false">
      <c r="D157" s="490"/>
      <c r="E157" s="355"/>
      <c r="H157" s="489"/>
    </row>
    <row r="158" customFormat="false" ht="12.75" hidden="false" customHeight="false" outlineLevel="0" collapsed="false">
      <c r="D158" s="490"/>
      <c r="E158" s="355"/>
      <c r="H158" s="489"/>
    </row>
    <row r="159" customFormat="false" ht="12.75" hidden="false" customHeight="false" outlineLevel="0" collapsed="false">
      <c r="D159" s="490"/>
      <c r="E159" s="355"/>
      <c r="H159" s="489"/>
    </row>
    <row r="160" customFormat="false" ht="12.75" hidden="false" customHeight="false" outlineLevel="0" collapsed="false">
      <c r="D160" s="490"/>
      <c r="E160" s="355"/>
      <c r="H160" s="489"/>
    </row>
    <row r="161" customFormat="false" ht="12.75" hidden="false" customHeight="false" outlineLevel="0" collapsed="false">
      <c r="D161" s="490"/>
      <c r="E161" s="355"/>
      <c r="H161" s="489"/>
    </row>
    <row r="162" customFormat="false" ht="12.75" hidden="false" customHeight="false" outlineLevel="0" collapsed="false">
      <c r="D162" s="490"/>
      <c r="E162" s="355"/>
      <c r="H162" s="489"/>
    </row>
    <row r="163" customFormat="false" ht="12.75" hidden="false" customHeight="false" outlineLevel="0" collapsed="false">
      <c r="D163" s="490"/>
      <c r="E163" s="355"/>
      <c r="H163" s="489"/>
    </row>
    <row r="164" customFormat="false" ht="12.75" hidden="false" customHeight="false" outlineLevel="0" collapsed="false">
      <c r="D164" s="490"/>
      <c r="E164" s="355"/>
      <c r="H164" s="489"/>
    </row>
    <row r="165" customFormat="false" ht="12.75" hidden="false" customHeight="false" outlineLevel="0" collapsed="false">
      <c r="D165" s="490"/>
      <c r="E165" s="355"/>
      <c r="H165" s="489"/>
    </row>
    <row r="166" customFormat="false" ht="12.75" hidden="false" customHeight="false" outlineLevel="0" collapsed="false">
      <c r="D166" s="490"/>
      <c r="E166" s="355"/>
      <c r="H166" s="489"/>
    </row>
    <row r="167" customFormat="false" ht="12.75" hidden="false" customHeight="false" outlineLevel="0" collapsed="false">
      <c r="D167" s="490"/>
      <c r="E167" s="355"/>
      <c r="H167" s="489"/>
    </row>
    <row r="168" customFormat="false" ht="12.75" hidden="false" customHeight="false" outlineLevel="0" collapsed="false">
      <c r="D168" s="490"/>
      <c r="E168" s="355"/>
      <c r="H168" s="489"/>
    </row>
    <row r="169" customFormat="false" ht="12.75" hidden="false" customHeight="false" outlineLevel="0" collapsed="false">
      <c r="D169" s="490"/>
      <c r="E169" s="355"/>
      <c r="H169" s="489"/>
    </row>
    <row r="170" customFormat="false" ht="12.75" hidden="false" customHeight="false" outlineLevel="0" collapsed="false">
      <c r="D170" s="490"/>
      <c r="E170" s="355"/>
      <c r="H170" s="489"/>
    </row>
    <row r="171" customFormat="false" ht="12.75" hidden="false" customHeight="false" outlineLevel="0" collapsed="false">
      <c r="D171" s="490"/>
      <c r="E171" s="355"/>
      <c r="H171" s="489"/>
    </row>
    <row r="172" customFormat="false" ht="12.75" hidden="false" customHeight="false" outlineLevel="0" collapsed="false">
      <c r="D172" s="490"/>
      <c r="E172" s="355"/>
      <c r="H172" s="489"/>
    </row>
    <row r="173" customFormat="false" ht="12.75" hidden="false" customHeight="false" outlineLevel="0" collapsed="false">
      <c r="D173" s="490"/>
      <c r="E173" s="355"/>
      <c r="H173" s="489"/>
    </row>
    <row r="174" customFormat="false" ht="12.75" hidden="false" customHeight="false" outlineLevel="0" collapsed="false">
      <c r="D174" s="490"/>
      <c r="E174" s="355"/>
      <c r="H174" s="489"/>
    </row>
    <row r="175" customFormat="false" ht="12.75" hidden="false" customHeight="false" outlineLevel="0" collapsed="false">
      <c r="D175" s="490"/>
      <c r="E175" s="355"/>
      <c r="H175" s="489"/>
    </row>
    <row r="176" customFormat="false" ht="12.75" hidden="false" customHeight="false" outlineLevel="0" collapsed="false">
      <c r="D176" s="490"/>
      <c r="E176" s="355"/>
      <c r="H176" s="489"/>
    </row>
    <row r="177" customFormat="false" ht="12.75" hidden="false" customHeight="false" outlineLevel="0" collapsed="false">
      <c r="D177" s="490"/>
      <c r="E177" s="355"/>
      <c r="H177" s="489"/>
    </row>
    <row r="178" customFormat="false" ht="12.75" hidden="false" customHeight="false" outlineLevel="0" collapsed="false">
      <c r="D178" s="490"/>
      <c r="E178" s="355"/>
      <c r="H178" s="489"/>
    </row>
    <row r="179" customFormat="false" ht="12.75" hidden="false" customHeight="false" outlineLevel="0" collapsed="false">
      <c r="D179" s="490"/>
      <c r="E179" s="355"/>
      <c r="H179" s="489"/>
    </row>
    <row r="180" customFormat="false" ht="12.75" hidden="false" customHeight="false" outlineLevel="0" collapsed="false">
      <c r="D180" s="490"/>
      <c r="E180" s="355"/>
      <c r="H180" s="489"/>
    </row>
    <row r="181" customFormat="false" ht="12.75" hidden="false" customHeight="false" outlineLevel="0" collapsed="false">
      <c r="D181" s="490"/>
      <c r="E181" s="355"/>
      <c r="H181" s="489"/>
    </row>
    <row r="182" customFormat="false" ht="12.75" hidden="false" customHeight="false" outlineLevel="0" collapsed="false">
      <c r="D182" s="490"/>
      <c r="E182" s="355"/>
      <c r="H182" s="489"/>
    </row>
    <row r="183" customFormat="false" ht="12.75" hidden="false" customHeight="false" outlineLevel="0" collapsed="false">
      <c r="D183" s="490"/>
      <c r="E183" s="355"/>
      <c r="H183" s="489"/>
    </row>
    <row r="184" customFormat="false" ht="12.75" hidden="false" customHeight="false" outlineLevel="0" collapsed="false">
      <c r="D184" s="490"/>
      <c r="E184" s="355"/>
      <c r="H184" s="489"/>
    </row>
    <row r="185" customFormat="false" ht="12.75" hidden="false" customHeight="false" outlineLevel="0" collapsed="false">
      <c r="D185" s="490"/>
      <c r="E185" s="355"/>
      <c r="H185" s="489"/>
    </row>
    <row r="186" customFormat="false" ht="12.75" hidden="false" customHeight="false" outlineLevel="0" collapsed="false">
      <c r="D186" s="490"/>
      <c r="E186" s="355"/>
      <c r="H186" s="489"/>
    </row>
    <row r="187" customFormat="false" ht="12.75" hidden="false" customHeight="false" outlineLevel="0" collapsed="false">
      <c r="D187" s="490"/>
      <c r="E187" s="355"/>
      <c r="H187" s="489"/>
    </row>
    <row r="188" customFormat="false" ht="12.75" hidden="false" customHeight="false" outlineLevel="0" collapsed="false">
      <c r="D188" s="490"/>
      <c r="E188" s="355"/>
      <c r="H188" s="489"/>
    </row>
    <row r="189" customFormat="false" ht="12.75" hidden="false" customHeight="false" outlineLevel="0" collapsed="false">
      <c r="D189" s="490"/>
      <c r="E189" s="355"/>
      <c r="H189" s="489"/>
    </row>
    <row r="190" customFormat="false" ht="12.75" hidden="false" customHeight="false" outlineLevel="0" collapsed="false">
      <c r="D190" s="490"/>
      <c r="E190" s="355"/>
      <c r="H190" s="489"/>
    </row>
    <row r="191" customFormat="false" ht="12.75" hidden="false" customHeight="false" outlineLevel="0" collapsed="false">
      <c r="D191" s="490"/>
      <c r="E191" s="355"/>
      <c r="H191" s="489"/>
    </row>
    <row r="192" customFormat="false" ht="12.75" hidden="false" customHeight="false" outlineLevel="0" collapsed="false">
      <c r="D192" s="490"/>
      <c r="E192" s="355"/>
      <c r="H192" s="489"/>
    </row>
    <row r="193" customFormat="false" ht="12.75" hidden="false" customHeight="false" outlineLevel="0" collapsed="false">
      <c r="D193" s="490"/>
      <c r="E193" s="355"/>
      <c r="H193" s="489"/>
    </row>
    <row r="194" customFormat="false" ht="12.75" hidden="false" customHeight="false" outlineLevel="0" collapsed="false">
      <c r="D194" s="490"/>
      <c r="E194" s="355"/>
      <c r="H194" s="489"/>
    </row>
    <row r="195" customFormat="false" ht="12.75" hidden="false" customHeight="false" outlineLevel="0" collapsed="false">
      <c r="D195" s="490"/>
      <c r="E195" s="355"/>
      <c r="H195" s="489"/>
    </row>
    <row r="196" customFormat="false" ht="12.75" hidden="false" customHeight="false" outlineLevel="0" collapsed="false">
      <c r="D196" s="490"/>
      <c r="E196" s="355"/>
      <c r="H196" s="489"/>
    </row>
    <row r="197" customFormat="false" ht="12.75" hidden="false" customHeight="false" outlineLevel="0" collapsed="false">
      <c r="D197" s="490"/>
      <c r="E197" s="355"/>
      <c r="H197" s="489"/>
    </row>
    <row r="198" customFormat="false" ht="12.75" hidden="false" customHeight="false" outlineLevel="0" collapsed="false">
      <c r="D198" s="490"/>
      <c r="E198" s="355"/>
      <c r="H198" s="489"/>
    </row>
    <row r="199" customFormat="false" ht="12.75" hidden="false" customHeight="false" outlineLevel="0" collapsed="false">
      <c r="D199" s="490"/>
      <c r="E199" s="355"/>
      <c r="H199" s="489"/>
    </row>
    <row r="200" customFormat="false" ht="12.75" hidden="false" customHeight="false" outlineLevel="0" collapsed="false">
      <c r="D200" s="490"/>
      <c r="E200" s="355"/>
      <c r="H200" s="489"/>
    </row>
    <row r="201" customFormat="false" ht="12.75" hidden="false" customHeight="false" outlineLevel="0" collapsed="false">
      <c r="D201" s="490"/>
      <c r="E201" s="355"/>
      <c r="H201" s="489"/>
    </row>
    <row r="202" customFormat="false" ht="12.75" hidden="false" customHeight="false" outlineLevel="0" collapsed="false">
      <c r="D202" s="490"/>
      <c r="E202" s="355"/>
      <c r="H202" s="489"/>
    </row>
    <row r="203" customFormat="false" ht="12.75" hidden="false" customHeight="false" outlineLevel="0" collapsed="false">
      <c r="D203" s="490"/>
      <c r="E203" s="355"/>
      <c r="H203" s="489"/>
    </row>
    <row r="204" customFormat="false" ht="12.75" hidden="false" customHeight="false" outlineLevel="0" collapsed="false">
      <c r="D204" s="490"/>
      <c r="E204" s="355"/>
      <c r="H204" s="489"/>
    </row>
    <row r="205" customFormat="false" ht="12.75" hidden="false" customHeight="false" outlineLevel="0" collapsed="false">
      <c r="D205" s="490"/>
      <c r="E205" s="355"/>
      <c r="H205" s="489"/>
    </row>
    <row r="206" customFormat="false" ht="12.75" hidden="false" customHeight="false" outlineLevel="0" collapsed="false">
      <c r="D206" s="490"/>
      <c r="E206" s="355"/>
      <c r="H206" s="489"/>
    </row>
    <row r="207" customFormat="false" ht="12.75" hidden="false" customHeight="false" outlineLevel="0" collapsed="false">
      <c r="D207" s="490"/>
      <c r="E207" s="355"/>
      <c r="H207" s="489"/>
    </row>
    <row r="208" customFormat="false" ht="12.75" hidden="false" customHeight="false" outlineLevel="0" collapsed="false">
      <c r="D208" s="490"/>
      <c r="E208" s="355"/>
      <c r="H208" s="489"/>
    </row>
    <row r="209" customFormat="false" ht="12.75" hidden="false" customHeight="false" outlineLevel="0" collapsed="false">
      <c r="D209" s="490"/>
      <c r="E209" s="355"/>
      <c r="H209" s="489"/>
    </row>
    <row r="210" customFormat="false" ht="12.75" hidden="false" customHeight="false" outlineLevel="0" collapsed="false">
      <c r="D210" s="490"/>
      <c r="E210" s="355"/>
      <c r="H210" s="489"/>
    </row>
    <row r="211" customFormat="false" ht="12.75" hidden="false" customHeight="false" outlineLevel="0" collapsed="false">
      <c r="D211" s="490"/>
      <c r="E211" s="355"/>
      <c r="H211" s="489"/>
    </row>
    <row r="212" customFormat="false" ht="12.75" hidden="false" customHeight="false" outlineLevel="0" collapsed="false">
      <c r="D212" s="490"/>
      <c r="E212" s="355"/>
      <c r="H212" s="489"/>
    </row>
    <row r="213" customFormat="false" ht="12.75" hidden="false" customHeight="false" outlineLevel="0" collapsed="false">
      <c r="D213" s="490"/>
      <c r="E213" s="355"/>
      <c r="H213" s="489"/>
    </row>
    <row r="214" customFormat="false" ht="12.75" hidden="false" customHeight="false" outlineLevel="0" collapsed="false">
      <c r="D214" s="490"/>
      <c r="E214" s="355"/>
      <c r="H214" s="489"/>
    </row>
    <row r="215" customFormat="false" ht="12.75" hidden="false" customHeight="false" outlineLevel="0" collapsed="false">
      <c r="D215" s="490"/>
      <c r="E215" s="355"/>
      <c r="H215" s="489"/>
    </row>
    <row r="216" customFormat="false" ht="12.75" hidden="false" customHeight="false" outlineLevel="0" collapsed="false">
      <c r="D216" s="490"/>
      <c r="E216" s="355"/>
      <c r="H216" s="489"/>
    </row>
    <row r="217" customFormat="false" ht="12.75" hidden="false" customHeight="false" outlineLevel="0" collapsed="false">
      <c r="D217" s="490"/>
      <c r="E217" s="355"/>
      <c r="H217" s="489"/>
    </row>
    <row r="218" customFormat="false" ht="12.75" hidden="false" customHeight="false" outlineLevel="0" collapsed="false">
      <c r="D218" s="490"/>
      <c r="E218" s="355"/>
      <c r="H218" s="489"/>
    </row>
    <row r="219" customFormat="false" ht="12.75" hidden="false" customHeight="false" outlineLevel="0" collapsed="false">
      <c r="D219" s="490"/>
      <c r="E219" s="355"/>
      <c r="H219" s="489"/>
    </row>
    <row r="220" customFormat="false" ht="12.75" hidden="false" customHeight="false" outlineLevel="0" collapsed="false">
      <c r="D220" s="490"/>
      <c r="E220" s="355"/>
      <c r="H220" s="489"/>
    </row>
    <row r="221" customFormat="false" ht="12.75" hidden="false" customHeight="false" outlineLevel="0" collapsed="false">
      <c r="D221" s="490"/>
      <c r="E221" s="355"/>
      <c r="H221" s="489"/>
    </row>
    <row r="222" customFormat="false" ht="12.75" hidden="false" customHeight="false" outlineLevel="0" collapsed="false">
      <c r="D222" s="490"/>
      <c r="E222" s="355"/>
      <c r="H222" s="489"/>
    </row>
    <row r="223" customFormat="false" ht="12.75" hidden="false" customHeight="false" outlineLevel="0" collapsed="false">
      <c r="D223" s="490"/>
      <c r="E223" s="355"/>
      <c r="H223" s="489"/>
    </row>
    <row r="224" customFormat="false" ht="12.75" hidden="false" customHeight="false" outlineLevel="0" collapsed="false">
      <c r="D224" s="490"/>
      <c r="E224" s="355"/>
      <c r="H224" s="489"/>
    </row>
    <row r="225" customFormat="false" ht="12.75" hidden="false" customHeight="false" outlineLevel="0" collapsed="false">
      <c r="D225" s="490"/>
      <c r="E225" s="355"/>
      <c r="H225" s="489"/>
    </row>
    <row r="226" customFormat="false" ht="12.75" hidden="false" customHeight="false" outlineLevel="0" collapsed="false">
      <c r="D226" s="490"/>
      <c r="E226" s="355"/>
      <c r="H226" s="489"/>
    </row>
    <row r="227" customFormat="false" ht="12.75" hidden="false" customHeight="false" outlineLevel="0" collapsed="false">
      <c r="D227" s="490"/>
      <c r="E227" s="355"/>
      <c r="H227" s="489"/>
    </row>
    <row r="228" customFormat="false" ht="12.75" hidden="false" customHeight="false" outlineLevel="0" collapsed="false">
      <c r="D228" s="490"/>
      <c r="E228" s="355"/>
      <c r="H228" s="489"/>
    </row>
    <row r="229" customFormat="false" ht="12.75" hidden="false" customHeight="false" outlineLevel="0" collapsed="false">
      <c r="D229" s="490"/>
      <c r="E229" s="355"/>
      <c r="H229" s="489"/>
    </row>
    <row r="230" customFormat="false" ht="12.75" hidden="false" customHeight="false" outlineLevel="0" collapsed="false">
      <c r="D230" s="490"/>
      <c r="E230" s="355"/>
      <c r="H230" s="489"/>
    </row>
    <row r="231" customFormat="false" ht="12.75" hidden="false" customHeight="false" outlineLevel="0" collapsed="false">
      <c r="D231" s="490"/>
      <c r="E231" s="355"/>
      <c r="H231" s="489"/>
    </row>
    <row r="232" customFormat="false" ht="12.75" hidden="false" customHeight="false" outlineLevel="0" collapsed="false">
      <c r="D232" s="490"/>
      <c r="E232" s="355"/>
      <c r="H232" s="489"/>
    </row>
    <row r="233" customFormat="false" ht="12.75" hidden="false" customHeight="false" outlineLevel="0" collapsed="false">
      <c r="D233" s="490"/>
      <c r="E233" s="355"/>
      <c r="H233" s="489"/>
    </row>
    <row r="234" customFormat="false" ht="12.75" hidden="false" customHeight="false" outlineLevel="0" collapsed="false">
      <c r="D234" s="490"/>
      <c r="E234" s="355"/>
      <c r="H234" s="489"/>
    </row>
    <row r="235" customFormat="false" ht="12.75" hidden="false" customHeight="false" outlineLevel="0" collapsed="false">
      <c r="D235" s="490"/>
      <c r="E235" s="355"/>
      <c r="H235" s="489"/>
    </row>
    <row r="236" customFormat="false" ht="12.75" hidden="false" customHeight="false" outlineLevel="0" collapsed="false">
      <c r="D236" s="490"/>
      <c r="E236" s="355"/>
      <c r="H236" s="489"/>
    </row>
    <row r="237" customFormat="false" ht="12.75" hidden="false" customHeight="false" outlineLevel="0" collapsed="false">
      <c r="D237" s="490"/>
      <c r="E237" s="355"/>
      <c r="H237" s="489"/>
    </row>
    <row r="238" customFormat="false" ht="12.75" hidden="false" customHeight="false" outlineLevel="0" collapsed="false">
      <c r="D238" s="490"/>
      <c r="E238" s="355"/>
      <c r="H238" s="489"/>
    </row>
    <row r="239" customFormat="false" ht="12.75" hidden="false" customHeight="false" outlineLevel="0" collapsed="false">
      <c r="D239" s="490"/>
      <c r="E239" s="355"/>
      <c r="H239" s="489"/>
    </row>
    <row r="240" customFormat="false" ht="12.75" hidden="false" customHeight="false" outlineLevel="0" collapsed="false">
      <c r="D240" s="490"/>
      <c r="E240" s="355"/>
      <c r="H240" s="489"/>
    </row>
    <row r="241" customFormat="false" ht="12.75" hidden="false" customHeight="false" outlineLevel="0" collapsed="false">
      <c r="D241" s="490"/>
      <c r="E241" s="355"/>
      <c r="H241" s="489"/>
    </row>
    <row r="242" customFormat="false" ht="12.75" hidden="false" customHeight="false" outlineLevel="0" collapsed="false">
      <c r="D242" s="490"/>
      <c r="E242" s="355"/>
      <c r="H242" s="489"/>
    </row>
    <row r="243" customFormat="false" ht="12.75" hidden="false" customHeight="false" outlineLevel="0" collapsed="false">
      <c r="D243" s="490"/>
      <c r="E243" s="355"/>
      <c r="H243" s="489"/>
    </row>
    <row r="244" customFormat="false" ht="12.75" hidden="false" customHeight="false" outlineLevel="0" collapsed="false">
      <c r="D244" s="490"/>
      <c r="E244" s="355"/>
      <c r="H244" s="489"/>
    </row>
    <row r="245" customFormat="false" ht="12.75" hidden="false" customHeight="false" outlineLevel="0" collapsed="false">
      <c r="D245" s="490"/>
      <c r="E245" s="355"/>
      <c r="H245" s="489"/>
    </row>
    <row r="246" customFormat="false" ht="12.75" hidden="false" customHeight="false" outlineLevel="0" collapsed="false">
      <c r="D246" s="490"/>
      <c r="E246" s="355"/>
      <c r="H246" s="489"/>
    </row>
    <row r="247" customFormat="false" ht="12.75" hidden="false" customHeight="false" outlineLevel="0" collapsed="false">
      <c r="D247" s="490"/>
      <c r="E247" s="355"/>
      <c r="H247" s="489"/>
    </row>
    <row r="248" customFormat="false" ht="12.75" hidden="false" customHeight="false" outlineLevel="0" collapsed="false">
      <c r="D248" s="490"/>
      <c r="E248" s="355"/>
      <c r="H248" s="489"/>
    </row>
    <row r="249" customFormat="false" ht="12.75" hidden="false" customHeight="false" outlineLevel="0" collapsed="false">
      <c r="D249" s="490"/>
      <c r="E249" s="355"/>
      <c r="H249" s="489"/>
    </row>
    <row r="250" customFormat="false" ht="12.75" hidden="false" customHeight="false" outlineLevel="0" collapsed="false">
      <c r="D250" s="490"/>
      <c r="E250" s="355"/>
      <c r="H250" s="489"/>
    </row>
    <row r="251" customFormat="false" ht="12.75" hidden="false" customHeight="false" outlineLevel="0" collapsed="false">
      <c r="D251" s="490"/>
      <c r="E251" s="355"/>
      <c r="H251" s="489"/>
    </row>
    <row r="252" customFormat="false" ht="12.75" hidden="false" customHeight="false" outlineLevel="0" collapsed="false">
      <c r="D252" s="490"/>
      <c r="E252" s="355"/>
      <c r="H252" s="489"/>
    </row>
    <row r="253" customFormat="false" ht="12.75" hidden="false" customHeight="false" outlineLevel="0" collapsed="false">
      <c r="D253" s="490"/>
      <c r="E253" s="355"/>
      <c r="H253" s="489"/>
    </row>
    <row r="254" customFormat="false" ht="12.75" hidden="false" customHeight="false" outlineLevel="0" collapsed="false">
      <c r="D254" s="490"/>
      <c r="E254" s="355"/>
      <c r="H254" s="489"/>
    </row>
    <row r="255" customFormat="false" ht="12.75" hidden="false" customHeight="false" outlineLevel="0" collapsed="false">
      <c r="D255" s="490"/>
      <c r="E255" s="355"/>
      <c r="H255" s="489"/>
    </row>
    <row r="256" customFormat="false" ht="12.75" hidden="false" customHeight="false" outlineLevel="0" collapsed="false">
      <c r="D256" s="490"/>
      <c r="E256" s="355"/>
      <c r="H256" s="489"/>
    </row>
    <row r="257" customFormat="false" ht="12.75" hidden="false" customHeight="false" outlineLevel="0" collapsed="false">
      <c r="D257" s="490"/>
      <c r="E257" s="355"/>
      <c r="H257" s="489"/>
    </row>
    <row r="258" customFormat="false" ht="12.75" hidden="false" customHeight="false" outlineLevel="0" collapsed="false">
      <c r="D258" s="490"/>
      <c r="E258" s="355"/>
      <c r="H258" s="489"/>
    </row>
    <row r="259" customFormat="false" ht="12.75" hidden="false" customHeight="false" outlineLevel="0" collapsed="false">
      <c r="D259" s="490"/>
      <c r="E259" s="355"/>
      <c r="H259" s="489"/>
    </row>
    <row r="260" customFormat="false" ht="12.75" hidden="false" customHeight="false" outlineLevel="0" collapsed="false">
      <c r="D260" s="490"/>
      <c r="E260" s="355"/>
      <c r="H260" s="489"/>
    </row>
    <row r="261" customFormat="false" ht="12.75" hidden="false" customHeight="false" outlineLevel="0" collapsed="false">
      <c r="D261" s="490"/>
      <c r="E261" s="355"/>
      <c r="H261" s="489"/>
    </row>
    <row r="262" customFormat="false" ht="12.75" hidden="false" customHeight="false" outlineLevel="0" collapsed="false">
      <c r="D262" s="490"/>
      <c r="E262" s="355"/>
      <c r="H262" s="489"/>
    </row>
    <row r="263" customFormat="false" ht="12.75" hidden="false" customHeight="false" outlineLevel="0" collapsed="false">
      <c r="D263" s="490"/>
      <c r="E263" s="355"/>
      <c r="H263" s="489"/>
    </row>
    <row r="264" customFormat="false" ht="12.75" hidden="false" customHeight="false" outlineLevel="0" collapsed="false">
      <c r="D264" s="490"/>
      <c r="E264" s="355"/>
      <c r="H264" s="489"/>
    </row>
    <row r="265" customFormat="false" ht="12.75" hidden="false" customHeight="false" outlineLevel="0" collapsed="false">
      <c r="D265" s="490"/>
      <c r="E265" s="355"/>
      <c r="H265" s="489"/>
    </row>
    <row r="266" customFormat="false" ht="12.75" hidden="false" customHeight="false" outlineLevel="0" collapsed="false">
      <c r="D266" s="490"/>
      <c r="E266" s="355"/>
      <c r="H266" s="489"/>
    </row>
    <row r="267" customFormat="false" ht="12.75" hidden="false" customHeight="false" outlineLevel="0" collapsed="false">
      <c r="D267" s="490"/>
      <c r="E267" s="355"/>
      <c r="H267" s="489"/>
    </row>
    <row r="268" customFormat="false" ht="12.75" hidden="false" customHeight="false" outlineLevel="0" collapsed="false">
      <c r="D268" s="490"/>
      <c r="E268" s="355"/>
      <c r="H268" s="489"/>
    </row>
    <row r="269" customFormat="false" ht="12.75" hidden="false" customHeight="false" outlineLevel="0" collapsed="false">
      <c r="D269" s="490"/>
      <c r="E269" s="355"/>
      <c r="H269" s="489"/>
    </row>
    <row r="270" customFormat="false" ht="12.75" hidden="false" customHeight="false" outlineLevel="0" collapsed="false">
      <c r="D270" s="490"/>
      <c r="E270" s="355"/>
      <c r="H270" s="489"/>
    </row>
    <row r="271" customFormat="false" ht="12.75" hidden="false" customHeight="false" outlineLevel="0" collapsed="false">
      <c r="D271" s="490"/>
      <c r="E271" s="355"/>
      <c r="H271" s="489"/>
    </row>
    <row r="272" customFormat="false" ht="12.75" hidden="false" customHeight="false" outlineLevel="0" collapsed="false">
      <c r="D272" s="490"/>
      <c r="E272" s="355"/>
      <c r="H272" s="489"/>
    </row>
    <row r="273" customFormat="false" ht="12.75" hidden="false" customHeight="false" outlineLevel="0" collapsed="false">
      <c r="D273" s="490"/>
      <c r="E273" s="355"/>
      <c r="H273" s="489"/>
    </row>
    <row r="274" customFormat="false" ht="12.75" hidden="false" customHeight="false" outlineLevel="0" collapsed="false">
      <c r="D274" s="490"/>
      <c r="E274" s="355"/>
      <c r="H274" s="489"/>
    </row>
    <row r="275" customFormat="false" ht="12.75" hidden="false" customHeight="false" outlineLevel="0" collapsed="false">
      <c r="D275" s="490"/>
      <c r="E275" s="355"/>
      <c r="H275" s="489"/>
    </row>
    <row r="276" customFormat="false" ht="12.75" hidden="false" customHeight="false" outlineLevel="0" collapsed="false">
      <c r="D276" s="490"/>
      <c r="E276" s="355"/>
      <c r="H276" s="489"/>
    </row>
    <row r="277" customFormat="false" ht="12.75" hidden="false" customHeight="false" outlineLevel="0" collapsed="false">
      <c r="D277" s="490"/>
      <c r="E277" s="355"/>
      <c r="H277" s="489"/>
    </row>
    <row r="278" customFormat="false" ht="12.75" hidden="false" customHeight="false" outlineLevel="0" collapsed="false">
      <c r="D278" s="490"/>
      <c r="E278" s="355"/>
      <c r="H278" s="489"/>
    </row>
    <row r="279" customFormat="false" ht="12.75" hidden="false" customHeight="false" outlineLevel="0" collapsed="false">
      <c r="D279" s="490"/>
      <c r="E279" s="355"/>
      <c r="H279" s="489"/>
    </row>
    <row r="280" customFormat="false" ht="12.75" hidden="false" customHeight="false" outlineLevel="0" collapsed="false">
      <c r="D280" s="490"/>
      <c r="E280" s="355"/>
      <c r="H280" s="489"/>
    </row>
    <row r="281" customFormat="false" ht="12.75" hidden="false" customHeight="false" outlineLevel="0" collapsed="false">
      <c r="D281" s="490"/>
      <c r="E281" s="355"/>
      <c r="H281" s="489"/>
    </row>
    <row r="282" customFormat="false" ht="12.75" hidden="false" customHeight="false" outlineLevel="0" collapsed="false">
      <c r="D282" s="490"/>
      <c r="E282" s="355"/>
      <c r="H282" s="489"/>
    </row>
    <row r="283" customFormat="false" ht="12.75" hidden="false" customHeight="false" outlineLevel="0" collapsed="false">
      <c r="D283" s="490"/>
      <c r="E283" s="355"/>
      <c r="H283" s="489"/>
    </row>
    <row r="284" customFormat="false" ht="12.75" hidden="false" customHeight="false" outlineLevel="0" collapsed="false">
      <c r="D284" s="490"/>
      <c r="E284" s="355"/>
      <c r="H284" s="489"/>
    </row>
    <row r="285" customFormat="false" ht="12.75" hidden="false" customHeight="false" outlineLevel="0" collapsed="false">
      <c r="D285" s="490"/>
      <c r="E285" s="355"/>
      <c r="H285" s="489"/>
    </row>
    <row r="286" customFormat="false" ht="12.75" hidden="false" customHeight="false" outlineLevel="0" collapsed="false">
      <c r="D286" s="490"/>
      <c r="E286" s="355"/>
      <c r="H286" s="489"/>
    </row>
    <row r="287" customFormat="false" ht="12.75" hidden="false" customHeight="false" outlineLevel="0" collapsed="false">
      <c r="D287" s="490"/>
      <c r="E287" s="355"/>
      <c r="H287" s="489"/>
    </row>
    <row r="288" customFormat="false" ht="12.75" hidden="false" customHeight="false" outlineLevel="0" collapsed="false">
      <c r="D288" s="490"/>
      <c r="E288" s="355"/>
      <c r="H288" s="489"/>
    </row>
    <row r="289" customFormat="false" ht="12.75" hidden="false" customHeight="false" outlineLevel="0" collapsed="false">
      <c r="D289" s="490"/>
      <c r="E289" s="355"/>
      <c r="H289" s="489"/>
    </row>
    <row r="290" customFormat="false" ht="12.75" hidden="false" customHeight="false" outlineLevel="0" collapsed="false">
      <c r="D290" s="490"/>
      <c r="E290" s="355"/>
      <c r="H290" s="489"/>
    </row>
    <row r="291" customFormat="false" ht="12.75" hidden="false" customHeight="false" outlineLevel="0" collapsed="false">
      <c r="D291" s="490"/>
      <c r="E291" s="355"/>
      <c r="H291" s="489"/>
    </row>
    <row r="292" customFormat="false" ht="12.75" hidden="false" customHeight="false" outlineLevel="0" collapsed="false">
      <c r="D292" s="490"/>
      <c r="E292" s="355"/>
      <c r="H292" s="489"/>
    </row>
    <row r="293" customFormat="false" ht="12.75" hidden="false" customHeight="false" outlineLevel="0" collapsed="false">
      <c r="D293" s="490"/>
      <c r="E293" s="355"/>
      <c r="H293" s="489"/>
    </row>
    <row r="294" customFormat="false" ht="12.75" hidden="false" customHeight="false" outlineLevel="0" collapsed="false">
      <c r="D294" s="490"/>
      <c r="E294" s="355"/>
      <c r="H294" s="489"/>
    </row>
    <row r="295" customFormat="false" ht="12.75" hidden="false" customHeight="false" outlineLevel="0" collapsed="false">
      <c r="D295" s="490"/>
      <c r="E295" s="355"/>
      <c r="H295" s="489"/>
    </row>
    <row r="296" customFormat="false" ht="12.75" hidden="false" customHeight="false" outlineLevel="0" collapsed="false">
      <c r="D296" s="490"/>
      <c r="E296" s="355"/>
      <c r="H296" s="489"/>
    </row>
    <row r="297" customFormat="false" ht="12.75" hidden="false" customHeight="false" outlineLevel="0" collapsed="false">
      <c r="D297" s="490"/>
      <c r="E297" s="355"/>
      <c r="H297" s="489"/>
    </row>
    <row r="298" customFormat="false" ht="12.75" hidden="false" customHeight="false" outlineLevel="0" collapsed="false">
      <c r="D298" s="490"/>
      <c r="E298" s="355"/>
      <c r="H298" s="489"/>
    </row>
    <row r="299" customFormat="false" ht="12.75" hidden="false" customHeight="false" outlineLevel="0" collapsed="false">
      <c r="D299" s="490"/>
      <c r="E299" s="355"/>
      <c r="H299" s="489"/>
    </row>
    <row r="300" customFormat="false" ht="12.75" hidden="false" customHeight="false" outlineLevel="0" collapsed="false">
      <c r="D300" s="490"/>
      <c r="E300" s="355"/>
      <c r="H300" s="489"/>
    </row>
    <row r="301" customFormat="false" ht="12.75" hidden="false" customHeight="false" outlineLevel="0" collapsed="false">
      <c r="D301" s="490"/>
      <c r="E301" s="355"/>
      <c r="H301" s="489"/>
    </row>
    <row r="302" customFormat="false" ht="12.75" hidden="false" customHeight="false" outlineLevel="0" collapsed="false">
      <c r="D302" s="490"/>
      <c r="E302" s="355"/>
      <c r="H302" s="489"/>
    </row>
    <row r="303" customFormat="false" ht="12.75" hidden="false" customHeight="false" outlineLevel="0" collapsed="false">
      <c r="D303" s="490"/>
      <c r="E303" s="355"/>
      <c r="H303" s="489"/>
    </row>
    <row r="304" customFormat="false" ht="12.75" hidden="false" customHeight="false" outlineLevel="0" collapsed="false">
      <c r="D304" s="490"/>
      <c r="E304" s="355"/>
      <c r="H304" s="489"/>
    </row>
    <row r="305" customFormat="false" ht="12.75" hidden="false" customHeight="false" outlineLevel="0" collapsed="false">
      <c r="D305" s="490"/>
      <c r="E305" s="355"/>
      <c r="H305" s="489"/>
    </row>
    <row r="306" customFormat="false" ht="12.75" hidden="false" customHeight="false" outlineLevel="0" collapsed="false">
      <c r="D306" s="490"/>
      <c r="E306" s="355"/>
      <c r="H306" s="489"/>
    </row>
    <row r="307" customFormat="false" ht="12.75" hidden="false" customHeight="false" outlineLevel="0" collapsed="false">
      <c r="D307" s="490"/>
      <c r="E307" s="355"/>
      <c r="H307" s="489"/>
    </row>
    <row r="308" customFormat="false" ht="12.75" hidden="false" customHeight="false" outlineLevel="0" collapsed="false">
      <c r="D308" s="490"/>
      <c r="E308" s="355"/>
      <c r="H308" s="489"/>
    </row>
    <row r="309" customFormat="false" ht="12.75" hidden="false" customHeight="false" outlineLevel="0" collapsed="false">
      <c r="D309" s="490"/>
      <c r="E309" s="355"/>
      <c r="H309" s="489"/>
    </row>
    <row r="310" customFormat="false" ht="12.75" hidden="false" customHeight="false" outlineLevel="0" collapsed="false">
      <c r="D310" s="490"/>
      <c r="E310" s="355"/>
      <c r="H310" s="489"/>
    </row>
    <row r="311" customFormat="false" ht="12.75" hidden="false" customHeight="false" outlineLevel="0" collapsed="false">
      <c r="D311" s="490"/>
      <c r="E311" s="355"/>
      <c r="H311" s="489"/>
    </row>
    <row r="312" customFormat="false" ht="12.75" hidden="false" customHeight="false" outlineLevel="0" collapsed="false">
      <c r="D312" s="490"/>
      <c r="E312" s="355"/>
      <c r="H312" s="489"/>
    </row>
    <row r="313" customFormat="false" ht="12.75" hidden="false" customHeight="false" outlineLevel="0" collapsed="false">
      <c r="D313" s="490"/>
      <c r="E313" s="355"/>
      <c r="H313" s="489"/>
    </row>
    <row r="314" customFormat="false" ht="12.75" hidden="false" customHeight="false" outlineLevel="0" collapsed="false">
      <c r="D314" s="490"/>
      <c r="E314" s="355"/>
      <c r="H314" s="489"/>
    </row>
    <row r="315" customFormat="false" ht="12.75" hidden="false" customHeight="false" outlineLevel="0" collapsed="false">
      <c r="D315" s="490"/>
      <c r="E315" s="355"/>
      <c r="H315" s="489"/>
    </row>
    <row r="316" customFormat="false" ht="12.75" hidden="false" customHeight="false" outlineLevel="0" collapsed="false">
      <c r="D316" s="490"/>
      <c r="E316" s="355"/>
      <c r="H316" s="489"/>
    </row>
    <row r="317" customFormat="false" ht="12.75" hidden="false" customHeight="false" outlineLevel="0" collapsed="false">
      <c r="D317" s="490"/>
      <c r="E317" s="355"/>
      <c r="H317" s="489"/>
    </row>
    <row r="318" customFormat="false" ht="12.75" hidden="false" customHeight="false" outlineLevel="0" collapsed="false">
      <c r="D318" s="490"/>
      <c r="E318" s="355"/>
      <c r="H318" s="489"/>
    </row>
    <row r="319" customFormat="false" ht="12.75" hidden="false" customHeight="false" outlineLevel="0" collapsed="false">
      <c r="D319" s="490"/>
      <c r="E319" s="355"/>
      <c r="H319" s="489"/>
    </row>
    <row r="320" customFormat="false" ht="12.75" hidden="false" customHeight="false" outlineLevel="0" collapsed="false">
      <c r="D320" s="490"/>
      <c r="E320" s="355"/>
      <c r="H320" s="489"/>
    </row>
    <row r="321" customFormat="false" ht="12.75" hidden="false" customHeight="false" outlineLevel="0" collapsed="false">
      <c r="D321" s="490"/>
      <c r="E321" s="355"/>
      <c r="H321" s="489"/>
    </row>
    <row r="322" customFormat="false" ht="12.75" hidden="false" customHeight="false" outlineLevel="0" collapsed="false">
      <c r="D322" s="490"/>
      <c r="E322" s="355"/>
      <c r="H322" s="489"/>
    </row>
    <row r="323" customFormat="false" ht="12.75" hidden="false" customHeight="false" outlineLevel="0" collapsed="false">
      <c r="D323" s="490"/>
      <c r="E323" s="355"/>
      <c r="H323" s="489"/>
    </row>
    <row r="324" customFormat="false" ht="12.75" hidden="false" customHeight="false" outlineLevel="0" collapsed="false">
      <c r="D324" s="490"/>
      <c r="E324" s="355"/>
      <c r="H324" s="489"/>
    </row>
    <row r="325" customFormat="false" ht="12.75" hidden="false" customHeight="false" outlineLevel="0" collapsed="false">
      <c r="D325" s="490"/>
      <c r="E325" s="355"/>
      <c r="H325" s="489"/>
    </row>
    <row r="326" customFormat="false" ht="12.75" hidden="false" customHeight="false" outlineLevel="0" collapsed="false">
      <c r="D326" s="490"/>
      <c r="E326" s="355"/>
      <c r="H326" s="489"/>
    </row>
    <row r="327" customFormat="false" ht="12.75" hidden="false" customHeight="false" outlineLevel="0" collapsed="false">
      <c r="D327" s="490"/>
      <c r="E327" s="355"/>
      <c r="H327" s="489"/>
    </row>
    <row r="328" customFormat="false" ht="12.75" hidden="false" customHeight="false" outlineLevel="0" collapsed="false">
      <c r="D328" s="490"/>
      <c r="E328" s="355"/>
      <c r="H328" s="489"/>
    </row>
    <row r="329" customFormat="false" ht="12.75" hidden="false" customHeight="false" outlineLevel="0" collapsed="false">
      <c r="D329" s="490"/>
      <c r="E329" s="355"/>
      <c r="H329" s="489"/>
    </row>
    <row r="330" customFormat="false" ht="12.75" hidden="false" customHeight="false" outlineLevel="0" collapsed="false">
      <c r="D330" s="490"/>
      <c r="E330" s="355"/>
      <c r="H330" s="489"/>
    </row>
    <row r="331" customFormat="false" ht="12.75" hidden="false" customHeight="false" outlineLevel="0" collapsed="false">
      <c r="D331" s="490"/>
      <c r="E331" s="355"/>
      <c r="H331" s="489"/>
    </row>
    <row r="332" customFormat="false" ht="12.75" hidden="false" customHeight="false" outlineLevel="0" collapsed="false">
      <c r="D332" s="490"/>
      <c r="E332" s="355"/>
      <c r="H332" s="489"/>
    </row>
    <row r="333" customFormat="false" ht="12.75" hidden="false" customHeight="false" outlineLevel="0" collapsed="false">
      <c r="D333" s="490"/>
      <c r="E333" s="355"/>
      <c r="H333" s="489"/>
    </row>
    <row r="334" customFormat="false" ht="12.75" hidden="false" customHeight="false" outlineLevel="0" collapsed="false">
      <c r="D334" s="490"/>
      <c r="E334" s="355"/>
      <c r="H334" s="489"/>
    </row>
    <row r="335" customFormat="false" ht="12.75" hidden="false" customHeight="false" outlineLevel="0" collapsed="false">
      <c r="D335" s="490"/>
      <c r="E335" s="355"/>
      <c r="H335" s="489"/>
    </row>
    <row r="336" customFormat="false" ht="12.75" hidden="false" customHeight="false" outlineLevel="0" collapsed="false">
      <c r="D336" s="490"/>
      <c r="E336" s="355"/>
      <c r="H336" s="489"/>
    </row>
    <row r="337" customFormat="false" ht="12.75" hidden="false" customHeight="false" outlineLevel="0" collapsed="false">
      <c r="D337" s="490"/>
      <c r="E337" s="355"/>
      <c r="H337" s="489"/>
    </row>
    <row r="338" customFormat="false" ht="12.75" hidden="false" customHeight="false" outlineLevel="0" collapsed="false">
      <c r="D338" s="490"/>
      <c r="E338" s="355"/>
      <c r="H338" s="489"/>
    </row>
    <row r="339" customFormat="false" ht="12.75" hidden="false" customHeight="false" outlineLevel="0" collapsed="false">
      <c r="D339" s="490"/>
      <c r="E339" s="355"/>
      <c r="H339" s="489"/>
    </row>
    <row r="340" customFormat="false" ht="12.75" hidden="false" customHeight="false" outlineLevel="0" collapsed="false">
      <c r="D340" s="490"/>
      <c r="E340" s="355"/>
      <c r="H340" s="489"/>
    </row>
    <row r="341" customFormat="false" ht="12.75" hidden="false" customHeight="false" outlineLevel="0" collapsed="false">
      <c r="D341" s="490"/>
      <c r="E341" s="355"/>
      <c r="H341" s="489"/>
    </row>
    <row r="342" customFormat="false" ht="12.75" hidden="false" customHeight="false" outlineLevel="0" collapsed="false">
      <c r="D342" s="490"/>
      <c r="E342" s="355"/>
      <c r="H342" s="489"/>
    </row>
    <row r="343" customFormat="false" ht="12.75" hidden="false" customHeight="false" outlineLevel="0" collapsed="false">
      <c r="D343" s="490"/>
      <c r="E343" s="355"/>
      <c r="H343" s="489"/>
    </row>
    <row r="344" customFormat="false" ht="12.75" hidden="false" customHeight="false" outlineLevel="0" collapsed="false">
      <c r="D344" s="490"/>
      <c r="E344" s="355"/>
      <c r="H344" s="489"/>
    </row>
    <row r="345" customFormat="false" ht="12.75" hidden="false" customHeight="false" outlineLevel="0" collapsed="false">
      <c r="D345" s="490"/>
      <c r="E345" s="355"/>
      <c r="H345" s="489"/>
    </row>
    <row r="346" customFormat="false" ht="12.75" hidden="false" customHeight="false" outlineLevel="0" collapsed="false">
      <c r="D346" s="490"/>
      <c r="E346" s="355"/>
      <c r="H346" s="489"/>
    </row>
    <row r="347" customFormat="false" ht="12.75" hidden="false" customHeight="false" outlineLevel="0" collapsed="false">
      <c r="D347" s="490"/>
      <c r="E347" s="355"/>
      <c r="H347" s="489"/>
    </row>
    <row r="348" customFormat="false" ht="12.75" hidden="false" customHeight="false" outlineLevel="0" collapsed="false">
      <c r="D348" s="490"/>
      <c r="E348" s="355"/>
      <c r="H348" s="489"/>
    </row>
    <row r="349" customFormat="false" ht="12.75" hidden="false" customHeight="false" outlineLevel="0" collapsed="false">
      <c r="D349" s="490"/>
      <c r="E349" s="355"/>
      <c r="H349" s="489"/>
    </row>
    <row r="350" customFormat="false" ht="12.75" hidden="false" customHeight="false" outlineLevel="0" collapsed="false">
      <c r="D350" s="490"/>
      <c r="E350" s="355"/>
      <c r="H350" s="489"/>
    </row>
    <row r="351" customFormat="false" ht="12.75" hidden="false" customHeight="false" outlineLevel="0" collapsed="false">
      <c r="D351" s="490"/>
      <c r="E351" s="355"/>
      <c r="H351" s="489"/>
    </row>
    <row r="352" customFormat="false" ht="12.75" hidden="false" customHeight="false" outlineLevel="0" collapsed="false">
      <c r="D352" s="490"/>
      <c r="E352" s="355"/>
      <c r="H352" s="489"/>
    </row>
    <row r="353" customFormat="false" ht="12.75" hidden="false" customHeight="false" outlineLevel="0" collapsed="false">
      <c r="D353" s="490"/>
      <c r="E353" s="355"/>
      <c r="H353" s="489"/>
    </row>
    <row r="354" customFormat="false" ht="12.75" hidden="false" customHeight="false" outlineLevel="0" collapsed="false">
      <c r="D354" s="490"/>
      <c r="E354" s="355"/>
      <c r="H354" s="489"/>
    </row>
    <row r="355" customFormat="false" ht="12.75" hidden="false" customHeight="false" outlineLevel="0" collapsed="false">
      <c r="D355" s="490"/>
      <c r="E355" s="355"/>
      <c r="H355" s="489"/>
    </row>
    <row r="356" customFormat="false" ht="12.75" hidden="false" customHeight="false" outlineLevel="0" collapsed="false">
      <c r="D356" s="490"/>
      <c r="E356" s="355"/>
      <c r="H356" s="489"/>
    </row>
    <row r="357" customFormat="false" ht="12.75" hidden="false" customHeight="false" outlineLevel="0" collapsed="false">
      <c r="D357" s="490"/>
      <c r="E357" s="355"/>
      <c r="H357" s="489"/>
    </row>
    <row r="358" customFormat="false" ht="12.75" hidden="false" customHeight="false" outlineLevel="0" collapsed="false">
      <c r="D358" s="490"/>
      <c r="E358" s="355"/>
      <c r="H358" s="489"/>
    </row>
    <row r="359" customFormat="false" ht="12.75" hidden="false" customHeight="false" outlineLevel="0" collapsed="false">
      <c r="D359" s="490"/>
      <c r="E359" s="355"/>
      <c r="H359" s="489"/>
    </row>
    <row r="360" customFormat="false" ht="12.75" hidden="false" customHeight="false" outlineLevel="0" collapsed="false">
      <c r="D360" s="490"/>
      <c r="E360" s="355"/>
      <c r="H360" s="489"/>
    </row>
    <row r="361" customFormat="false" ht="12.75" hidden="false" customHeight="false" outlineLevel="0" collapsed="false">
      <c r="D361" s="490"/>
      <c r="E361" s="355"/>
      <c r="H361" s="489"/>
    </row>
    <row r="362" customFormat="false" ht="12.75" hidden="false" customHeight="false" outlineLevel="0" collapsed="false">
      <c r="D362" s="490"/>
      <c r="E362" s="355"/>
      <c r="H362" s="489"/>
    </row>
    <row r="363" customFormat="false" ht="12.75" hidden="false" customHeight="false" outlineLevel="0" collapsed="false">
      <c r="D363" s="490"/>
      <c r="E363" s="355"/>
      <c r="H363" s="489"/>
    </row>
    <row r="364" customFormat="false" ht="12.75" hidden="false" customHeight="false" outlineLevel="0" collapsed="false">
      <c r="D364" s="490"/>
      <c r="E364" s="355"/>
      <c r="H364" s="489"/>
    </row>
    <row r="365" customFormat="false" ht="12.75" hidden="false" customHeight="false" outlineLevel="0" collapsed="false">
      <c r="D365" s="490"/>
      <c r="E365" s="355"/>
      <c r="H365" s="489"/>
    </row>
    <row r="366" customFormat="false" ht="12.75" hidden="false" customHeight="false" outlineLevel="0" collapsed="false">
      <c r="D366" s="490"/>
      <c r="E366" s="355"/>
      <c r="H366" s="489"/>
    </row>
    <row r="367" customFormat="false" ht="12.75" hidden="false" customHeight="false" outlineLevel="0" collapsed="false">
      <c r="D367" s="490"/>
      <c r="E367" s="355"/>
      <c r="H367" s="489"/>
    </row>
    <row r="368" customFormat="false" ht="12.75" hidden="false" customHeight="false" outlineLevel="0" collapsed="false">
      <c r="D368" s="490"/>
      <c r="E368" s="355"/>
      <c r="H368" s="489"/>
    </row>
    <row r="369" customFormat="false" ht="12.75" hidden="false" customHeight="false" outlineLevel="0" collapsed="false">
      <c r="D369" s="490"/>
      <c r="E369" s="355"/>
      <c r="H369" s="489"/>
    </row>
    <row r="370" customFormat="false" ht="12.75" hidden="false" customHeight="false" outlineLevel="0" collapsed="false">
      <c r="D370" s="490"/>
      <c r="E370" s="355"/>
      <c r="H370" s="489"/>
    </row>
    <row r="371" customFormat="false" ht="12.75" hidden="false" customHeight="false" outlineLevel="0" collapsed="false">
      <c r="D371" s="490"/>
      <c r="E371" s="355"/>
      <c r="H371" s="489"/>
    </row>
    <row r="372" customFormat="false" ht="12.75" hidden="false" customHeight="false" outlineLevel="0" collapsed="false">
      <c r="D372" s="490"/>
      <c r="E372" s="355"/>
      <c r="H372" s="489"/>
    </row>
    <row r="373" customFormat="false" ht="12.75" hidden="false" customHeight="false" outlineLevel="0" collapsed="false">
      <c r="D373" s="490"/>
      <c r="E373" s="355"/>
      <c r="H373" s="489"/>
    </row>
    <row r="374" customFormat="false" ht="12.75" hidden="false" customHeight="false" outlineLevel="0" collapsed="false">
      <c r="D374" s="490"/>
      <c r="E374" s="355"/>
      <c r="H374" s="489"/>
    </row>
    <row r="375" customFormat="false" ht="12.75" hidden="false" customHeight="false" outlineLevel="0" collapsed="false">
      <c r="D375" s="490"/>
      <c r="E375" s="355"/>
      <c r="H375" s="489"/>
    </row>
    <row r="376" customFormat="false" ht="12.75" hidden="false" customHeight="false" outlineLevel="0" collapsed="false">
      <c r="D376" s="490"/>
      <c r="E376" s="355"/>
      <c r="H376" s="489"/>
    </row>
    <row r="377" customFormat="false" ht="12.75" hidden="false" customHeight="false" outlineLevel="0" collapsed="false">
      <c r="D377" s="490"/>
      <c r="E377" s="355"/>
      <c r="H377" s="489"/>
    </row>
    <row r="378" customFormat="false" ht="12.75" hidden="false" customHeight="false" outlineLevel="0" collapsed="false">
      <c r="D378" s="490"/>
      <c r="E378" s="355"/>
      <c r="H378" s="489"/>
    </row>
    <row r="379" customFormat="false" ht="12.75" hidden="false" customHeight="false" outlineLevel="0" collapsed="false">
      <c r="D379" s="490"/>
      <c r="E379" s="355"/>
      <c r="H379" s="489"/>
    </row>
    <row r="380" customFormat="false" ht="12.75" hidden="false" customHeight="false" outlineLevel="0" collapsed="false">
      <c r="D380" s="490"/>
      <c r="E380" s="355"/>
      <c r="H380" s="489"/>
    </row>
    <row r="381" customFormat="false" ht="12.75" hidden="false" customHeight="false" outlineLevel="0" collapsed="false">
      <c r="D381" s="490"/>
      <c r="E381" s="355"/>
      <c r="H381" s="489"/>
    </row>
    <row r="382" customFormat="false" ht="12.75" hidden="false" customHeight="false" outlineLevel="0" collapsed="false">
      <c r="D382" s="490"/>
      <c r="E382" s="355"/>
      <c r="H382" s="489"/>
    </row>
    <row r="383" customFormat="false" ht="12.75" hidden="false" customHeight="false" outlineLevel="0" collapsed="false">
      <c r="D383" s="490"/>
      <c r="E383" s="355"/>
      <c r="H383" s="489"/>
    </row>
    <row r="384" customFormat="false" ht="12.75" hidden="false" customHeight="false" outlineLevel="0" collapsed="false">
      <c r="D384" s="490"/>
      <c r="E384" s="355"/>
      <c r="H384" s="489"/>
    </row>
    <row r="385" customFormat="false" ht="12.75" hidden="false" customHeight="false" outlineLevel="0" collapsed="false">
      <c r="D385" s="490"/>
      <c r="E385" s="355"/>
      <c r="H385" s="489"/>
    </row>
    <row r="386" customFormat="false" ht="12.75" hidden="false" customHeight="false" outlineLevel="0" collapsed="false">
      <c r="D386" s="490"/>
      <c r="E386" s="355"/>
      <c r="H386" s="489"/>
    </row>
    <row r="387" customFormat="false" ht="12.75" hidden="false" customHeight="false" outlineLevel="0" collapsed="false">
      <c r="D387" s="490"/>
      <c r="E387" s="355"/>
      <c r="H387" s="489"/>
    </row>
    <row r="388" customFormat="false" ht="12.75" hidden="false" customHeight="false" outlineLevel="0" collapsed="false">
      <c r="D388" s="490"/>
      <c r="E388" s="355"/>
      <c r="H388" s="489"/>
    </row>
    <row r="389" customFormat="false" ht="12.75" hidden="false" customHeight="false" outlineLevel="0" collapsed="false">
      <c r="D389" s="490"/>
      <c r="E389" s="355"/>
      <c r="H389" s="489"/>
    </row>
    <row r="390" customFormat="false" ht="12.75" hidden="false" customHeight="false" outlineLevel="0" collapsed="false">
      <c r="D390" s="490"/>
      <c r="E390" s="355"/>
      <c r="H390" s="489"/>
    </row>
    <row r="391" customFormat="false" ht="12.75" hidden="false" customHeight="false" outlineLevel="0" collapsed="false">
      <c r="D391" s="490"/>
      <c r="E391" s="355"/>
      <c r="H391" s="489"/>
    </row>
    <row r="392" customFormat="false" ht="12.75" hidden="false" customHeight="false" outlineLevel="0" collapsed="false">
      <c r="D392" s="490"/>
      <c r="E392" s="355"/>
      <c r="H392" s="489"/>
    </row>
    <row r="393" customFormat="false" ht="12.75" hidden="false" customHeight="false" outlineLevel="0" collapsed="false">
      <c r="D393" s="490"/>
      <c r="E393" s="355"/>
      <c r="H393" s="489"/>
    </row>
    <row r="394" customFormat="false" ht="12.75" hidden="false" customHeight="false" outlineLevel="0" collapsed="false">
      <c r="D394" s="490"/>
      <c r="E394" s="355"/>
      <c r="H394" s="489"/>
    </row>
    <row r="395" customFormat="false" ht="12.75" hidden="false" customHeight="false" outlineLevel="0" collapsed="false">
      <c r="D395" s="490"/>
      <c r="E395" s="355"/>
      <c r="H395" s="489"/>
    </row>
    <row r="396" customFormat="false" ht="12.75" hidden="false" customHeight="false" outlineLevel="0" collapsed="false">
      <c r="D396" s="490"/>
      <c r="E396" s="355"/>
      <c r="H396" s="489"/>
    </row>
    <row r="397" customFormat="false" ht="12.75" hidden="false" customHeight="false" outlineLevel="0" collapsed="false">
      <c r="D397" s="490"/>
      <c r="E397" s="355"/>
      <c r="H397" s="489"/>
    </row>
    <row r="398" customFormat="false" ht="12.75" hidden="false" customHeight="false" outlineLevel="0" collapsed="false">
      <c r="D398" s="490"/>
      <c r="E398" s="355"/>
      <c r="H398" s="489"/>
    </row>
    <row r="399" customFormat="false" ht="12.75" hidden="false" customHeight="false" outlineLevel="0" collapsed="false">
      <c r="D399" s="490"/>
      <c r="E399" s="355"/>
      <c r="H399" s="489"/>
    </row>
    <row r="400" customFormat="false" ht="12.75" hidden="false" customHeight="false" outlineLevel="0" collapsed="false">
      <c r="D400" s="490"/>
      <c r="E400" s="355"/>
      <c r="H400" s="489"/>
    </row>
    <row r="401" customFormat="false" ht="12.75" hidden="false" customHeight="false" outlineLevel="0" collapsed="false">
      <c r="D401" s="490"/>
      <c r="E401" s="355"/>
      <c r="H401" s="489"/>
    </row>
    <row r="402" customFormat="false" ht="12.75" hidden="false" customHeight="false" outlineLevel="0" collapsed="false">
      <c r="D402" s="490"/>
      <c r="E402" s="355"/>
      <c r="H402" s="489"/>
    </row>
    <row r="403" customFormat="false" ht="12.75" hidden="false" customHeight="false" outlineLevel="0" collapsed="false">
      <c r="D403" s="490"/>
      <c r="E403" s="355"/>
      <c r="H403" s="489"/>
    </row>
    <row r="404" customFormat="false" ht="12.75" hidden="false" customHeight="false" outlineLevel="0" collapsed="false">
      <c r="D404" s="490"/>
      <c r="E404" s="355"/>
      <c r="H404" s="489"/>
    </row>
    <row r="405" customFormat="false" ht="12.75" hidden="false" customHeight="false" outlineLevel="0" collapsed="false">
      <c r="D405" s="490"/>
      <c r="E405" s="355"/>
      <c r="H405" s="489"/>
    </row>
    <row r="406" customFormat="false" ht="12.75" hidden="false" customHeight="false" outlineLevel="0" collapsed="false">
      <c r="D406" s="490"/>
      <c r="E406" s="355"/>
      <c r="H406" s="489"/>
    </row>
    <row r="407" customFormat="false" ht="12.75" hidden="false" customHeight="false" outlineLevel="0" collapsed="false">
      <c r="D407" s="490"/>
      <c r="E407" s="355"/>
      <c r="H407" s="489"/>
    </row>
    <row r="408" customFormat="false" ht="12.75" hidden="false" customHeight="false" outlineLevel="0" collapsed="false">
      <c r="D408" s="490"/>
      <c r="E408" s="355"/>
      <c r="H408" s="489"/>
    </row>
    <row r="409" customFormat="false" ht="12.75" hidden="false" customHeight="false" outlineLevel="0" collapsed="false">
      <c r="D409" s="490"/>
      <c r="E409" s="355"/>
      <c r="H409" s="489"/>
    </row>
    <row r="410" customFormat="false" ht="12.75" hidden="false" customHeight="false" outlineLevel="0" collapsed="false">
      <c r="D410" s="490"/>
      <c r="E410" s="355"/>
      <c r="H410" s="489"/>
    </row>
    <row r="411" customFormat="false" ht="12.75" hidden="false" customHeight="false" outlineLevel="0" collapsed="false">
      <c r="D411" s="490"/>
      <c r="E411" s="355"/>
      <c r="H411" s="489"/>
    </row>
    <row r="412" customFormat="false" ht="12.75" hidden="false" customHeight="false" outlineLevel="0" collapsed="false">
      <c r="D412" s="490"/>
      <c r="E412" s="355"/>
      <c r="H412" s="489"/>
    </row>
    <row r="413" customFormat="false" ht="12.75" hidden="false" customHeight="false" outlineLevel="0" collapsed="false">
      <c r="D413" s="490"/>
      <c r="E413" s="355"/>
      <c r="H413" s="489"/>
    </row>
    <row r="414" customFormat="false" ht="12.75" hidden="false" customHeight="false" outlineLevel="0" collapsed="false">
      <c r="D414" s="490"/>
      <c r="E414" s="355"/>
      <c r="H414" s="489"/>
    </row>
    <row r="415" customFormat="false" ht="12.75" hidden="false" customHeight="false" outlineLevel="0" collapsed="false">
      <c r="D415" s="490"/>
      <c r="E415" s="355"/>
      <c r="H415" s="489"/>
    </row>
    <row r="416" customFormat="false" ht="12.75" hidden="false" customHeight="false" outlineLevel="0" collapsed="false">
      <c r="D416" s="490"/>
      <c r="E416" s="355"/>
      <c r="H416" s="489"/>
    </row>
    <row r="417" customFormat="false" ht="12.75" hidden="false" customHeight="false" outlineLevel="0" collapsed="false">
      <c r="D417" s="490"/>
      <c r="E417" s="355"/>
      <c r="H417" s="489"/>
    </row>
    <row r="418" customFormat="false" ht="12.75" hidden="false" customHeight="false" outlineLevel="0" collapsed="false">
      <c r="D418" s="490"/>
      <c r="E418" s="355"/>
      <c r="H418" s="489"/>
    </row>
    <row r="419" customFormat="false" ht="12.75" hidden="false" customHeight="false" outlineLevel="0" collapsed="false">
      <c r="D419" s="490"/>
      <c r="E419" s="355"/>
      <c r="H419" s="489"/>
    </row>
    <row r="420" customFormat="false" ht="12.75" hidden="false" customHeight="false" outlineLevel="0" collapsed="false">
      <c r="D420" s="490"/>
      <c r="E420" s="355"/>
      <c r="H420" s="489"/>
    </row>
    <row r="421" customFormat="false" ht="12.75" hidden="false" customHeight="false" outlineLevel="0" collapsed="false">
      <c r="D421" s="490"/>
      <c r="E421" s="355"/>
      <c r="H421" s="489"/>
    </row>
    <row r="422" customFormat="false" ht="12.75" hidden="false" customHeight="false" outlineLevel="0" collapsed="false">
      <c r="D422" s="490"/>
      <c r="E422" s="355"/>
      <c r="H422" s="489"/>
    </row>
    <row r="423" customFormat="false" ht="12.75" hidden="false" customHeight="false" outlineLevel="0" collapsed="false">
      <c r="D423" s="490"/>
      <c r="E423" s="355"/>
      <c r="H423" s="489"/>
    </row>
    <row r="424" customFormat="false" ht="12.75" hidden="false" customHeight="false" outlineLevel="0" collapsed="false">
      <c r="D424" s="490"/>
      <c r="E424" s="355"/>
      <c r="H424" s="489"/>
    </row>
    <row r="425" customFormat="false" ht="12.75" hidden="false" customHeight="false" outlineLevel="0" collapsed="false">
      <c r="D425" s="490"/>
      <c r="E425" s="355"/>
      <c r="H425" s="489"/>
    </row>
    <row r="426" customFormat="false" ht="12.75" hidden="false" customHeight="false" outlineLevel="0" collapsed="false">
      <c r="D426" s="490"/>
      <c r="E426" s="355"/>
      <c r="H426" s="489"/>
    </row>
    <row r="427" customFormat="false" ht="12.75" hidden="false" customHeight="false" outlineLevel="0" collapsed="false">
      <c r="D427" s="490"/>
      <c r="E427" s="355"/>
      <c r="H427" s="489"/>
    </row>
    <row r="428" customFormat="false" ht="12.75" hidden="false" customHeight="false" outlineLevel="0" collapsed="false">
      <c r="D428" s="490"/>
      <c r="E428" s="355"/>
      <c r="H428" s="489"/>
    </row>
    <row r="429" customFormat="false" ht="12.75" hidden="false" customHeight="false" outlineLevel="0" collapsed="false">
      <c r="D429" s="490"/>
      <c r="E429" s="355"/>
      <c r="H429" s="489"/>
    </row>
    <row r="430" customFormat="false" ht="12.75" hidden="false" customHeight="false" outlineLevel="0" collapsed="false">
      <c r="D430" s="490"/>
      <c r="E430" s="355"/>
      <c r="H430" s="489"/>
    </row>
    <row r="431" customFormat="false" ht="12.75" hidden="false" customHeight="false" outlineLevel="0" collapsed="false">
      <c r="D431" s="490"/>
      <c r="E431" s="355"/>
      <c r="H431" s="489"/>
    </row>
    <row r="432" customFormat="false" ht="12.75" hidden="false" customHeight="false" outlineLevel="0" collapsed="false">
      <c r="D432" s="490"/>
      <c r="E432" s="355"/>
      <c r="H432" s="489"/>
    </row>
    <row r="433" customFormat="false" ht="12.75" hidden="false" customHeight="false" outlineLevel="0" collapsed="false">
      <c r="D433" s="490"/>
      <c r="E433" s="355"/>
      <c r="H433" s="489"/>
    </row>
    <row r="434" customFormat="false" ht="12.75" hidden="false" customHeight="false" outlineLevel="0" collapsed="false">
      <c r="D434" s="490"/>
      <c r="E434" s="355"/>
      <c r="H434" s="489"/>
    </row>
    <row r="435" customFormat="false" ht="12.75" hidden="false" customHeight="false" outlineLevel="0" collapsed="false">
      <c r="D435" s="490"/>
      <c r="E435" s="355"/>
      <c r="H435" s="489"/>
    </row>
    <row r="436" customFormat="false" ht="12.75" hidden="false" customHeight="false" outlineLevel="0" collapsed="false">
      <c r="D436" s="490"/>
      <c r="E436" s="355"/>
      <c r="H436" s="489"/>
    </row>
    <row r="437" customFormat="false" ht="12.75" hidden="false" customHeight="false" outlineLevel="0" collapsed="false">
      <c r="D437" s="490"/>
      <c r="E437" s="355"/>
      <c r="H437" s="489"/>
    </row>
    <row r="438" customFormat="false" ht="12.75" hidden="false" customHeight="false" outlineLevel="0" collapsed="false">
      <c r="D438" s="490"/>
      <c r="E438" s="355"/>
      <c r="H438" s="489"/>
    </row>
    <row r="439" customFormat="false" ht="12.75" hidden="false" customHeight="false" outlineLevel="0" collapsed="false">
      <c r="D439" s="490"/>
      <c r="E439" s="355"/>
      <c r="H439" s="489"/>
    </row>
    <row r="440" customFormat="false" ht="12.75" hidden="false" customHeight="false" outlineLevel="0" collapsed="false">
      <c r="D440" s="490"/>
      <c r="E440" s="355"/>
      <c r="H440" s="489"/>
    </row>
    <row r="441" customFormat="false" ht="12.75" hidden="false" customHeight="false" outlineLevel="0" collapsed="false">
      <c r="D441" s="490"/>
      <c r="E441" s="355"/>
      <c r="H441" s="489"/>
    </row>
    <row r="442" customFormat="false" ht="12.75" hidden="false" customHeight="false" outlineLevel="0" collapsed="false">
      <c r="D442" s="490"/>
      <c r="E442" s="355"/>
      <c r="H442" s="489"/>
    </row>
    <row r="443" customFormat="false" ht="12.75" hidden="false" customHeight="false" outlineLevel="0" collapsed="false">
      <c r="D443" s="490"/>
      <c r="E443" s="355"/>
      <c r="H443" s="489"/>
    </row>
    <row r="444" customFormat="false" ht="12.75" hidden="false" customHeight="false" outlineLevel="0" collapsed="false">
      <c r="D444" s="490"/>
      <c r="E444" s="355"/>
      <c r="H444" s="489"/>
    </row>
    <row r="445" customFormat="false" ht="12.75" hidden="false" customHeight="false" outlineLevel="0" collapsed="false">
      <c r="D445" s="490"/>
      <c r="E445" s="355"/>
      <c r="H445" s="489"/>
    </row>
    <row r="446" customFormat="false" ht="12.75" hidden="false" customHeight="false" outlineLevel="0" collapsed="false">
      <c r="D446" s="490"/>
      <c r="E446" s="355"/>
      <c r="H446" s="489"/>
    </row>
    <row r="447" customFormat="false" ht="12.75" hidden="false" customHeight="false" outlineLevel="0" collapsed="false">
      <c r="D447" s="490"/>
      <c r="E447" s="355"/>
      <c r="H447" s="489"/>
    </row>
    <row r="448" customFormat="false" ht="12.75" hidden="false" customHeight="false" outlineLevel="0" collapsed="false">
      <c r="D448" s="490"/>
      <c r="E448" s="355"/>
      <c r="H448" s="489"/>
    </row>
    <row r="449" customFormat="false" ht="12.75" hidden="false" customHeight="false" outlineLevel="0" collapsed="false">
      <c r="D449" s="490"/>
      <c r="E449" s="355"/>
      <c r="H449" s="489"/>
    </row>
    <row r="450" customFormat="false" ht="12.75" hidden="false" customHeight="false" outlineLevel="0" collapsed="false">
      <c r="D450" s="490"/>
      <c r="E450" s="355"/>
      <c r="H450" s="489"/>
    </row>
    <row r="451" customFormat="false" ht="12.75" hidden="false" customHeight="false" outlineLevel="0" collapsed="false">
      <c r="D451" s="490"/>
      <c r="E451" s="355"/>
      <c r="H451" s="489"/>
    </row>
    <row r="452" customFormat="false" ht="12.75" hidden="false" customHeight="false" outlineLevel="0" collapsed="false">
      <c r="D452" s="490"/>
      <c r="E452" s="355"/>
      <c r="H452" s="489"/>
    </row>
    <row r="453" customFormat="false" ht="12.75" hidden="false" customHeight="false" outlineLevel="0" collapsed="false">
      <c r="D453" s="490"/>
      <c r="E453" s="355"/>
      <c r="H453" s="489"/>
    </row>
    <row r="454" customFormat="false" ht="12.75" hidden="false" customHeight="false" outlineLevel="0" collapsed="false">
      <c r="D454" s="490"/>
      <c r="E454" s="355"/>
      <c r="H454" s="489"/>
    </row>
    <row r="455" customFormat="false" ht="12.75" hidden="false" customHeight="false" outlineLevel="0" collapsed="false">
      <c r="D455" s="490"/>
      <c r="E455" s="355"/>
      <c r="H455" s="489"/>
    </row>
    <row r="456" customFormat="false" ht="12.75" hidden="false" customHeight="false" outlineLevel="0" collapsed="false">
      <c r="D456" s="490"/>
      <c r="E456" s="355"/>
      <c r="H456" s="489"/>
    </row>
    <row r="457" customFormat="false" ht="12.75" hidden="false" customHeight="false" outlineLevel="0" collapsed="false">
      <c r="D457" s="490"/>
      <c r="E457" s="355"/>
      <c r="H457" s="489"/>
    </row>
    <row r="458" customFormat="false" ht="12.75" hidden="false" customHeight="false" outlineLevel="0" collapsed="false">
      <c r="D458" s="490"/>
      <c r="E458" s="355"/>
      <c r="H458" s="489"/>
    </row>
    <row r="459" customFormat="false" ht="12.75" hidden="false" customHeight="false" outlineLevel="0" collapsed="false">
      <c r="D459" s="490"/>
      <c r="E459" s="355"/>
      <c r="H459" s="489"/>
    </row>
    <row r="460" customFormat="false" ht="12.75" hidden="false" customHeight="false" outlineLevel="0" collapsed="false">
      <c r="D460" s="490"/>
      <c r="E460" s="355"/>
      <c r="H460" s="489"/>
    </row>
    <row r="461" customFormat="false" ht="12.75" hidden="false" customHeight="false" outlineLevel="0" collapsed="false">
      <c r="D461" s="490"/>
      <c r="E461" s="355"/>
      <c r="H461" s="489"/>
    </row>
    <row r="462" customFormat="false" ht="12.75" hidden="false" customHeight="false" outlineLevel="0" collapsed="false">
      <c r="D462" s="490"/>
      <c r="E462" s="355"/>
      <c r="H462" s="489"/>
    </row>
    <row r="463" customFormat="false" ht="12.75" hidden="false" customHeight="false" outlineLevel="0" collapsed="false">
      <c r="D463" s="490"/>
      <c r="E463" s="355"/>
      <c r="H463" s="489"/>
    </row>
    <row r="464" customFormat="false" ht="12.75" hidden="false" customHeight="false" outlineLevel="0" collapsed="false">
      <c r="D464" s="490"/>
      <c r="E464" s="355"/>
      <c r="H464" s="489"/>
    </row>
    <row r="465" customFormat="false" ht="12.75" hidden="false" customHeight="false" outlineLevel="0" collapsed="false">
      <c r="D465" s="490"/>
      <c r="E465" s="355"/>
      <c r="H465" s="489"/>
    </row>
    <row r="466" customFormat="false" ht="12.75" hidden="false" customHeight="false" outlineLevel="0" collapsed="false">
      <c r="D466" s="490"/>
      <c r="E466" s="355"/>
      <c r="H466" s="489"/>
    </row>
    <row r="467" customFormat="false" ht="12.75" hidden="false" customHeight="false" outlineLevel="0" collapsed="false">
      <c r="D467" s="490"/>
      <c r="E467" s="355"/>
      <c r="H467" s="489"/>
    </row>
    <row r="468" customFormat="false" ht="12.75" hidden="false" customHeight="false" outlineLevel="0" collapsed="false">
      <c r="D468" s="490"/>
      <c r="E468" s="355"/>
      <c r="H468" s="489"/>
    </row>
    <row r="469" customFormat="false" ht="12.75" hidden="false" customHeight="false" outlineLevel="0" collapsed="false">
      <c r="D469" s="490"/>
      <c r="E469" s="355"/>
      <c r="H469" s="489"/>
    </row>
    <row r="470" customFormat="false" ht="12.75" hidden="false" customHeight="false" outlineLevel="0" collapsed="false">
      <c r="D470" s="490"/>
      <c r="E470" s="355"/>
      <c r="H470" s="489"/>
    </row>
    <row r="471" customFormat="false" ht="12.75" hidden="false" customHeight="false" outlineLevel="0" collapsed="false">
      <c r="D471" s="490"/>
      <c r="E471" s="355"/>
      <c r="H471" s="489"/>
    </row>
    <row r="472" customFormat="false" ht="12.75" hidden="false" customHeight="false" outlineLevel="0" collapsed="false">
      <c r="D472" s="490"/>
      <c r="E472" s="355"/>
      <c r="H472" s="489"/>
    </row>
    <row r="473" customFormat="false" ht="12.75" hidden="false" customHeight="false" outlineLevel="0" collapsed="false">
      <c r="D473" s="490"/>
      <c r="E473" s="355"/>
      <c r="H473" s="489"/>
    </row>
    <row r="474" customFormat="false" ht="12.75" hidden="false" customHeight="false" outlineLevel="0" collapsed="false">
      <c r="D474" s="490"/>
      <c r="E474" s="355"/>
      <c r="H474" s="489"/>
    </row>
    <row r="475" customFormat="false" ht="12.75" hidden="false" customHeight="false" outlineLevel="0" collapsed="false">
      <c r="D475" s="490"/>
      <c r="E475" s="355"/>
      <c r="H475" s="489"/>
    </row>
    <row r="476" customFormat="false" ht="12.75" hidden="false" customHeight="false" outlineLevel="0" collapsed="false">
      <c r="D476" s="490"/>
      <c r="E476" s="355"/>
      <c r="H476" s="489"/>
    </row>
    <row r="477" customFormat="false" ht="12.75" hidden="false" customHeight="false" outlineLevel="0" collapsed="false">
      <c r="D477" s="490"/>
      <c r="E477" s="355"/>
      <c r="H477" s="489"/>
    </row>
    <row r="478" customFormat="false" ht="12.75" hidden="false" customHeight="false" outlineLevel="0" collapsed="false">
      <c r="D478" s="490"/>
      <c r="E478" s="355"/>
      <c r="H478" s="489"/>
    </row>
    <row r="479" customFormat="false" ht="12.75" hidden="false" customHeight="false" outlineLevel="0" collapsed="false">
      <c r="D479" s="490"/>
      <c r="E479" s="355"/>
      <c r="H479" s="489"/>
    </row>
    <row r="480" customFormat="false" ht="12.75" hidden="false" customHeight="false" outlineLevel="0" collapsed="false">
      <c r="D480" s="490"/>
      <c r="E480" s="355"/>
      <c r="H480" s="489"/>
    </row>
    <row r="481" customFormat="false" ht="12.75" hidden="false" customHeight="false" outlineLevel="0" collapsed="false">
      <c r="D481" s="490"/>
      <c r="E481" s="355"/>
      <c r="H481" s="489"/>
    </row>
    <row r="482" customFormat="false" ht="12.75" hidden="false" customHeight="false" outlineLevel="0" collapsed="false">
      <c r="D482" s="490"/>
      <c r="E482" s="355"/>
      <c r="H482" s="489"/>
    </row>
    <row r="483" customFormat="false" ht="12.75" hidden="false" customHeight="false" outlineLevel="0" collapsed="false">
      <c r="D483" s="490"/>
      <c r="E483" s="355"/>
      <c r="H483" s="489"/>
    </row>
    <row r="484" customFormat="false" ht="12.75" hidden="false" customHeight="false" outlineLevel="0" collapsed="false">
      <c r="D484" s="490"/>
      <c r="E484" s="355"/>
      <c r="H484" s="489"/>
    </row>
    <row r="485" customFormat="false" ht="12.75" hidden="false" customHeight="false" outlineLevel="0" collapsed="false">
      <c r="D485" s="490"/>
      <c r="E485" s="355"/>
      <c r="H485" s="489"/>
    </row>
    <row r="486" customFormat="false" ht="12.75" hidden="false" customHeight="false" outlineLevel="0" collapsed="false">
      <c r="D486" s="490"/>
      <c r="E486" s="355"/>
      <c r="H486" s="489"/>
    </row>
    <row r="487" customFormat="false" ht="12.75" hidden="false" customHeight="false" outlineLevel="0" collapsed="false">
      <c r="D487" s="490"/>
      <c r="E487" s="355"/>
      <c r="H487" s="489"/>
    </row>
    <row r="488" customFormat="false" ht="12.75" hidden="false" customHeight="false" outlineLevel="0" collapsed="false">
      <c r="D488" s="490"/>
      <c r="E488" s="355"/>
      <c r="H488" s="489"/>
    </row>
    <row r="489" customFormat="false" ht="12.75" hidden="false" customHeight="false" outlineLevel="0" collapsed="false">
      <c r="D489" s="490"/>
      <c r="E489" s="355"/>
      <c r="H489" s="489"/>
    </row>
    <row r="490" customFormat="false" ht="12.75" hidden="false" customHeight="false" outlineLevel="0" collapsed="false">
      <c r="D490" s="490"/>
      <c r="E490" s="355"/>
      <c r="H490" s="489"/>
    </row>
    <row r="491" customFormat="false" ht="12.75" hidden="false" customHeight="false" outlineLevel="0" collapsed="false">
      <c r="D491" s="490"/>
      <c r="E491" s="355"/>
      <c r="H491" s="489"/>
    </row>
    <row r="492" customFormat="false" ht="12.75" hidden="false" customHeight="false" outlineLevel="0" collapsed="false">
      <c r="D492" s="490"/>
      <c r="E492" s="355"/>
      <c r="H492" s="489"/>
    </row>
    <row r="493" customFormat="false" ht="12.75" hidden="false" customHeight="false" outlineLevel="0" collapsed="false">
      <c r="D493" s="490"/>
      <c r="E493" s="355"/>
      <c r="H493" s="489"/>
    </row>
    <row r="494" customFormat="false" ht="12.75" hidden="false" customHeight="false" outlineLevel="0" collapsed="false">
      <c r="D494" s="490"/>
      <c r="E494" s="355"/>
      <c r="H494" s="489"/>
    </row>
    <row r="495" customFormat="false" ht="12.75" hidden="false" customHeight="false" outlineLevel="0" collapsed="false">
      <c r="D495" s="490"/>
      <c r="E495" s="355"/>
      <c r="H495" s="489"/>
    </row>
    <row r="496" customFormat="false" ht="12.75" hidden="false" customHeight="false" outlineLevel="0" collapsed="false">
      <c r="D496" s="490"/>
      <c r="E496" s="355"/>
      <c r="H496" s="489"/>
    </row>
    <row r="497" customFormat="false" ht="12.75" hidden="false" customHeight="false" outlineLevel="0" collapsed="false">
      <c r="D497" s="490"/>
      <c r="E497" s="355"/>
      <c r="H497" s="489"/>
    </row>
    <row r="498" customFormat="false" ht="12.75" hidden="false" customHeight="false" outlineLevel="0" collapsed="false">
      <c r="D498" s="490"/>
      <c r="E498" s="355"/>
      <c r="H498" s="489"/>
    </row>
    <row r="499" customFormat="false" ht="12.75" hidden="false" customHeight="false" outlineLevel="0" collapsed="false">
      <c r="D499" s="490"/>
      <c r="E499" s="355"/>
      <c r="H499" s="489"/>
    </row>
    <row r="500" customFormat="false" ht="12.75" hidden="false" customHeight="false" outlineLevel="0" collapsed="false">
      <c r="D500" s="490"/>
      <c r="E500" s="355"/>
      <c r="H500" s="489"/>
    </row>
    <row r="501" customFormat="false" ht="12.75" hidden="false" customHeight="false" outlineLevel="0" collapsed="false">
      <c r="D501" s="490"/>
      <c r="E501" s="355"/>
      <c r="H501" s="489"/>
    </row>
    <row r="502" customFormat="false" ht="12.75" hidden="false" customHeight="false" outlineLevel="0" collapsed="false">
      <c r="D502" s="490"/>
      <c r="E502" s="355"/>
      <c r="H502" s="489"/>
    </row>
    <row r="503" customFormat="false" ht="12.75" hidden="false" customHeight="false" outlineLevel="0" collapsed="false">
      <c r="D503" s="490"/>
      <c r="E503" s="355"/>
      <c r="H503" s="489"/>
    </row>
    <row r="504" customFormat="false" ht="12.75" hidden="false" customHeight="false" outlineLevel="0" collapsed="false">
      <c r="D504" s="490"/>
      <c r="E504" s="355"/>
      <c r="H504" s="489"/>
    </row>
    <row r="505" customFormat="false" ht="12.75" hidden="false" customHeight="false" outlineLevel="0" collapsed="false">
      <c r="D505" s="490"/>
      <c r="E505" s="355"/>
      <c r="H505" s="489"/>
    </row>
    <row r="506" customFormat="false" ht="12.75" hidden="false" customHeight="false" outlineLevel="0" collapsed="false">
      <c r="D506" s="490"/>
      <c r="E506" s="355"/>
      <c r="H506" s="489"/>
    </row>
    <row r="507" customFormat="false" ht="12.75" hidden="false" customHeight="false" outlineLevel="0" collapsed="false">
      <c r="D507" s="490"/>
      <c r="E507" s="355"/>
      <c r="H507" s="489"/>
    </row>
    <row r="508" customFormat="false" ht="12.75" hidden="false" customHeight="false" outlineLevel="0" collapsed="false">
      <c r="D508" s="490"/>
      <c r="E508" s="355"/>
      <c r="H508" s="489"/>
    </row>
    <row r="509" customFormat="false" ht="12.75" hidden="false" customHeight="false" outlineLevel="0" collapsed="false">
      <c r="D509" s="490"/>
      <c r="E509" s="355"/>
      <c r="H509" s="489"/>
    </row>
    <row r="510" customFormat="false" ht="12.75" hidden="false" customHeight="false" outlineLevel="0" collapsed="false">
      <c r="D510" s="490"/>
      <c r="E510" s="355"/>
      <c r="H510" s="489"/>
    </row>
    <row r="511" customFormat="false" ht="12.75" hidden="false" customHeight="false" outlineLevel="0" collapsed="false">
      <c r="D511" s="490"/>
      <c r="E511" s="355"/>
      <c r="H511" s="489"/>
    </row>
    <row r="512" customFormat="false" ht="12.75" hidden="false" customHeight="false" outlineLevel="0" collapsed="false">
      <c r="D512" s="490"/>
      <c r="E512" s="355"/>
      <c r="H512" s="489"/>
    </row>
    <row r="513" customFormat="false" ht="12.75" hidden="false" customHeight="false" outlineLevel="0" collapsed="false">
      <c r="D513" s="490"/>
      <c r="E513" s="355"/>
      <c r="H513" s="489"/>
    </row>
    <row r="514" customFormat="false" ht="12.75" hidden="false" customHeight="false" outlineLevel="0" collapsed="false">
      <c r="D514" s="490"/>
      <c r="E514" s="355"/>
      <c r="H514" s="489"/>
    </row>
    <row r="515" customFormat="false" ht="12.75" hidden="false" customHeight="false" outlineLevel="0" collapsed="false">
      <c r="D515" s="490"/>
      <c r="E515" s="355"/>
      <c r="H515" s="489"/>
    </row>
    <row r="516" customFormat="false" ht="12.75" hidden="false" customHeight="false" outlineLevel="0" collapsed="false">
      <c r="D516" s="490"/>
      <c r="E516" s="355"/>
      <c r="H516" s="489"/>
    </row>
    <row r="517" customFormat="false" ht="12.75" hidden="false" customHeight="false" outlineLevel="0" collapsed="false">
      <c r="D517" s="490"/>
      <c r="E517" s="355"/>
      <c r="H517" s="489"/>
    </row>
    <row r="518" customFormat="false" ht="12.75" hidden="false" customHeight="false" outlineLevel="0" collapsed="false">
      <c r="D518" s="490"/>
      <c r="E518" s="355"/>
      <c r="H518" s="489"/>
    </row>
    <row r="519" customFormat="false" ht="12.75" hidden="false" customHeight="false" outlineLevel="0" collapsed="false">
      <c r="D519" s="490"/>
      <c r="E519" s="355"/>
      <c r="H519" s="489"/>
    </row>
    <row r="520" customFormat="false" ht="12.75" hidden="false" customHeight="false" outlineLevel="0" collapsed="false">
      <c r="D520" s="490"/>
      <c r="E520" s="355"/>
      <c r="H520" s="489"/>
    </row>
    <row r="521" customFormat="false" ht="12.75" hidden="false" customHeight="false" outlineLevel="0" collapsed="false">
      <c r="D521" s="490"/>
      <c r="E521" s="355"/>
      <c r="H521" s="489"/>
    </row>
    <row r="522" customFormat="false" ht="12.75" hidden="false" customHeight="false" outlineLevel="0" collapsed="false">
      <c r="D522" s="490"/>
      <c r="E522" s="355"/>
      <c r="H522" s="489"/>
    </row>
    <row r="523" customFormat="false" ht="12.75" hidden="false" customHeight="false" outlineLevel="0" collapsed="false">
      <c r="D523" s="490"/>
      <c r="E523" s="355"/>
      <c r="H523" s="489"/>
    </row>
    <row r="524" customFormat="false" ht="12.75" hidden="false" customHeight="false" outlineLevel="0" collapsed="false">
      <c r="D524" s="490"/>
      <c r="E524" s="355"/>
      <c r="H524" s="489"/>
    </row>
    <row r="525" customFormat="false" ht="12.75" hidden="false" customHeight="false" outlineLevel="0" collapsed="false">
      <c r="D525" s="490"/>
      <c r="E525" s="355"/>
      <c r="H525" s="489"/>
    </row>
    <row r="526" customFormat="false" ht="12.75" hidden="false" customHeight="false" outlineLevel="0" collapsed="false">
      <c r="D526" s="490"/>
      <c r="E526" s="355"/>
      <c r="H526" s="489"/>
    </row>
    <row r="527" customFormat="false" ht="12.75" hidden="false" customHeight="false" outlineLevel="0" collapsed="false">
      <c r="D527" s="490"/>
      <c r="E527" s="355"/>
      <c r="H527" s="489"/>
    </row>
    <row r="528" customFormat="false" ht="12.75" hidden="false" customHeight="false" outlineLevel="0" collapsed="false">
      <c r="D528" s="490"/>
      <c r="E528" s="355"/>
      <c r="H528" s="489"/>
    </row>
    <row r="529" customFormat="false" ht="12.75" hidden="false" customHeight="false" outlineLevel="0" collapsed="false">
      <c r="D529" s="490"/>
      <c r="E529" s="355"/>
      <c r="H529" s="489"/>
    </row>
    <row r="530" customFormat="false" ht="12.75" hidden="false" customHeight="false" outlineLevel="0" collapsed="false">
      <c r="D530" s="490"/>
      <c r="E530" s="355"/>
      <c r="H530" s="489"/>
    </row>
    <row r="531" customFormat="false" ht="12.75" hidden="false" customHeight="false" outlineLevel="0" collapsed="false">
      <c r="D531" s="490"/>
      <c r="E531" s="355"/>
      <c r="H531" s="489"/>
    </row>
    <row r="532" customFormat="false" ht="12.75" hidden="false" customHeight="false" outlineLevel="0" collapsed="false">
      <c r="D532" s="490"/>
      <c r="E532" s="355"/>
      <c r="H532" s="489"/>
    </row>
    <row r="533" customFormat="false" ht="12.75" hidden="false" customHeight="false" outlineLevel="0" collapsed="false">
      <c r="D533" s="490"/>
      <c r="E533" s="355"/>
      <c r="H533" s="489"/>
    </row>
    <row r="534" customFormat="false" ht="12.75" hidden="false" customHeight="false" outlineLevel="0" collapsed="false">
      <c r="D534" s="490"/>
      <c r="E534" s="355"/>
      <c r="H534" s="489"/>
    </row>
    <row r="535" customFormat="false" ht="12.75" hidden="false" customHeight="false" outlineLevel="0" collapsed="false">
      <c r="D535" s="490"/>
      <c r="E535" s="355"/>
      <c r="H535" s="489"/>
    </row>
    <row r="536" customFormat="false" ht="12.75" hidden="false" customHeight="false" outlineLevel="0" collapsed="false">
      <c r="D536" s="490"/>
      <c r="E536" s="355"/>
      <c r="H536" s="489"/>
    </row>
    <row r="537" customFormat="false" ht="12.75" hidden="false" customHeight="false" outlineLevel="0" collapsed="false">
      <c r="D537" s="490"/>
      <c r="E537" s="355"/>
      <c r="H537" s="489"/>
    </row>
    <row r="538" customFormat="false" ht="12.75" hidden="false" customHeight="false" outlineLevel="0" collapsed="false">
      <c r="D538" s="490"/>
      <c r="E538" s="355"/>
      <c r="H538" s="489"/>
    </row>
    <row r="539" customFormat="false" ht="12.75" hidden="false" customHeight="false" outlineLevel="0" collapsed="false">
      <c r="D539" s="490"/>
      <c r="E539" s="355"/>
      <c r="H539" s="489"/>
    </row>
    <row r="540" customFormat="false" ht="12.75" hidden="false" customHeight="false" outlineLevel="0" collapsed="false">
      <c r="D540" s="490"/>
      <c r="E540" s="355"/>
      <c r="H540" s="489"/>
    </row>
    <row r="541" customFormat="false" ht="12.75" hidden="false" customHeight="false" outlineLevel="0" collapsed="false">
      <c r="D541" s="490"/>
      <c r="E541" s="355"/>
      <c r="H541" s="489"/>
    </row>
    <row r="542" customFormat="false" ht="12.75" hidden="false" customHeight="false" outlineLevel="0" collapsed="false">
      <c r="D542" s="490"/>
      <c r="E542" s="355"/>
      <c r="H542" s="489"/>
    </row>
    <row r="543" customFormat="false" ht="12.75" hidden="false" customHeight="false" outlineLevel="0" collapsed="false">
      <c r="D543" s="490"/>
      <c r="E543" s="355"/>
      <c r="H543" s="489"/>
    </row>
    <row r="544" customFormat="false" ht="12.75" hidden="false" customHeight="false" outlineLevel="0" collapsed="false">
      <c r="D544" s="490"/>
      <c r="E544" s="355"/>
      <c r="H544" s="489"/>
    </row>
    <row r="545" customFormat="false" ht="12.75" hidden="false" customHeight="false" outlineLevel="0" collapsed="false">
      <c r="D545" s="490"/>
      <c r="E545" s="355"/>
      <c r="H545" s="489"/>
    </row>
    <row r="546" customFormat="false" ht="12.75" hidden="false" customHeight="false" outlineLevel="0" collapsed="false">
      <c r="D546" s="490"/>
      <c r="E546" s="355"/>
      <c r="H546" s="489"/>
    </row>
    <row r="547" customFormat="false" ht="12.75" hidden="false" customHeight="false" outlineLevel="0" collapsed="false">
      <c r="D547" s="490"/>
      <c r="E547" s="355"/>
      <c r="H547" s="489"/>
    </row>
    <row r="548" customFormat="false" ht="12.75" hidden="false" customHeight="false" outlineLevel="0" collapsed="false">
      <c r="D548" s="490"/>
      <c r="E548" s="355"/>
      <c r="H548" s="489"/>
    </row>
    <row r="549" customFormat="false" ht="12.75" hidden="false" customHeight="false" outlineLevel="0" collapsed="false">
      <c r="D549" s="490"/>
      <c r="E549" s="355"/>
      <c r="H549" s="489"/>
    </row>
    <row r="550" customFormat="false" ht="12.75" hidden="false" customHeight="false" outlineLevel="0" collapsed="false">
      <c r="D550" s="490"/>
      <c r="E550" s="355"/>
      <c r="H550" s="489"/>
    </row>
    <row r="551" customFormat="false" ht="12.75" hidden="false" customHeight="false" outlineLevel="0" collapsed="false">
      <c r="D551" s="490"/>
      <c r="E551" s="355"/>
      <c r="H551" s="489"/>
    </row>
    <row r="552" customFormat="false" ht="12.75" hidden="false" customHeight="false" outlineLevel="0" collapsed="false">
      <c r="D552" s="490"/>
      <c r="E552" s="355"/>
      <c r="H552" s="489"/>
    </row>
    <row r="553" customFormat="false" ht="12.75" hidden="false" customHeight="false" outlineLevel="0" collapsed="false">
      <c r="D553" s="490"/>
      <c r="E553" s="355"/>
      <c r="H553" s="489"/>
    </row>
    <row r="554" customFormat="false" ht="12.75" hidden="false" customHeight="false" outlineLevel="0" collapsed="false">
      <c r="D554" s="490"/>
      <c r="E554" s="355"/>
      <c r="H554" s="489"/>
    </row>
    <row r="555" customFormat="false" ht="12.75" hidden="false" customHeight="false" outlineLevel="0" collapsed="false">
      <c r="D555" s="490"/>
      <c r="E555" s="355"/>
      <c r="H555" s="489"/>
    </row>
    <row r="556" customFormat="false" ht="12.75" hidden="false" customHeight="false" outlineLevel="0" collapsed="false">
      <c r="D556" s="490"/>
      <c r="E556" s="355"/>
      <c r="H556" s="489"/>
    </row>
    <row r="557" customFormat="false" ht="12.75" hidden="false" customHeight="false" outlineLevel="0" collapsed="false">
      <c r="D557" s="490"/>
      <c r="E557" s="355"/>
      <c r="H557" s="489"/>
    </row>
    <row r="558" customFormat="false" ht="12.75" hidden="false" customHeight="false" outlineLevel="0" collapsed="false">
      <c r="D558" s="490"/>
      <c r="E558" s="355"/>
      <c r="H558" s="489"/>
    </row>
    <row r="559" customFormat="false" ht="12.75" hidden="false" customHeight="false" outlineLevel="0" collapsed="false">
      <c r="D559" s="490"/>
      <c r="E559" s="355"/>
      <c r="H559" s="489"/>
    </row>
    <row r="560" customFormat="false" ht="12.75" hidden="false" customHeight="false" outlineLevel="0" collapsed="false">
      <c r="D560" s="490"/>
      <c r="E560" s="355"/>
      <c r="H560" s="489"/>
    </row>
    <row r="561" customFormat="false" ht="12.75" hidden="false" customHeight="false" outlineLevel="0" collapsed="false">
      <c r="D561" s="490"/>
      <c r="E561" s="355"/>
      <c r="H561" s="489"/>
    </row>
    <row r="562" customFormat="false" ht="12.75" hidden="false" customHeight="false" outlineLevel="0" collapsed="false">
      <c r="D562" s="490"/>
      <c r="E562" s="355"/>
      <c r="H562" s="489"/>
    </row>
    <row r="563" customFormat="false" ht="12.75" hidden="false" customHeight="false" outlineLevel="0" collapsed="false">
      <c r="D563" s="490"/>
      <c r="E563" s="355"/>
      <c r="H563" s="489"/>
    </row>
    <row r="564" customFormat="false" ht="12.75" hidden="false" customHeight="false" outlineLevel="0" collapsed="false">
      <c r="D564" s="490"/>
      <c r="E564" s="355"/>
      <c r="H564" s="489"/>
    </row>
    <row r="565" customFormat="false" ht="12.75" hidden="false" customHeight="false" outlineLevel="0" collapsed="false">
      <c r="D565" s="490"/>
      <c r="E565" s="355"/>
      <c r="H565" s="489"/>
    </row>
    <row r="566" customFormat="false" ht="12.75" hidden="false" customHeight="false" outlineLevel="0" collapsed="false">
      <c r="D566" s="490"/>
      <c r="E566" s="355"/>
      <c r="H566" s="489"/>
    </row>
    <row r="567" customFormat="false" ht="12.75" hidden="false" customHeight="false" outlineLevel="0" collapsed="false">
      <c r="D567" s="490"/>
      <c r="E567" s="355"/>
      <c r="H567" s="489"/>
    </row>
    <row r="568" customFormat="false" ht="12.75" hidden="false" customHeight="false" outlineLevel="0" collapsed="false">
      <c r="D568" s="490"/>
      <c r="E568" s="355"/>
      <c r="H568" s="489"/>
    </row>
    <row r="569" customFormat="false" ht="12.75" hidden="false" customHeight="false" outlineLevel="0" collapsed="false">
      <c r="D569" s="490"/>
      <c r="E569" s="355"/>
      <c r="H569" s="489"/>
    </row>
    <row r="570" customFormat="false" ht="12.75" hidden="false" customHeight="false" outlineLevel="0" collapsed="false">
      <c r="D570" s="490"/>
      <c r="E570" s="355"/>
      <c r="H570" s="489"/>
    </row>
    <row r="571" customFormat="false" ht="12.75" hidden="false" customHeight="false" outlineLevel="0" collapsed="false">
      <c r="D571" s="490"/>
      <c r="E571" s="355"/>
      <c r="H571" s="489"/>
    </row>
    <row r="572" customFormat="false" ht="12.75" hidden="false" customHeight="false" outlineLevel="0" collapsed="false">
      <c r="D572" s="490"/>
      <c r="E572" s="355"/>
      <c r="H572" s="489"/>
    </row>
    <row r="573" customFormat="false" ht="12.75" hidden="false" customHeight="false" outlineLevel="0" collapsed="false">
      <c r="D573" s="490"/>
      <c r="E573" s="355"/>
      <c r="H573" s="489"/>
    </row>
    <row r="574" customFormat="false" ht="12.75" hidden="false" customHeight="false" outlineLevel="0" collapsed="false">
      <c r="D574" s="490"/>
      <c r="E574" s="355"/>
      <c r="H574" s="489"/>
    </row>
    <row r="575" customFormat="false" ht="12.75" hidden="false" customHeight="false" outlineLevel="0" collapsed="false">
      <c r="D575" s="490"/>
      <c r="E575" s="355"/>
      <c r="H575" s="489"/>
    </row>
    <row r="576" customFormat="false" ht="12.75" hidden="false" customHeight="false" outlineLevel="0" collapsed="false">
      <c r="D576" s="490"/>
      <c r="E576" s="355"/>
      <c r="H576" s="489"/>
    </row>
    <row r="577" customFormat="false" ht="12.75" hidden="false" customHeight="false" outlineLevel="0" collapsed="false">
      <c r="D577" s="490"/>
      <c r="E577" s="355"/>
      <c r="H577" s="489"/>
    </row>
    <row r="578" customFormat="false" ht="12.75" hidden="false" customHeight="false" outlineLevel="0" collapsed="false">
      <c r="D578" s="490"/>
      <c r="E578" s="355"/>
      <c r="H578" s="489"/>
    </row>
    <row r="579" customFormat="false" ht="12.75" hidden="false" customHeight="false" outlineLevel="0" collapsed="false">
      <c r="D579" s="490"/>
      <c r="E579" s="355"/>
      <c r="H579" s="489"/>
    </row>
    <row r="580" customFormat="false" ht="12.75" hidden="false" customHeight="false" outlineLevel="0" collapsed="false">
      <c r="D580" s="490"/>
      <c r="E580" s="355"/>
      <c r="H580" s="489"/>
    </row>
    <row r="581" customFormat="false" ht="12.75" hidden="false" customHeight="false" outlineLevel="0" collapsed="false">
      <c r="D581" s="490"/>
      <c r="E581" s="355"/>
      <c r="H581" s="489"/>
    </row>
    <row r="582" customFormat="false" ht="12.75" hidden="false" customHeight="false" outlineLevel="0" collapsed="false">
      <c r="D582" s="490"/>
      <c r="E582" s="355"/>
      <c r="H582" s="489"/>
    </row>
    <row r="583" customFormat="false" ht="12.75" hidden="false" customHeight="false" outlineLevel="0" collapsed="false">
      <c r="D583" s="490"/>
      <c r="E583" s="355"/>
      <c r="H583" s="489"/>
    </row>
    <row r="584" customFormat="false" ht="12.75" hidden="false" customHeight="false" outlineLevel="0" collapsed="false">
      <c r="D584" s="490"/>
      <c r="E584" s="355"/>
      <c r="H584" s="489"/>
    </row>
    <row r="585" customFormat="false" ht="12.75" hidden="false" customHeight="false" outlineLevel="0" collapsed="false">
      <c r="D585" s="490"/>
      <c r="E585" s="355"/>
      <c r="H585" s="489"/>
    </row>
    <row r="586" customFormat="false" ht="12.75" hidden="false" customHeight="false" outlineLevel="0" collapsed="false">
      <c r="D586" s="490"/>
      <c r="E586" s="355"/>
      <c r="H586" s="489"/>
    </row>
    <row r="587" customFormat="false" ht="12.75" hidden="false" customHeight="false" outlineLevel="0" collapsed="false">
      <c r="D587" s="490"/>
      <c r="E587" s="355"/>
      <c r="H587" s="489"/>
    </row>
    <row r="588" customFormat="false" ht="12.75" hidden="false" customHeight="false" outlineLevel="0" collapsed="false">
      <c r="D588" s="490"/>
      <c r="E588" s="355"/>
      <c r="H588" s="489"/>
    </row>
    <row r="589" customFormat="false" ht="12.75" hidden="false" customHeight="false" outlineLevel="0" collapsed="false">
      <c r="D589" s="490"/>
      <c r="E589" s="355"/>
      <c r="H589" s="489"/>
    </row>
    <row r="590" customFormat="false" ht="12.75" hidden="false" customHeight="false" outlineLevel="0" collapsed="false">
      <c r="D590" s="490"/>
      <c r="E590" s="355"/>
      <c r="H590" s="489"/>
    </row>
    <row r="591" customFormat="false" ht="12.75" hidden="false" customHeight="false" outlineLevel="0" collapsed="false">
      <c r="D591" s="490"/>
      <c r="E591" s="355"/>
      <c r="H591" s="489"/>
    </row>
    <row r="592" customFormat="false" ht="12.75" hidden="false" customHeight="false" outlineLevel="0" collapsed="false">
      <c r="D592" s="490"/>
      <c r="E592" s="355"/>
      <c r="H592" s="489"/>
    </row>
    <row r="593" customFormat="false" ht="12.75" hidden="false" customHeight="false" outlineLevel="0" collapsed="false">
      <c r="D593" s="490"/>
      <c r="E593" s="355"/>
      <c r="H593" s="489"/>
    </row>
    <row r="594" customFormat="false" ht="12.75" hidden="false" customHeight="false" outlineLevel="0" collapsed="false">
      <c r="D594" s="490"/>
      <c r="E594" s="355"/>
      <c r="H594" s="489"/>
    </row>
    <row r="595" customFormat="false" ht="12.75" hidden="false" customHeight="false" outlineLevel="0" collapsed="false">
      <c r="D595" s="490"/>
      <c r="E595" s="355"/>
      <c r="H595" s="489"/>
    </row>
    <row r="596" customFormat="false" ht="12.75" hidden="false" customHeight="false" outlineLevel="0" collapsed="false">
      <c r="D596" s="490"/>
      <c r="E596" s="355"/>
      <c r="H596" s="489"/>
    </row>
    <row r="597" customFormat="false" ht="12.75" hidden="false" customHeight="false" outlineLevel="0" collapsed="false">
      <c r="D597" s="490"/>
      <c r="E597" s="355"/>
      <c r="H597" s="489"/>
    </row>
    <row r="598" customFormat="false" ht="12.75" hidden="false" customHeight="false" outlineLevel="0" collapsed="false">
      <c r="D598" s="490"/>
      <c r="E598" s="355"/>
      <c r="H598" s="489"/>
    </row>
    <row r="599" customFormat="false" ht="12.75" hidden="false" customHeight="false" outlineLevel="0" collapsed="false">
      <c r="D599" s="490"/>
      <c r="E599" s="355"/>
      <c r="H599" s="489"/>
    </row>
    <row r="600" customFormat="false" ht="12.75" hidden="false" customHeight="false" outlineLevel="0" collapsed="false">
      <c r="D600" s="490"/>
      <c r="E600" s="355"/>
      <c r="H600" s="489"/>
    </row>
    <row r="601" customFormat="false" ht="12.75" hidden="false" customHeight="false" outlineLevel="0" collapsed="false">
      <c r="D601" s="490"/>
      <c r="E601" s="355"/>
      <c r="H601" s="489"/>
    </row>
    <row r="602" customFormat="false" ht="12.75" hidden="false" customHeight="false" outlineLevel="0" collapsed="false">
      <c r="D602" s="490"/>
      <c r="E602" s="355"/>
      <c r="H602" s="489"/>
    </row>
    <row r="603" customFormat="false" ht="12.75" hidden="false" customHeight="false" outlineLevel="0" collapsed="false">
      <c r="D603" s="490"/>
      <c r="E603" s="355"/>
      <c r="H603" s="489"/>
    </row>
    <row r="604" customFormat="false" ht="12.75" hidden="false" customHeight="false" outlineLevel="0" collapsed="false">
      <c r="D604" s="490"/>
      <c r="E604" s="355"/>
      <c r="H604" s="489"/>
    </row>
    <row r="605" customFormat="false" ht="12.75" hidden="false" customHeight="false" outlineLevel="0" collapsed="false">
      <c r="D605" s="490"/>
      <c r="E605" s="355"/>
      <c r="H605" s="489"/>
    </row>
    <row r="606" customFormat="false" ht="12.75" hidden="false" customHeight="false" outlineLevel="0" collapsed="false">
      <c r="D606" s="490"/>
      <c r="E606" s="355"/>
      <c r="H606" s="489"/>
    </row>
    <row r="607" customFormat="false" ht="12.75" hidden="false" customHeight="false" outlineLevel="0" collapsed="false">
      <c r="D607" s="490"/>
      <c r="E607" s="355"/>
      <c r="H607" s="489"/>
    </row>
    <row r="608" customFormat="false" ht="12.75" hidden="false" customHeight="false" outlineLevel="0" collapsed="false">
      <c r="D608" s="490"/>
      <c r="E608" s="355"/>
      <c r="H608" s="489"/>
    </row>
    <row r="609" customFormat="false" ht="12.75" hidden="false" customHeight="false" outlineLevel="0" collapsed="false">
      <c r="D609" s="490"/>
      <c r="E609" s="355"/>
      <c r="H609" s="489"/>
    </row>
    <row r="610" customFormat="false" ht="12.75" hidden="false" customHeight="false" outlineLevel="0" collapsed="false">
      <c r="D610" s="490"/>
      <c r="E610" s="355"/>
      <c r="H610" s="489"/>
    </row>
    <row r="611" customFormat="false" ht="12.75" hidden="false" customHeight="false" outlineLevel="0" collapsed="false">
      <c r="D611" s="490"/>
      <c r="E611" s="355"/>
      <c r="H611" s="489"/>
    </row>
    <row r="612" customFormat="false" ht="12.75" hidden="false" customHeight="false" outlineLevel="0" collapsed="false">
      <c r="D612" s="490"/>
      <c r="E612" s="355"/>
      <c r="H612" s="489"/>
    </row>
    <row r="613" customFormat="false" ht="12.75" hidden="false" customHeight="false" outlineLevel="0" collapsed="false">
      <c r="D613" s="490"/>
      <c r="E613" s="355"/>
      <c r="H613" s="489"/>
    </row>
    <row r="614" customFormat="false" ht="12.75" hidden="false" customHeight="false" outlineLevel="0" collapsed="false">
      <c r="D614" s="490"/>
      <c r="E614" s="355"/>
      <c r="H614" s="489"/>
    </row>
    <row r="615" customFormat="false" ht="12.75" hidden="false" customHeight="false" outlineLevel="0" collapsed="false">
      <c r="D615" s="490"/>
      <c r="E615" s="355"/>
      <c r="H615" s="489"/>
    </row>
    <row r="616" customFormat="false" ht="12.75" hidden="false" customHeight="false" outlineLevel="0" collapsed="false">
      <c r="D616" s="490"/>
      <c r="E616" s="355"/>
      <c r="H616" s="489"/>
    </row>
    <row r="617" customFormat="false" ht="12.75" hidden="false" customHeight="false" outlineLevel="0" collapsed="false">
      <c r="D617" s="490"/>
      <c r="E617" s="355"/>
      <c r="H617" s="489"/>
    </row>
    <row r="618" customFormat="false" ht="12.75" hidden="false" customHeight="false" outlineLevel="0" collapsed="false">
      <c r="D618" s="490"/>
      <c r="E618" s="355"/>
      <c r="H618" s="489"/>
    </row>
    <row r="619" customFormat="false" ht="12.75" hidden="false" customHeight="false" outlineLevel="0" collapsed="false">
      <c r="D619" s="490"/>
      <c r="E619" s="355"/>
      <c r="H619" s="489"/>
    </row>
    <row r="620" customFormat="false" ht="12.75" hidden="false" customHeight="false" outlineLevel="0" collapsed="false">
      <c r="D620" s="490"/>
      <c r="E620" s="355"/>
      <c r="H620" s="489"/>
    </row>
    <row r="621" customFormat="false" ht="12.75" hidden="false" customHeight="false" outlineLevel="0" collapsed="false">
      <c r="D621" s="490"/>
      <c r="E621" s="355"/>
      <c r="H621" s="489"/>
    </row>
    <row r="622" customFormat="false" ht="12.75" hidden="false" customHeight="false" outlineLevel="0" collapsed="false">
      <c r="D622" s="490"/>
      <c r="E622" s="355"/>
      <c r="H622" s="489"/>
    </row>
    <row r="623" customFormat="false" ht="12.75" hidden="false" customHeight="false" outlineLevel="0" collapsed="false">
      <c r="D623" s="490"/>
      <c r="E623" s="355"/>
      <c r="H623" s="489"/>
    </row>
    <row r="624" customFormat="false" ht="12.75" hidden="false" customHeight="false" outlineLevel="0" collapsed="false">
      <c r="D624" s="490"/>
      <c r="E624" s="355"/>
      <c r="H624" s="489"/>
    </row>
    <row r="625" customFormat="false" ht="12.75" hidden="false" customHeight="false" outlineLevel="0" collapsed="false">
      <c r="D625" s="490"/>
      <c r="E625" s="355"/>
      <c r="H625" s="489"/>
    </row>
    <row r="626" customFormat="false" ht="12.75" hidden="false" customHeight="false" outlineLevel="0" collapsed="false">
      <c r="D626" s="490"/>
      <c r="E626" s="355"/>
      <c r="H626" s="489"/>
    </row>
    <row r="627" customFormat="false" ht="12.75" hidden="false" customHeight="false" outlineLevel="0" collapsed="false">
      <c r="D627" s="490"/>
      <c r="E627" s="355"/>
      <c r="H627" s="489"/>
    </row>
    <row r="628" customFormat="false" ht="12.75" hidden="false" customHeight="false" outlineLevel="0" collapsed="false">
      <c r="D628" s="490"/>
      <c r="E628" s="355"/>
      <c r="H628" s="489"/>
    </row>
    <row r="629" customFormat="false" ht="12.75" hidden="false" customHeight="false" outlineLevel="0" collapsed="false">
      <c r="D629" s="490"/>
      <c r="E629" s="355"/>
      <c r="H629" s="489"/>
    </row>
    <row r="630" customFormat="false" ht="12.75" hidden="false" customHeight="false" outlineLevel="0" collapsed="false">
      <c r="D630" s="490"/>
      <c r="E630" s="355"/>
      <c r="H630" s="489"/>
    </row>
    <row r="631" customFormat="false" ht="12.75" hidden="false" customHeight="false" outlineLevel="0" collapsed="false">
      <c r="D631" s="490"/>
      <c r="E631" s="355"/>
      <c r="H631" s="489"/>
    </row>
    <row r="632" customFormat="false" ht="12.75" hidden="false" customHeight="false" outlineLevel="0" collapsed="false">
      <c r="D632" s="490"/>
      <c r="E632" s="355"/>
      <c r="H632" s="489"/>
    </row>
    <row r="633" customFormat="false" ht="12.75" hidden="false" customHeight="false" outlineLevel="0" collapsed="false">
      <c r="D633" s="490"/>
      <c r="E633" s="355"/>
      <c r="H633" s="489"/>
    </row>
    <row r="634" customFormat="false" ht="12.75" hidden="false" customHeight="false" outlineLevel="0" collapsed="false">
      <c r="D634" s="490"/>
      <c r="E634" s="355"/>
      <c r="H634" s="489"/>
    </row>
    <row r="635" customFormat="false" ht="12.75" hidden="false" customHeight="false" outlineLevel="0" collapsed="false">
      <c r="D635" s="490"/>
      <c r="E635" s="355"/>
      <c r="H635" s="489"/>
    </row>
    <row r="636" customFormat="false" ht="12.75" hidden="false" customHeight="false" outlineLevel="0" collapsed="false">
      <c r="D636" s="490"/>
      <c r="E636" s="355"/>
      <c r="H636" s="489"/>
    </row>
    <row r="637" customFormat="false" ht="12.75" hidden="false" customHeight="false" outlineLevel="0" collapsed="false">
      <c r="D637" s="490"/>
      <c r="E637" s="355"/>
      <c r="H637" s="489"/>
    </row>
    <row r="638" customFormat="false" ht="12.75" hidden="false" customHeight="false" outlineLevel="0" collapsed="false">
      <c r="D638" s="490"/>
      <c r="E638" s="355"/>
      <c r="H638" s="489"/>
    </row>
    <row r="639" customFormat="false" ht="12.75" hidden="false" customHeight="false" outlineLevel="0" collapsed="false">
      <c r="D639" s="490"/>
      <c r="E639" s="355"/>
      <c r="H639" s="489"/>
    </row>
    <row r="640" customFormat="false" ht="12.75" hidden="false" customHeight="false" outlineLevel="0" collapsed="false">
      <c r="D640" s="490"/>
      <c r="E640" s="355"/>
      <c r="H640" s="489"/>
    </row>
    <row r="641" customFormat="false" ht="12.75" hidden="false" customHeight="false" outlineLevel="0" collapsed="false">
      <c r="D641" s="490"/>
      <c r="E641" s="355"/>
      <c r="H641" s="489"/>
    </row>
    <row r="642" customFormat="false" ht="12.75" hidden="false" customHeight="false" outlineLevel="0" collapsed="false">
      <c r="D642" s="490"/>
      <c r="E642" s="355"/>
      <c r="H642" s="489"/>
    </row>
    <row r="643" customFormat="false" ht="12.75" hidden="false" customHeight="false" outlineLevel="0" collapsed="false">
      <c r="D643" s="490"/>
      <c r="E643" s="355"/>
      <c r="H643" s="489"/>
    </row>
    <row r="644" customFormat="false" ht="12.75" hidden="false" customHeight="false" outlineLevel="0" collapsed="false">
      <c r="D644" s="490"/>
      <c r="E644" s="355"/>
      <c r="H644" s="489"/>
    </row>
    <row r="645" customFormat="false" ht="12.75" hidden="false" customHeight="false" outlineLevel="0" collapsed="false">
      <c r="D645" s="490"/>
      <c r="E645" s="355"/>
      <c r="H645" s="489"/>
    </row>
    <row r="646" customFormat="false" ht="12.75" hidden="false" customHeight="false" outlineLevel="0" collapsed="false">
      <c r="D646" s="490"/>
      <c r="E646" s="355"/>
      <c r="H646" s="489"/>
    </row>
    <row r="647" customFormat="false" ht="12.75" hidden="false" customHeight="false" outlineLevel="0" collapsed="false">
      <c r="D647" s="490"/>
      <c r="E647" s="355"/>
      <c r="H647" s="489"/>
    </row>
    <row r="648" customFormat="false" ht="12.75" hidden="false" customHeight="false" outlineLevel="0" collapsed="false">
      <c r="D648" s="490"/>
      <c r="E648" s="355"/>
      <c r="H648" s="489"/>
    </row>
    <row r="649" customFormat="false" ht="12.75" hidden="false" customHeight="false" outlineLevel="0" collapsed="false">
      <c r="D649" s="490"/>
      <c r="E649" s="355"/>
      <c r="H649" s="489"/>
    </row>
    <row r="650" customFormat="false" ht="12.75" hidden="false" customHeight="false" outlineLevel="0" collapsed="false">
      <c r="D650" s="490"/>
      <c r="E650" s="355"/>
      <c r="H650" s="489"/>
    </row>
    <row r="651" customFormat="false" ht="12.75" hidden="false" customHeight="false" outlineLevel="0" collapsed="false">
      <c r="D651" s="490"/>
      <c r="E651" s="355"/>
      <c r="H651" s="489"/>
    </row>
    <row r="652" customFormat="false" ht="12.75" hidden="false" customHeight="false" outlineLevel="0" collapsed="false">
      <c r="D652" s="490"/>
      <c r="E652" s="355"/>
      <c r="H652" s="489"/>
    </row>
    <row r="653" customFormat="false" ht="12.75" hidden="false" customHeight="false" outlineLevel="0" collapsed="false">
      <c r="D653" s="490"/>
      <c r="E653" s="355"/>
      <c r="H653" s="489"/>
    </row>
    <row r="654" customFormat="false" ht="12.75" hidden="false" customHeight="false" outlineLevel="0" collapsed="false">
      <c r="D654" s="490"/>
      <c r="E654" s="355"/>
      <c r="H654" s="489"/>
    </row>
    <row r="655" customFormat="false" ht="12.75" hidden="false" customHeight="false" outlineLevel="0" collapsed="false">
      <c r="D655" s="490"/>
      <c r="E655" s="355"/>
      <c r="H655" s="489"/>
    </row>
    <row r="656" customFormat="false" ht="12.75" hidden="false" customHeight="false" outlineLevel="0" collapsed="false">
      <c r="D656" s="490"/>
      <c r="E656" s="355"/>
      <c r="H656" s="489"/>
    </row>
    <row r="657" customFormat="false" ht="12.75" hidden="false" customHeight="false" outlineLevel="0" collapsed="false">
      <c r="D657" s="490"/>
      <c r="E657" s="355"/>
      <c r="H657" s="489"/>
    </row>
    <row r="658" customFormat="false" ht="12.75" hidden="false" customHeight="false" outlineLevel="0" collapsed="false">
      <c r="D658" s="490"/>
      <c r="E658" s="355"/>
      <c r="H658" s="489"/>
    </row>
    <row r="659" customFormat="false" ht="12.75" hidden="false" customHeight="false" outlineLevel="0" collapsed="false">
      <c r="D659" s="490"/>
      <c r="E659" s="355"/>
      <c r="H659" s="489"/>
    </row>
    <row r="660" customFormat="false" ht="12.75" hidden="false" customHeight="false" outlineLevel="0" collapsed="false">
      <c r="D660" s="490"/>
      <c r="E660" s="355"/>
      <c r="H660" s="489"/>
    </row>
    <row r="661" customFormat="false" ht="12.75" hidden="false" customHeight="false" outlineLevel="0" collapsed="false">
      <c r="D661" s="490"/>
      <c r="E661" s="355"/>
      <c r="H661" s="489"/>
    </row>
    <row r="662" customFormat="false" ht="12.75" hidden="false" customHeight="false" outlineLevel="0" collapsed="false">
      <c r="D662" s="490"/>
      <c r="E662" s="355"/>
      <c r="H662" s="489"/>
    </row>
    <row r="663" customFormat="false" ht="12.75" hidden="false" customHeight="false" outlineLevel="0" collapsed="false">
      <c r="D663" s="490"/>
      <c r="E663" s="355"/>
      <c r="H663" s="489"/>
    </row>
    <row r="664" customFormat="false" ht="12.75" hidden="false" customHeight="false" outlineLevel="0" collapsed="false">
      <c r="D664" s="490"/>
      <c r="E664" s="355"/>
      <c r="H664" s="489"/>
    </row>
    <row r="665" customFormat="false" ht="12.75" hidden="false" customHeight="false" outlineLevel="0" collapsed="false">
      <c r="D665" s="490"/>
      <c r="E665" s="355"/>
      <c r="H665" s="489"/>
    </row>
    <row r="666" customFormat="false" ht="12.75" hidden="false" customHeight="false" outlineLevel="0" collapsed="false">
      <c r="D666" s="490"/>
      <c r="E666" s="355"/>
      <c r="H666" s="489"/>
    </row>
    <row r="667" customFormat="false" ht="12.75" hidden="false" customHeight="false" outlineLevel="0" collapsed="false">
      <c r="D667" s="490"/>
      <c r="E667" s="355"/>
      <c r="H667" s="489"/>
    </row>
    <row r="668" customFormat="false" ht="12.75" hidden="false" customHeight="false" outlineLevel="0" collapsed="false">
      <c r="D668" s="490"/>
      <c r="E668" s="355"/>
      <c r="H668" s="489"/>
    </row>
    <row r="669" customFormat="false" ht="12.75" hidden="false" customHeight="false" outlineLevel="0" collapsed="false">
      <c r="D669" s="490"/>
      <c r="E669" s="355"/>
      <c r="H669" s="489"/>
    </row>
    <row r="670" customFormat="false" ht="12.75" hidden="false" customHeight="false" outlineLevel="0" collapsed="false">
      <c r="D670" s="490"/>
      <c r="E670" s="355"/>
      <c r="H670" s="489"/>
    </row>
    <row r="671" customFormat="false" ht="12.75" hidden="false" customHeight="false" outlineLevel="0" collapsed="false">
      <c r="D671" s="490"/>
      <c r="E671" s="355"/>
      <c r="H671" s="489"/>
    </row>
    <row r="672" customFormat="false" ht="12.75" hidden="false" customHeight="false" outlineLevel="0" collapsed="false">
      <c r="D672" s="490"/>
      <c r="E672" s="355"/>
      <c r="H672" s="489"/>
    </row>
    <row r="673" customFormat="false" ht="12.75" hidden="false" customHeight="false" outlineLevel="0" collapsed="false">
      <c r="D673" s="490"/>
      <c r="E673" s="355"/>
      <c r="H673" s="489"/>
    </row>
    <row r="674" customFormat="false" ht="12.75" hidden="false" customHeight="false" outlineLevel="0" collapsed="false">
      <c r="D674" s="490"/>
      <c r="E674" s="355"/>
      <c r="H674" s="489"/>
    </row>
    <row r="675" customFormat="false" ht="12.75" hidden="false" customHeight="false" outlineLevel="0" collapsed="false">
      <c r="D675" s="490"/>
      <c r="E675" s="355"/>
      <c r="H675" s="489"/>
    </row>
    <row r="676" customFormat="false" ht="12.75" hidden="false" customHeight="false" outlineLevel="0" collapsed="false">
      <c r="D676" s="490"/>
      <c r="E676" s="355"/>
      <c r="H676" s="489"/>
    </row>
    <row r="677" customFormat="false" ht="12.75" hidden="false" customHeight="false" outlineLevel="0" collapsed="false">
      <c r="D677" s="490"/>
      <c r="E677" s="355"/>
      <c r="H677" s="489"/>
    </row>
    <row r="678" customFormat="false" ht="12.75" hidden="false" customHeight="false" outlineLevel="0" collapsed="false">
      <c r="D678" s="490"/>
      <c r="E678" s="355"/>
      <c r="H678" s="489"/>
    </row>
    <row r="679" customFormat="false" ht="12.75" hidden="false" customHeight="false" outlineLevel="0" collapsed="false">
      <c r="D679" s="490"/>
      <c r="E679" s="355"/>
      <c r="H679" s="489"/>
    </row>
    <row r="680" customFormat="false" ht="12.75" hidden="false" customHeight="false" outlineLevel="0" collapsed="false">
      <c r="D680" s="490"/>
      <c r="E680" s="355"/>
      <c r="H680" s="489"/>
    </row>
    <row r="681" customFormat="false" ht="12.75" hidden="false" customHeight="false" outlineLevel="0" collapsed="false">
      <c r="D681" s="490"/>
      <c r="E681" s="355"/>
      <c r="H681" s="489"/>
    </row>
    <row r="682" customFormat="false" ht="12.75" hidden="false" customHeight="false" outlineLevel="0" collapsed="false">
      <c r="D682" s="490"/>
      <c r="E682" s="355"/>
      <c r="H682" s="489"/>
    </row>
    <row r="683" customFormat="false" ht="12.75" hidden="false" customHeight="false" outlineLevel="0" collapsed="false">
      <c r="D683" s="490"/>
      <c r="E683" s="355"/>
      <c r="H683" s="489"/>
    </row>
    <row r="684" customFormat="false" ht="12.75" hidden="false" customHeight="false" outlineLevel="0" collapsed="false">
      <c r="D684" s="490"/>
      <c r="E684" s="355"/>
      <c r="H684" s="489"/>
    </row>
    <row r="685" customFormat="false" ht="12.75" hidden="false" customHeight="false" outlineLevel="0" collapsed="false">
      <c r="D685" s="490"/>
      <c r="E685" s="355"/>
      <c r="H685" s="489"/>
    </row>
    <row r="686" customFormat="false" ht="12.75" hidden="false" customHeight="false" outlineLevel="0" collapsed="false">
      <c r="D686" s="490"/>
      <c r="E686" s="355"/>
      <c r="H686" s="489"/>
    </row>
    <row r="687" customFormat="false" ht="12.75" hidden="false" customHeight="false" outlineLevel="0" collapsed="false">
      <c r="D687" s="490"/>
      <c r="E687" s="355"/>
      <c r="H687" s="489"/>
    </row>
    <row r="688" customFormat="false" ht="12.75" hidden="false" customHeight="false" outlineLevel="0" collapsed="false">
      <c r="D688" s="490"/>
      <c r="E688" s="355"/>
      <c r="H688" s="489"/>
    </row>
    <row r="689" customFormat="false" ht="12.75" hidden="false" customHeight="false" outlineLevel="0" collapsed="false">
      <c r="D689" s="490"/>
      <c r="E689" s="355"/>
      <c r="H689" s="489"/>
    </row>
    <row r="690" customFormat="false" ht="12.75" hidden="false" customHeight="false" outlineLevel="0" collapsed="false">
      <c r="D690" s="490"/>
      <c r="E690" s="355"/>
      <c r="H690" s="489"/>
    </row>
    <row r="691" customFormat="false" ht="12.75" hidden="false" customHeight="false" outlineLevel="0" collapsed="false">
      <c r="D691" s="490"/>
      <c r="E691" s="355"/>
      <c r="H691" s="489"/>
    </row>
    <row r="692" customFormat="false" ht="12.75" hidden="false" customHeight="false" outlineLevel="0" collapsed="false">
      <c r="D692" s="490"/>
      <c r="E692" s="355"/>
      <c r="H692" s="489"/>
    </row>
    <row r="693" customFormat="false" ht="12.75" hidden="false" customHeight="false" outlineLevel="0" collapsed="false">
      <c r="D693" s="490"/>
      <c r="E693" s="355"/>
      <c r="H693" s="489"/>
    </row>
    <row r="694" customFormat="false" ht="12.75" hidden="false" customHeight="false" outlineLevel="0" collapsed="false">
      <c r="D694" s="490"/>
      <c r="E694" s="355"/>
      <c r="H694" s="489"/>
    </row>
    <row r="695" customFormat="false" ht="12.75" hidden="false" customHeight="false" outlineLevel="0" collapsed="false">
      <c r="D695" s="490"/>
      <c r="E695" s="355"/>
      <c r="H695" s="489"/>
    </row>
    <row r="696" customFormat="false" ht="12.75" hidden="false" customHeight="false" outlineLevel="0" collapsed="false">
      <c r="D696" s="490"/>
      <c r="E696" s="355"/>
      <c r="H696" s="489"/>
    </row>
    <row r="697" customFormat="false" ht="12.75" hidden="false" customHeight="false" outlineLevel="0" collapsed="false">
      <c r="D697" s="490"/>
      <c r="E697" s="355"/>
      <c r="H697" s="489"/>
    </row>
    <row r="698" customFormat="false" ht="12.75" hidden="false" customHeight="false" outlineLevel="0" collapsed="false">
      <c r="D698" s="490"/>
      <c r="E698" s="355"/>
      <c r="H698" s="489"/>
    </row>
    <row r="699" customFormat="false" ht="12.75" hidden="false" customHeight="false" outlineLevel="0" collapsed="false">
      <c r="D699" s="490"/>
      <c r="E699" s="355"/>
      <c r="H699" s="489"/>
    </row>
    <row r="700" customFormat="false" ht="12.75" hidden="false" customHeight="false" outlineLevel="0" collapsed="false">
      <c r="D700" s="490"/>
      <c r="E700" s="355"/>
      <c r="H700" s="489"/>
    </row>
    <row r="701" customFormat="false" ht="12.75" hidden="false" customHeight="false" outlineLevel="0" collapsed="false">
      <c r="D701" s="490"/>
      <c r="E701" s="355"/>
      <c r="H701" s="489"/>
    </row>
    <row r="702" customFormat="false" ht="12.75" hidden="false" customHeight="false" outlineLevel="0" collapsed="false">
      <c r="D702" s="490"/>
      <c r="E702" s="355"/>
      <c r="H702" s="489"/>
    </row>
    <row r="703" customFormat="false" ht="12.75" hidden="false" customHeight="false" outlineLevel="0" collapsed="false">
      <c r="D703" s="490"/>
      <c r="E703" s="355"/>
      <c r="H703" s="489"/>
    </row>
    <row r="704" customFormat="false" ht="12.75" hidden="false" customHeight="false" outlineLevel="0" collapsed="false">
      <c r="D704" s="490"/>
      <c r="E704" s="355"/>
      <c r="H704" s="489"/>
    </row>
    <row r="705" customFormat="false" ht="12.75" hidden="false" customHeight="false" outlineLevel="0" collapsed="false">
      <c r="D705" s="490"/>
      <c r="E705" s="355"/>
      <c r="H705" s="489"/>
    </row>
    <row r="706" customFormat="false" ht="12.75" hidden="false" customHeight="false" outlineLevel="0" collapsed="false">
      <c r="D706" s="490"/>
      <c r="E706" s="355"/>
      <c r="H706" s="489"/>
    </row>
    <row r="707" customFormat="false" ht="12.75" hidden="false" customHeight="false" outlineLevel="0" collapsed="false">
      <c r="D707" s="490"/>
      <c r="E707" s="355"/>
      <c r="H707" s="489"/>
    </row>
    <row r="708" customFormat="false" ht="12.75" hidden="false" customHeight="false" outlineLevel="0" collapsed="false">
      <c r="D708" s="490"/>
      <c r="E708" s="355"/>
      <c r="H708" s="489"/>
    </row>
    <row r="709" customFormat="false" ht="12.75" hidden="false" customHeight="false" outlineLevel="0" collapsed="false">
      <c r="D709" s="490"/>
      <c r="E709" s="355"/>
      <c r="H709" s="489"/>
    </row>
    <row r="710" customFormat="false" ht="12.75" hidden="false" customHeight="false" outlineLevel="0" collapsed="false">
      <c r="D710" s="490"/>
      <c r="E710" s="355"/>
      <c r="H710" s="489"/>
    </row>
    <row r="711" customFormat="false" ht="12.75" hidden="false" customHeight="false" outlineLevel="0" collapsed="false">
      <c r="D711" s="490"/>
      <c r="E711" s="355"/>
      <c r="H711" s="489"/>
    </row>
    <row r="712" customFormat="false" ht="12.75" hidden="false" customHeight="false" outlineLevel="0" collapsed="false">
      <c r="D712" s="490"/>
      <c r="E712" s="355"/>
      <c r="H712" s="489"/>
    </row>
    <row r="713" customFormat="false" ht="12.75" hidden="false" customHeight="false" outlineLevel="0" collapsed="false">
      <c r="D713" s="490"/>
      <c r="E713" s="355"/>
      <c r="H713" s="489"/>
    </row>
    <row r="714" customFormat="false" ht="12.75" hidden="false" customHeight="false" outlineLevel="0" collapsed="false">
      <c r="D714" s="490"/>
      <c r="E714" s="355"/>
      <c r="H714" s="489"/>
    </row>
    <row r="715" customFormat="false" ht="12.75" hidden="false" customHeight="false" outlineLevel="0" collapsed="false">
      <c r="D715" s="490"/>
      <c r="E715" s="355"/>
      <c r="H715" s="489"/>
    </row>
    <row r="716" customFormat="false" ht="12.75" hidden="false" customHeight="false" outlineLevel="0" collapsed="false">
      <c r="D716" s="490"/>
      <c r="E716" s="355"/>
      <c r="H716" s="489"/>
    </row>
    <row r="717" customFormat="false" ht="12.75" hidden="false" customHeight="false" outlineLevel="0" collapsed="false">
      <c r="D717" s="490"/>
      <c r="E717" s="355"/>
      <c r="H717" s="489"/>
    </row>
    <row r="718" customFormat="false" ht="12.75" hidden="false" customHeight="false" outlineLevel="0" collapsed="false">
      <c r="D718" s="490"/>
      <c r="E718" s="355"/>
      <c r="H718" s="489"/>
    </row>
    <row r="719" customFormat="false" ht="12.75" hidden="false" customHeight="false" outlineLevel="0" collapsed="false">
      <c r="D719" s="490"/>
      <c r="E719" s="355"/>
      <c r="H719" s="489"/>
    </row>
    <row r="720" customFormat="false" ht="12.75" hidden="false" customHeight="false" outlineLevel="0" collapsed="false">
      <c r="D720" s="490"/>
      <c r="E720" s="355"/>
      <c r="H720" s="489"/>
    </row>
    <row r="721" customFormat="false" ht="12.75" hidden="false" customHeight="false" outlineLevel="0" collapsed="false">
      <c r="D721" s="490"/>
      <c r="E721" s="355"/>
      <c r="H721" s="489"/>
    </row>
    <row r="722" customFormat="false" ht="12.75" hidden="false" customHeight="false" outlineLevel="0" collapsed="false">
      <c r="D722" s="490"/>
      <c r="E722" s="355"/>
      <c r="H722" s="489"/>
    </row>
    <row r="723" customFormat="false" ht="12.75" hidden="false" customHeight="false" outlineLevel="0" collapsed="false">
      <c r="D723" s="490"/>
      <c r="E723" s="355"/>
      <c r="H723" s="489"/>
    </row>
    <row r="724" customFormat="false" ht="12.75" hidden="false" customHeight="false" outlineLevel="0" collapsed="false">
      <c r="D724" s="490"/>
      <c r="E724" s="355"/>
      <c r="H724" s="489"/>
    </row>
    <row r="725" customFormat="false" ht="12.75" hidden="false" customHeight="false" outlineLevel="0" collapsed="false">
      <c r="D725" s="490"/>
      <c r="E725" s="355"/>
      <c r="H725" s="489"/>
    </row>
    <row r="726" customFormat="false" ht="12.75" hidden="false" customHeight="false" outlineLevel="0" collapsed="false">
      <c r="D726" s="490"/>
      <c r="E726" s="355"/>
      <c r="H726" s="489"/>
    </row>
    <row r="727" customFormat="false" ht="12.75" hidden="false" customHeight="false" outlineLevel="0" collapsed="false">
      <c r="D727" s="490"/>
      <c r="E727" s="355"/>
      <c r="H727" s="489"/>
    </row>
    <row r="728" customFormat="false" ht="12.75" hidden="false" customHeight="false" outlineLevel="0" collapsed="false">
      <c r="D728" s="490"/>
      <c r="E728" s="355"/>
      <c r="H728" s="489"/>
    </row>
    <row r="729" customFormat="false" ht="12.75" hidden="false" customHeight="false" outlineLevel="0" collapsed="false">
      <c r="D729" s="490"/>
      <c r="E729" s="355"/>
      <c r="H729" s="489"/>
    </row>
    <row r="730" customFormat="false" ht="12.75" hidden="false" customHeight="false" outlineLevel="0" collapsed="false">
      <c r="D730" s="490"/>
      <c r="E730" s="355"/>
      <c r="H730" s="489"/>
    </row>
    <row r="731" customFormat="false" ht="12.75" hidden="false" customHeight="false" outlineLevel="0" collapsed="false">
      <c r="D731" s="490"/>
      <c r="E731" s="355"/>
      <c r="H731" s="489"/>
    </row>
    <row r="732" customFormat="false" ht="12.75" hidden="false" customHeight="false" outlineLevel="0" collapsed="false">
      <c r="D732" s="490"/>
      <c r="E732" s="355"/>
      <c r="H732" s="489"/>
    </row>
    <row r="733" customFormat="false" ht="12.75" hidden="false" customHeight="false" outlineLevel="0" collapsed="false">
      <c r="D733" s="490"/>
      <c r="E733" s="355"/>
      <c r="H733" s="489"/>
    </row>
    <row r="734" customFormat="false" ht="12.75" hidden="false" customHeight="false" outlineLevel="0" collapsed="false">
      <c r="D734" s="490"/>
      <c r="E734" s="355"/>
      <c r="H734" s="489"/>
    </row>
    <row r="735" customFormat="false" ht="12.75" hidden="false" customHeight="false" outlineLevel="0" collapsed="false">
      <c r="D735" s="490"/>
      <c r="E735" s="355"/>
      <c r="H735" s="489"/>
    </row>
    <row r="736" customFormat="false" ht="12.75" hidden="false" customHeight="false" outlineLevel="0" collapsed="false">
      <c r="D736" s="490"/>
      <c r="E736" s="355"/>
      <c r="H736" s="489"/>
    </row>
    <row r="737" customFormat="false" ht="12.75" hidden="false" customHeight="false" outlineLevel="0" collapsed="false">
      <c r="D737" s="490"/>
      <c r="E737" s="355"/>
      <c r="H737" s="489"/>
    </row>
    <row r="738" customFormat="false" ht="12.75" hidden="false" customHeight="false" outlineLevel="0" collapsed="false">
      <c r="D738" s="490"/>
      <c r="E738" s="355"/>
      <c r="H738" s="489"/>
    </row>
    <row r="739" customFormat="false" ht="12.75" hidden="false" customHeight="false" outlineLevel="0" collapsed="false">
      <c r="D739" s="490"/>
      <c r="E739" s="355"/>
      <c r="H739" s="489"/>
    </row>
    <row r="740" customFormat="false" ht="12.75" hidden="false" customHeight="false" outlineLevel="0" collapsed="false">
      <c r="D740" s="490"/>
      <c r="E740" s="355"/>
      <c r="H740" s="489"/>
    </row>
    <row r="741" customFormat="false" ht="12.75" hidden="false" customHeight="false" outlineLevel="0" collapsed="false">
      <c r="D741" s="490"/>
      <c r="E741" s="355"/>
      <c r="H741" s="489"/>
    </row>
    <row r="742" customFormat="false" ht="12.75" hidden="false" customHeight="false" outlineLevel="0" collapsed="false">
      <c r="D742" s="490"/>
      <c r="E742" s="355"/>
      <c r="H742" s="489"/>
    </row>
    <row r="743" customFormat="false" ht="12.75" hidden="false" customHeight="false" outlineLevel="0" collapsed="false">
      <c r="D743" s="490"/>
      <c r="E743" s="355"/>
      <c r="H743" s="489"/>
    </row>
    <row r="744" customFormat="false" ht="12.75" hidden="false" customHeight="false" outlineLevel="0" collapsed="false">
      <c r="D744" s="490"/>
      <c r="E744" s="355"/>
      <c r="H744" s="489"/>
    </row>
    <row r="745" customFormat="false" ht="12.75" hidden="false" customHeight="false" outlineLevel="0" collapsed="false">
      <c r="D745" s="490"/>
      <c r="E745" s="355"/>
      <c r="H745" s="489"/>
    </row>
    <row r="746" customFormat="false" ht="12.75" hidden="false" customHeight="false" outlineLevel="0" collapsed="false">
      <c r="D746" s="490"/>
      <c r="E746" s="355"/>
      <c r="H746" s="489"/>
    </row>
    <row r="747" customFormat="false" ht="12.75" hidden="false" customHeight="false" outlineLevel="0" collapsed="false">
      <c r="D747" s="490"/>
      <c r="E747" s="355"/>
      <c r="H747" s="489"/>
    </row>
    <row r="748" customFormat="false" ht="12.75" hidden="false" customHeight="false" outlineLevel="0" collapsed="false">
      <c r="D748" s="490"/>
      <c r="E748" s="355"/>
      <c r="H748" s="489"/>
    </row>
    <row r="749" customFormat="false" ht="12.75" hidden="false" customHeight="false" outlineLevel="0" collapsed="false">
      <c r="D749" s="490"/>
      <c r="E749" s="355"/>
      <c r="H749" s="489"/>
    </row>
    <row r="750" customFormat="false" ht="12.75" hidden="false" customHeight="false" outlineLevel="0" collapsed="false">
      <c r="D750" s="490"/>
      <c r="E750" s="355"/>
      <c r="H750" s="489"/>
    </row>
    <row r="751" customFormat="false" ht="12.75" hidden="false" customHeight="false" outlineLevel="0" collapsed="false">
      <c r="D751" s="490"/>
      <c r="E751" s="355"/>
      <c r="H751" s="489"/>
    </row>
    <row r="752" customFormat="false" ht="12.75" hidden="false" customHeight="false" outlineLevel="0" collapsed="false">
      <c r="D752" s="490"/>
      <c r="E752" s="355"/>
      <c r="H752" s="489"/>
    </row>
    <row r="753" customFormat="false" ht="12.75" hidden="false" customHeight="false" outlineLevel="0" collapsed="false">
      <c r="D753" s="490"/>
      <c r="E753" s="355"/>
      <c r="H753" s="489"/>
    </row>
    <row r="754" customFormat="false" ht="12.75" hidden="false" customHeight="false" outlineLevel="0" collapsed="false">
      <c r="D754" s="490"/>
      <c r="E754" s="355"/>
      <c r="H754" s="489"/>
    </row>
    <row r="755" customFormat="false" ht="12.75" hidden="false" customHeight="false" outlineLevel="0" collapsed="false">
      <c r="D755" s="490"/>
      <c r="E755" s="355"/>
      <c r="H755" s="489"/>
    </row>
    <row r="756" customFormat="false" ht="12.75" hidden="false" customHeight="false" outlineLevel="0" collapsed="false">
      <c r="D756" s="490"/>
      <c r="E756" s="355"/>
      <c r="H756" s="489"/>
    </row>
    <row r="757" customFormat="false" ht="12.75" hidden="false" customHeight="false" outlineLevel="0" collapsed="false">
      <c r="D757" s="490"/>
      <c r="E757" s="355"/>
      <c r="H757" s="489"/>
    </row>
    <row r="758" customFormat="false" ht="12.75" hidden="false" customHeight="false" outlineLevel="0" collapsed="false">
      <c r="D758" s="490"/>
      <c r="E758" s="355"/>
      <c r="H758" s="489"/>
    </row>
    <row r="759" customFormat="false" ht="12.75" hidden="false" customHeight="false" outlineLevel="0" collapsed="false">
      <c r="D759" s="490"/>
      <c r="E759" s="355"/>
      <c r="H759" s="489"/>
    </row>
    <row r="760" customFormat="false" ht="12.75" hidden="false" customHeight="false" outlineLevel="0" collapsed="false">
      <c r="D760" s="490"/>
      <c r="E760" s="355"/>
      <c r="H760" s="489"/>
    </row>
    <row r="761" customFormat="false" ht="12.75" hidden="false" customHeight="false" outlineLevel="0" collapsed="false">
      <c r="D761" s="490"/>
      <c r="E761" s="355"/>
      <c r="H761" s="489"/>
    </row>
    <row r="762" customFormat="false" ht="12.75" hidden="false" customHeight="false" outlineLevel="0" collapsed="false">
      <c r="D762" s="490"/>
      <c r="E762" s="355"/>
      <c r="H762" s="489"/>
    </row>
    <row r="763" customFormat="false" ht="12.75" hidden="false" customHeight="false" outlineLevel="0" collapsed="false">
      <c r="D763" s="490"/>
      <c r="E763" s="355"/>
      <c r="H763" s="489"/>
    </row>
    <row r="764" customFormat="false" ht="12.75" hidden="false" customHeight="false" outlineLevel="0" collapsed="false">
      <c r="D764" s="490"/>
      <c r="E764" s="355"/>
      <c r="H764" s="489"/>
    </row>
    <row r="765" customFormat="false" ht="12.75" hidden="false" customHeight="false" outlineLevel="0" collapsed="false">
      <c r="D765" s="490"/>
      <c r="E765" s="355"/>
      <c r="H765" s="489"/>
    </row>
    <row r="766" customFormat="false" ht="12.75" hidden="false" customHeight="false" outlineLevel="0" collapsed="false">
      <c r="D766" s="490"/>
      <c r="E766" s="355"/>
      <c r="H766" s="489"/>
    </row>
    <row r="767" customFormat="false" ht="12.75" hidden="false" customHeight="false" outlineLevel="0" collapsed="false">
      <c r="D767" s="490"/>
      <c r="E767" s="355"/>
      <c r="H767" s="489"/>
    </row>
    <row r="768" customFormat="false" ht="12.75" hidden="false" customHeight="false" outlineLevel="0" collapsed="false">
      <c r="D768" s="490"/>
      <c r="E768" s="355"/>
      <c r="H768" s="489"/>
    </row>
    <row r="769" customFormat="false" ht="12.75" hidden="false" customHeight="false" outlineLevel="0" collapsed="false">
      <c r="D769" s="490"/>
      <c r="E769" s="355"/>
      <c r="H769" s="489"/>
    </row>
    <row r="770" customFormat="false" ht="12.75" hidden="false" customHeight="false" outlineLevel="0" collapsed="false">
      <c r="D770" s="490"/>
      <c r="E770" s="355"/>
      <c r="H770" s="489"/>
    </row>
    <row r="771" customFormat="false" ht="12.75" hidden="false" customHeight="false" outlineLevel="0" collapsed="false">
      <c r="D771" s="490"/>
      <c r="E771" s="355"/>
      <c r="H771" s="489"/>
    </row>
    <row r="772" customFormat="false" ht="12.75" hidden="false" customHeight="false" outlineLevel="0" collapsed="false">
      <c r="D772" s="490"/>
      <c r="E772" s="355"/>
      <c r="H772" s="489"/>
    </row>
    <row r="773" customFormat="false" ht="12.75" hidden="false" customHeight="false" outlineLevel="0" collapsed="false">
      <c r="D773" s="490"/>
      <c r="E773" s="355"/>
      <c r="H773" s="489"/>
    </row>
    <row r="774" customFormat="false" ht="12.75" hidden="false" customHeight="false" outlineLevel="0" collapsed="false">
      <c r="D774" s="490"/>
      <c r="E774" s="355"/>
      <c r="H774" s="489"/>
    </row>
    <row r="775" customFormat="false" ht="12.75" hidden="false" customHeight="false" outlineLevel="0" collapsed="false">
      <c r="D775" s="490"/>
      <c r="E775" s="355"/>
      <c r="H775" s="489"/>
    </row>
    <row r="776" customFormat="false" ht="12.75" hidden="false" customHeight="false" outlineLevel="0" collapsed="false">
      <c r="D776" s="490"/>
      <c r="E776" s="355"/>
      <c r="H776" s="489"/>
    </row>
    <row r="777" customFormat="false" ht="12.75" hidden="false" customHeight="false" outlineLevel="0" collapsed="false">
      <c r="D777" s="490"/>
      <c r="E777" s="355"/>
      <c r="H777" s="489"/>
    </row>
    <row r="778" customFormat="false" ht="12.75" hidden="false" customHeight="false" outlineLevel="0" collapsed="false">
      <c r="D778" s="490"/>
      <c r="E778" s="355"/>
      <c r="H778" s="489"/>
    </row>
    <row r="779" customFormat="false" ht="12.75" hidden="false" customHeight="false" outlineLevel="0" collapsed="false">
      <c r="D779" s="490"/>
      <c r="E779" s="355"/>
      <c r="H779" s="489"/>
    </row>
    <row r="780" customFormat="false" ht="12.75" hidden="false" customHeight="false" outlineLevel="0" collapsed="false">
      <c r="D780" s="490"/>
      <c r="E780" s="355"/>
      <c r="H780" s="489"/>
    </row>
    <row r="781" customFormat="false" ht="12.75" hidden="false" customHeight="false" outlineLevel="0" collapsed="false">
      <c r="D781" s="490"/>
      <c r="E781" s="355"/>
      <c r="H781" s="489"/>
    </row>
    <row r="782" customFormat="false" ht="12.75" hidden="false" customHeight="false" outlineLevel="0" collapsed="false">
      <c r="D782" s="490"/>
      <c r="E782" s="355"/>
      <c r="H782" s="489"/>
    </row>
    <row r="783" customFormat="false" ht="12.75" hidden="false" customHeight="false" outlineLevel="0" collapsed="false">
      <c r="D783" s="490"/>
      <c r="E783" s="355"/>
      <c r="H783" s="489"/>
    </row>
    <row r="784" customFormat="false" ht="12.75" hidden="false" customHeight="false" outlineLevel="0" collapsed="false">
      <c r="D784" s="490"/>
      <c r="E784" s="355"/>
      <c r="H784" s="489"/>
    </row>
    <row r="785" customFormat="false" ht="12.75" hidden="false" customHeight="false" outlineLevel="0" collapsed="false">
      <c r="D785" s="490"/>
      <c r="E785" s="355"/>
      <c r="H785" s="489"/>
    </row>
    <row r="786" customFormat="false" ht="12.75" hidden="false" customHeight="false" outlineLevel="0" collapsed="false">
      <c r="D786" s="490"/>
      <c r="E786" s="355"/>
      <c r="H786" s="489"/>
    </row>
    <row r="787" customFormat="false" ht="12.75" hidden="false" customHeight="false" outlineLevel="0" collapsed="false">
      <c r="D787" s="490"/>
      <c r="E787" s="355"/>
      <c r="H787" s="489"/>
    </row>
    <row r="788" customFormat="false" ht="12.75" hidden="false" customHeight="false" outlineLevel="0" collapsed="false">
      <c r="D788" s="490"/>
      <c r="E788" s="355"/>
      <c r="H788" s="489"/>
    </row>
    <row r="789" customFormat="false" ht="12.75" hidden="false" customHeight="false" outlineLevel="0" collapsed="false">
      <c r="D789" s="490"/>
      <c r="E789" s="355"/>
      <c r="H789" s="489"/>
    </row>
    <row r="790" customFormat="false" ht="12.75" hidden="false" customHeight="false" outlineLevel="0" collapsed="false">
      <c r="D790" s="490"/>
      <c r="E790" s="355"/>
      <c r="H790" s="489"/>
    </row>
    <row r="791" customFormat="false" ht="12.75" hidden="false" customHeight="false" outlineLevel="0" collapsed="false">
      <c r="D791" s="490"/>
      <c r="E791" s="355"/>
      <c r="H791" s="489"/>
    </row>
    <row r="792" customFormat="false" ht="12.75" hidden="false" customHeight="false" outlineLevel="0" collapsed="false">
      <c r="D792" s="490"/>
      <c r="E792" s="355"/>
      <c r="H792" s="489"/>
    </row>
    <row r="793" customFormat="false" ht="12.75" hidden="false" customHeight="false" outlineLevel="0" collapsed="false">
      <c r="D793" s="490"/>
      <c r="E793" s="355"/>
      <c r="H793" s="489"/>
    </row>
    <row r="794" customFormat="false" ht="12.75" hidden="false" customHeight="false" outlineLevel="0" collapsed="false">
      <c r="D794" s="490"/>
      <c r="E794" s="355"/>
      <c r="H794" s="489"/>
    </row>
    <row r="795" customFormat="false" ht="12.75" hidden="false" customHeight="false" outlineLevel="0" collapsed="false">
      <c r="D795" s="490"/>
      <c r="E795" s="355"/>
      <c r="H795" s="489"/>
    </row>
    <row r="796" customFormat="false" ht="12.75" hidden="false" customHeight="false" outlineLevel="0" collapsed="false">
      <c r="D796" s="490"/>
      <c r="E796" s="355"/>
      <c r="H796" s="489"/>
    </row>
    <row r="797" customFormat="false" ht="12.75" hidden="false" customHeight="false" outlineLevel="0" collapsed="false">
      <c r="D797" s="490"/>
      <c r="E797" s="355"/>
      <c r="H797" s="489"/>
    </row>
    <row r="798" customFormat="false" ht="12.75" hidden="false" customHeight="false" outlineLevel="0" collapsed="false">
      <c r="D798" s="490"/>
      <c r="E798" s="355"/>
      <c r="H798" s="489"/>
    </row>
    <row r="799" customFormat="false" ht="12.75" hidden="false" customHeight="false" outlineLevel="0" collapsed="false">
      <c r="D799" s="490"/>
      <c r="E799" s="355"/>
      <c r="H799" s="489"/>
    </row>
    <row r="800" customFormat="false" ht="12.75" hidden="false" customHeight="false" outlineLevel="0" collapsed="false">
      <c r="D800" s="490"/>
      <c r="E800" s="355"/>
      <c r="H800" s="489"/>
    </row>
    <row r="801" customFormat="false" ht="12.75" hidden="false" customHeight="false" outlineLevel="0" collapsed="false">
      <c r="D801" s="490"/>
      <c r="E801" s="355"/>
      <c r="H801" s="489"/>
    </row>
    <row r="802" customFormat="false" ht="12.75" hidden="false" customHeight="false" outlineLevel="0" collapsed="false">
      <c r="D802" s="490"/>
      <c r="E802" s="355"/>
      <c r="H802" s="489"/>
    </row>
    <row r="803" customFormat="false" ht="12.75" hidden="false" customHeight="false" outlineLevel="0" collapsed="false">
      <c r="D803" s="490"/>
      <c r="E803" s="355"/>
      <c r="H803" s="489"/>
    </row>
    <row r="804" customFormat="false" ht="12.75" hidden="false" customHeight="false" outlineLevel="0" collapsed="false">
      <c r="D804" s="490"/>
      <c r="E804" s="355"/>
      <c r="H804" s="489"/>
    </row>
    <row r="805" customFormat="false" ht="12.75" hidden="false" customHeight="false" outlineLevel="0" collapsed="false">
      <c r="D805" s="490"/>
      <c r="E805" s="355"/>
      <c r="H805" s="489"/>
    </row>
    <row r="806" customFormat="false" ht="12.75" hidden="false" customHeight="false" outlineLevel="0" collapsed="false">
      <c r="D806" s="490"/>
      <c r="E806" s="355"/>
      <c r="H806" s="489"/>
    </row>
    <row r="807" customFormat="false" ht="12.75" hidden="false" customHeight="false" outlineLevel="0" collapsed="false">
      <c r="D807" s="490"/>
      <c r="E807" s="355"/>
      <c r="H807" s="489"/>
    </row>
    <row r="808" customFormat="false" ht="12.75" hidden="false" customHeight="false" outlineLevel="0" collapsed="false">
      <c r="D808" s="490"/>
      <c r="E808" s="355"/>
      <c r="H808" s="489"/>
    </row>
    <row r="809" customFormat="false" ht="12.75" hidden="false" customHeight="false" outlineLevel="0" collapsed="false">
      <c r="D809" s="490"/>
      <c r="E809" s="355"/>
      <c r="H809" s="489"/>
    </row>
    <row r="810" customFormat="false" ht="12.75" hidden="false" customHeight="false" outlineLevel="0" collapsed="false">
      <c r="D810" s="490"/>
      <c r="E810" s="355"/>
      <c r="H810" s="489"/>
    </row>
    <row r="811" customFormat="false" ht="12.75" hidden="false" customHeight="false" outlineLevel="0" collapsed="false">
      <c r="D811" s="490"/>
      <c r="E811" s="355"/>
      <c r="H811" s="489"/>
    </row>
    <row r="812" customFormat="false" ht="12.75" hidden="false" customHeight="false" outlineLevel="0" collapsed="false">
      <c r="D812" s="490"/>
      <c r="E812" s="355"/>
      <c r="H812" s="489"/>
    </row>
    <row r="813" customFormat="false" ht="12.75" hidden="false" customHeight="false" outlineLevel="0" collapsed="false">
      <c r="D813" s="490"/>
      <c r="E813" s="355"/>
      <c r="H813" s="489"/>
    </row>
    <row r="814" customFormat="false" ht="12.75" hidden="false" customHeight="false" outlineLevel="0" collapsed="false">
      <c r="D814" s="490"/>
      <c r="E814" s="355"/>
      <c r="H814" s="489"/>
    </row>
    <row r="815" customFormat="false" ht="12.75" hidden="false" customHeight="false" outlineLevel="0" collapsed="false">
      <c r="D815" s="490"/>
      <c r="E815" s="355"/>
      <c r="H815" s="489"/>
    </row>
    <row r="816" customFormat="false" ht="12.75" hidden="false" customHeight="false" outlineLevel="0" collapsed="false">
      <c r="D816" s="490"/>
      <c r="E816" s="355"/>
      <c r="H816" s="489"/>
    </row>
    <row r="817" customFormat="false" ht="12.75" hidden="false" customHeight="false" outlineLevel="0" collapsed="false">
      <c r="D817" s="490"/>
      <c r="E817" s="355"/>
      <c r="H817" s="489"/>
    </row>
    <row r="818" customFormat="false" ht="12.75" hidden="false" customHeight="false" outlineLevel="0" collapsed="false">
      <c r="D818" s="490"/>
      <c r="E818" s="355"/>
      <c r="H818" s="489"/>
    </row>
    <row r="819" customFormat="false" ht="12.75" hidden="false" customHeight="false" outlineLevel="0" collapsed="false">
      <c r="D819" s="490"/>
      <c r="E819" s="355"/>
      <c r="H819" s="489"/>
    </row>
    <row r="820" customFormat="false" ht="12.75" hidden="false" customHeight="false" outlineLevel="0" collapsed="false">
      <c r="D820" s="490"/>
      <c r="E820" s="355"/>
      <c r="H820" s="489"/>
    </row>
    <row r="821" customFormat="false" ht="12.75" hidden="false" customHeight="false" outlineLevel="0" collapsed="false">
      <c r="D821" s="490"/>
      <c r="E821" s="355"/>
      <c r="H821" s="489"/>
    </row>
    <row r="822" customFormat="false" ht="12.75" hidden="false" customHeight="false" outlineLevel="0" collapsed="false">
      <c r="D822" s="490"/>
      <c r="E822" s="355"/>
      <c r="H822" s="489"/>
    </row>
    <row r="823" customFormat="false" ht="12.75" hidden="false" customHeight="false" outlineLevel="0" collapsed="false">
      <c r="D823" s="490"/>
      <c r="E823" s="355"/>
      <c r="H823" s="489"/>
    </row>
    <row r="824" customFormat="false" ht="12.75" hidden="false" customHeight="false" outlineLevel="0" collapsed="false">
      <c r="D824" s="490"/>
      <c r="E824" s="355"/>
      <c r="H824" s="489"/>
    </row>
    <row r="825" customFormat="false" ht="12.75" hidden="false" customHeight="false" outlineLevel="0" collapsed="false">
      <c r="D825" s="490"/>
      <c r="E825" s="355"/>
      <c r="H825" s="489"/>
    </row>
    <row r="826" customFormat="false" ht="12.75" hidden="false" customHeight="false" outlineLevel="0" collapsed="false">
      <c r="D826" s="490"/>
      <c r="E826" s="355"/>
      <c r="H826" s="489"/>
    </row>
    <row r="827" customFormat="false" ht="12.75" hidden="false" customHeight="false" outlineLevel="0" collapsed="false">
      <c r="D827" s="490"/>
      <c r="E827" s="355"/>
      <c r="H827" s="489"/>
    </row>
    <row r="828" customFormat="false" ht="12.75" hidden="false" customHeight="false" outlineLevel="0" collapsed="false">
      <c r="D828" s="490"/>
      <c r="E828" s="355"/>
      <c r="H828" s="489"/>
    </row>
    <row r="829" customFormat="false" ht="12.75" hidden="false" customHeight="false" outlineLevel="0" collapsed="false">
      <c r="D829" s="490"/>
      <c r="E829" s="355"/>
      <c r="H829" s="489"/>
    </row>
    <row r="830" customFormat="false" ht="12.75" hidden="false" customHeight="false" outlineLevel="0" collapsed="false">
      <c r="D830" s="490"/>
      <c r="E830" s="355"/>
      <c r="H830" s="489"/>
    </row>
    <row r="831" customFormat="false" ht="12.75" hidden="false" customHeight="false" outlineLevel="0" collapsed="false">
      <c r="D831" s="490"/>
      <c r="E831" s="355"/>
      <c r="H831" s="489"/>
    </row>
    <row r="832" customFormat="false" ht="12.75" hidden="false" customHeight="false" outlineLevel="0" collapsed="false">
      <c r="D832" s="490"/>
      <c r="E832" s="355"/>
      <c r="H832" s="489"/>
    </row>
    <row r="833" customFormat="false" ht="12.75" hidden="false" customHeight="false" outlineLevel="0" collapsed="false">
      <c r="D833" s="490"/>
      <c r="E833" s="355"/>
      <c r="H833" s="489"/>
    </row>
    <row r="834" customFormat="false" ht="12.75" hidden="false" customHeight="false" outlineLevel="0" collapsed="false">
      <c r="D834" s="490"/>
      <c r="E834" s="355"/>
      <c r="H834" s="489"/>
    </row>
    <row r="835" customFormat="false" ht="12.75" hidden="false" customHeight="false" outlineLevel="0" collapsed="false">
      <c r="D835" s="490"/>
      <c r="E835" s="355"/>
      <c r="H835" s="489"/>
    </row>
    <row r="836" customFormat="false" ht="12.75" hidden="false" customHeight="false" outlineLevel="0" collapsed="false">
      <c r="D836" s="490"/>
      <c r="E836" s="355"/>
      <c r="H836" s="489"/>
    </row>
    <row r="837" customFormat="false" ht="12.75" hidden="false" customHeight="false" outlineLevel="0" collapsed="false">
      <c r="D837" s="490"/>
      <c r="E837" s="355"/>
      <c r="H837" s="489"/>
    </row>
    <row r="838" customFormat="false" ht="12.75" hidden="false" customHeight="false" outlineLevel="0" collapsed="false">
      <c r="D838" s="490"/>
      <c r="E838" s="355"/>
      <c r="H838" s="489"/>
    </row>
    <row r="839" customFormat="false" ht="12.75" hidden="false" customHeight="false" outlineLevel="0" collapsed="false">
      <c r="D839" s="490"/>
      <c r="E839" s="355"/>
      <c r="H839" s="489"/>
    </row>
    <row r="840" customFormat="false" ht="12.75" hidden="false" customHeight="false" outlineLevel="0" collapsed="false">
      <c r="D840" s="490"/>
      <c r="E840" s="355"/>
      <c r="H840" s="489"/>
    </row>
    <row r="841" customFormat="false" ht="12.75" hidden="false" customHeight="false" outlineLevel="0" collapsed="false">
      <c r="D841" s="490"/>
      <c r="E841" s="355"/>
      <c r="H841" s="489"/>
    </row>
    <row r="842" customFormat="false" ht="12.75" hidden="false" customHeight="false" outlineLevel="0" collapsed="false">
      <c r="D842" s="490"/>
      <c r="E842" s="355"/>
      <c r="H842" s="489"/>
    </row>
    <row r="843" customFormat="false" ht="12.75" hidden="false" customHeight="false" outlineLevel="0" collapsed="false">
      <c r="D843" s="490"/>
      <c r="E843" s="355"/>
      <c r="H843" s="489"/>
    </row>
    <row r="844" customFormat="false" ht="12.75" hidden="false" customHeight="false" outlineLevel="0" collapsed="false">
      <c r="D844" s="490"/>
      <c r="E844" s="355"/>
      <c r="H844" s="489"/>
    </row>
    <row r="845" customFormat="false" ht="12.75" hidden="false" customHeight="false" outlineLevel="0" collapsed="false">
      <c r="D845" s="490"/>
      <c r="E845" s="355"/>
      <c r="H845" s="489"/>
    </row>
    <row r="846" customFormat="false" ht="12.75" hidden="false" customHeight="false" outlineLevel="0" collapsed="false">
      <c r="D846" s="490"/>
      <c r="E846" s="355"/>
      <c r="H846" s="489"/>
    </row>
    <row r="847" customFormat="false" ht="12.75" hidden="false" customHeight="false" outlineLevel="0" collapsed="false">
      <c r="D847" s="490"/>
      <c r="E847" s="355"/>
      <c r="H847" s="489"/>
    </row>
    <row r="848" customFormat="false" ht="12.75" hidden="false" customHeight="false" outlineLevel="0" collapsed="false">
      <c r="D848" s="490"/>
      <c r="E848" s="355"/>
      <c r="H848" s="489"/>
    </row>
    <row r="849" customFormat="false" ht="12.75" hidden="false" customHeight="false" outlineLevel="0" collapsed="false">
      <c r="D849" s="490"/>
      <c r="E849" s="355"/>
      <c r="H849" s="489"/>
    </row>
    <row r="850" customFormat="false" ht="12.75" hidden="false" customHeight="false" outlineLevel="0" collapsed="false">
      <c r="D850" s="490"/>
      <c r="E850" s="355"/>
      <c r="H850" s="489"/>
    </row>
    <row r="851" customFormat="false" ht="12.75" hidden="false" customHeight="false" outlineLevel="0" collapsed="false">
      <c r="D851" s="490"/>
      <c r="E851" s="355"/>
      <c r="H851" s="489"/>
    </row>
    <row r="852" customFormat="false" ht="12.75" hidden="false" customHeight="false" outlineLevel="0" collapsed="false">
      <c r="D852" s="490"/>
      <c r="E852" s="355"/>
      <c r="H852" s="489"/>
    </row>
    <row r="853" customFormat="false" ht="12.75" hidden="false" customHeight="false" outlineLevel="0" collapsed="false">
      <c r="D853" s="490"/>
      <c r="E853" s="355"/>
      <c r="H853" s="489"/>
    </row>
    <row r="854" customFormat="false" ht="12.75" hidden="false" customHeight="false" outlineLevel="0" collapsed="false">
      <c r="D854" s="490"/>
      <c r="E854" s="355"/>
      <c r="H854" s="489"/>
    </row>
    <row r="855" customFormat="false" ht="12.75" hidden="false" customHeight="false" outlineLevel="0" collapsed="false">
      <c r="D855" s="490"/>
      <c r="E855" s="355"/>
      <c r="H855" s="489"/>
    </row>
    <row r="856" customFormat="false" ht="12.75" hidden="false" customHeight="false" outlineLevel="0" collapsed="false">
      <c r="D856" s="490"/>
      <c r="E856" s="355"/>
      <c r="H856" s="489"/>
    </row>
    <row r="857" customFormat="false" ht="12.75" hidden="false" customHeight="false" outlineLevel="0" collapsed="false">
      <c r="D857" s="490"/>
      <c r="E857" s="355"/>
      <c r="H857" s="489"/>
    </row>
    <row r="858" customFormat="false" ht="12.75" hidden="false" customHeight="false" outlineLevel="0" collapsed="false">
      <c r="D858" s="490"/>
      <c r="E858" s="355"/>
      <c r="H858" s="489"/>
    </row>
    <row r="859" customFormat="false" ht="12.75" hidden="false" customHeight="false" outlineLevel="0" collapsed="false">
      <c r="D859" s="490"/>
      <c r="E859" s="355"/>
      <c r="H859" s="489"/>
    </row>
    <row r="860" customFormat="false" ht="12.75" hidden="false" customHeight="false" outlineLevel="0" collapsed="false">
      <c r="D860" s="490"/>
      <c r="E860" s="355"/>
      <c r="H860" s="489"/>
    </row>
    <row r="861" customFormat="false" ht="12.75" hidden="false" customHeight="false" outlineLevel="0" collapsed="false">
      <c r="D861" s="490"/>
      <c r="E861" s="355"/>
      <c r="H861" s="489"/>
    </row>
    <row r="862" customFormat="false" ht="12.75" hidden="false" customHeight="false" outlineLevel="0" collapsed="false">
      <c r="D862" s="490"/>
      <c r="E862" s="355"/>
      <c r="H862" s="489"/>
    </row>
    <row r="863" customFormat="false" ht="12.75" hidden="false" customHeight="false" outlineLevel="0" collapsed="false">
      <c r="D863" s="490"/>
      <c r="E863" s="355"/>
      <c r="H863" s="489"/>
    </row>
    <row r="864" customFormat="false" ht="12.75" hidden="false" customHeight="false" outlineLevel="0" collapsed="false">
      <c r="D864" s="490"/>
      <c r="E864" s="355"/>
      <c r="H864" s="489"/>
    </row>
    <row r="865" customFormat="false" ht="12.75" hidden="false" customHeight="false" outlineLevel="0" collapsed="false">
      <c r="D865" s="490"/>
      <c r="E865" s="355"/>
      <c r="H865" s="489"/>
    </row>
    <row r="866" customFormat="false" ht="12.75" hidden="false" customHeight="false" outlineLevel="0" collapsed="false">
      <c r="D866" s="490"/>
      <c r="E866" s="355"/>
      <c r="H866" s="489"/>
    </row>
    <row r="867" customFormat="false" ht="12.75" hidden="false" customHeight="false" outlineLevel="0" collapsed="false">
      <c r="D867" s="490"/>
      <c r="E867" s="355"/>
      <c r="H867" s="489"/>
    </row>
    <row r="868" customFormat="false" ht="12.75" hidden="false" customHeight="false" outlineLevel="0" collapsed="false">
      <c r="D868" s="490"/>
      <c r="E868" s="355"/>
      <c r="H868" s="489"/>
    </row>
    <row r="869" customFormat="false" ht="12.75" hidden="false" customHeight="false" outlineLevel="0" collapsed="false">
      <c r="D869" s="490"/>
      <c r="E869" s="355"/>
      <c r="H869" s="489"/>
    </row>
    <row r="870" customFormat="false" ht="12.75" hidden="false" customHeight="false" outlineLevel="0" collapsed="false">
      <c r="D870" s="490"/>
      <c r="E870" s="355"/>
      <c r="H870" s="489"/>
    </row>
    <row r="871" customFormat="false" ht="12.75" hidden="false" customHeight="false" outlineLevel="0" collapsed="false">
      <c r="D871" s="490"/>
      <c r="E871" s="355"/>
      <c r="H871" s="489"/>
    </row>
    <row r="872" customFormat="false" ht="12.75" hidden="false" customHeight="false" outlineLevel="0" collapsed="false">
      <c r="D872" s="490"/>
      <c r="E872" s="355"/>
      <c r="H872" s="489"/>
    </row>
    <row r="873" customFormat="false" ht="12.75" hidden="false" customHeight="false" outlineLevel="0" collapsed="false">
      <c r="D873" s="490"/>
      <c r="E873" s="355"/>
      <c r="H873" s="489"/>
    </row>
    <row r="874" customFormat="false" ht="12.75" hidden="false" customHeight="false" outlineLevel="0" collapsed="false">
      <c r="D874" s="490"/>
      <c r="E874" s="355"/>
      <c r="H874" s="489"/>
    </row>
    <row r="875" customFormat="false" ht="12.75" hidden="false" customHeight="false" outlineLevel="0" collapsed="false">
      <c r="D875" s="490"/>
      <c r="E875" s="355"/>
      <c r="H875" s="489"/>
    </row>
    <row r="876" customFormat="false" ht="12.75" hidden="false" customHeight="false" outlineLevel="0" collapsed="false">
      <c r="D876" s="490"/>
      <c r="E876" s="355"/>
      <c r="H876" s="489"/>
    </row>
    <row r="877" customFormat="false" ht="12.75" hidden="false" customHeight="false" outlineLevel="0" collapsed="false">
      <c r="D877" s="490"/>
      <c r="E877" s="355"/>
      <c r="H877" s="489"/>
    </row>
    <row r="878" customFormat="false" ht="12.75" hidden="false" customHeight="false" outlineLevel="0" collapsed="false">
      <c r="D878" s="490"/>
      <c r="E878" s="355"/>
      <c r="H878" s="489"/>
    </row>
    <row r="879" customFormat="false" ht="12.75" hidden="false" customHeight="false" outlineLevel="0" collapsed="false">
      <c r="D879" s="490"/>
      <c r="E879" s="355"/>
      <c r="H879" s="489"/>
    </row>
    <row r="880" customFormat="false" ht="12.75" hidden="false" customHeight="false" outlineLevel="0" collapsed="false">
      <c r="D880" s="490"/>
      <c r="E880" s="355"/>
      <c r="H880" s="489"/>
    </row>
    <row r="881" customFormat="false" ht="12.75" hidden="false" customHeight="false" outlineLevel="0" collapsed="false">
      <c r="D881" s="490"/>
      <c r="E881" s="355"/>
      <c r="H881" s="489"/>
    </row>
    <row r="882" customFormat="false" ht="12.75" hidden="false" customHeight="false" outlineLevel="0" collapsed="false">
      <c r="D882" s="490"/>
      <c r="E882" s="355"/>
      <c r="H882" s="489"/>
    </row>
    <row r="883" customFormat="false" ht="12.75" hidden="false" customHeight="false" outlineLevel="0" collapsed="false">
      <c r="D883" s="490"/>
      <c r="E883" s="355"/>
      <c r="H883" s="489"/>
    </row>
    <row r="884" customFormat="false" ht="12.75" hidden="false" customHeight="false" outlineLevel="0" collapsed="false">
      <c r="D884" s="490"/>
      <c r="E884" s="355"/>
      <c r="H884" s="489"/>
    </row>
    <row r="885" customFormat="false" ht="12.75" hidden="false" customHeight="false" outlineLevel="0" collapsed="false">
      <c r="D885" s="490"/>
      <c r="E885" s="355"/>
      <c r="H885" s="489"/>
    </row>
    <row r="886" customFormat="false" ht="12.75" hidden="false" customHeight="false" outlineLevel="0" collapsed="false">
      <c r="D886" s="490"/>
      <c r="E886" s="355"/>
      <c r="H886" s="489"/>
    </row>
    <row r="887" customFormat="false" ht="12.75" hidden="false" customHeight="false" outlineLevel="0" collapsed="false">
      <c r="D887" s="490"/>
      <c r="E887" s="355"/>
      <c r="H887" s="489"/>
    </row>
    <row r="888" customFormat="false" ht="12.75" hidden="false" customHeight="false" outlineLevel="0" collapsed="false">
      <c r="D888" s="490"/>
      <c r="E888" s="355"/>
      <c r="H888" s="489"/>
    </row>
    <row r="889" customFormat="false" ht="12.75" hidden="false" customHeight="false" outlineLevel="0" collapsed="false">
      <c r="D889" s="490"/>
      <c r="E889" s="355"/>
      <c r="H889" s="489"/>
    </row>
    <row r="890" customFormat="false" ht="12.75" hidden="false" customHeight="false" outlineLevel="0" collapsed="false">
      <c r="D890" s="490"/>
      <c r="E890" s="355"/>
      <c r="H890" s="489"/>
    </row>
    <row r="891" customFormat="false" ht="12.75" hidden="false" customHeight="false" outlineLevel="0" collapsed="false">
      <c r="D891" s="490"/>
      <c r="E891" s="355"/>
      <c r="H891" s="489"/>
    </row>
    <row r="892" customFormat="false" ht="12.75" hidden="false" customHeight="false" outlineLevel="0" collapsed="false">
      <c r="D892" s="490"/>
      <c r="E892" s="355"/>
      <c r="H892" s="489"/>
    </row>
    <row r="893" customFormat="false" ht="12.75" hidden="false" customHeight="false" outlineLevel="0" collapsed="false">
      <c r="D893" s="490"/>
      <c r="E893" s="355"/>
      <c r="H893" s="489"/>
    </row>
    <row r="894" customFormat="false" ht="12.75" hidden="false" customHeight="false" outlineLevel="0" collapsed="false">
      <c r="D894" s="490"/>
      <c r="E894" s="355"/>
      <c r="H894" s="489"/>
    </row>
    <row r="895" customFormat="false" ht="12.75" hidden="false" customHeight="false" outlineLevel="0" collapsed="false">
      <c r="D895" s="490"/>
      <c r="E895" s="355"/>
      <c r="H895" s="489"/>
    </row>
    <row r="896" customFormat="false" ht="12.75" hidden="false" customHeight="false" outlineLevel="0" collapsed="false">
      <c r="D896" s="490"/>
      <c r="E896" s="355"/>
      <c r="H896" s="489"/>
    </row>
    <row r="897" customFormat="false" ht="12.75" hidden="false" customHeight="false" outlineLevel="0" collapsed="false">
      <c r="D897" s="490"/>
      <c r="E897" s="355"/>
      <c r="H897" s="489"/>
    </row>
    <row r="898" customFormat="false" ht="12.75" hidden="false" customHeight="false" outlineLevel="0" collapsed="false">
      <c r="D898" s="490"/>
      <c r="E898" s="355"/>
      <c r="H898" s="489"/>
    </row>
    <row r="899" customFormat="false" ht="12.75" hidden="false" customHeight="false" outlineLevel="0" collapsed="false">
      <c r="D899" s="490"/>
      <c r="E899" s="355"/>
      <c r="H899" s="489"/>
    </row>
    <row r="900" customFormat="false" ht="12.75" hidden="false" customHeight="false" outlineLevel="0" collapsed="false">
      <c r="D900" s="490"/>
      <c r="E900" s="355"/>
      <c r="H900" s="489"/>
    </row>
    <row r="901" customFormat="false" ht="12.75" hidden="false" customHeight="false" outlineLevel="0" collapsed="false">
      <c r="D901" s="490"/>
      <c r="E901" s="355"/>
      <c r="H901" s="489"/>
    </row>
    <row r="902" customFormat="false" ht="12.75" hidden="false" customHeight="false" outlineLevel="0" collapsed="false">
      <c r="D902" s="490"/>
      <c r="E902" s="355"/>
      <c r="H902" s="489"/>
    </row>
    <row r="903" customFormat="false" ht="12.75" hidden="false" customHeight="false" outlineLevel="0" collapsed="false">
      <c r="D903" s="490"/>
      <c r="E903" s="355"/>
      <c r="H903" s="489"/>
    </row>
    <row r="904" customFormat="false" ht="12.75" hidden="false" customHeight="false" outlineLevel="0" collapsed="false">
      <c r="D904" s="490"/>
      <c r="E904" s="355"/>
      <c r="H904" s="489"/>
    </row>
    <row r="905" customFormat="false" ht="12.75" hidden="false" customHeight="false" outlineLevel="0" collapsed="false">
      <c r="D905" s="490"/>
      <c r="E905" s="355"/>
      <c r="H905" s="489"/>
    </row>
    <row r="906" customFormat="false" ht="12.75" hidden="false" customHeight="false" outlineLevel="0" collapsed="false">
      <c r="D906" s="490"/>
      <c r="E906" s="355"/>
      <c r="H906" s="489"/>
    </row>
    <row r="907" customFormat="false" ht="12.75" hidden="false" customHeight="false" outlineLevel="0" collapsed="false">
      <c r="D907" s="490"/>
      <c r="E907" s="355"/>
      <c r="H907" s="489"/>
    </row>
    <row r="908" customFormat="false" ht="12.75" hidden="false" customHeight="false" outlineLevel="0" collapsed="false">
      <c r="D908" s="490"/>
      <c r="E908" s="355"/>
      <c r="H908" s="489"/>
    </row>
    <row r="909" customFormat="false" ht="12.75" hidden="false" customHeight="false" outlineLevel="0" collapsed="false">
      <c r="D909" s="490"/>
      <c r="E909" s="355"/>
      <c r="H909" s="489"/>
    </row>
    <row r="910" customFormat="false" ht="12.75" hidden="false" customHeight="false" outlineLevel="0" collapsed="false">
      <c r="D910" s="490"/>
      <c r="E910" s="355"/>
      <c r="H910" s="489"/>
    </row>
    <row r="911" customFormat="false" ht="12.75" hidden="false" customHeight="false" outlineLevel="0" collapsed="false">
      <c r="D911" s="490"/>
      <c r="E911" s="355"/>
      <c r="H911" s="489"/>
    </row>
    <row r="912" customFormat="false" ht="12.75" hidden="false" customHeight="false" outlineLevel="0" collapsed="false">
      <c r="D912" s="490"/>
      <c r="E912" s="355"/>
      <c r="H912" s="489"/>
    </row>
    <row r="913" customFormat="false" ht="12.75" hidden="false" customHeight="false" outlineLevel="0" collapsed="false">
      <c r="D913" s="490"/>
      <c r="E913" s="355"/>
      <c r="H913" s="489"/>
    </row>
    <row r="914" customFormat="false" ht="12.75" hidden="false" customHeight="false" outlineLevel="0" collapsed="false">
      <c r="D914" s="490"/>
      <c r="E914" s="355"/>
      <c r="H914" s="489"/>
    </row>
    <row r="915" customFormat="false" ht="12.75" hidden="false" customHeight="false" outlineLevel="0" collapsed="false">
      <c r="D915" s="490"/>
      <c r="E915" s="355"/>
      <c r="H915" s="489"/>
    </row>
    <row r="916" customFormat="false" ht="12.75" hidden="false" customHeight="false" outlineLevel="0" collapsed="false">
      <c r="D916" s="490"/>
      <c r="E916" s="355"/>
      <c r="H916" s="489"/>
    </row>
    <row r="917" customFormat="false" ht="12.75" hidden="false" customHeight="false" outlineLevel="0" collapsed="false">
      <c r="D917" s="490"/>
      <c r="E917" s="355"/>
      <c r="H917" s="489"/>
    </row>
    <row r="918" customFormat="false" ht="12.75" hidden="false" customHeight="false" outlineLevel="0" collapsed="false">
      <c r="D918" s="490"/>
      <c r="E918" s="355"/>
      <c r="H918" s="489"/>
    </row>
    <row r="919" customFormat="false" ht="12.75" hidden="false" customHeight="false" outlineLevel="0" collapsed="false">
      <c r="D919" s="490"/>
      <c r="E919" s="355"/>
      <c r="H919" s="489"/>
    </row>
    <row r="920" customFormat="false" ht="12.75" hidden="false" customHeight="false" outlineLevel="0" collapsed="false">
      <c r="D920" s="490"/>
      <c r="E920" s="355"/>
      <c r="H920" s="489"/>
    </row>
    <row r="921" customFormat="false" ht="12.75" hidden="false" customHeight="false" outlineLevel="0" collapsed="false">
      <c r="D921" s="490"/>
      <c r="E921" s="355"/>
      <c r="H921" s="489"/>
    </row>
    <row r="922" customFormat="false" ht="12.75" hidden="false" customHeight="false" outlineLevel="0" collapsed="false">
      <c r="D922" s="490"/>
      <c r="E922" s="355"/>
      <c r="H922" s="489"/>
    </row>
    <row r="923" customFormat="false" ht="12.75" hidden="false" customHeight="false" outlineLevel="0" collapsed="false">
      <c r="D923" s="490"/>
      <c r="E923" s="355"/>
      <c r="H923" s="489"/>
    </row>
    <row r="924" customFormat="false" ht="12.75" hidden="false" customHeight="false" outlineLevel="0" collapsed="false">
      <c r="D924" s="490"/>
      <c r="E924" s="355"/>
      <c r="H924" s="489"/>
    </row>
    <row r="925" customFormat="false" ht="12.75" hidden="false" customHeight="false" outlineLevel="0" collapsed="false">
      <c r="D925" s="490"/>
      <c r="E925" s="355"/>
      <c r="H925" s="489"/>
    </row>
    <row r="926" customFormat="false" ht="12.75" hidden="false" customHeight="false" outlineLevel="0" collapsed="false">
      <c r="D926" s="490"/>
      <c r="E926" s="355"/>
      <c r="H926" s="489"/>
    </row>
    <row r="927" customFormat="false" ht="12.75" hidden="false" customHeight="false" outlineLevel="0" collapsed="false">
      <c r="D927" s="490"/>
      <c r="E927" s="355"/>
      <c r="H927" s="489"/>
    </row>
    <row r="928" customFormat="false" ht="12.75" hidden="false" customHeight="false" outlineLevel="0" collapsed="false">
      <c r="D928" s="490"/>
      <c r="E928" s="355"/>
      <c r="H928" s="489"/>
    </row>
    <row r="929" customFormat="false" ht="12.75" hidden="false" customHeight="false" outlineLevel="0" collapsed="false">
      <c r="D929" s="490"/>
      <c r="E929" s="355"/>
      <c r="H929" s="489"/>
    </row>
    <row r="930" customFormat="false" ht="12.75" hidden="false" customHeight="false" outlineLevel="0" collapsed="false">
      <c r="D930" s="490"/>
      <c r="E930" s="355"/>
      <c r="H930" s="489"/>
    </row>
    <row r="931" customFormat="false" ht="12.75" hidden="false" customHeight="false" outlineLevel="0" collapsed="false">
      <c r="D931" s="490"/>
      <c r="E931" s="355"/>
      <c r="H931" s="489"/>
    </row>
    <row r="932" customFormat="false" ht="12.75" hidden="false" customHeight="false" outlineLevel="0" collapsed="false">
      <c r="D932" s="490"/>
      <c r="E932" s="355"/>
      <c r="H932" s="489"/>
    </row>
    <row r="933" customFormat="false" ht="12.75" hidden="false" customHeight="false" outlineLevel="0" collapsed="false">
      <c r="D933" s="490"/>
      <c r="E933" s="355"/>
      <c r="H933" s="489"/>
    </row>
    <row r="934" customFormat="false" ht="12.75" hidden="false" customHeight="false" outlineLevel="0" collapsed="false">
      <c r="D934" s="490"/>
      <c r="E934" s="355"/>
      <c r="H934" s="489"/>
    </row>
    <row r="935" customFormat="false" ht="12.75" hidden="false" customHeight="false" outlineLevel="0" collapsed="false">
      <c r="D935" s="490"/>
      <c r="E935" s="355"/>
      <c r="H935" s="489"/>
    </row>
    <row r="936" customFormat="false" ht="12.75" hidden="false" customHeight="false" outlineLevel="0" collapsed="false">
      <c r="D936" s="490"/>
      <c r="E936" s="355"/>
      <c r="H936" s="489"/>
    </row>
    <row r="937" customFormat="false" ht="12.75" hidden="false" customHeight="false" outlineLevel="0" collapsed="false">
      <c r="D937" s="490"/>
      <c r="E937" s="355"/>
      <c r="H937" s="489"/>
    </row>
    <row r="938" customFormat="false" ht="12.75" hidden="false" customHeight="false" outlineLevel="0" collapsed="false">
      <c r="D938" s="490"/>
      <c r="E938" s="355"/>
      <c r="H938" s="489"/>
    </row>
    <row r="939" customFormat="false" ht="12.75" hidden="false" customHeight="false" outlineLevel="0" collapsed="false">
      <c r="D939" s="490"/>
      <c r="E939" s="355"/>
      <c r="H939" s="489"/>
    </row>
    <row r="940" customFormat="false" ht="12.75" hidden="false" customHeight="false" outlineLevel="0" collapsed="false">
      <c r="D940" s="490"/>
      <c r="E940" s="355"/>
      <c r="H940" s="489"/>
    </row>
    <row r="941" customFormat="false" ht="12.75" hidden="false" customHeight="false" outlineLevel="0" collapsed="false">
      <c r="D941" s="490"/>
      <c r="E941" s="355"/>
      <c r="H941" s="489"/>
    </row>
    <row r="942" customFormat="false" ht="12.75" hidden="false" customHeight="false" outlineLevel="0" collapsed="false">
      <c r="D942" s="490"/>
      <c r="E942" s="355"/>
      <c r="H942" s="489"/>
    </row>
    <row r="943" customFormat="false" ht="12.75" hidden="false" customHeight="false" outlineLevel="0" collapsed="false">
      <c r="D943" s="490"/>
      <c r="E943" s="355"/>
      <c r="H943" s="489"/>
    </row>
    <row r="944" customFormat="false" ht="12.75" hidden="false" customHeight="false" outlineLevel="0" collapsed="false">
      <c r="D944" s="490"/>
      <c r="E944" s="355"/>
      <c r="H944" s="489"/>
    </row>
    <row r="945" customFormat="false" ht="12.75" hidden="false" customHeight="false" outlineLevel="0" collapsed="false">
      <c r="D945" s="490"/>
      <c r="E945" s="355"/>
      <c r="H945" s="489"/>
    </row>
    <row r="946" customFormat="false" ht="12.75" hidden="false" customHeight="false" outlineLevel="0" collapsed="false">
      <c r="D946" s="490"/>
      <c r="E946" s="355"/>
      <c r="H946" s="489"/>
    </row>
    <row r="947" customFormat="false" ht="12.75" hidden="false" customHeight="false" outlineLevel="0" collapsed="false">
      <c r="D947" s="490"/>
      <c r="E947" s="355"/>
      <c r="H947" s="489"/>
    </row>
    <row r="948" customFormat="false" ht="12.75" hidden="false" customHeight="false" outlineLevel="0" collapsed="false">
      <c r="D948" s="490"/>
      <c r="E948" s="355"/>
      <c r="H948" s="489"/>
    </row>
    <row r="949" customFormat="false" ht="12.75" hidden="false" customHeight="false" outlineLevel="0" collapsed="false">
      <c r="D949" s="490"/>
      <c r="E949" s="355"/>
      <c r="H949" s="489"/>
    </row>
    <row r="950" customFormat="false" ht="12.75" hidden="false" customHeight="false" outlineLevel="0" collapsed="false">
      <c r="D950" s="490"/>
      <c r="E950" s="355"/>
      <c r="H950" s="489"/>
    </row>
    <row r="951" customFormat="false" ht="12.75" hidden="false" customHeight="false" outlineLevel="0" collapsed="false">
      <c r="D951" s="490"/>
      <c r="E951" s="355"/>
      <c r="H951" s="489"/>
    </row>
    <row r="952" customFormat="false" ht="12.75" hidden="false" customHeight="false" outlineLevel="0" collapsed="false">
      <c r="D952" s="490"/>
      <c r="E952" s="355"/>
      <c r="H952" s="489"/>
    </row>
    <row r="953" customFormat="false" ht="12.75" hidden="false" customHeight="false" outlineLevel="0" collapsed="false">
      <c r="D953" s="490"/>
      <c r="E953" s="355"/>
      <c r="H953" s="489"/>
    </row>
    <row r="954" customFormat="false" ht="12.75" hidden="false" customHeight="false" outlineLevel="0" collapsed="false">
      <c r="D954" s="490"/>
      <c r="E954" s="355"/>
      <c r="H954" s="489"/>
    </row>
    <row r="955" customFormat="false" ht="12.75" hidden="false" customHeight="false" outlineLevel="0" collapsed="false">
      <c r="D955" s="490"/>
      <c r="E955" s="355"/>
      <c r="H955" s="489"/>
    </row>
    <row r="956" customFormat="false" ht="12.75" hidden="false" customHeight="false" outlineLevel="0" collapsed="false">
      <c r="D956" s="490"/>
      <c r="E956" s="355"/>
      <c r="H956" s="489"/>
    </row>
    <row r="957" customFormat="false" ht="12.75" hidden="false" customHeight="false" outlineLevel="0" collapsed="false">
      <c r="D957" s="490"/>
      <c r="E957" s="355"/>
      <c r="H957" s="489"/>
    </row>
    <row r="958" customFormat="false" ht="12.75" hidden="false" customHeight="false" outlineLevel="0" collapsed="false">
      <c r="D958" s="490"/>
      <c r="E958" s="355"/>
      <c r="H958" s="489"/>
    </row>
    <row r="959" customFormat="false" ht="12.75" hidden="false" customHeight="false" outlineLevel="0" collapsed="false">
      <c r="D959" s="490"/>
      <c r="E959" s="355"/>
      <c r="H959" s="489"/>
    </row>
    <row r="960" customFormat="false" ht="12.75" hidden="false" customHeight="false" outlineLevel="0" collapsed="false">
      <c r="D960" s="490"/>
      <c r="E960" s="355"/>
      <c r="H960" s="489"/>
    </row>
    <row r="961" customFormat="false" ht="12.75" hidden="false" customHeight="false" outlineLevel="0" collapsed="false">
      <c r="D961" s="490"/>
      <c r="E961" s="355"/>
      <c r="H961" s="489"/>
    </row>
    <row r="962" customFormat="false" ht="12.75" hidden="false" customHeight="false" outlineLevel="0" collapsed="false">
      <c r="D962" s="490"/>
      <c r="E962" s="355"/>
      <c r="H962" s="489"/>
    </row>
    <row r="963" customFormat="false" ht="12.75" hidden="false" customHeight="false" outlineLevel="0" collapsed="false">
      <c r="D963" s="490"/>
      <c r="E963" s="355"/>
      <c r="H963" s="489"/>
    </row>
    <row r="964" customFormat="false" ht="12.75" hidden="false" customHeight="false" outlineLevel="0" collapsed="false">
      <c r="D964" s="490"/>
      <c r="E964" s="355"/>
      <c r="H964" s="489"/>
    </row>
    <row r="965" customFormat="false" ht="12.75" hidden="false" customHeight="false" outlineLevel="0" collapsed="false">
      <c r="D965" s="490"/>
      <c r="E965" s="355"/>
      <c r="H965" s="489"/>
    </row>
    <row r="966" customFormat="false" ht="12.75" hidden="false" customHeight="false" outlineLevel="0" collapsed="false">
      <c r="D966" s="490"/>
      <c r="E966" s="355"/>
      <c r="H966" s="489"/>
    </row>
    <row r="967" customFormat="false" ht="12.75" hidden="false" customHeight="false" outlineLevel="0" collapsed="false">
      <c r="D967" s="490"/>
      <c r="E967" s="355"/>
      <c r="H967" s="489"/>
    </row>
    <row r="968" customFormat="false" ht="12.75" hidden="false" customHeight="false" outlineLevel="0" collapsed="false">
      <c r="D968" s="490"/>
      <c r="E968" s="355"/>
      <c r="H968" s="489"/>
    </row>
    <row r="969" customFormat="false" ht="12.75" hidden="false" customHeight="false" outlineLevel="0" collapsed="false">
      <c r="D969" s="490"/>
      <c r="E969" s="355"/>
      <c r="H969" s="489"/>
    </row>
    <row r="970" customFormat="false" ht="12.75" hidden="false" customHeight="false" outlineLevel="0" collapsed="false">
      <c r="D970" s="490"/>
      <c r="E970" s="355"/>
      <c r="H970" s="489"/>
    </row>
    <row r="971" customFormat="false" ht="12.75" hidden="false" customHeight="false" outlineLevel="0" collapsed="false">
      <c r="D971" s="490"/>
      <c r="E971" s="355"/>
      <c r="H971" s="489"/>
    </row>
    <row r="972" customFormat="false" ht="12.75" hidden="false" customHeight="false" outlineLevel="0" collapsed="false">
      <c r="D972" s="490"/>
      <c r="E972" s="355"/>
      <c r="H972" s="489"/>
    </row>
    <row r="973" customFormat="false" ht="12.75" hidden="false" customHeight="false" outlineLevel="0" collapsed="false">
      <c r="D973" s="490"/>
      <c r="E973" s="355"/>
      <c r="H973" s="489"/>
    </row>
    <row r="974" customFormat="false" ht="12.75" hidden="false" customHeight="false" outlineLevel="0" collapsed="false">
      <c r="D974" s="490"/>
      <c r="E974" s="355"/>
      <c r="H974" s="489"/>
    </row>
    <row r="975" customFormat="false" ht="12.75" hidden="false" customHeight="false" outlineLevel="0" collapsed="false">
      <c r="D975" s="490"/>
      <c r="E975" s="355"/>
      <c r="H975" s="489"/>
    </row>
    <row r="976" customFormat="false" ht="12.75" hidden="false" customHeight="false" outlineLevel="0" collapsed="false">
      <c r="D976" s="490"/>
      <c r="E976" s="355"/>
      <c r="H976" s="489"/>
    </row>
    <row r="977" customFormat="false" ht="12.75" hidden="false" customHeight="false" outlineLevel="0" collapsed="false">
      <c r="D977" s="490"/>
      <c r="E977" s="355"/>
      <c r="H977" s="489"/>
    </row>
    <row r="978" customFormat="false" ht="12.75" hidden="false" customHeight="false" outlineLevel="0" collapsed="false">
      <c r="D978" s="490"/>
      <c r="E978" s="355"/>
      <c r="H978" s="489"/>
    </row>
    <row r="979" customFormat="false" ht="12.75" hidden="false" customHeight="false" outlineLevel="0" collapsed="false">
      <c r="D979" s="490"/>
      <c r="E979" s="355"/>
      <c r="H979" s="489"/>
    </row>
    <row r="980" customFormat="false" ht="12.75" hidden="false" customHeight="false" outlineLevel="0" collapsed="false">
      <c r="D980" s="490"/>
      <c r="E980" s="355"/>
      <c r="H980" s="489"/>
    </row>
    <row r="981" customFormat="false" ht="12.75" hidden="false" customHeight="false" outlineLevel="0" collapsed="false">
      <c r="D981" s="490"/>
      <c r="E981" s="355"/>
      <c r="H981" s="489"/>
    </row>
    <row r="982" customFormat="false" ht="12.75" hidden="false" customHeight="false" outlineLevel="0" collapsed="false">
      <c r="D982" s="490"/>
      <c r="E982" s="355"/>
      <c r="H982" s="489"/>
    </row>
    <row r="983" customFormat="false" ht="12.75" hidden="false" customHeight="false" outlineLevel="0" collapsed="false">
      <c r="D983" s="490"/>
      <c r="E983" s="355"/>
      <c r="H983" s="489"/>
    </row>
    <row r="984" customFormat="false" ht="12.75" hidden="false" customHeight="false" outlineLevel="0" collapsed="false">
      <c r="D984" s="490"/>
      <c r="E984" s="355"/>
      <c r="H984" s="489"/>
    </row>
    <row r="985" customFormat="false" ht="12.75" hidden="false" customHeight="false" outlineLevel="0" collapsed="false">
      <c r="D985" s="490"/>
      <c r="E985" s="355"/>
      <c r="H985" s="489"/>
    </row>
    <row r="986" customFormat="false" ht="12.75" hidden="false" customHeight="false" outlineLevel="0" collapsed="false">
      <c r="D986" s="490"/>
      <c r="E986" s="355"/>
      <c r="H986" s="489"/>
    </row>
    <row r="987" customFormat="false" ht="12.75" hidden="false" customHeight="false" outlineLevel="0" collapsed="false">
      <c r="D987" s="490"/>
      <c r="E987" s="355"/>
      <c r="H987" s="489"/>
    </row>
    <row r="988" customFormat="false" ht="12.75" hidden="false" customHeight="false" outlineLevel="0" collapsed="false">
      <c r="D988" s="490"/>
      <c r="E988" s="355"/>
      <c r="H988" s="489"/>
    </row>
    <row r="989" customFormat="false" ht="12.75" hidden="false" customHeight="false" outlineLevel="0" collapsed="false">
      <c r="D989" s="490"/>
      <c r="E989" s="355"/>
      <c r="H989" s="489"/>
    </row>
    <row r="990" customFormat="false" ht="12.75" hidden="false" customHeight="false" outlineLevel="0" collapsed="false">
      <c r="D990" s="490"/>
      <c r="E990" s="355"/>
      <c r="H990" s="489"/>
    </row>
    <row r="991" customFormat="false" ht="12.75" hidden="false" customHeight="false" outlineLevel="0" collapsed="false">
      <c r="D991" s="490"/>
      <c r="E991" s="355"/>
      <c r="H991" s="489"/>
    </row>
    <row r="992" customFormat="false" ht="12.75" hidden="false" customHeight="false" outlineLevel="0" collapsed="false">
      <c r="D992" s="490"/>
      <c r="E992" s="355"/>
      <c r="H992" s="489"/>
    </row>
    <row r="993" customFormat="false" ht="12.75" hidden="false" customHeight="false" outlineLevel="0" collapsed="false">
      <c r="D993" s="490"/>
      <c r="E993" s="355"/>
      <c r="H993" s="489"/>
    </row>
    <row r="994" customFormat="false" ht="12.75" hidden="false" customHeight="false" outlineLevel="0" collapsed="false">
      <c r="D994" s="490"/>
      <c r="E994" s="355"/>
      <c r="H994" s="489"/>
    </row>
    <row r="995" customFormat="false" ht="12.75" hidden="false" customHeight="false" outlineLevel="0" collapsed="false">
      <c r="D995" s="490"/>
      <c r="E995" s="355"/>
      <c r="H995" s="489"/>
    </row>
    <row r="996" customFormat="false" ht="12.75" hidden="false" customHeight="false" outlineLevel="0" collapsed="false">
      <c r="D996" s="490"/>
      <c r="E996" s="355"/>
      <c r="H996" s="489"/>
    </row>
    <row r="997" customFormat="false" ht="12.75" hidden="false" customHeight="false" outlineLevel="0" collapsed="false">
      <c r="D997" s="490"/>
      <c r="E997" s="355"/>
      <c r="H997" s="489"/>
    </row>
    <row r="998" customFormat="false" ht="12.75" hidden="false" customHeight="false" outlineLevel="0" collapsed="false">
      <c r="D998" s="490"/>
      <c r="E998" s="355"/>
      <c r="H998" s="489"/>
    </row>
    <row r="999" customFormat="false" ht="12.75" hidden="false" customHeight="false" outlineLevel="0" collapsed="false">
      <c r="D999" s="490"/>
      <c r="E999" s="355"/>
      <c r="H999" s="489"/>
    </row>
    <row r="1000" customFormat="false" ht="12.75" hidden="false" customHeight="false" outlineLevel="0" collapsed="false">
      <c r="D1000" s="490"/>
      <c r="E1000" s="355"/>
      <c r="H1000" s="489"/>
    </row>
    <row r="1001" customFormat="false" ht="12.75" hidden="false" customHeight="false" outlineLevel="0" collapsed="false">
      <c r="D1001" s="490"/>
      <c r="E1001" s="355"/>
      <c r="H1001" s="489"/>
    </row>
    <row r="1002" customFormat="false" ht="12.75" hidden="false" customHeight="false" outlineLevel="0" collapsed="false">
      <c r="D1002" s="490"/>
      <c r="E1002" s="355"/>
      <c r="H1002" s="489"/>
    </row>
    <row r="1003" customFormat="false" ht="12.75" hidden="false" customHeight="false" outlineLevel="0" collapsed="false">
      <c r="D1003" s="490"/>
      <c r="E1003" s="355"/>
      <c r="H1003" s="489"/>
    </row>
    <row r="1004" customFormat="false" ht="12.75" hidden="false" customHeight="false" outlineLevel="0" collapsed="false">
      <c r="D1004" s="490"/>
      <c r="E1004" s="355"/>
      <c r="H1004" s="489"/>
    </row>
    <row r="1005" customFormat="false" ht="12.75" hidden="false" customHeight="false" outlineLevel="0" collapsed="false">
      <c r="D1005" s="490"/>
      <c r="E1005" s="355"/>
      <c r="H1005" s="489"/>
    </row>
    <row r="1006" customFormat="false" ht="12.75" hidden="false" customHeight="false" outlineLevel="0" collapsed="false">
      <c r="D1006" s="490"/>
      <c r="E1006" s="355"/>
      <c r="H1006" s="489"/>
    </row>
    <row r="1007" customFormat="false" ht="12.75" hidden="false" customHeight="false" outlineLevel="0" collapsed="false">
      <c r="D1007" s="490"/>
      <c r="E1007" s="355"/>
      <c r="H1007" s="489"/>
    </row>
    <row r="1008" customFormat="false" ht="12.75" hidden="false" customHeight="false" outlineLevel="0" collapsed="false">
      <c r="D1008" s="490"/>
      <c r="E1008" s="355"/>
      <c r="H1008" s="489"/>
    </row>
    <row r="1009" customFormat="false" ht="12.75" hidden="false" customHeight="false" outlineLevel="0" collapsed="false">
      <c r="D1009" s="490"/>
      <c r="E1009" s="355"/>
      <c r="H1009" s="489"/>
    </row>
    <row r="1010" customFormat="false" ht="12.75" hidden="false" customHeight="false" outlineLevel="0" collapsed="false">
      <c r="D1010" s="490"/>
      <c r="E1010" s="355"/>
      <c r="H1010" s="489"/>
    </row>
    <row r="1011" customFormat="false" ht="12.75" hidden="false" customHeight="false" outlineLevel="0" collapsed="false">
      <c r="D1011" s="490"/>
      <c r="E1011" s="355"/>
      <c r="H1011" s="489"/>
    </row>
    <row r="1012" customFormat="false" ht="12.75" hidden="false" customHeight="false" outlineLevel="0" collapsed="false">
      <c r="D1012" s="490"/>
      <c r="E1012" s="355"/>
      <c r="H1012" s="489"/>
    </row>
    <row r="1013" customFormat="false" ht="12.75" hidden="false" customHeight="false" outlineLevel="0" collapsed="false">
      <c r="D1013" s="490"/>
      <c r="E1013" s="355"/>
      <c r="H1013" s="489"/>
    </row>
    <row r="1014" customFormat="false" ht="12.75" hidden="false" customHeight="false" outlineLevel="0" collapsed="false">
      <c r="D1014" s="490"/>
      <c r="E1014" s="355"/>
      <c r="H1014" s="489"/>
    </row>
    <row r="1015" customFormat="false" ht="12.75" hidden="false" customHeight="false" outlineLevel="0" collapsed="false">
      <c r="D1015" s="490"/>
      <c r="E1015" s="355"/>
      <c r="H1015" s="489"/>
    </row>
    <row r="1016" customFormat="false" ht="12.75" hidden="false" customHeight="false" outlineLevel="0" collapsed="false">
      <c r="D1016" s="490"/>
      <c r="E1016" s="355"/>
      <c r="H1016" s="489"/>
    </row>
    <row r="1017" customFormat="false" ht="12.75" hidden="false" customHeight="false" outlineLevel="0" collapsed="false">
      <c r="D1017" s="490"/>
      <c r="E1017" s="355"/>
      <c r="H1017" s="489"/>
    </row>
    <row r="1018" customFormat="false" ht="12.75" hidden="false" customHeight="false" outlineLevel="0" collapsed="false">
      <c r="D1018" s="490"/>
      <c r="E1018" s="355"/>
      <c r="H1018" s="489"/>
    </row>
    <row r="1019" customFormat="false" ht="12.75" hidden="false" customHeight="false" outlineLevel="0" collapsed="false">
      <c r="D1019" s="490"/>
      <c r="E1019" s="355"/>
      <c r="H1019" s="489"/>
    </row>
    <row r="1020" customFormat="false" ht="12.75" hidden="false" customHeight="false" outlineLevel="0" collapsed="false">
      <c r="D1020" s="490"/>
      <c r="E1020" s="355"/>
      <c r="H1020" s="489"/>
    </row>
    <row r="1021" customFormat="false" ht="12.75" hidden="false" customHeight="false" outlineLevel="0" collapsed="false">
      <c r="D1021" s="490"/>
      <c r="E1021" s="355"/>
      <c r="H1021" s="489"/>
    </row>
    <row r="1022" customFormat="false" ht="12.75" hidden="false" customHeight="false" outlineLevel="0" collapsed="false">
      <c r="D1022" s="490"/>
      <c r="E1022" s="355"/>
      <c r="H1022" s="489"/>
    </row>
    <row r="1023" customFormat="false" ht="12.75" hidden="false" customHeight="false" outlineLevel="0" collapsed="false">
      <c r="D1023" s="490"/>
      <c r="E1023" s="355"/>
      <c r="H1023" s="489"/>
    </row>
    <row r="1024" customFormat="false" ht="12.75" hidden="false" customHeight="false" outlineLevel="0" collapsed="false">
      <c r="D1024" s="490"/>
      <c r="E1024" s="355"/>
      <c r="H1024" s="489"/>
    </row>
    <row r="1025" customFormat="false" ht="12.75" hidden="false" customHeight="false" outlineLevel="0" collapsed="false">
      <c r="D1025" s="490"/>
      <c r="E1025" s="355"/>
      <c r="H1025" s="489"/>
    </row>
    <row r="1026" customFormat="false" ht="12.75" hidden="false" customHeight="false" outlineLevel="0" collapsed="false">
      <c r="D1026" s="490"/>
      <c r="E1026" s="355"/>
      <c r="H1026" s="489"/>
    </row>
    <row r="1027" customFormat="false" ht="12.75" hidden="false" customHeight="false" outlineLevel="0" collapsed="false">
      <c r="D1027" s="490"/>
      <c r="E1027" s="355"/>
      <c r="H1027" s="489"/>
    </row>
    <row r="1028" customFormat="false" ht="12.75" hidden="false" customHeight="false" outlineLevel="0" collapsed="false">
      <c r="D1028" s="490"/>
      <c r="E1028" s="355"/>
      <c r="H1028" s="489"/>
    </row>
    <row r="1029" customFormat="false" ht="12.75" hidden="false" customHeight="false" outlineLevel="0" collapsed="false">
      <c r="D1029" s="490"/>
      <c r="E1029" s="355"/>
      <c r="H1029" s="489"/>
    </row>
    <row r="1030" customFormat="false" ht="12.75" hidden="false" customHeight="false" outlineLevel="0" collapsed="false">
      <c r="D1030" s="490"/>
      <c r="E1030" s="355"/>
      <c r="H1030" s="489"/>
    </row>
    <row r="1031" customFormat="false" ht="12.75" hidden="false" customHeight="false" outlineLevel="0" collapsed="false">
      <c r="D1031" s="490"/>
      <c r="E1031" s="355"/>
      <c r="H1031" s="489"/>
    </row>
    <row r="1032" customFormat="false" ht="12.75" hidden="false" customHeight="false" outlineLevel="0" collapsed="false">
      <c r="D1032" s="490"/>
      <c r="E1032" s="355"/>
      <c r="H1032" s="489"/>
    </row>
    <row r="1033" customFormat="false" ht="12.75" hidden="false" customHeight="false" outlineLevel="0" collapsed="false">
      <c r="D1033" s="490"/>
      <c r="E1033" s="355"/>
      <c r="H1033" s="489"/>
    </row>
    <row r="1034" customFormat="false" ht="12.75" hidden="false" customHeight="false" outlineLevel="0" collapsed="false">
      <c r="D1034" s="490"/>
      <c r="E1034" s="355"/>
      <c r="H1034" s="489"/>
    </row>
    <row r="1035" customFormat="false" ht="12.75" hidden="false" customHeight="false" outlineLevel="0" collapsed="false">
      <c r="D1035" s="490"/>
      <c r="E1035" s="355"/>
      <c r="H1035" s="489"/>
    </row>
    <row r="1036" customFormat="false" ht="12.75" hidden="false" customHeight="false" outlineLevel="0" collapsed="false">
      <c r="D1036" s="490"/>
      <c r="E1036" s="355"/>
      <c r="H1036" s="489"/>
    </row>
    <row r="1037" customFormat="false" ht="12.75" hidden="false" customHeight="false" outlineLevel="0" collapsed="false">
      <c r="D1037" s="490"/>
      <c r="E1037" s="355"/>
      <c r="H1037" s="489"/>
    </row>
    <row r="1038" customFormat="false" ht="12.75" hidden="false" customHeight="false" outlineLevel="0" collapsed="false">
      <c r="D1038" s="490"/>
      <c r="E1038" s="355"/>
      <c r="H1038" s="489"/>
    </row>
    <row r="1039" customFormat="false" ht="12.75" hidden="false" customHeight="false" outlineLevel="0" collapsed="false">
      <c r="D1039" s="490"/>
      <c r="E1039" s="355"/>
      <c r="H1039" s="489"/>
    </row>
    <row r="1040" customFormat="false" ht="12.75" hidden="false" customHeight="false" outlineLevel="0" collapsed="false">
      <c r="D1040" s="490"/>
      <c r="E1040" s="355"/>
      <c r="H1040" s="489"/>
    </row>
    <row r="1041" customFormat="false" ht="12.75" hidden="false" customHeight="false" outlineLevel="0" collapsed="false">
      <c r="D1041" s="490"/>
      <c r="E1041" s="355"/>
      <c r="H1041" s="489"/>
    </row>
    <row r="1042" customFormat="false" ht="12.75" hidden="false" customHeight="false" outlineLevel="0" collapsed="false">
      <c r="D1042" s="490"/>
      <c r="E1042" s="355"/>
      <c r="H1042" s="489"/>
    </row>
    <row r="1043" customFormat="false" ht="12.75" hidden="false" customHeight="false" outlineLevel="0" collapsed="false">
      <c r="D1043" s="490"/>
      <c r="E1043" s="355"/>
      <c r="H1043" s="489"/>
    </row>
    <row r="1044" customFormat="false" ht="12.75" hidden="false" customHeight="false" outlineLevel="0" collapsed="false">
      <c r="D1044" s="490"/>
      <c r="E1044" s="355"/>
      <c r="H1044" s="489"/>
    </row>
    <row r="1045" customFormat="false" ht="12.75" hidden="false" customHeight="false" outlineLevel="0" collapsed="false">
      <c r="D1045" s="490"/>
      <c r="E1045" s="355"/>
      <c r="H1045" s="489"/>
    </row>
    <row r="1046" customFormat="false" ht="12.75" hidden="false" customHeight="false" outlineLevel="0" collapsed="false">
      <c r="D1046" s="490"/>
      <c r="E1046" s="355"/>
      <c r="H1046" s="489"/>
    </row>
    <row r="1047" customFormat="false" ht="12.75" hidden="false" customHeight="false" outlineLevel="0" collapsed="false">
      <c r="D1047" s="490"/>
      <c r="E1047" s="355"/>
      <c r="H1047" s="489"/>
    </row>
    <row r="1048" customFormat="false" ht="12.75" hidden="false" customHeight="false" outlineLevel="0" collapsed="false">
      <c r="D1048" s="490"/>
      <c r="E1048" s="355"/>
      <c r="H1048" s="489"/>
    </row>
    <row r="1049" customFormat="false" ht="12.75" hidden="false" customHeight="false" outlineLevel="0" collapsed="false">
      <c r="D1049" s="490"/>
      <c r="E1049" s="355"/>
      <c r="H1049" s="489"/>
    </row>
    <row r="1050" customFormat="false" ht="12.75" hidden="false" customHeight="false" outlineLevel="0" collapsed="false">
      <c r="D1050" s="490"/>
      <c r="E1050" s="355"/>
      <c r="H1050" s="489"/>
    </row>
    <row r="1051" customFormat="false" ht="12.75" hidden="false" customHeight="false" outlineLevel="0" collapsed="false">
      <c r="D1051" s="490"/>
      <c r="E1051" s="355"/>
      <c r="H1051" s="489"/>
    </row>
    <row r="1052" customFormat="false" ht="12.75" hidden="false" customHeight="false" outlineLevel="0" collapsed="false">
      <c r="D1052" s="490"/>
      <c r="E1052" s="355"/>
      <c r="H1052" s="489"/>
    </row>
    <row r="1053" customFormat="false" ht="12.75" hidden="false" customHeight="false" outlineLevel="0" collapsed="false">
      <c r="D1053" s="490"/>
      <c r="E1053" s="355"/>
      <c r="H1053" s="489"/>
    </row>
    <row r="1054" customFormat="false" ht="12.75" hidden="false" customHeight="false" outlineLevel="0" collapsed="false">
      <c r="D1054" s="490"/>
      <c r="E1054" s="355"/>
      <c r="H1054" s="489"/>
    </row>
    <row r="1055" customFormat="false" ht="12.75" hidden="false" customHeight="false" outlineLevel="0" collapsed="false">
      <c r="D1055" s="490"/>
      <c r="E1055" s="355"/>
      <c r="H1055" s="489"/>
    </row>
  </sheetData>
  <mergeCells count="10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55:D55"/>
  </mergeCells>
  <printOptions headings="false" gridLines="false" gridLinesSet="true" horizontalCentered="true" verticalCentered="false"/>
  <pageMargins left="0" right="0" top="1.02361111111111" bottom="1.18125" header="0.7875" footer="0.747916666666667"/>
  <pageSetup paperSize="9" scale="100" fitToWidth="1" fitToHeight="4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"Times New Roman,Regular"Sprawozdanie roczne z  wykonania budżetu Powiatu Gryfińskiego za 2017 r. &amp;R&amp;"Times New Roman,Regular"&amp;12Tabela nr 3</oddHeader>
    <oddFooter>&amp;R&amp;"Times New Roman,Regular"Część tabelaryczna - strona &amp;P</oddFooter>
  </headerFooter>
  <rowBreaks count="2" manualBreakCount="2">
    <brk id="26" man="true" max="16383" min="0"/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0" width="8.28"/>
    <col collapsed="false" customWidth="true" hidden="false" outlineLevel="0" max="2" min="2" style="351" width="9.56"/>
    <col collapsed="false" customWidth="true" hidden="false" outlineLevel="0" max="3" min="3" style="352" width="9.7"/>
    <col collapsed="false" customWidth="true" hidden="false" outlineLevel="0" max="4" min="4" style="353" width="48.7"/>
    <col collapsed="false" customWidth="true" hidden="false" outlineLevel="0" max="5" min="5" style="354" width="21.42"/>
    <col collapsed="false" customWidth="true" hidden="false" outlineLevel="0" max="6" min="6" style="355" width="19.14"/>
    <col collapsed="false" customWidth="true" hidden="false" outlineLevel="0" max="7" min="7" style="355" width="16.42"/>
    <col collapsed="false" customWidth="true" hidden="false" outlineLevel="0" max="8" min="8" style="356" width="17.14"/>
  </cols>
  <sheetData>
    <row r="1" customFormat="false" ht="36" hidden="false" customHeight="true" outlineLevel="0" collapsed="false">
      <c r="A1" s="357" t="s">
        <v>299</v>
      </c>
      <c r="B1" s="357"/>
      <c r="C1" s="357"/>
      <c r="D1" s="357"/>
      <c r="E1" s="357"/>
      <c r="F1" s="357"/>
      <c r="G1" s="357"/>
      <c r="H1" s="357"/>
    </row>
    <row r="2" customFormat="false" ht="13.5" hidden="false" customHeight="false" outlineLevel="0" collapsed="false">
      <c r="A2" s="491"/>
      <c r="B2" s="491"/>
      <c r="C2" s="491"/>
      <c r="D2" s="491"/>
      <c r="E2" s="491"/>
      <c r="F2" s="491"/>
      <c r="G2" s="491"/>
    </row>
    <row r="3" s="366" customFormat="true" ht="25.5" hidden="false" customHeight="true" outlineLevel="0" collapsed="false">
      <c r="A3" s="360" t="s">
        <v>1</v>
      </c>
      <c r="B3" s="361" t="s">
        <v>2</v>
      </c>
      <c r="C3" s="362" t="s">
        <v>3</v>
      </c>
      <c r="D3" s="363" t="s">
        <v>287</v>
      </c>
      <c r="E3" s="364" t="s">
        <v>300</v>
      </c>
      <c r="F3" s="364" t="s">
        <v>301</v>
      </c>
      <c r="G3" s="492" t="s">
        <v>7</v>
      </c>
      <c r="H3" s="133" t="s">
        <v>302</v>
      </c>
    </row>
    <row r="4" s="366" customFormat="true" ht="27.75" hidden="false" customHeight="true" outlineLevel="0" collapsed="false">
      <c r="A4" s="360"/>
      <c r="B4" s="361"/>
      <c r="C4" s="362"/>
      <c r="D4" s="363"/>
      <c r="E4" s="364"/>
      <c r="F4" s="364"/>
      <c r="G4" s="492"/>
      <c r="H4" s="133"/>
    </row>
    <row r="5" s="366" customFormat="true" ht="30" hidden="false" customHeight="true" outlineLevel="0" collapsed="false">
      <c r="A5" s="360"/>
      <c r="B5" s="361"/>
      <c r="C5" s="362"/>
      <c r="D5" s="363"/>
      <c r="E5" s="364"/>
      <c r="F5" s="364"/>
      <c r="G5" s="492"/>
      <c r="H5" s="133"/>
    </row>
    <row r="6" s="372" customFormat="true" ht="12" hidden="false" customHeight="false" outlineLevel="0" collapsed="false">
      <c r="A6" s="367" t="n">
        <v>1</v>
      </c>
      <c r="B6" s="368" t="n">
        <v>2</v>
      </c>
      <c r="C6" s="369" t="n">
        <v>3</v>
      </c>
      <c r="D6" s="370" t="n">
        <v>4</v>
      </c>
      <c r="E6" s="368" t="n">
        <v>5</v>
      </c>
      <c r="F6" s="369" t="n">
        <v>6</v>
      </c>
      <c r="G6" s="369" t="n">
        <v>7</v>
      </c>
      <c r="H6" s="371" t="n">
        <v>8</v>
      </c>
    </row>
    <row r="7" s="366" customFormat="true" ht="15.75" hidden="false" customHeight="true" outlineLevel="0" collapsed="false">
      <c r="A7" s="373" t="s">
        <v>78</v>
      </c>
      <c r="B7" s="374"/>
      <c r="C7" s="375"/>
      <c r="D7" s="376" t="s">
        <v>79</v>
      </c>
      <c r="E7" s="377" t="n">
        <f aca="false">SUM(E8)</f>
        <v>1000</v>
      </c>
      <c r="F7" s="377" t="n">
        <f aca="false">SUM(F8)</f>
        <v>300</v>
      </c>
      <c r="G7" s="377" t="n">
        <f aca="false">SUM(G8)</f>
        <v>300</v>
      </c>
      <c r="H7" s="493" t="n">
        <f aca="false">(G7/F7)*100</f>
        <v>100</v>
      </c>
      <c r="I7" s="494"/>
    </row>
    <row r="8" s="406" customFormat="true" ht="14.25" hidden="false" customHeight="true" outlineLevel="0" collapsed="false">
      <c r="A8" s="495"/>
      <c r="B8" s="382" t="s">
        <v>91</v>
      </c>
      <c r="C8" s="383"/>
      <c r="D8" s="422" t="s">
        <v>92</v>
      </c>
      <c r="E8" s="385" t="n">
        <f aca="false">SUM(E9:E9)</f>
        <v>1000</v>
      </c>
      <c r="F8" s="385" t="n">
        <f aca="false">SUM(F9)</f>
        <v>300</v>
      </c>
      <c r="G8" s="385" t="n">
        <f aca="false">SUM(G9)</f>
        <v>300</v>
      </c>
      <c r="H8" s="496" t="n">
        <f aca="false">(G8/F8)*100</f>
        <v>100</v>
      </c>
      <c r="I8" s="497"/>
    </row>
    <row r="9" s="366" customFormat="true" ht="42" hidden="false" customHeight="true" outlineLevel="0" collapsed="false">
      <c r="A9" s="495"/>
      <c r="B9" s="407"/>
      <c r="C9" s="458" t="s">
        <v>93</v>
      </c>
      <c r="D9" s="459" t="s">
        <v>94</v>
      </c>
      <c r="E9" s="460" t="n">
        <v>1000</v>
      </c>
      <c r="F9" s="460" t="n">
        <v>300</v>
      </c>
      <c r="G9" s="460" t="n">
        <v>300</v>
      </c>
      <c r="H9" s="498" t="n">
        <f aca="false">(G9/F9)*100</f>
        <v>100</v>
      </c>
      <c r="I9" s="494"/>
    </row>
    <row r="10" s="506" customFormat="true" ht="15.75" hidden="false" customHeight="true" outlineLevel="0" collapsed="false">
      <c r="A10" s="499" t="s">
        <v>149</v>
      </c>
      <c r="B10" s="500"/>
      <c r="C10" s="501"/>
      <c r="D10" s="502" t="s">
        <v>150</v>
      </c>
      <c r="E10" s="503"/>
      <c r="F10" s="503" t="n">
        <f aca="false">SUM(F11)</f>
        <v>26520</v>
      </c>
      <c r="G10" s="503" t="n">
        <f aca="false">SUM(G11)</f>
        <v>26428.82</v>
      </c>
      <c r="H10" s="504" t="n">
        <f aca="false">(G10/F10)*100</f>
        <v>99.6561840120664</v>
      </c>
      <c r="I10" s="505"/>
    </row>
    <row r="11" s="366" customFormat="true" ht="16.5" hidden="false" customHeight="true" outlineLevel="0" collapsed="false">
      <c r="A11" s="507"/>
      <c r="B11" s="508" t="s">
        <v>163</v>
      </c>
      <c r="C11" s="509"/>
      <c r="D11" s="510" t="s">
        <v>19</v>
      </c>
      <c r="E11" s="511"/>
      <c r="F11" s="511" t="n">
        <f aca="false">SUM(F12)</f>
        <v>26520</v>
      </c>
      <c r="G11" s="511" t="n">
        <f aca="false">SUM(G12)</f>
        <v>26428.82</v>
      </c>
      <c r="H11" s="504" t="n">
        <f aca="false">(G11/F11)*100</f>
        <v>99.6561840120664</v>
      </c>
      <c r="I11" s="494"/>
    </row>
    <row r="12" s="366" customFormat="true" ht="42.75" hidden="false" customHeight="true" outlineLevel="0" collapsed="false">
      <c r="A12" s="512"/>
      <c r="B12" s="513"/>
      <c r="C12" s="514" t="s">
        <v>93</v>
      </c>
      <c r="D12" s="459" t="s">
        <v>94</v>
      </c>
      <c r="E12" s="515"/>
      <c r="F12" s="515" t="n">
        <v>26520</v>
      </c>
      <c r="G12" s="515" t="n">
        <v>26428.82</v>
      </c>
      <c r="H12" s="504" t="n">
        <f aca="false">(G12/F12)*100</f>
        <v>99.6561840120664</v>
      </c>
      <c r="I12" s="494"/>
    </row>
    <row r="13" s="366" customFormat="true" ht="16.5" hidden="false" customHeight="true" outlineLevel="0" collapsed="false">
      <c r="A13" s="516" t="s">
        <v>213</v>
      </c>
      <c r="B13" s="517"/>
      <c r="C13" s="518"/>
      <c r="D13" s="519" t="s">
        <v>214</v>
      </c>
      <c r="E13" s="520" t="n">
        <f aca="false">E14</f>
        <v>118100</v>
      </c>
      <c r="F13" s="521"/>
      <c r="G13" s="521"/>
      <c r="H13" s="522"/>
      <c r="I13" s="494"/>
    </row>
    <row r="14" s="366" customFormat="true" ht="15.75" hidden="false" customHeight="true" outlineLevel="0" collapsed="false">
      <c r="A14" s="523"/>
      <c r="B14" s="524" t="s">
        <v>215</v>
      </c>
      <c r="C14" s="525"/>
      <c r="D14" s="397" t="s">
        <v>216</v>
      </c>
      <c r="E14" s="526" t="n">
        <f aca="false">E15</f>
        <v>118100</v>
      </c>
      <c r="F14" s="527"/>
      <c r="G14" s="527"/>
      <c r="H14" s="522"/>
      <c r="I14" s="494"/>
    </row>
    <row r="15" s="366" customFormat="true" ht="42" hidden="false" customHeight="true" outlineLevel="0" collapsed="false">
      <c r="A15" s="528"/>
      <c r="B15" s="475"/>
      <c r="C15" s="476" t="s">
        <v>218</v>
      </c>
      <c r="D15" s="48" t="s">
        <v>219</v>
      </c>
      <c r="E15" s="477" t="n">
        <v>118100</v>
      </c>
      <c r="F15" s="529"/>
      <c r="G15" s="529"/>
      <c r="H15" s="522"/>
      <c r="I15" s="494"/>
    </row>
    <row r="16" s="157" customFormat="true" ht="20.1" hidden="false" customHeight="true" outlineLevel="0" collapsed="false">
      <c r="A16" s="478" t="s">
        <v>245</v>
      </c>
      <c r="B16" s="478"/>
      <c r="C16" s="478"/>
      <c r="D16" s="478"/>
      <c r="E16" s="479" t="n">
        <f aca="false">E7+E13</f>
        <v>119100</v>
      </c>
      <c r="F16" s="479" t="n">
        <f aca="false">SUM(F7,F10)</f>
        <v>26820</v>
      </c>
      <c r="G16" s="479" t="n">
        <f aca="false">SUM(G7,G10)</f>
        <v>26728.82</v>
      </c>
      <c r="H16" s="530" t="n">
        <f aca="false">(G16/F16)*100</f>
        <v>99.6600298284862</v>
      </c>
      <c r="I16" s="158"/>
    </row>
    <row r="17" s="366" customFormat="true" ht="12" hidden="false" customHeight="false" outlineLevel="0" collapsed="false">
      <c r="A17" s="350"/>
      <c r="B17" s="483"/>
      <c r="C17" s="484"/>
      <c r="D17" s="485"/>
      <c r="E17" s="355"/>
      <c r="F17" s="355"/>
      <c r="G17" s="355"/>
      <c r="H17" s="531"/>
      <c r="I17" s="494"/>
    </row>
    <row r="18" s="366" customFormat="true" ht="12" hidden="false" customHeight="false" outlineLevel="0" collapsed="false">
      <c r="A18" s="350"/>
      <c r="B18" s="483"/>
      <c r="C18" s="484"/>
      <c r="D18" s="485"/>
      <c r="E18" s="355"/>
      <c r="F18" s="355"/>
      <c r="G18" s="355"/>
      <c r="H18" s="488"/>
      <c r="I18" s="494"/>
    </row>
    <row r="19" s="366" customFormat="true" ht="12" hidden="false" customHeight="false" outlineLevel="0" collapsed="false">
      <c r="A19" s="350"/>
      <c r="B19" s="483"/>
      <c r="C19" s="484"/>
      <c r="D19" s="485"/>
      <c r="E19" s="355"/>
      <c r="F19" s="355"/>
      <c r="G19" s="355"/>
      <c r="H19" s="488"/>
      <c r="I19" s="494"/>
    </row>
    <row r="20" s="366" customFormat="true" ht="12" hidden="false" customHeight="false" outlineLevel="0" collapsed="false">
      <c r="A20" s="350"/>
      <c r="B20" s="483"/>
      <c r="C20" s="484"/>
      <c r="D20" s="487"/>
      <c r="E20" s="355"/>
      <c r="F20" s="355"/>
      <c r="G20" s="355"/>
      <c r="H20" s="488"/>
      <c r="I20" s="494"/>
    </row>
    <row r="21" customFormat="false" ht="12.75" hidden="false" customHeight="false" outlineLevel="0" collapsed="false">
      <c r="B21" s="483"/>
      <c r="C21" s="484"/>
      <c r="D21" s="485"/>
      <c r="E21" s="355"/>
      <c r="H21" s="488"/>
      <c r="I21" s="124"/>
    </row>
    <row r="22" customFormat="false" ht="12.75" hidden="false" customHeight="false" outlineLevel="0" collapsed="false">
      <c r="B22" s="483"/>
      <c r="C22" s="484"/>
      <c r="D22" s="485"/>
      <c r="E22" s="355"/>
      <c r="H22" s="488"/>
      <c r="I22" s="124"/>
    </row>
    <row r="23" customFormat="false" ht="12.75" hidden="false" customHeight="false" outlineLevel="0" collapsed="false">
      <c r="B23" s="483"/>
      <c r="C23" s="484"/>
      <c r="D23" s="485"/>
      <c r="E23" s="355"/>
      <c r="H23" s="488"/>
      <c r="I23" s="124"/>
    </row>
    <row r="24" customFormat="false" ht="12.75" hidden="false" customHeight="false" outlineLevel="0" collapsed="false">
      <c r="B24" s="483"/>
      <c r="C24" s="484"/>
      <c r="D24" s="485"/>
      <c r="E24" s="355"/>
      <c r="H24" s="488"/>
      <c r="I24" s="124"/>
    </row>
    <row r="25" customFormat="false" ht="12.75" hidden="false" customHeight="false" outlineLevel="0" collapsed="false">
      <c r="B25" s="483"/>
      <c r="C25" s="484"/>
      <c r="D25" s="485"/>
      <c r="E25" s="355"/>
      <c r="H25" s="488"/>
      <c r="I25" s="124"/>
    </row>
    <row r="26" customFormat="false" ht="12.75" hidden="false" customHeight="false" outlineLevel="0" collapsed="false">
      <c r="B26" s="483"/>
      <c r="C26" s="484"/>
      <c r="D26" s="485"/>
      <c r="E26" s="355"/>
      <c r="H26" s="488"/>
      <c r="I26" s="124"/>
    </row>
    <row r="27" customFormat="false" ht="12.75" hidden="false" customHeight="false" outlineLevel="0" collapsed="false">
      <c r="B27" s="483"/>
      <c r="C27" s="484"/>
      <c r="D27" s="485"/>
      <c r="E27" s="355"/>
      <c r="H27" s="488"/>
      <c r="I27" s="124"/>
    </row>
    <row r="28" customFormat="false" ht="12.75" hidden="false" customHeight="false" outlineLevel="0" collapsed="false">
      <c r="B28" s="483"/>
      <c r="C28" s="484"/>
      <c r="D28" s="485"/>
      <c r="E28" s="355"/>
      <c r="H28" s="488"/>
      <c r="I28" s="124"/>
    </row>
    <row r="29" customFormat="false" ht="12.75" hidden="false" customHeight="false" outlineLevel="0" collapsed="false">
      <c r="B29" s="483"/>
      <c r="C29" s="484"/>
      <c r="D29" s="485"/>
      <c r="E29" s="355"/>
      <c r="H29" s="488"/>
      <c r="I29" s="124"/>
    </row>
    <row r="30" customFormat="false" ht="12.75" hidden="false" customHeight="false" outlineLevel="0" collapsed="false">
      <c r="B30" s="483"/>
      <c r="C30" s="484"/>
      <c r="D30" s="485"/>
      <c r="E30" s="355"/>
      <c r="H30" s="488"/>
      <c r="I30" s="124"/>
    </row>
    <row r="31" customFormat="false" ht="12.75" hidden="false" customHeight="false" outlineLevel="0" collapsed="false">
      <c r="B31" s="483"/>
      <c r="C31" s="484"/>
      <c r="D31" s="485"/>
      <c r="E31" s="355"/>
      <c r="H31" s="488"/>
      <c r="I31" s="124"/>
    </row>
    <row r="32" customFormat="false" ht="12.75" hidden="false" customHeight="false" outlineLevel="0" collapsed="false">
      <c r="B32" s="483"/>
      <c r="C32" s="484"/>
      <c r="D32" s="485"/>
      <c r="E32" s="355"/>
      <c r="H32" s="488"/>
      <c r="I32" s="124"/>
    </row>
    <row r="33" customFormat="false" ht="12.75" hidden="false" customHeight="false" outlineLevel="0" collapsed="false">
      <c r="B33" s="483"/>
      <c r="C33" s="484"/>
      <c r="D33" s="485"/>
      <c r="E33" s="355"/>
      <c r="H33" s="488"/>
      <c r="I33" s="124"/>
    </row>
    <row r="34" customFormat="false" ht="12.75" hidden="false" customHeight="false" outlineLevel="0" collapsed="false">
      <c r="B34" s="483"/>
      <c r="C34" s="484"/>
      <c r="D34" s="485"/>
      <c r="E34" s="355"/>
      <c r="H34" s="489"/>
    </row>
    <row r="35" customFormat="false" ht="12.75" hidden="false" customHeight="false" outlineLevel="0" collapsed="false">
      <c r="B35" s="483"/>
      <c r="C35" s="484"/>
      <c r="D35" s="485"/>
      <c r="E35" s="355"/>
      <c r="H35" s="489"/>
    </row>
    <row r="36" customFormat="false" ht="12.75" hidden="false" customHeight="false" outlineLevel="0" collapsed="false">
      <c r="B36" s="483"/>
      <c r="C36" s="484"/>
      <c r="D36" s="485"/>
      <c r="E36" s="355"/>
      <c r="H36" s="489"/>
    </row>
    <row r="37" customFormat="false" ht="12.75" hidden="false" customHeight="false" outlineLevel="0" collapsed="false">
      <c r="B37" s="483"/>
      <c r="C37" s="484"/>
      <c r="D37" s="485"/>
      <c r="E37" s="355"/>
      <c r="H37" s="489"/>
    </row>
    <row r="38" customFormat="false" ht="12.75" hidden="false" customHeight="false" outlineLevel="0" collapsed="false">
      <c r="B38" s="483"/>
      <c r="C38" s="484"/>
      <c r="D38" s="485"/>
      <c r="E38" s="355"/>
      <c r="H38" s="489"/>
    </row>
    <row r="39" customFormat="false" ht="12.75" hidden="false" customHeight="false" outlineLevel="0" collapsed="false">
      <c r="B39" s="483"/>
      <c r="C39" s="484"/>
      <c r="D39" s="485"/>
      <c r="E39" s="355"/>
      <c r="H39" s="489"/>
    </row>
    <row r="40" customFormat="false" ht="12.75" hidden="false" customHeight="false" outlineLevel="0" collapsed="false">
      <c r="B40" s="483"/>
      <c r="C40" s="484"/>
      <c r="D40" s="485"/>
      <c r="E40" s="355"/>
      <c r="H40" s="489"/>
    </row>
    <row r="41" customFormat="false" ht="12.75" hidden="false" customHeight="false" outlineLevel="0" collapsed="false">
      <c r="B41" s="483"/>
      <c r="C41" s="484"/>
      <c r="D41" s="485"/>
      <c r="E41" s="355"/>
      <c r="H41" s="489"/>
    </row>
    <row r="42" customFormat="false" ht="12.75" hidden="false" customHeight="false" outlineLevel="0" collapsed="false">
      <c r="B42" s="483"/>
      <c r="C42" s="484"/>
      <c r="D42" s="485"/>
      <c r="E42" s="355"/>
      <c r="H42" s="489"/>
    </row>
    <row r="43" customFormat="false" ht="12.75" hidden="false" customHeight="false" outlineLevel="0" collapsed="false">
      <c r="B43" s="483"/>
      <c r="C43" s="484"/>
      <c r="D43" s="485"/>
      <c r="E43" s="355"/>
      <c r="H43" s="489"/>
    </row>
    <row r="44" customFormat="false" ht="12.75" hidden="false" customHeight="false" outlineLevel="0" collapsed="false">
      <c r="B44" s="483"/>
      <c r="C44" s="484"/>
      <c r="D44" s="485"/>
      <c r="E44" s="355"/>
      <c r="H44" s="489"/>
    </row>
    <row r="45" customFormat="false" ht="12.75" hidden="false" customHeight="false" outlineLevel="0" collapsed="false">
      <c r="B45" s="483"/>
      <c r="C45" s="484"/>
      <c r="D45" s="485"/>
      <c r="E45" s="355"/>
      <c r="H45" s="489"/>
    </row>
    <row r="46" customFormat="false" ht="12.75" hidden="false" customHeight="false" outlineLevel="0" collapsed="false">
      <c r="B46" s="483"/>
      <c r="C46" s="484"/>
      <c r="D46" s="485"/>
      <c r="E46" s="355"/>
      <c r="H46" s="489"/>
    </row>
    <row r="47" customFormat="false" ht="12.75" hidden="false" customHeight="false" outlineLevel="0" collapsed="false">
      <c r="B47" s="483"/>
      <c r="C47" s="484"/>
      <c r="D47" s="485"/>
      <c r="E47" s="355"/>
      <c r="H47" s="489"/>
    </row>
    <row r="48" customFormat="false" ht="12.75" hidden="false" customHeight="false" outlineLevel="0" collapsed="false">
      <c r="D48" s="490"/>
      <c r="E48" s="355"/>
      <c r="H48" s="489"/>
    </row>
    <row r="49" customFormat="false" ht="12.75" hidden="false" customHeight="false" outlineLevel="0" collapsed="false">
      <c r="D49" s="490"/>
      <c r="E49" s="355"/>
      <c r="H49" s="489"/>
    </row>
    <row r="50" customFormat="false" ht="12.75" hidden="false" customHeight="false" outlineLevel="0" collapsed="false">
      <c r="D50" s="490"/>
      <c r="E50" s="355"/>
      <c r="H50" s="489"/>
    </row>
    <row r="51" customFormat="false" ht="12.75" hidden="false" customHeight="false" outlineLevel="0" collapsed="false">
      <c r="D51" s="490"/>
      <c r="E51" s="355"/>
      <c r="H51" s="489"/>
    </row>
    <row r="52" customFormat="false" ht="12.75" hidden="false" customHeight="false" outlineLevel="0" collapsed="false">
      <c r="D52" s="490"/>
      <c r="E52" s="355"/>
      <c r="H52" s="489"/>
    </row>
    <row r="53" customFormat="false" ht="12.75" hidden="false" customHeight="false" outlineLevel="0" collapsed="false">
      <c r="D53" s="490"/>
      <c r="E53" s="355"/>
      <c r="H53" s="489"/>
    </row>
    <row r="54" customFormat="false" ht="12.75" hidden="false" customHeight="false" outlineLevel="0" collapsed="false">
      <c r="D54" s="490"/>
      <c r="E54" s="355"/>
      <c r="H54" s="489"/>
    </row>
    <row r="55" customFormat="false" ht="12.75" hidden="false" customHeight="false" outlineLevel="0" collapsed="false">
      <c r="D55" s="490"/>
      <c r="E55" s="355"/>
      <c r="H55" s="489"/>
    </row>
    <row r="56" customFormat="false" ht="12.75" hidden="false" customHeight="false" outlineLevel="0" collapsed="false">
      <c r="D56" s="490"/>
      <c r="E56" s="355"/>
      <c r="H56" s="489"/>
    </row>
    <row r="57" customFormat="false" ht="12.75" hidden="false" customHeight="false" outlineLevel="0" collapsed="false">
      <c r="D57" s="490"/>
      <c r="E57" s="355"/>
      <c r="H57" s="489"/>
    </row>
    <row r="58" customFormat="false" ht="12.75" hidden="false" customHeight="false" outlineLevel="0" collapsed="false">
      <c r="D58" s="490"/>
      <c r="E58" s="355"/>
      <c r="H58" s="489"/>
    </row>
    <row r="59" customFormat="false" ht="12.75" hidden="false" customHeight="false" outlineLevel="0" collapsed="false">
      <c r="D59" s="490"/>
      <c r="E59" s="355"/>
      <c r="H59" s="489"/>
    </row>
    <row r="60" customFormat="false" ht="12.75" hidden="false" customHeight="false" outlineLevel="0" collapsed="false">
      <c r="D60" s="490"/>
      <c r="E60" s="355"/>
      <c r="H60" s="489"/>
    </row>
    <row r="61" customFormat="false" ht="12.75" hidden="false" customHeight="false" outlineLevel="0" collapsed="false">
      <c r="D61" s="490"/>
      <c r="E61" s="355"/>
      <c r="H61" s="489"/>
    </row>
    <row r="62" customFormat="false" ht="12.75" hidden="false" customHeight="false" outlineLevel="0" collapsed="false">
      <c r="D62" s="490"/>
      <c r="E62" s="355"/>
      <c r="H62" s="489"/>
    </row>
    <row r="63" customFormat="false" ht="12.75" hidden="false" customHeight="false" outlineLevel="0" collapsed="false">
      <c r="D63" s="490"/>
      <c r="E63" s="355"/>
      <c r="H63" s="489"/>
    </row>
    <row r="64" customFormat="false" ht="12.75" hidden="false" customHeight="false" outlineLevel="0" collapsed="false">
      <c r="D64" s="490"/>
      <c r="E64" s="355"/>
      <c r="H64" s="489"/>
    </row>
    <row r="65" customFormat="false" ht="12.75" hidden="false" customHeight="false" outlineLevel="0" collapsed="false">
      <c r="D65" s="490"/>
      <c r="E65" s="355"/>
      <c r="H65" s="489"/>
    </row>
    <row r="66" customFormat="false" ht="12.75" hidden="false" customHeight="false" outlineLevel="0" collapsed="false">
      <c r="D66" s="490"/>
      <c r="E66" s="355"/>
      <c r="H66" s="489"/>
    </row>
    <row r="67" customFormat="false" ht="12.75" hidden="false" customHeight="false" outlineLevel="0" collapsed="false">
      <c r="D67" s="490"/>
      <c r="E67" s="355"/>
      <c r="H67" s="489"/>
    </row>
    <row r="68" customFormat="false" ht="12.75" hidden="false" customHeight="false" outlineLevel="0" collapsed="false">
      <c r="D68" s="490"/>
      <c r="E68" s="355"/>
      <c r="H68" s="489"/>
    </row>
    <row r="69" customFormat="false" ht="12.75" hidden="false" customHeight="false" outlineLevel="0" collapsed="false">
      <c r="D69" s="490"/>
      <c r="E69" s="355"/>
      <c r="H69" s="489"/>
    </row>
    <row r="70" customFormat="false" ht="12.75" hidden="false" customHeight="false" outlineLevel="0" collapsed="false">
      <c r="D70" s="490"/>
      <c r="E70" s="355"/>
      <c r="H70" s="489"/>
    </row>
    <row r="71" customFormat="false" ht="12.75" hidden="false" customHeight="false" outlineLevel="0" collapsed="false">
      <c r="D71" s="490"/>
      <c r="E71" s="355"/>
      <c r="H71" s="489"/>
    </row>
    <row r="72" customFormat="false" ht="12.75" hidden="false" customHeight="false" outlineLevel="0" collapsed="false">
      <c r="D72" s="490"/>
      <c r="E72" s="355"/>
      <c r="H72" s="489"/>
    </row>
    <row r="73" customFormat="false" ht="12.75" hidden="false" customHeight="false" outlineLevel="0" collapsed="false">
      <c r="D73" s="490"/>
      <c r="E73" s="355"/>
      <c r="H73" s="489"/>
    </row>
    <row r="74" customFormat="false" ht="12.75" hidden="false" customHeight="false" outlineLevel="0" collapsed="false">
      <c r="D74" s="490"/>
      <c r="E74" s="355"/>
      <c r="H74" s="489"/>
    </row>
    <row r="75" customFormat="false" ht="12.75" hidden="false" customHeight="false" outlineLevel="0" collapsed="false">
      <c r="D75" s="490"/>
      <c r="E75" s="355"/>
      <c r="H75" s="489"/>
    </row>
    <row r="76" customFormat="false" ht="12.75" hidden="false" customHeight="false" outlineLevel="0" collapsed="false">
      <c r="D76" s="490"/>
      <c r="E76" s="355"/>
      <c r="H76" s="489"/>
    </row>
    <row r="77" customFormat="false" ht="12.75" hidden="false" customHeight="false" outlineLevel="0" collapsed="false">
      <c r="D77" s="490"/>
      <c r="E77" s="355"/>
      <c r="H77" s="489"/>
    </row>
    <row r="78" customFormat="false" ht="12.75" hidden="false" customHeight="false" outlineLevel="0" collapsed="false">
      <c r="D78" s="490"/>
      <c r="E78" s="355"/>
      <c r="H78" s="489"/>
    </row>
    <row r="79" customFormat="false" ht="12.75" hidden="false" customHeight="false" outlineLevel="0" collapsed="false">
      <c r="D79" s="490"/>
      <c r="E79" s="355"/>
      <c r="H79" s="489"/>
    </row>
    <row r="80" customFormat="false" ht="12.75" hidden="false" customHeight="false" outlineLevel="0" collapsed="false">
      <c r="D80" s="490"/>
      <c r="E80" s="355"/>
      <c r="H80" s="489"/>
    </row>
    <row r="81" customFormat="false" ht="12.75" hidden="false" customHeight="false" outlineLevel="0" collapsed="false">
      <c r="D81" s="490"/>
      <c r="E81" s="355"/>
      <c r="H81" s="489"/>
    </row>
    <row r="82" customFormat="false" ht="12.75" hidden="false" customHeight="false" outlineLevel="0" collapsed="false">
      <c r="D82" s="490"/>
      <c r="E82" s="355"/>
      <c r="H82" s="489"/>
    </row>
    <row r="83" customFormat="false" ht="12.75" hidden="false" customHeight="false" outlineLevel="0" collapsed="false">
      <c r="D83" s="490"/>
      <c r="E83" s="355"/>
      <c r="H83" s="489"/>
    </row>
    <row r="84" customFormat="false" ht="12.75" hidden="false" customHeight="false" outlineLevel="0" collapsed="false">
      <c r="D84" s="490"/>
      <c r="E84" s="355"/>
      <c r="H84" s="489"/>
    </row>
    <row r="85" customFormat="false" ht="12.75" hidden="false" customHeight="false" outlineLevel="0" collapsed="false">
      <c r="D85" s="490"/>
      <c r="E85" s="355"/>
      <c r="H85" s="489"/>
    </row>
    <row r="86" customFormat="false" ht="12.75" hidden="false" customHeight="false" outlineLevel="0" collapsed="false">
      <c r="D86" s="490"/>
      <c r="E86" s="355"/>
      <c r="H86" s="489"/>
    </row>
    <row r="87" customFormat="false" ht="12.75" hidden="false" customHeight="false" outlineLevel="0" collapsed="false">
      <c r="D87" s="490"/>
      <c r="E87" s="355"/>
      <c r="H87" s="489"/>
    </row>
    <row r="88" customFormat="false" ht="12.75" hidden="false" customHeight="false" outlineLevel="0" collapsed="false">
      <c r="D88" s="490"/>
      <c r="E88" s="355"/>
      <c r="H88" s="489"/>
    </row>
    <row r="89" customFormat="false" ht="12.75" hidden="false" customHeight="false" outlineLevel="0" collapsed="false">
      <c r="D89" s="490"/>
      <c r="E89" s="355"/>
      <c r="H89" s="489"/>
    </row>
    <row r="90" customFormat="false" ht="12.75" hidden="false" customHeight="false" outlineLevel="0" collapsed="false">
      <c r="D90" s="490"/>
      <c r="E90" s="355"/>
      <c r="H90" s="489"/>
    </row>
    <row r="91" customFormat="false" ht="12.75" hidden="false" customHeight="false" outlineLevel="0" collapsed="false">
      <c r="D91" s="490"/>
      <c r="E91" s="355"/>
      <c r="H91" s="489"/>
    </row>
    <row r="92" customFormat="false" ht="12.75" hidden="false" customHeight="false" outlineLevel="0" collapsed="false">
      <c r="D92" s="490"/>
      <c r="E92" s="355"/>
      <c r="H92" s="489"/>
    </row>
    <row r="93" customFormat="false" ht="12.75" hidden="false" customHeight="false" outlineLevel="0" collapsed="false">
      <c r="D93" s="490"/>
      <c r="E93" s="355"/>
      <c r="H93" s="489"/>
    </row>
    <row r="94" customFormat="false" ht="12.75" hidden="false" customHeight="false" outlineLevel="0" collapsed="false">
      <c r="D94" s="490"/>
      <c r="E94" s="355"/>
      <c r="H94" s="489"/>
    </row>
    <row r="95" customFormat="false" ht="12.75" hidden="false" customHeight="false" outlineLevel="0" collapsed="false">
      <c r="D95" s="490"/>
      <c r="E95" s="355"/>
      <c r="H95" s="489"/>
    </row>
    <row r="96" customFormat="false" ht="12.75" hidden="false" customHeight="false" outlineLevel="0" collapsed="false">
      <c r="D96" s="490"/>
      <c r="E96" s="355"/>
      <c r="H96" s="489"/>
    </row>
    <row r="97" customFormat="false" ht="12.75" hidden="false" customHeight="false" outlineLevel="0" collapsed="false">
      <c r="D97" s="490"/>
      <c r="E97" s="355"/>
      <c r="H97" s="489"/>
    </row>
    <row r="98" customFormat="false" ht="12.75" hidden="false" customHeight="false" outlineLevel="0" collapsed="false">
      <c r="D98" s="490"/>
      <c r="E98" s="355"/>
      <c r="H98" s="489"/>
    </row>
    <row r="99" customFormat="false" ht="12.75" hidden="false" customHeight="false" outlineLevel="0" collapsed="false">
      <c r="D99" s="490"/>
      <c r="E99" s="355"/>
      <c r="H99" s="489"/>
    </row>
    <row r="100" customFormat="false" ht="12.75" hidden="false" customHeight="false" outlineLevel="0" collapsed="false">
      <c r="D100" s="490"/>
      <c r="E100" s="355"/>
      <c r="H100" s="489"/>
    </row>
    <row r="101" customFormat="false" ht="12.75" hidden="false" customHeight="false" outlineLevel="0" collapsed="false">
      <c r="D101" s="490"/>
      <c r="E101" s="355"/>
      <c r="H101" s="489"/>
    </row>
    <row r="102" customFormat="false" ht="12.75" hidden="false" customHeight="false" outlineLevel="0" collapsed="false">
      <c r="D102" s="490"/>
      <c r="E102" s="355"/>
      <c r="H102" s="489"/>
    </row>
    <row r="103" customFormat="false" ht="12.75" hidden="false" customHeight="false" outlineLevel="0" collapsed="false">
      <c r="D103" s="490"/>
      <c r="E103" s="355"/>
      <c r="H103" s="489"/>
    </row>
    <row r="104" customFormat="false" ht="12.75" hidden="false" customHeight="false" outlineLevel="0" collapsed="false">
      <c r="D104" s="490"/>
      <c r="E104" s="355"/>
      <c r="H104" s="489"/>
    </row>
    <row r="105" customFormat="false" ht="12.75" hidden="false" customHeight="false" outlineLevel="0" collapsed="false">
      <c r="D105" s="490"/>
      <c r="E105" s="355"/>
      <c r="H105" s="489"/>
    </row>
    <row r="106" customFormat="false" ht="12.75" hidden="false" customHeight="false" outlineLevel="0" collapsed="false">
      <c r="D106" s="490"/>
      <c r="E106" s="355"/>
      <c r="H106" s="489"/>
    </row>
    <row r="107" customFormat="false" ht="12.75" hidden="false" customHeight="false" outlineLevel="0" collapsed="false">
      <c r="D107" s="490"/>
      <c r="E107" s="355"/>
      <c r="H107" s="489"/>
    </row>
    <row r="108" customFormat="false" ht="12.75" hidden="false" customHeight="false" outlineLevel="0" collapsed="false">
      <c r="D108" s="490"/>
      <c r="E108" s="355"/>
      <c r="H108" s="489"/>
    </row>
    <row r="109" customFormat="false" ht="12.75" hidden="false" customHeight="false" outlineLevel="0" collapsed="false">
      <c r="D109" s="490"/>
      <c r="E109" s="355"/>
      <c r="H109" s="489"/>
    </row>
    <row r="110" customFormat="false" ht="12.75" hidden="false" customHeight="false" outlineLevel="0" collapsed="false">
      <c r="D110" s="490"/>
      <c r="E110" s="355"/>
      <c r="H110" s="489"/>
    </row>
    <row r="111" customFormat="false" ht="12.75" hidden="false" customHeight="false" outlineLevel="0" collapsed="false">
      <c r="D111" s="490"/>
      <c r="E111" s="355"/>
      <c r="H111" s="489"/>
    </row>
    <row r="112" customFormat="false" ht="12.75" hidden="false" customHeight="false" outlineLevel="0" collapsed="false">
      <c r="D112" s="490"/>
      <c r="E112" s="355"/>
      <c r="H112" s="489"/>
    </row>
    <row r="113" customFormat="false" ht="12.75" hidden="false" customHeight="false" outlineLevel="0" collapsed="false">
      <c r="D113" s="490"/>
      <c r="E113" s="355"/>
      <c r="H113" s="489"/>
    </row>
    <row r="114" customFormat="false" ht="12.75" hidden="false" customHeight="false" outlineLevel="0" collapsed="false">
      <c r="D114" s="490"/>
      <c r="E114" s="355"/>
      <c r="H114" s="489"/>
    </row>
    <row r="115" customFormat="false" ht="12.75" hidden="false" customHeight="false" outlineLevel="0" collapsed="false">
      <c r="D115" s="490"/>
      <c r="E115" s="355"/>
      <c r="H115" s="489"/>
    </row>
    <row r="116" customFormat="false" ht="12.75" hidden="false" customHeight="false" outlineLevel="0" collapsed="false">
      <c r="D116" s="490"/>
      <c r="E116" s="355"/>
      <c r="H116" s="489"/>
    </row>
    <row r="117" customFormat="false" ht="12.75" hidden="false" customHeight="false" outlineLevel="0" collapsed="false">
      <c r="D117" s="490"/>
      <c r="E117" s="355"/>
      <c r="H117" s="489"/>
    </row>
    <row r="118" customFormat="false" ht="12.75" hidden="false" customHeight="false" outlineLevel="0" collapsed="false">
      <c r="D118" s="490"/>
      <c r="E118" s="355"/>
      <c r="H118" s="489"/>
    </row>
    <row r="119" customFormat="false" ht="12.75" hidden="false" customHeight="false" outlineLevel="0" collapsed="false">
      <c r="D119" s="490"/>
      <c r="E119" s="355"/>
      <c r="H119" s="489"/>
    </row>
    <row r="120" customFormat="false" ht="12.75" hidden="false" customHeight="false" outlineLevel="0" collapsed="false">
      <c r="D120" s="490"/>
      <c r="E120" s="355"/>
      <c r="H120" s="489"/>
    </row>
    <row r="121" customFormat="false" ht="12.75" hidden="false" customHeight="false" outlineLevel="0" collapsed="false">
      <c r="D121" s="490"/>
      <c r="E121" s="355"/>
      <c r="H121" s="489"/>
    </row>
    <row r="122" customFormat="false" ht="12.75" hidden="false" customHeight="false" outlineLevel="0" collapsed="false">
      <c r="D122" s="490"/>
      <c r="E122" s="355"/>
      <c r="H122" s="489"/>
    </row>
    <row r="123" customFormat="false" ht="12.75" hidden="false" customHeight="false" outlineLevel="0" collapsed="false">
      <c r="D123" s="490"/>
      <c r="E123" s="355"/>
      <c r="H123" s="489"/>
    </row>
    <row r="124" customFormat="false" ht="12.75" hidden="false" customHeight="false" outlineLevel="0" collapsed="false">
      <c r="D124" s="490"/>
      <c r="E124" s="355"/>
      <c r="H124" s="489"/>
    </row>
    <row r="125" customFormat="false" ht="12.75" hidden="false" customHeight="false" outlineLevel="0" collapsed="false">
      <c r="D125" s="490"/>
      <c r="E125" s="355"/>
      <c r="H125" s="489"/>
    </row>
    <row r="126" customFormat="false" ht="12.75" hidden="false" customHeight="false" outlineLevel="0" collapsed="false">
      <c r="D126" s="490"/>
      <c r="E126" s="355"/>
      <c r="H126" s="489"/>
    </row>
    <row r="127" customFormat="false" ht="12.75" hidden="false" customHeight="false" outlineLevel="0" collapsed="false">
      <c r="D127" s="490"/>
      <c r="E127" s="355"/>
      <c r="H127" s="489"/>
    </row>
    <row r="128" customFormat="false" ht="12.75" hidden="false" customHeight="false" outlineLevel="0" collapsed="false">
      <c r="D128" s="490"/>
      <c r="E128" s="355"/>
      <c r="H128" s="489"/>
    </row>
    <row r="129" customFormat="false" ht="12.75" hidden="false" customHeight="false" outlineLevel="0" collapsed="false">
      <c r="D129" s="490"/>
      <c r="E129" s="355"/>
      <c r="H129" s="489"/>
    </row>
    <row r="130" customFormat="false" ht="12.75" hidden="false" customHeight="false" outlineLevel="0" collapsed="false">
      <c r="D130" s="490"/>
      <c r="E130" s="355"/>
      <c r="H130" s="489"/>
    </row>
    <row r="131" customFormat="false" ht="12.75" hidden="false" customHeight="false" outlineLevel="0" collapsed="false">
      <c r="D131" s="490"/>
      <c r="E131" s="355"/>
      <c r="H131" s="489"/>
    </row>
    <row r="132" customFormat="false" ht="12.75" hidden="false" customHeight="false" outlineLevel="0" collapsed="false">
      <c r="D132" s="490"/>
      <c r="E132" s="355"/>
      <c r="H132" s="489"/>
    </row>
    <row r="133" customFormat="false" ht="12.75" hidden="false" customHeight="false" outlineLevel="0" collapsed="false">
      <c r="D133" s="490"/>
      <c r="E133" s="355"/>
      <c r="H133" s="489"/>
    </row>
    <row r="134" customFormat="false" ht="12.75" hidden="false" customHeight="false" outlineLevel="0" collapsed="false">
      <c r="D134" s="490"/>
      <c r="E134" s="355"/>
      <c r="H134" s="489"/>
    </row>
    <row r="135" customFormat="false" ht="12.75" hidden="false" customHeight="false" outlineLevel="0" collapsed="false">
      <c r="D135" s="490"/>
      <c r="E135" s="355"/>
      <c r="H135" s="489"/>
    </row>
    <row r="136" customFormat="false" ht="12.75" hidden="false" customHeight="false" outlineLevel="0" collapsed="false">
      <c r="D136" s="490"/>
      <c r="E136" s="355"/>
      <c r="H136" s="489"/>
    </row>
    <row r="137" customFormat="false" ht="12.75" hidden="false" customHeight="false" outlineLevel="0" collapsed="false">
      <c r="D137" s="490"/>
      <c r="E137" s="355"/>
      <c r="H137" s="489"/>
    </row>
    <row r="138" customFormat="false" ht="12.75" hidden="false" customHeight="false" outlineLevel="0" collapsed="false">
      <c r="D138" s="490"/>
      <c r="E138" s="355"/>
      <c r="H138" s="489"/>
    </row>
    <row r="139" customFormat="false" ht="12.75" hidden="false" customHeight="false" outlineLevel="0" collapsed="false">
      <c r="D139" s="490"/>
      <c r="E139" s="355"/>
      <c r="H139" s="489"/>
    </row>
    <row r="140" customFormat="false" ht="12.75" hidden="false" customHeight="false" outlineLevel="0" collapsed="false">
      <c r="D140" s="490"/>
      <c r="E140" s="355"/>
      <c r="H140" s="489"/>
    </row>
    <row r="141" customFormat="false" ht="12.75" hidden="false" customHeight="false" outlineLevel="0" collapsed="false">
      <c r="D141" s="490"/>
      <c r="E141" s="355"/>
      <c r="H141" s="489"/>
    </row>
    <row r="142" customFormat="false" ht="12.75" hidden="false" customHeight="false" outlineLevel="0" collapsed="false">
      <c r="D142" s="490"/>
      <c r="E142" s="355"/>
      <c r="H142" s="489"/>
    </row>
    <row r="143" customFormat="false" ht="12.75" hidden="false" customHeight="false" outlineLevel="0" collapsed="false">
      <c r="D143" s="490"/>
      <c r="E143" s="355"/>
      <c r="H143" s="489"/>
    </row>
    <row r="144" customFormat="false" ht="12.75" hidden="false" customHeight="false" outlineLevel="0" collapsed="false">
      <c r="D144" s="490"/>
      <c r="E144" s="355"/>
      <c r="H144" s="489"/>
    </row>
    <row r="145" customFormat="false" ht="12.75" hidden="false" customHeight="false" outlineLevel="0" collapsed="false">
      <c r="D145" s="490"/>
      <c r="E145" s="355"/>
      <c r="H145" s="489"/>
    </row>
    <row r="146" customFormat="false" ht="12.75" hidden="false" customHeight="false" outlineLevel="0" collapsed="false">
      <c r="D146" s="490"/>
      <c r="E146" s="355"/>
      <c r="H146" s="489"/>
    </row>
    <row r="147" customFormat="false" ht="12.75" hidden="false" customHeight="false" outlineLevel="0" collapsed="false">
      <c r="D147" s="490"/>
      <c r="E147" s="355"/>
      <c r="H147" s="489"/>
    </row>
    <row r="148" customFormat="false" ht="12.75" hidden="false" customHeight="false" outlineLevel="0" collapsed="false">
      <c r="D148" s="490"/>
      <c r="E148" s="355"/>
      <c r="H148" s="489"/>
    </row>
    <row r="149" customFormat="false" ht="12.75" hidden="false" customHeight="false" outlineLevel="0" collapsed="false">
      <c r="D149" s="490"/>
      <c r="E149" s="355"/>
      <c r="H149" s="489"/>
    </row>
    <row r="150" customFormat="false" ht="12.75" hidden="false" customHeight="false" outlineLevel="0" collapsed="false">
      <c r="D150" s="490"/>
      <c r="E150" s="355"/>
      <c r="H150" s="489"/>
    </row>
    <row r="151" customFormat="false" ht="12.75" hidden="false" customHeight="false" outlineLevel="0" collapsed="false">
      <c r="D151" s="490"/>
      <c r="E151" s="355"/>
      <c r="H151" s="489"/>
    </row>
    <row r="152" customFormat="false" ht="12.75" hidden="false" customHeight="false" outlineLevel="0" collapsed="false">
      <c r="D152" s="490"/>
      <c r="E152" s="355"/>
      <c r="H152" s="489"/>
    </row>
    <row r="153" customFormat="false" ht="12.75" hidden="false" customHeight="false" outlineLevel="0" collapsed="false">
      <c r="D153" s="490"/>
      <c r="E153" s="355"/>
      <c r="H153" s="489"/>
    </row>
    <row r="154" customFormat="false" ht="12.75" hidden="false" customHeight="false" outlineLevel="0" collapsed="false">
      <c r="D154" s="490"/>
      <c r="E154" s="355"/>
      <c r="H154" s="489"/>
    </row>
    <row r="155" customFormat="false" ht="12.75" hidden="false" customHeight="false" outlineLevel="0" collapsed="false">
      <c r="D155" s="490"/>
      <c r="E155" s="355"/>
      <c r="H155" s="489"/>
    </row>
    <row r="156" customFormat="false" ht="12.75" hidden="false" customHeight="false" outlineLevel="0" collapsed="false">
      <c r="D156" s="490"/>
      <c r="E156" s="355"/>
      <c r="H156" s="489"/>
    </row>
    <row r="157" customFormat="false" ht="12.75" hidden="false" customHeight="false" outlineLevel="0" collapsed="false">
      <c r="D157" s="490"/>
      <c r="E157" s="355"/>
      <c r="H157" s="489"/>
    </row>
    <row r="158" customFormat="false" ht="12.75" hidden="false" customHeight="false" outlineLevel="0" collapsed="false">
      <c r="D158" s="490"/>
      <c r="E158" s="355"/>
      <c r="H158" s="489"/>
    </row>
    <row r="159" customFormat="false" ht="12.75" hidden="false" customHeight="false" outlineLevel="0" collapsed="false">
      <c r="D159" s="490"/>
      <c r="E159" s="355"/>
      <c r="H159" s="489"/>
    </row>
    <row r="160" customFormat="false" ht="12.75" hidden="false" customHeight="false" outlineLevel="0" collapsed="false">
      <c r="D160" s="490"/>
      <c r="E160" s="355"/>
      <c r="H160" s="489"/>
    </row>
    <row r="161" customFormat="false" ht="12.75" hidden="false" customHeight="false" outlineLevel="0" collapsed="false">
      <c r="D161" s="490"/>
      <c r="E161" s="355"/>
      <c r="H161" s="489"/>
    </row>
    <row r="162" customFormat="false" ht="12.75" hidden="false" customHeight="false" outlineLevel="0" collapsed="false">
      <c r="D162" s="490"/>
      <c r="E162" s="355"/>
      <c r="H162" s="489"/>
    </row>
    <row r="163" customFormat="false" ht="12.75" hidden="false" customHeight="false" outlineLevel="0" collapsed="false">
      <c r="D163" s="490"/>
      <c r="E163" s="355"/>
      <c r="H163" s="489"/>
    </row>
    <row r="164" customFormat="false" ht="12.75" hidden="false" customHeight="false" outlineLevel="0" collapsed="false">
      <c r="D164" s="490"/>
      <c r="E164" s="355"/>
      <c r="H164" s="489"/>
    </row>
    <row r="165" customFormat="false" ht="12.75" hidden="false" customHeight="false" outlineLevel="0" collapsed="false">
      <c r="D165" s="490"/>
      <c r="E165" s="355"/>
      <c r="H165" s="489"/>
    </row>
    <row r="166" customFormat="false" ht="12.75" hidden="false" customHeight="false" outlineLevel="0" collapsed="false">
      <c r="D166" s="490"/>
      <c r="E166" s="355"/>
      <c r="H166" s="489"/>
    </row>
    <row r="167" customFormat="false" ht="12.75" hidden="false" customHeight="false" outlineLevel="0" collapsed="false">
      <c r="D167" s="490"/>
      <c r="E167" s="355"/>
      <c r="H167" s="489"/>
    </row>
    <row r="168" customFormat="false" ht="12.75" hidden="false" customHeight="false" outlineLevel="0" collapsed="false">
      <c r="D168" s="490"/>
      <c r="E168" s="355"/>
      <c r="H168" s="489"/>
    </row>
    <row r="169" customFormat="false" ht="12.75" hidden="false" customHeight="false" outlineLevel="0" collapsed="false">
      <c r="D169" s="490"/>
      <c r="E169" s="355"/>
      <c r="H169" s="489"/>
    </row>
    <row r="170" customFormat="false" ht="12.75" hidden="false" customHeight="false" outlineLevel="0" collapsed="false">
      <c r="D170" s="490"/>
      <c r="E170" s="355"/>
      <c r="H170" s="489"/>
    </row>
    <row r="171" customFormat="false" ht="12.75" hidden="false" customHeight="false" outlineLevel="0" collapsed="false">
      <c r="D171" s="490"/>
      <c r="E171" s="355"/>
      <c r="H171" s="489"/>
    </row>
    <row r="172" customFormat="false" ht="12.75" hidden="false" customHeight="false" outlineLevel="0" collapsed="false">
      <c r="D172" s="490"/>
      <c r="E172" s="355"/>
      <c r="H172" s="489"/>
    </row>
    <row r="173" customFormat="false" ht="12.75" hidden="false" customHeight="false" outlineLevel="0" collapsed="false">
      <c r="D173" s="490"/>
      <c r="E173" s="355"/>
      <c r="H173" s="489"/>
    </row>
    <row r="174" customFormat="false" ht="12.75" hidden="false" customHeight="false" outlineLevel="0" collapsed="false">
      <c r="D174" s="490"/>
      <c r="E174" s="355"/>
      <c r="H174" s="489"/>
    </row>
    <row r="175" customFormat="false" ht="12.75" hidden="false" customHeight="false" outlineLevel="0" collapsed="false">
      <c r="D175" s="490"/>
      <c r="E175" s="355"/>
      <c r="H175" s="489"/>
    </row>
    <row r="176" customFormat="false" ht="12.75" hidden="false" customHeight="false" outlineLevel="0" collapsed="false">
      <c r="D176" s="490"/>
      <c r="E176" s="355"/>
      <c r="H176" s="489"/>
    </row>
    <row r="177" customFormat="false" ht="12.75" hidden="false" customHeight="false" outlineLevel="0" collapsed="false">
      <c r="D177" s="490"/>
      <c r="E177" s="355"/>
      <c r="H177" s="489"/>
    </row>
    <row r="178" customFormat="false" ht="12.75" hidden="false" customHeight="false" outlineLevel="0" collapsed="false">
      <c r="D178" s="490"/>
      <c r="E178" s="355"/>
      <c r="H178" s="489"/>
    </row>
    <row r="179" customFormat="false" ht="12.75" hidden="false" customHeight="false" outlineLevel="0" collapsed="false">
      <c r="D179" s="490"/>
      <c r="E179" s="355"/>
      <c r="H179" s="489"/>
    </row>
    <row r="180" customFormat="false" ht="12.75" hidden="false" customHeight="false" outlineLevel="0" collapsed="false">
      <c r="D180" s="490"/>
      <c r="E180" s="355"/>
      <c r="H180" s="489"/>
    </row>
    <row r="181" customFormat="false" ht="12.75" hidden="false" customHeight="false" outlineLevel="0" collapsed="false">
      <c r="D181" s="490"/>
      <c r="E181" s="355"/>
      <c r="H181" s="489"/>
    </row>
    <row r="182" customFormat="false" ht="12.75" hidden="false" customHeight="false" outlineLevel="0" collapsed="false">
      <c r="D182" s="490"/>
      <c r="E182" s="355"/>
      <c r="H182" s="489"/>
    </row>
    <row r="183" customFormat="false" ht="12.75" hidden="false" customHeight="false" outlineLevel="0" collapsed="false">
      <c r="D183" s="490"/>
      <c r="E183" s="355"/>
      <c r="H183" s="489"/>
    </row>
    <row r="184" customFormat="false" ht="12.75" hidden="false" customHeight="false" outlineLevel="0" collapsed="false">
      <c r="D184" s="490"/>
      <c r="E184" s="355"/>
      <c r="H184" s="489"/>
    </row>
    <row r="185" customFormat="false" ht="12.75" hidden="false" customHeight="false" outlineLevel="0" collapsed="false">
      <c r="D185" s="490"/>
      <c r="E185" s="355"/>
      <c r="H185" s="489"/>
    </row>
    <row r="186" customFormat="false" ht="12.75" hidden="false" customHeight="false" outlineLevel="0" collapsed="false">
      <c r="D186" s="490"/>
      <c r="E186" s="355"/>
      <c r="H186" s="489"/>
    </row>
    <row r="187" customFormat="false" ht="12.75" hidden="false" customHeight="false" outlineLevel="0" collapsed="false">
      <c r="D187" s="490"/>
      <c r="E187" s="355"/>
      <c r="H187" s="489"/>
    </row>
    <row r="188" customFormat="false" ht="12.75" hidden="false" customHeight="false" outlineLevel="0" collapsed="false">
      <c r="D188" s="490"/>
      <c r="E188" s="355"/>
      <c r="H188" s="489"/>
    </row>
    <row r="189" customFormat="false" ht="12.75" hidden="false" customHeight="false" outlineLevel="0" collapsed="false">
      <c r="D189" s="490"/>
      <c r="E189" s="355"/>
      <c r="H189" s="489"/>
    </row>
    <row r="190" customFormat="false" ht="12.75" hidden="false" customHeight="false" outlineLevel="0" collapsed="false">
      <c r="D190" s="490"/>
      <c r="E190" s="355"/>
      <c r="H190" s="489"/>
    </row>
    <row r="191" customFormat="false" ht="12.75" hidden="false" customHeight="false" outlineLevel="0" collapsed="false">
      <c r="D191" s="490"/>
      <c r="E191" s="355"/>
      <c r="H191" s="489"/>
    </row>
    <row r="192" customFormat="false" ht="12.75" hidden="false" customHeight="false" outlineLevel="0" collapsed="false">
      <c r="D192" s="490"/>
      <c r="E192" s="355"/>
      <c r="H192" s="489"/>
    </row>
    <row r="193" customFormat="false" ht="12.75" hidden="false" customHeight="false" outlineLevel="0" collapsed="false">
      <c r="D193" s="490"/>
      <c r="E193" s="355"/>
      <c r="H193" s="489"/>
    </row>
    <row r="194" customFormat="false" ht="12.75" hidden="false" customHeight="false" outlineLevel="0" collapsed="false">
      <c r="D194" s="490"/>
      <c r="E194" s="355"/>
      <c r="H194" s="489"/>
    </row>
    <row r="195" customFormat="false" ht="12.75" hidden="false" customHeight="false" outlineLevel="0" collapsed="false">
      <c r="D195" s="490"/>
      <c r="E195" s="355"/>
      <c r="H195" s="489"/>
    </row>
    <row r="196" customFormat="false" ht="12.75" hidden="false" customHeight="false" outlineLevel="0" collapsed="false">
      <c r="D196" s="490"/>
      <c r="E196" s="355"/>
      <c r="H196" s="489"/>
    </row>
    <row r="197" customFormat="false" ht="12.75" hidden="false" customHeight="false" outlineLevel="0" collapsed="false">
      <c r="D197" s="490"/>
      <c r="E197" s="355"/>
      <c r="H197" s="489"/>
    </row>
    <row r="198" customFormat="false" ht="12.75" hidden="false" customHeight="false" outlineLevel="0" collapsed="false">
      <c r="D198" s="490"/>
      <c r="E198" s="355"/>
      <c r="H198" s="489"/>
    </row>
    <row r="199" customFormat="false" ht="12.75" hidden="false" customHeight="false" outlineLevel="0" collapsed="false">
      <c r="D199" s="490"/>
      <c r="E199" s="355"/>
      <c r="H199" s="489"/>
    </row>
    <row r="200" customFormat="false" ht="12.75" hidden="false" customHeight="false" outlineLevel="0" collapsed="false">
      <c r="D200" s="490"/>
      <c r="E200" s="355"/>
      <c r="H200" s="489"/>
    </row>
    <row r="201" customFormat="false" ht="12.75" hidden="false" customHeight="false" outlineLevel="0" collapsed="false">
      <c r="D201" s="490"/>
      <c r="E201" s="355"/>
      <c r="H201" s="489"/>
    </row>
    <row r="202" customFormat="false" ht="12.75" hidden="false" customHeight="false" outlineLevel="0" collapsed="false">
      <c r="D202" s="490"/>
      <c r="E202" s="355"/>
      <c r="H202" s="489"/>
    </row>
    <row r="203" customFormat="false" ht="12.75" hidden="false" customHeight="false" outlineLevel="0" collapsed="false">
      <c r="D203" s="490"/>
      <c r="E203" s="355"/>
      <c r="H203" s="489"/>
    </row>
    <row r="204" customFormat="false" ht="12.75" hidden="false" customHeight="false" outlineLevel="0" collapsed="false">
      <c r="D204" s="490"/>
      <c r="E204" s="355"/>
      <c r="H204" s="489"/>
    </row>
    <row r="205" customFormat="false" ht="12.75" hidden="false" customHeight="false" outlineLevel="0" collapsed="false">
      <c r="D205" s="490"/>
      <c r="E205" s="355"/>
      <c r="H205" s="489"/>
    </row>
    <row r="206" customFormat="false" ht="12.75" hidden="false" customHeight="false" outlineLevel="0" collapsed="false">
      <c r="D206" s="490"/>
      <c r="E206" s="355"/>
      <c r="H206" s="489"/>
    </row>
    <row r="207" customFormat="false" ht="12.75" hidden="false" customHeight="false" outlineLevel="0" collapsed="false">
      <c r="D207" s="490"/>
      <c r="E207" s="355"/>
      <c r="H207" s="489"/>
    </row>
    <row r="208" customFormat="false" ht="12.75" hidden="false" customHeight="false" outlineLevel="0" collapsed="false">
      <c r="D208" s="490"/>
      <c r="E208" s="355"/>
      <c r="H208" s="489"/>
    </row>
    <row r="209" customFormat="false" ht="12.75" hidden="false" customHeight="false" outlineLevel="0" collapsed="false">
      <c r="D209" s="490"/>
      <c r="E209" s="355"/>
      <c r="H209" s="489"/>
    </row>
    <row r="210" customFormat="false" ht="12.75" hidden="false" customHeight="false" outlineLevel="0" collapsed="false">
      <c r="D210" s="490"/>
      <c r="E210" s="355"/>
      <c r="H210" s="489"/>
    </row>
    <row r="211" customFormat="false" ht="12.75" hidden="false" customHeight="false" outlineLevel="0" collapsed="false">
      <c r="D211" s="490"/>
      <c r="E211" s="355"/>
      <c r="H211" s="489"/>
    </row>
    <row r="212" customFormat="false" ht="12.75" hidden="false" customHeight="false" outlineLevel="0" collapsed="false">
      <c r="D212" s="490"/>
      <c r="E212" s="355"/>
      <c r="H212" s="489"/>
    </row>
    <row r="213" customFormat="false" ht="12.75" hidden="false" customHeight="false" outlineLevel="0" collapsed="false">
      <c r="D213" s="490"/>
      <c r="E213" s="355"/>
      <c r="H213" s="489"/>
    </row>
    <row r="214" customFormat="false" ht="12.75" hidden="false" customHeight="false" outlineLevel="0" collapsed="false">
      <c r="D214" s="490"/>
      <c r="E214" s="355"/>
      <c r="H214" s="489"/>
    </row>
    <row r="215" customFormat="false" ht="12.75" hidden="false" customHeight="false" outlineLevel="0" collapsed="false">
      <c r="D215" s="490"/>
      <c r="E215" s="355"/>
      <c r="H215" s="489"/>
    </row>
    <row r="216" customFormat="false" ht="12.75" hidden="false" customHeight="false" outlineLevel="0" collapsed="false">
      <c r="D216" s="490"/>
      <c r="E216" s="355"/>
      <c r="H216" s="489"/>
    </row>
    <row r="217" customFormat="false" ht="12.75" hidden="false" customHeight="false" outlineLevel="0" collapsed="false">
      <c r="D217" s="490"/>
      <c r="E217" s="355"/>
      <c r="H217" s="489"/>
    </row>
    <row r="218" customFormat="false" ht="12.75" hidden="false" customHeight="false" outlineLevel="0" collapsed="false">
      <c r="D218" s="490"/>
      <c r="E218" s="355"/>
      <c r="H218" s="489"/>
    </row>
    <row r="219" customFormat="false" ht="12.75" hidden="false" customHeight="false" outlineLevel="0" collapsed="false">
      <c r="D219" s="490"/>
      <c r="E219" s="355"/>
      <c r="H219" s="489"/>
    </row>
    <row r="220" customFormat="false" ht="12.75" hidden="false" customHeight="false" outlineLevel="0" collapsed="false">
      <c r="D220" s="490"/>
      <c r="E220" s="355"/>
      <c r="H220" s="489"/>
    </row>
    <row r="221" customFormat="false" ht="12.75" hidden="false" customHeight="false" outlineLevel="0" collapsed="false">
      <c r="D221" s="490"/>
      <c r="E221" s="355"/>
      <c r="H221" s="489"/>
    </row>
    <row r="222" customFormat="false" ht="12.75" hidden="false" customHeight="false" outlineLevel="0" collapsed="false">
      <c r="D222" s="490"/>
      <c r="E222" s="355"/>
      <c r="H222" s="489"/>
    </row>
    <row r="223" customFormat="false" ht="12.75" hidden="false" customHeight="false" outlineLevel="0" collapsed="false">
      <c r="D223" s="490"/>
      <c r="E223" s="355"/>
      <c r="H223" s="489"/>
    </row>
    <row r="224" customFormat="false" ht="12.75" hidden="false" customHeight="false" outlineLevel="0" collapsed="false">
      <c r="D224" s="490"/>
      <c r="E224" s="355"/>
      <c r="H224" s="489"/>
    </row>
    <row r="225" customFormat="false" ht="12.75" hidden="false" customHeight="false" outlineLevel="0" collapsed="false">
      <c r="D225" s="490"/>
      <c r="E225" s="355"/>
      <c r="H225" s="489"/>
    </row>
    <row r="226" customFormat="false" ht="12.75" hidden="false" customHeight="false" outlineLevel="0" collapsed="false">
      <c r="D226" s="490"/>
      <c r="E226" s="355"/>
      <c r="H226" s="489"/>
    </row>
    <row r="227" customFormat="false" ht="12.75" hidden="false" customHeight="false" outlineLevel="0" collapsed="false">
      <c r="D227" s="490"/>
      <c r="E227" s="355"/>
      <c r="H227" s="489"/>
    </row>
    <row r="228" customFormat="false" ht="12.75" hidden="false" customHeight="false" outlineLevel="0" collapsed="false">
      <c r="D228" s="490"/>
      <c r="E228" s="355"/>
      <c r="H228" s="489"/>
    </row>
    <row r="229" customFormat="false" ht="12.75" hidden="false" customHeight="false" outlineLevel="0" collapsed="false">
      <c r="D229" s="490"/>
      <c r="E229" s="355"/>
      <c r="H229" s="489"/>
    </row>
    <row r="230" customFormat="false" ht="12.75" hidden="false" customHeight="false" outlineLevel="0" collapsed="false">
      <c r="D230" s="490"/>
      <c r="E230" s="355"/>
      <c r="H230" s="489"/>
    </row>
    <row r="231" customFormat="false" ht="12.75" hidden="false" customHeight="false" outlineLevel="0" collapsed="false">
      <c r="D231" s="490"/>
      <c r="E231" s="355"/>
      <c r="H231" s="489"/>
    </row>
    <row r="232" customFormat="false" ht="12.75" hidden="false" customHeight="false" outlineLevel="0" collapsed="false">
      <c r="D232" s="490"/>
      <c r="E232" s="355"/>
      <c r="H232" s="489"/>
    </row>
    <row r="233" customFormat="false" ht="12.75" hidden="false" customHeight="false" outlineLevel="0" collapsed="false">
      <c r="D233" s="490"/>
      <c r="E233" s="355"/>
      <c r="H233" s="489"/>
    </row>
    <row r="234" customFormat="false" ht="12.75" hidden="false" customHeight="false" outlineLevel="0" collapsed="false">
      <c r="D234" s="490"/>
      <c r="E234" s="355"/>
      <c r="H234" s="489"/>
    </row>
    <row r="235" customFormat="false" ht="12.75" hidden="false" customHeight="false" outlineLevel="0" collapsed="false">
      <c r="D235" s="490"/>
      <c r="E235" s="355"/>
      <c r="H235" s="489"/>
    </row>
    <row r="236" customFormat="false" ht="12.75" hidden="false" customHeight="false" outlineLevel="0" collapsed="false">
      <c r="D236" s="490"/>
      <c r="E236" s="355"/>
      <c r="H236" s="489"/>
    </row>
    <row r="237" customFormat="false" ht="12.75" hidden="false" customHeight="false" outlineLevel="0" collapsed="false">
      <c r="D237" s="490"/>
      <c r="E237" s="355"/>
      <c r="H237" s="489"/>
    </row>
    <row r="238" customFormat="false" ht="12.75" hidden="false" customHeight="false" outlineLevel="0" collapsed="false">
      <c r="D238" s="490"/>
      <c r="E238" s="355"/>
      <c r="H238" s="489"/>
    </row>
    <row r="239" customFormat="false" ht="12.75" hidden="false" customHeight="false" outlineLevel="0" collapsed="false">
      <c r="D239" s="490"/>
      <c r="E239" s="355"/>
      <c r="H239" s="489"/>
    </row>
    <row r="240" customFormat="false" ht="12.75" hidden="false" customHeight="false" outlineLevel="0" collapsed="false">
      <c r="D240" s="490"/>
      <c r="E240" s="355"/>
      <c r="H240" s="489"/>
    </row>
    <row r="241" customFormat="false" ht="12.75" hidden="false" customHeight="false" outlineLevel="0" collapsed="false">
      <c r="D241" s="490"/>
      <c r="E241" s="355"/>
      <c r="H241" s="489"/>
    </row>
    <row r="242" customFormat="false" ht="12.75" hidden="false" customHeight="false" outlineLevel="0" collapsed="false">
      <c r="D242" s="490"/>
      <c r="E242" s="355"/>
      <c r="H242" s="489"/>
    </row>
    <row r="243" customFormat="false" ht="12.75" hidden="false" customHeight="false" outlineLevel="0" collapsed="false">
      <c r="D243" s="490"/>
      <c r="E243" s="355"/>
      <c r="H243" s="489"/>
    </row>
    <row r="244" customFormat="false" ht="12.75" hidden="false" customHeight="false" outlineLevel="0" collapsed="false">
      <c r="D244" s="490"/>
      <c r="E244" s="355"/>
      <c r="H244" s="489"/>
    </row>
    <row r="245" customFormat="false" ht="12.75" hidden="false" customHeight="false" outlineLevel="0" collapsed="false">
      <c r="D245" s="490"/>
      <c r="E245" s="355"/>
      <c r="H245" s="489"/>
    </row>
    <row r="246" customFormat="false" ht="12.75" hidden="false" customHeight="false" outlineLevel="0" collapsed="false">
      <c r="D246" s="490"/>
      <c r="E246" s="355"/>
      <c r="H246" s="489"/>
    </row>
    <row r="247" customFormat="false" ht="12.75" hidden="false" customHeight="false" outlineLevel="0" collapsed="false">
      <c r="D247" s="490"/>
      <c r="E247" s="355"/>
      <c r="H247" s="489"/>
    </row>
    <row r="248" customFormat="false" ht="12.75" hidden="false" customHeight="false" outlineLevel="0" collapsed="false">
      <c r="D248" s="490"/>
      <c r="E248" s="355"/>
      <c r="H248" s="489"/>
    </row>
    <row r="249" customFormat="false" ht="12.75" hidden="false" customHeight="false" outlineLevel="0" collapsed="false">
      <c r="D249" s="490"/>
      <c r="E249" s="355"/>
      <c r="H249" s="489"/>
    </row>
    <row r="250" customFormat="false" ht="12.75" hidden="false" customHeight="false" outlineLevel="0" collapsed="false">
      <c r="D250" s="490"/>
      <c r="E250" s="355"/>
      <c r="H250" s="489"/>
    </row>
    <row r="251" customFormat="false" ht="12.75" hidden="false" customHeight="false" outlineLevel="0" collapsed="false">
      <c r="D251" s="490"/>
      <c r="E251" s="355"/>
      <c r="H251" s="489"/>
    </row>
    <row r="252" customFormat="false" ht="12.75" hidden="false" customHeight="false" outlineLevel="0" collapsed="false">
      <c r="D252" s="490"/>
      <c r="E252" s="355"/>
      <c r="H252" s="489"/>
    </row>
    <row r="253" customFormat="false" ht="12.75" hidden="false" customHeight="false" outlineLevel="0" collapsed="false">
      <c r="D253" s="490"/>
      <c r="E253" s="355"/>
      <c r="H253" s="489"/>
    </row>
    <row r="254" customFormat="false" ht="12.75" hidden="false" customHeight="false" outlineLevel="0" collapsed="false">
      <c r="D254" s="490"/>
      <c r="E254" s="355"/>
      <c r="H254" s="489"/>
    </row>
    <row r="255" customFormat="false" ht="12.75" hidden="false" customHeight="false" outlineLevel="0" collapsed="false">
      <c r="D255" s="490"/>
      <c r="E255" s="355"/>
      <c r="H255" s="489"/>
    </row>
    <row r="256" customFormat="false" ht="12.75" hidden="false" customHeight="false" outlineLevel="0" collapsed="false">
      <c r="D256" s="490"/>
      <c r="E256" s="355"/>
      <c r="H256" s="489"/>
    </row>
    <row r="257" customFormat="false" ht="12.75" hidden="false" customHeight="false" outlineLevel="0" collapsed="false">
      <c r="D257" s="490"/>
      <c r="E257" s="355"/>
      <c r="H257" s="489"/>
    </row>
    <row r="258" customFormat="false" ht="12.75" hidden="false" customHeight="false" outlineLevel="0" collapsed="false">
      <c r="D258" s="490"/>
      <c r="E258" s="355"/>
      <c r="H258" s="489"/>
    </row>
    <row r="259" customFormat="false" ht="12.75" hidden="false" customHeight="false" outlineLevel="0" collapsed="false">
      <c r="D259" s="490"/>
      <c r="E259" s="355"/>
      <c r="H259" s="489"/>
    </row>
    <row r="260" customFormat="false" ht="12.75" hidden="false" customHeight="false" outlineLevel="0" collapsed="false">
      <c r="D260" s="490"/>
      <c r="E260" s="355"/>
      <c r="H260" s="489"/>
    </row>
    <row r="261" customFormat="false" ht="12.75" hidden="false" customHeight="false" outlineLevel="0" collapsed="false">
      <c r="D261" s="490"/>
      <c r="E261" s="355"/>
      <c r="H261" s="489"/>
    </row>
    <row r="262" customFormat="false" ht="12.75" hidden="false" customHeight="false" outlineLevel="0" collapsed="false">
      <c r="D262" s="490"/>
      <c r="E262" s="355"/>
      <c r="H262" s="489"/>
    </row>
    <row r="263" customFormat="false" ht="12.75" hidden="false" customHeight="false" outlineLevel="0" collapsed="false">
      <c r="D263" s="490"/>
      <c r="E263" s="355"/>
      <c r="H263" s="489"/>
    </row>
    <row r="264" customFormat="false" ht="12.75" hidden="false" customHeight="false" outlineLevel="0" collapsed="false">
      <c r="D264" s="490"/>
      <c r="E264" s="355"/>
      <c r="H264" s="489"/>
    </row>
    <row r="265" customFormat="false" ht="12.75" hidden="false" customHeight="false" outlineLevel="0" collapsed="false">
      <c r="D265" s="490"/>
      <c r="E265" s="355"/>
      <c r="H265" s="489"/>
    </row>
    <row r="266" customFormat="false" ht="12.75" hidden="false" customHeight="false" outlineLevel="0" collapsed="false">
      <c r="D266" s="490"/>
      <c r="E266" s="355"/>
      <c r="H266" s="489"/>
    </row>
    <row r="267" customFormat="false" ht="12.75" hidden="false" customHeight="false" outlineLevel="0" collapsed="false">
      <c r="D267" s="490"/>
      <c r="E267" s="355"/>
      <c r="H267" s="489"/>
    </row>
    <row r="268" customFormat="false" ht="12.75" hidden="false" customHeight="false" outlineLevel="0" collapsed="false">
      <c r="D268" s="490"/>
      <c r="E268" s="355"/>
      <c r="H268" s="489"/>
    </row>
    <row r="269" customFormat="false" ht="12.75" hidden="false" customHeight="false" outlineLevel="0" collapsed="false">
      <c r="D269" s="490"/>
      <c r="E269" s="355"/>
      <c r="H269" s="489"/>
    </row>
    <row r="270" customFormat="false" ht="12.75" hidden="false" customHeight="false" outlineLevel="0" collapsed="false">
      <c r="D270" s="490"/>
      <c r="E270" s="355"/>
      <c r="H270" s="489"/>
    </row>
    <row r="271" customFormat="false" ht="12.75" hidden="false" customHeight="false" outlineLevel="0" collapsed="false">
      <c r="D271" s="490"/>
      <c r="E271" s="355"/>
      <c r="H271" s="489"/>
    </row>
    <row r="272" customFormat="false" ht="12.75" hidden="false" customHeight="false" outlineLevel="0" collapsed="false">
      <c r="D272" s="490"/>
      <c r="E272" s="355"/>
      <c r="H272" s="489"/>
    </row>
    <row r="273" customFormat="false" ht="12.75" hidden="false" customHeight="false" outlineLevel="0" collapsed="false">
      <c r="D273" s="490"/>
      <c r="E273" s="355"/>
      <c r="H273" s="489"/>
    </row>
    <row r="274" customFormat="false" ht="12.75" hidden="false" customHeight="false" outlineLevel="0" collapsed="false">
      <c r="D274" s="490"/>
      <c r="E274" s="355"/>
      <c r="H274" s="489"/>
    </row>
    <row r="275" customFormat="false" ht="12.75" hidden="false" customHeight="false" outlineLevel="0" collapsed="false">
      <c r="D275" s="490"/>
      <c r="E275" s="355"/>
      <c r="H275" s="489"/>
    </row>
    <row r="276" customFormat="false" ht="12.75" hidden="false" customHeight="false" outlineLevel="0" collapsed="false">
      <c r="D276" s="490"/>
      <c r="E276" s="355"/>
      <c r="H276" s="489"/>
    </row>
    <row r="277" customFormat="false" ht="12.75" hidden="false" customHeight="false" outlineLevel="0" collapsed="false">
      <c r="D277" s="490"/>
      <c r="E277" s="355"/>
      <c r="H277" s="489"/>
    </row>
    <row r="278" customFormat="false" ht="12.75" hidden="false" customHeight="false" outlineLevel="0" collapsed="false">
      <c r="D278" s="490"/>
      <c r="E278" s="355"/>
      <c r="H278" s="489"/>
    </row>
    <row r="279" customFormat="false" ht="12.75" hidden="false" customHeight="false" outlineLevel="0" collapsed="false">
      <c r="D279" s="490"/>
      <c r="E279" s="355"/>
      <c r="H279" s="489"/>
    </row>
    <row r="280" customFormat="false" ht="12.75" hidden="false" customHeight="false" outlineLevel="0" collapsed="false">
      <c r="D280" s="490"/>
      <c r="E280" s="355"/>
      <c r="H280" s="489"/>
    </row>
    <row r="281" customFormat="false" ht="12.75" hidden="false" customHeight="false" outlineLevel="0" collapsed="false">
      <c r="D281" s="490"/>
      <c r="E281" s="355"/>
      <c r="H281" s="489"/>
    </row>
    <row r="282" customFormat="false" ht="12.75" hidden="false" customHeight="false" outlineLevel="0" collapsed="false">
      <c r="D282" s="490"/>
      <c r="E282" s="355"/>
      <c r="H282" s="489"/>
    </row>
    <row r="283" customFormat="false" ht="12.75" hidden="false" customHeight="false" outlineLevel="0" collapsed="false">
      <c r="D283" s="490"/>
      <c r="E283" s="355"/>
      <c r="H283" s="489"/>
    </row>
    <row r="284" customFormat="false" ht="12.75" hidden="false" customHeight="false" outlineLevel="0" collapsed="false">
      <c r="D284" s="490"/>
      <c r="E284" s="355"/>
      <c r="H284" s="489"/>
    </row>
    <row r="285" customFormat="false" ht="12.75" hidden="false" customHeight="false" outlineLevel="0" collapsed="false">
      <c r="D285" s="490"/>
      <c r="E285" s="355"/>
      <c r="H285" s="489"/>
    </row>
    <row r="286" customFormat="false" ht="12.75" hidden="false" customHeight="false" outlineLevel="0" collapsed="false">
      <c r="D286" s="490"/>
      <c r="E286" s="355"/>
      <c r="H286" s="489"/>
    </row>
    <row r="287" customFormat="false" ht="12.75" hidden="false" customHeight="false" outlineLevel="0" collapsed="false">
      <c r="D287" s="490"/>
      <c r="E287" s="355"/>
      <c r="H287" s="489"/>
    </row>
    <row r="288" customFormat="false" ht="12.75" hidden="false" customHeight="false" outlineLevel="0" collapsed="false">
      <c r="D288" s="490"/>
      <c r="E288" s="355"/>
      <c r="H288" s="489"/>
    </row>
    <row r="289" customFormat="false" ht="12.75" hidden="false" customHeight="false" outlineLevel="0" collapsed="false">
      <c r="D289" s="490"/>
      <c r="E289" s="355"/>
      <c r="H289" s="489"/>
    </row>
    <row r="290" customFormat="false" ht="12.75" hidden="false" customHeight="false" outlineLevel="0" collapsed="false">
      <c r="D290" s="490"/>
      <c r="E290" s="355"/>
      <c r="H290" s="489"/>
    </row>
    <row r="291" customFormat="false" ht="12.75" hidden="false" customHeight="false" outlineLevel="0" collapsed="false">
      <c r="D291" s="490"/>
      <c r="E291" s="355"/>
      <c r="H291" s="489"/>
    </row>
    <row r="292" customFormat="false" ht="12.75" hidden="false" customHeight="false" outlineLevel="0" collapsed="false">
      <c r="D292" s="490"/>
      <c r="E292" s="355"/>
      <c r="H292" s="489"/>
    </row>
    <row r="293" customFormat="false" ht="12.75" hidden="false" customHeight="false" outlineLevel="0" collapsed="false">
      <c r="D293" s="490"/>
      <c r="E293" s="355"/>
      <c r="H293" s="489"/>
    </row>
    <row r="294" customFormat="false" ht="12.75" hidden="false" customHeight="false" outlineLevel="0" collapsed="false">
      <c r="D294" s="490"/>
      <c r="E294" s="355"/>
      <c r="H294" s="489"/>
    </row>
    <row r="295" customFormat="false" ht="12.75" hidden="false" customHeight="false" outlineLevel="0" collapsed="false">
      <c r="D295" s="490"/>
      <c r="E295" s="355"/>
      <c r="H295" s="489"/>
    </row>
    <row r="296" customFormat="false" ht="12.75" hidden="false" customHeight="false" outlineLevel="0" collapsed="false">
      <c r="D296" s="490"/>
      <c r="E296" s="355"/>
      <c r="H296" s="489"/>
    </row>
    <row r="297" customFormat="false" ht="12.75" hidden="false" customHeight="false" outlineLevel="0" collapsed="false">
      <c r="D297" s="490"/>
      <c r="E297" s="355"/>
      <c r="H297" s="489"/>
    </row>
    <row r="298" customFormat="false" ht="12.75" hidden="false" customHeight="false" outlineLevel="0" collapsed="false">
      <c r="D298" s="490"/>
      <c r="E298" s="355"/>
      <c r="H298" s="489"/>
    </row>
    <row r="299" customFormat="false" ht="12.75" hidden="false" customHeight="false" outlineLevel="0" collapsed="false">
      <c r="D299" s="490"/>
      <c r="E299" s="355"/>
      <c r="H299" s="489"/>
    </row>
    <row r="300" customFormat="false" ht="12.75" hidden="false" customHeight="false" outlineLevel="0" collapsed="false">
      <c r="D300" s="490"/>
      <c r="E300" s="355"/>
      <c r="H300" s="489"/>
    </row>
    <row r="301" customFormat="false" ht="12.75" hidden="false" customHeight="false" outlineLevel="0" collapsed="false">
      <c r="D301" s="490"/>
      <c r="E301" s="355"/>
      <c r="H301" s="489"/>
    </row>
    <row r="302" customFormat="false" ht="12.75" hidden="false" customHeight="false" outlineLevel="0" collapsed="false">
      <c r="D302" s="490"/>
      <c r="E302" s="355"/>
      <c r="H302" s="489"/>
    </row>
    <row r="303" customFormat="false" ht="12.75" hidden="false" customHeight="false" outlineLevel="0" collapsed="false">
      <c r="D303" s="490"/>
      <c r="E303" s="355"/>
      <c r="H303" s="489"/>
    </row>
    <row r="304" customFormat="false" ht="12.75" hidden="false" customHeight="false" outlineLevel="0" collapsed="false">
      <c r="D304" s="490"/>
      <c r="E304" s="355"/>
      <c r="H304" s="489"/>
    </row>
    <row r="305" customFormat="false" ht="12.75" hidden="false" customHeight="false" outlineLevel="0" collapsed="false">
      <c r="D305" s="490"/>
      <c r="E305" s="355"/>
      <c r="H305" s="489"/>
    </row>
    <row r="306" customFormat="false" ht="12.75" hidden="false" customHeight="false" outlineLevel="0" collapsed="false">
      <c r="D306" s="490"/>
      <c r="E306" s="355"/>
      <c r="H306" s="489"/>
    </row>
    <row r="307" customFormat="false" ht="12.75" hidden="false" customHeight="false" outlineLevel="0" collapsed="false">
      <c r="D307" s="490"/>
      <c r="E307" s="355"/>
      <c r="H307" s="489"/>
    </row>
    <row r="308" customFormat="false" ht="12.75" hidden="false" customHeight="false" outlineLevel="0" collapsed="false">
      <c r="D308" s="490"/>
      <c r="E308" s="355"/>
      <c r="H308" s="489"/>
    </row>
    <row r="309" customFormat="false" ht="12.75" hidden="false" customHeight="false" outlineLevel="0" collapsed="false">
      <c r="D309" s="490"/>
      <c r="E309" s="355"/>
      <c r="H309" s="489"/>
    </row>
    <row r="310" customFormat="false" ht="12.75" hidden="false" customHeight="false" outlineLevel="0" collapsed="false">
      <c r="D310" s="490"/>
      <c r="E310" s="355"/>
      <c r="H310" s="489"/>
    </row>
    <row r="311" customFormat="false" ht="12.75" hidden="false" customHeight="false" outlineLevel="0" collapsed="false">
      <c r="D311" s="490"/>
      <c r="E311" s="355"/>
      <c r="H311" s="489"/>
    </row>
    <row r="312" customFormat="false" ht="12.75" hidden="false" customHeight="false" outlineLevel="0" collapsed="false">
      <c r="D312" s="490"/>
      <c r="E312" s="355"/>
      <c r="H312" s="489"/>
    </row>
    <row r="313" customFormat="false" ht="12.75" hidden="false" customHeight="false" outlineLevel="0" collapsed="false">
      <c r="D313" s="490"/>
      <c r="E313" s="355"/>
      <c r="H313" s="489"/>
    </row>
    <row r="314" customFormat="false" ht="12.75" hidden="false" customHeight="false" outlineLevel="0" collapsed="false">
      <c r="D314" s="490"/>
      <c r="E314" s="355"/>
      <c r="H314" s="489"/>
    </row>
    <row r="315" customFormat="false" ht="12.75" hidden="false" customHeight="false" outlineLevel="0" collapsed="false">
      <c r="D315" s="490"/>
      <c r="E315" s="355"/>
      <c r="H315" s="489"/>
    </row>
    <row r="316" customFormat="false" ht="12.75" hidden="false" customHeight="false" outlineLevel="0" collapsed="false">
      <c r="D316" s="490"/>
      <c r="E316" s="355"/>
      <c r="H316" s="489"/>
    </row>
    <row r="317" customFormat="false" ht="12.75" hidden="false" customHeight="false" outlineLevel="0" collapsed="false">
      <c r="D317" s="490"/>
      <c r="E317" s="355"/>
      <c r="H317" s="489"/>
    </row>
    <row r="318" customFormat="false" ht="12.75" hidden="false" customHeight="false" outlineLevel="0" collapsed="false">
      <c r="D318" s="490"/>
      <c r="E318" s="355"/>
      <c r="H318" s="489"/>
    </row>
    <row r="319" customFormat="false" ht="12.75" hidden="false" customHeight="false" outlineLevel="0" collapsed="false">
      <c r="D319" s="490"/>
      <c r="E319" s="355"/>
      <c r="H319" s="489"/>
    </row>
    <row r="320" customFormat="false" ht="12.75" hidden="false" customHeight="false" outlineLevel="0" collapsed="false">
      <c r="D320" s="490"/>
      <c r="E320" s="355"/>
      <c r="H320" s="489"/>
    </row>
    <row r="321" customFormat="false" ht="12.75" hidden="false" customHeight="false" outlineLevel="0" collapsed="false">
      <c r="D321" s="490"/>
      <c r="E321" s="355"/>
      <c r="H321" s="489"/>
    </row>
    <row r="322" customFormat="false" ht="12.75" hidden="false" customHeight="false" outlineLevel="0" collapsed="false">
      <c r="D322" s="490"/>
      <c r="E322" s="355"/>
      <c r="H322" s="489"/>
    </row>
    <row r="323" customFormat="false" ht="12.75" hidden="false" customHeight="false" outlineLevel="0" collapsed="false">
      <c r="D323" s="490"/>
      <c r="E323" s="355"/>
      <c r="H323" s="489"/>
    </row>
    <row r="324" customFormat="false" ht="12.75" hidden="false" customHeight="false" outlineLevel="0" collapsed="false">
      <c r="D324" s="490"/>
      <c r="E324" s="355"/>
      <c r="H324" s="489"/>
    </row>
    <row r="325" customFormat="false" ht="12.75" hidden="false" customHeight="false" outlineLevel="0" collapsed="false">
      <c r="D325" s="490"/>
      <c r="E325" s="355"/>
      <c r="H325" s="489"/>
    </row>
    <row r="326" customFormat="false" ht="12.75" hidden="false" customHeight="false" outlineLevel="0" collapsed="false">
      <c r="D326" s="490"/>
      <c r="E326" s="355"/>
      <c r="H326" s="489"/>
    </row>
    <row r="327" customFormat="false" ht="12.75" hidden="false" customHeight="false" outlineLevel="0" collapsed="false">
      <c r="D327" s="490"/>
      <c r="E327" s="355"/>
      <c r="H327" s="489"/>
    </row>
    <row r="328" customFormat="false" ht="12.75" hidden="false" customHeight="false" outlineLevel="0" collapsed="false">
      <c r="D328" s="490"/>
      <c r="E328" s="355"/>
      <c r="H328" s="489"/>
    </row>
    <row r="329" customFormat="false" ht="12.75" hidden="false" customHeight="false" outlineLevel="0" collapsed="false">
      <c r="D329" s="490"/>
      <c r="E329" s="355"/>
      <c r="H329" s="489"/>
    </row>
    <row r="330" customFormat="false" ht="12.75" hidden="false" customHeight="false" outlineLevel="0" collapsed="false">
      <c r="D330" s="490"/>
      <c r="E330" s="355"/>
      <c r="H330" s="489"/>
    </row>
    <row r="331" customFormat="false" ht="12.75" hidden="false" customHeight="false" outlineLevel="0" collapsed="false">
      <c r="D331" s="490"/>
      <c r="E331" s="355"/>
      <c r="H331" s="489"/>
    </row>
    <row r="332" customFormat="false" ht="12.75" hidden="false" customHeight="false" outlineLevel="0" collapsed="false">
      <c r="D332" s="490"/>
      <c r="E332" s="355"/>
      <c r="H332" s="489"/>
    </row>
    <row r="333" customFormat="false" ht="12.75" hidden="false" customHeight="false" outlineLevel="0" collapsed="false">
      <c r="D333" s="490"/>
      <c r="E333" s="355"/>
      <c r="H333" s="489"/>
    </row>
    <row r="334" customFormat="false" ht="12.75" hidden="false" customHeight="false" outlineLevel="0" collapsed="false">
      <c r="D334" s="490"/>
      <c r="E334" s="355"/>
      <c r="H334" s="489"/>
    </row>
    <row r="335" customFormat="false" ht="12.75" hidden="false" customHeight="false" outlineLevel="0" collapsed="false">
      <c r="D335" s="490"/>
      <c r="E335" s="355"/>
      <c r="H335" s="489"/>
    </row>
    <row r="336" customFormat="false" ht="12.75" hidden="false" customHeight="false" outlineLevel="0" collapsed="false">
      <c r="D336" s="490"/>
      <c r="E336" s="355"/>
      <c r="H336" s="489"/>
    </row>
    <row r="337" customFormat="false" ht="12.75" hidden="false" customHeight="false" outlineLevel="0" collapsed="false">
      <c r="D337" s="490"/>
      <c r="E337" s="355"/>
      <c r="H337" s="489"/>
    </row>
    <row r="338" customFormat="false" ht="12.75" hidden="false" customHeight="false" outlineLevel="0" collapsed="false">
      <c r="D338" s="490"/>
      <c r="E338" s="355"/>
      <c r="H338" s="489"/>
    </row>
    <row r="339" customFormat="false" ht="12.75" hidden="false" customHeight="false" outlineLevel="0" collapsed="false">
      <c r="D339" s="490"/>
      <c r="E339" s="355"/>
      <c r="H339" s="489"/>
    </row>
    <row r="340" customFormat="false" ht="12.75" hidden="false" customHeight="false" outlineLevel="0" collapsed="false">
      <c r="D340" s="490"/>
      <c r="E340" s="355"/>
      <c r="H340" s="489"/>
    </row>
    <row r="341" customFormat="false" ht="12.75" hidden="false" customHeight="false" outlineLevel="0" collapsed="false">
      <c r="D341" s="490"/>
      <c r="E341" s="355"/>
      <c r="H341" s="489"/>
    </row>
    <row r="342" customFormat="false" ht="12.75" hidden="false" customHeight="false" outlineLevel="0" collapsed="false">
      <c r="D342" s="490"/>
      <c r="E342" s="355"/>
      <c r="H342" s="489"/>
    </row>
    <row r="343" customFormat="false" ht="12.75" hidden="false" customHeight="false" outlineLevel="0" collapsed="false">
      <c r="D343" s="490"/>
      <c r="E343" s="355"/>
      <c r="H343" s="489"/>
    </row>
    <row r="344" customFormat="false" ht="12.75" hidden="false" customHeight="false" outlineLevel="0" collapsed="false">
      <c r="D344" s="490"/>
      <c r="E344" s="355"/>
      <c r="H344" s="489"/>
    </row>
    <row r="345" customFormat="false" ht="12.75" hidden="false" customHeight="false" outlineLevel="0" collapsed="false">
      <c r="D345" s="490"/>
      <c r="E345" s="355"/>
      <c r="H345" s="489"/>
    </row>
    <row r="346" customFormat="false" ht="12.75" hidden="false" customHeight="false" outlineLevel="0" collapsed="false">
      <c r="D346" s="490"/>
      <c r="E346" s="355"/>
      <c r="H346" s="489"/>
    </row>
    <row r="347" customFormat="false" ht="12.75" hidden="false" customHeight="false" outlineLevel="0" collapsed="false">
      <c r="D347" s="490"/>
      <c r="E347" s="355"/>
      <c r="H347" s="489"/>
    </row>
    <row r="348" customFormat="false" ht="12.75" hidden="false" customHeight="false" outlineLevel="0" collapsed="false">
      <c r="D348" s="490"/>
      <c r="E348" s="355"/>
      <c r="H348" s="489"/>
    </row>
    <row r="349" customFormat="false" ht="12.75" hidden="false" customHeight="false" outlineLevel="0" collapsed="false">
      <c r="D349" s="490"/>
      <c r="E349" s="355"/>
      <c r="H349" s="489"/>
    </row>
    <row r="350" customFormat="false" ht="12.75" hidden="false" customHeight="false" outlineLevel="0" collapsed="false">
      <c r="D350" s="490"/>
      <c r="E350" s="355"/>
      <c r="H350" s="489"/>
    </row>
    <row r="351" customFormat="false" ht="12.75" hidden="false" customHeight="false" outlineLevel="0" collapsed="false">
      <c r="D351" s="490"/>
      <c r="E351" s="355"/>
      <c r="H351" s="489"/>
    </row>
    <row r="352" customFormat="false" ht="12.75" hidden="false" customHeight="false" outlineLevel="0" collapsed="false">
      <c r="D352" s="490"/>
      <c r="E352" s="355"/>
      <c r="H352" s="489"/>
    </row>
    <row r="353" customFormat="false" ht="12.75" hidden="false" customHeight="false" outlineLevel="0" collapsed="false">
      <c r="D353" s="490"/>
      <c r="E353" s="355"/>
      <c r="H353" s="489"/>
    </row>
    <row r="354" customFormat="false" ht="12.75" hidden="false" customHeight="false" outlineLevel="0" collapsed="false">
      <c r="D354" s="490"/>
      <c r="E354" s="355"/>
      <c r="H354" s="489"/>
    </row>
    <row r="355" customFormat="false" ht="12.75" hidden="false" customHeight="false" outlineLevel="0" collapsed="false">
      <c r="D355" s="490"/>
      <c r="E355" s="355"/>
      <c r="H355" s="489"/>
    </row>
    <row r="356" customFormat="false" ht="12.75" hidden="false" customHeight="false" outlineLevel="0" collapsed="false">
      <c r="D356" s="490"/>
      <c r="E356" s="355"/>
      <c r="H356" s="489"/>
    </row>
    <row r="357" customFormat="false" ht="12.75" hidden="false" customHeight="false" outlineLevel="0" collapsed="false">
      <c r="D357" s="490"/>
      <c r="E357" s="355"/>
      <c r="H357" s="489"/>
    </row>
    <row r="358" customFormat="false" ht="12.75" hidden="false" customHeight="false" outlineLevel="0" collapsed="false">
      <c r="D358" s="490"/>
      <c r="E358" s="355"/>
      <c r="H358" s="489"/>
    </row>
    <row r="359" customFormat="false" ht="12.75" hidden="false" customHeight="false" outlineLevel="0" collapsed="false">
      <c r="D359" s="490"/>
      <c r="E359" s="355"/>
      <c r="H359" s="489"/>
    </row>
    <row r="360" customFormat="false" ht="12.75" hidden="false" customHeight="false" outlineLevel="0" collapsed="false">
      <c r="D360" s="490"/>
      <c r="E360" s="355"/>
      <c r="H360" s="489"/>
    </row>
    <row r="361" customFormat="false" ht="12.75" hidden="false" customHeight="false" outlineLevel="0" collapsed="false">
      <c r="D361" s="490"/>
      <c r="E361" s="355"/>
      <c r="H361" s="489"/>
    </row>
    <row r="362" customFormat="false" ht="12.75" hidden="false" customHeight="false" outlineLevel="0" collapsed="false">
      <c r="D362" s="490"/>
      <c r="E362" s="355"/>
      <c r="H362" s="489"/>
    </row>
    <row r="363" customFormat="false" ht="12.75" hidden="false" customHeight="false" outlineLevel="0" collapsed="false">
      <c r="D363" s="490"/>
      <c r="E363" s="355"/>
      <c r="H363" s="489"/>
    </row>
    <row r="364" customFormat="false" ht="12.75" hidden="false" customHeight="false" outlineLevel="0" collapsed="false">
      <c r="D364" s="490"/>
      <c r="E364" s="355"/>
      <c r="H364" s="489"/>
    </row>
    <row r="365" customFormat="false" ht="12.75" hidden="false" customHeight="false" outlineLevel="0" collapsed="false">
      <c r="D365" s="490"/>
      <c r="E365" s="355"/>
      <c r="H365" s="489"/>
    </row>
    <row r="366" customFormat="false" ht="12.75" hidden="false" customHeight="false" outlineLevel="0" collapsed="false">
      <c r="D366" s="490"/>
      <c r="E366" s="355"/>
      <c r="H366" s="489"/>
    </row>
    <row r="367" customFormat="false" ht="12.75" hidden="false" customHeight="false" outlineLevel="0" collapsed="false">
      <c r="D367" s="490"/>
      <c r="E367" s="355"/>
      <c r="H367" s="489"/>
    </row>
    <row r="368" customFormat="false" ht="12.75" hidden="false" customHeight="false" outlineLevel="0" collapsed="false">
      <c r="D368" s="490"/>
      <c r="E368" s="355"/>
      <c r="H368" s="489"/>
    </row>
    <row r="369" customFormat="false" ht="12.75" hidden="false" customHeight="false" outlineLevel="0" collapsed="false">
      <c r="D369" s="490"/>
      <c r="E369" s="355"/>
      <c r="H369" s="489"/>
    </row>
    <row r="370" customFormat="false" ht="12.75" hidden="false" customHeight="false" outlineLevel="0" collapsed="false">
      <c r="D370" s="490"/>
      <c r="E370" s="355"/>
      <c r="H370" s="489"/>
    </row>
    <row r="371" customFormat="false" ht="12.75" hidden="false" customHeight="false" outlineLevel="0" collapsed="false">
      <c r="D371" s="490"/>
      <c r="E371" s="355"/>
      <c r="H371" s="489"/>
    </row>
    <row r="372" customFormat="false" ht="12.75" hidden="false" customHeight="false" outlineLevel="0" collapsed="false">
      <c r="D372" s="490"/>
      <c r="E372" s="355"/>
      <c r="H372" s="489"/>
    </row>
    <row r="373" customFormat="false" ht="12.75" hidden="false" customHeight="false" outlineLevel="0" collapsed="false">
      <c r="D373" s="490"/>
      <c r="E373" s="355"/>
      <c r="H373" s="489"/>
    </row>
    <row r="374" customFormat="false" ht="12.75" hidden="false" customHeight="false" outlineLevel="0" collapsed="false">
      <c r="D374" s="490"/>
      <c r="E374" s="355"/>
      <c r="H374" s="489"/>
    </row>
    <row r="375" customFormat="false" ht="12.75" hidden="false" customHeight="false" outlineLevel="0" collapsed="false">
      <c r="D375" s="490"/>
      <c r="E375" s="355"/>
      <c r="H375" s="489"/>
    </row>
    <row r="376" customFormat="false" ht="12.75" hidden="false" customHeight="false" outlineLevel="0" collapsed="false">
      <c r="D376" s="490"/>
      <c r="E376" s="355"/>
      <c r="H376" s="489"/>
    </row>
    <row r="377" customFormat="false" ht="12.75" hidden="false" customHeight="false" outlineLevel="0" collapsed="false">
      <c r="D377" s="490"/>
      <c r="E377" s="355"/>
      <c r="H377" s="489"/>
    </row>
    <row r="378" customFormat="false" ht="12.75" hidden="false" customHeight="false" outlineLevel="0" collapsed="false">
      <c r="D378" s="490"/>
      <c r="E378" s="355"/>
      <c r="H378" s="489"/>
    </row>
    <row r="379" customFormat="false" ht="12.75" hidden="false" customHeight="false" outlineLevel="0" collapsed="false">
      <c r="D379" s="490"/>
      <c r="E379" s="355"/>
      <c r="H379" s="489"/>
    </row>
    <row r="380" customFormat="false" ht="12.75" hidden="false" customHeight="false" outlineLevel="0" collapsed="false">
      <c r="D380" s="490"/>
      <c r="E380" s="355"/>
      <c r="H380" s="489"/>
    </row>
    <row r="381" customFormat="false" ht="12.75" hidden="false" customHeight="false" outlineLevel="0" collapsed="false">
      <c r="D381" s="490"/>
      <c r="E381" s="355"/>
      <c r="H381" s="489"/>
    </row>
    <row r="382" customFormat="false" ht="12.75" hidden="false" customHeight="false" outlineLevel="0" collapsed="false">
      <c r="D382" s="490"/>
      <c r="E382" s="355"/>
      <c r="H382" s="489"/>
    </row>
    <row r="383" customFormat="false" ht="12.75" hidden="false" customHeight="false" outlineLevel="0" collapsed="false">
      <c r="D383" s="490"/>
      <c r="E383" s="355"/>
      <c r="H383" s="489"/>
    </row>
    <row r="384" customFormat="false" ht="12.75" hidden="false" customHeight="false" outlineLevel="0" collapsed="false">
      <c r="D384" s="490"/>
      <c r="E384" s="355"/>
      <c r="H384" s="489"/>
    </row>
    <row r="385" customFormat="false" ht="12.75" hidden="false" customHeight="false" outlineLevel="0" collapsed="false">
      <c r="D385" s="490"/>
      <c r="E385" s="355"/>
      <c r="H385" s="489"/>
    </row>
    <row r="386" customFormat="false" ht="12.75" hidden="false" customHeight="false" outlineLevel="0" collapsed="false">
      <c r="D386" s="490"/>
      <c r="E386" s="355"/>
      <c r="H386" s="489"/>
    </row>
    <row r="387" customFormat="false" ht="12.75" hidden="false" customHeight="false" outlineLevel="0" collapsed="false">
      <c r="D387" s="490"/>
      <c r="E387" s="355"/>
      <c r="H387" s="489"/>
    </row>
    <row r="388" customFormat="false" ht="12.75" hidden="false" customHeight="false" outlineLevel="0" collapsed="false">
      <c r="D388" s="490"/>
      <c r="E388" s="355"/>
      <c r="H388" s="489"/>
    </row>
    <row r="389" customFormat="false" ht="12.75" hidden="false" customHeight="false" outlineLevel="0" collapsed="false">
      <c r="D389" s="490"/>
      <c r="E389" s="355"/>
      <c r="H389" s="489"/>
    </row>
    <row r="390" customFormat="false" ht="12.75" hidden="false" customHeight="false" outlineLevel="0" collapsed="false">
      <c r="D390" s="490"/>
      <c r="E390" s="355"/>
      <c r="H390" s="489"/>
    </row>
    <row r="391" customFormat="false" ht="12.75" hidden="false" customHeight="false" outlineLevel="0" collapsed="false">
      <c r="D391" s="490"/>
      <c r="E391" s="355"/>
      <c r="H391" s="489"/>
    </row>
    <row r="392" customFormat="false" ht="12.75" hidden="false" customHeight="false" outlineLevel="0" collapsed="false">
      <c r="D392" s="490"/>
      <c r="E392" s="355"/>
      <c r="H392" s="489"/>
    </row>
    <row r="393" customFormat="false" ht="12.75" hidden="false" customHeight="false" outlineLevel="0" collapsed="false">
      <c r="D393" s="490"/>
      <c r="E393" s="355"/>
      <c r="H393" s="489"/>
    </row>
    <row r="394" customFormat="false" ht="12.75" hidden="false" customHeight="false" outlineLevel="0" collapsed="false">
      <c r="D394" s="490"/>
      <c r="E394" s="355"/>
      <c r="H394" s="489"/>
    </row>
    <row r="395" customFormat="false" ht="12.75" hidden="false" customHeight="false" outlineLevel="0" collapsed="false">
      <c r="D395" s="490"/>
      <c r="E395" s="355"/>
      <c r="H395" s="489"/>
    </row>
    <row r="396" customFormat="false" ht="12.75" hidden="false" customHeight="false" outlineLevel="0" collapsed="false">
      <c r="D396" s="490"/>
      <c r="E396" s="355"/>
      <c r="H396" s="489"/>
    </row>
    <row r="397" customFormat="false" ht="12.75" hidden="false" customHeight="false" outlineLevel="0" collapsed="false">
      <c r="D397" s="490"/>
      <c r="E397" s="355"/>
      <c r="H397" s="489"/>
    </row>
    <row r="398" customFormat="false" ht="12.75" hidden="false" customHeight="false" outlineLevel="0" collapsed="false">
      <c r="D398" s="490"/>
      <c r="E398" s="355"/>
      <c r="H398" s="489"/>
    </row>
    <row r="399" customFormat="false" ht="12.75" hidden="false" customHeight="false" outlineLevel="0" collapsed="false">
      <c r="D399" s="490"/>
      <c r="E399" s="355"/>
      <c r="H399" s="489"/>
    </row>
    <row r="400" customFormat="false" ht="12.75" hidden="false" customHeight="false" outlineLevel="0" collapsed="false">
      <c r="D400" s="490"/>
      <c r="E400" s="355"/>
      <c r="H400" s="489"/>
    </row>
    <row r="401" customFormat="false" ht="12.75" hidden="false" customHeight="false" outlineLevel="0" collapsed="false">
      <c r="D401" s="490"/>
      <c r="E401" s="355"/>
      <c r="H401" s="489"/>
    </row>
    <row r="402" customFormat="false" ht="12.75" hidden="false" customHeight="false" outlineLevel="0" collapsed="false">
      <c r="D402" s="490"/>
      <c r="E402" s="355"/>
      <c r="H402" s="489"/>
    </row>
    <row r="403" customFormat="false" ht="12.75" hidden="false" customHeight="false" outlineLevel="0" collapsed="false">
      <c r="D403" s="490"/>
      <c r="E403" s="355"/>
      <c r="H403" s="489"/>
    </row>
    <row r="404" customFormat="false" ht="12.75" hidden="false" customHeight="false" outlineLevel="0" collapsed="false">
      <c r="D404" s="490"/>
      <c r="E404" s="355"/>
      <c r="H404" s="489"/>
    </row>
    <row r="405" customFormat="false" ht="12.75" hidden="false" customHeight="false" outlineLevel="0" collapsed="false">
      <c r="D405" s="490"/>
      <c r="E405" s="355"/>
      <c r="H405" s="489"/>
    </row>
    <row r="406" customFormat="false" ht="12.75" hidden="false" customHeight="false" outlineLevel="0" collapsed="false">
      <c r="D406" s="490"/>
      <c r="E406" s="355"/>
      <c r="H406" s="489"/>
    </row>
    <row r="407" customFormat="false" ht="12.75" hidden="false" customHeight="false" outlineLevel="0" collapsed="false">
      <c r="D407" s="490"/>
      <c r="E407" s="355"/>
      <c r="H407" s="489"/>
    </row>
    <row r="408" customFormat="false" ht="12.75" hidden="false" customHeight="false" outlineLevel="0" collapsed="false">
      <c r="D408" s="490"/>
      <c r="E408" s="355"/>
      <c r="H408" s="489"/>
    </row>
    <row r="409" customFormat="false" ht="12.75" hidden="false" customHeight="false" outlineLevel="0" collapsed="false">
      <c r="D409" s="490"/>
      <c r="E409" s="355"/>
      <c r="H409" s="489"/>
    </row>
    <row r="410" customFormat="false" ht="12.75" hidden="false" customHeight="false" outlineLevel="0" collapsed="false">
      <c r="D410" s="490"/>
      <c r="E410" s="355"/>
      <c r="H410" s="489"/>
    </row>
    <row r="411" customFormat="false" ht="12.75" hidden="false" customHeight="false" outlineLevel="0" collapsed="false">
      <c r="D411" s="490"/>
      <c r="E411" s="355"/>
      <c r="H411" s="489"/>
    </row>
    <row r="412" customFormat="false" ht="12.75" hidden="false" customHeight="false" outlineLevel="0" collapsed="false">
      <c r="D412" s="490"/>
      <c r="E412" s="355"/>
      <c r="H412" s="489"/>
    </row>
    <row r="413" customFormat="false" ht="12.75" hidden="false" customHeight="false" outlineLevel="0" collapsed="false">
      <c r="D413" s="490"/>
      <c r="E413" s="355"/>
      <c r="H413" s="489"/>
    </row>
    <row r="414" customFormat="false" ht="12.75" hidden="false" customHeight="false" outlineLevel="0" collapsed="false">
      <c r="D414" s="490"/>
      <c r="E414" s="355"/>
      <c r="H414" s="489"/>
    </row>
    <row r="415" customFormat="false" ht="12.75" hidden="false" customHeight="false" outlineLevel="0" collapsed="false">
      <c r="D415" s="490"/>
      <c r="E415" s="355"/>
      <c r="H415" s="489"/>
    </row>
    <row r="416" customFormat="false" ht="12.75" hidden="false" customHeight="false" outlineLevel="0" collapsed="false">
      <c r="D416" s="490"/>
      <c r="E416" s="355"/>
      <c r="H416" s="489"/>
    </row>
    <row r="417" customFormat="false" ht="12.75" hidden="false" customHeight="false" outlineLevel="0" collapsed="false">
      <c r="D417" s="490"/>
      <c r="E417" s="355"/>
      <c r="H417" s="489"/>
    </row>
    <row r="418" customFormat="false" ht="12.75" hidden="false" customHeight="false" outlineLevel="0" collapsed="false">
      <c r="D418" s="490"/>
      <c r="E418" s="355"/>
      <c r="H418" s="489"/>
    </row>
    <row r="419" customFormat="false" ht="12.75" hidden="false" customHeight="false" outlineLevel="0" collapsed="false">
      <c r="D419" s="490"/>
      <c r="E419" s="355"/>
      <c r="H419" s="489"/>
    </row>
    <row r="420" customFormat="false" ht="12.75" hidden="false" customHeight="false" outlineLevel="0" collapsed="false">
      <c r="D420" s="490"/>
      <c r="E420" s="355"/>
      <c r="H420" s="489"/>
    </row>
    <row r="421" customFormat="false" ht="12.75" hidden="false" customHeight="false" outlineLevel="0" collapsed="false">
      <c r="D421" s="490"/>
      <c r="E421" s="355"/>
      <c r="H421" s="489"/>
    </row>
    <row r="422" customFormat="false" ht="12.75" hidden="false" customHeight="false" outlineLevel="0" collapsed="false">
      <c r="D422" s="490"/>
      <c r="E422" s="355"/>
      <c r="H422" s="489"/>
    </row>
    <row r="423" customFormat="false" ht="12.75" hidden="false" customHeight="false" outlineLevel="0" collapsed="false">
      <c r="D423" s="490"/>
      <c r="E423" s="355"/>
      <c r="H423" s="489"/>
    </row>
    <row r="424" customFormat="false" ht="12.75" hidden="false" customHeight="false" outlineLevel="0" collapsed="false">
      <c r="D424" s="490"/>
      <c r="E424" s="355"/>
      <c r="H424" s="489"/>
    </row>
    <row r="425" customFormat="false" ht="12.75" hidden="false" customHeight="false" outlineLevel="0" collapsed="false">
      <c r="D425" s="490"/>
      <c r="E425" s="355"/>
      <c r="H425" s="489"/>
    </row>
    <row r="426" customFormat="false" ht="12.75" hidden="false" customHeight="false" outlineLevel="0" collapsed="false">
      <c r="D426" s="490"/>
      <c r="E426" s="355"/>
      <c r="H426" s="489"/>
    </row>
    <row r="427" customFormat="false" ht="12.75" hidden="false" customHeight="false" outlineLevel="0" collapsed="false">
      <c r="D427" s="490"/>
      <c r="E427" s="355"/>
      <c r="H427" s="489"/>
    </row>
    <row r="428" customFormat="false" ht="12.75" hidden="false" customHeight="false" outlineLevel="0" collapsed="false">
      <c r="D428" s="490"/>
      <c r="E428" s="355"/>
      <c r="H428" s="489"/>
    </row>
    <row r="429" customFormat="false" ht="12.75" hidden="false" customHeight="false" outlineLevel="0" collapsed="false">
      <c r="D429" s="490"/>
      <c r="E429" s="355"/>
      <c r="H429" s="489"/>
    </row>
    <row r="430" customFormat="false" ht="12.75" hidden="false" customHeight="false" outlineLevel="0" collapsed="false">
      <c r="D430" s="490"/>
      <c r="E430" s="355"/>
      <c r="H430" s="489"/>
    </row>
    <row r="431" customFormat="false" ht="12.75" hidden="false" customHeight="false" outlineLevel="0" collapsed="false">
      <c r="D431" s="490"/>
      <c r="E431" s="355"/>
      <c r="H431" s="489"/>
    </row>
    <row r="432" customFormat="false" ht="12.75" hidden="false" customHeight="false" outlineLevel="0" collapsed="false">
      <c r="D432" s="490"/>
      <c r="E432" s="355"/>
      <c r="H432" s="489"/>
    </row>
    <row r="433" customFormat="false" ht="12.75" hidden="false" customHeight="false" outlineLevel="0" collapsed="false">
      <c r="D433" s="490"/>
      <c r="E433" s="355"/>
      <c r="H433" s="489"/>
    </row>
    <row r="434" customFormat="false" ht="12.75" hidden="false" customHeight="false" outlineLevel="0" collapsed="false">
      <c r="D434" s="490"/>
      <c r="E434" s="355"/>
      <c r="H434" s="489"/>
    </row>
    <row r="435" customFormat="false" ht="12.75" hidden="false" customHeight="false" outlineLevel="0" collapsed="false">
      <c r="D435" s="490"/>
      <c r="E435" s="355"/>
      <c r="H435" s="489"/>
    </row>
    <row r="436" customFormat="false" ht="12.75" hidden="false" customHeight="false" outlineLevel="0" collapsed="false">
      <c r="D436" s="490"/>
      <c r="E436" s="355"/>
      <c r="H436" s="489"/>
    </row>
    <row r="437" customFormat="false" ht="12.75" hidden="false" customHeight="false" outlineLevel="0" collapsed="false">
      <c r="D437" s="490"/>
      <c r="E437" s="355"/>
      <c r="H437" s="489"/>
    </row>
    <row r="438" customFormat="false" ht="12.75" hidden="false" customHeight="false" outlineLevel="0" collapsed="false">
      <c r="D438" s="490"/>
      <c r="E438" s="355"/>
      <c r="H438" s="489"/>
    </row>
    <row r="439" customFormat="false" ht="12.75" hidden="false" customHeight="false" outlineLevel="0" collapsed="false">
      <c r="D439" s="490"/>
      <c r="E439" s="355"/>
      <c r="H439" s="489"/>
    </row>
    <row r="440" customFormat="false" ht="12.75" hidden="false" customHeight="false" outlineLevel="0" collapsed="false">
      <c r="D440" s="490"/>
      <c r="E440" s="355"/>
      <c r="H440" s="489"/>
    </row>
    <row r="441" customFormat="false" ht="12.75" hidden="false" customHeight="false" outlineLevel="0" collapsed="false">
      <c r="D441" s="490"/>
      <c r="E441" s="355"/>
      <c r="H441" s="489"/>
    </row>
    <row r="442" customFormat="false" ht="12.75" hidden="false" customHeight="false" outlineLevel="0" collapsed="false">
      <c r="D442" s="490"/>
      <c r="E442" s="355"/>
      <c r="H442" s="489"/>
    </row>
    <row r="443" customFormat="false" ht="12.75" hidden="false" customHeight="false" outlineLevel="0" collapsed="false">
      <c r="D443" s="490"/>
      <c r="E443" s="355"/>
      <c r="H443" s="489"/>
    </row>
    <row r="444" customFormat="false" ht="12.75" hidden="false" customHeight="false" outlineLevel="0" collapsed="false">
      <c r="D444" s="490"/>
      <c r="E444" s="355"/>
      <c r="H444" s="489"/>
    </row>
    <row r="445" customFormat="false" ht="12.75" hidden="false" customHeight="false" outlineLevel="0" collapsed="false">
      <c r="D445" s="490"/>
      <c r="E445" s="355"/>
      <c r="H445" s="489"/>
    </row>
    <row r="446" customFormat="false" ht="12.75" hidden="false" customHeight="false" outlineLevel="0" collapsed="false">
      <c r="D446" s="490"/>
      <c r="E446" s="355"/>
      <c r="H446" s="489"/>
    </row>
    <row r="447" customFormat="false" ht="12.75" hidden="false" customHeight="false" outlineLevel="0" collapsed="false">
      <c r="D447" s="490"/>
      <c r="E447" s="355"/>
      <c r="H447" s="489"/>
    </row>
    <row r="448" customFormat="false" ht="12.75" hidden="false" customHeight="false" outlineLevel="0" collapsed="false">
      <c r="D448" s="490"/>
      <c r="E448" s="355"/>
      <c r="H448" s="489"/>
    </row>
    <row r="449" customFormat="false" ht="12.75" hidden="false" customHeight="false" outlineLevel="0" collapsed="false">
      <c r="D449" s="490"/>
      <c r="E449" s="355"/>
      <c r="H449" s="489"/>
    </row>
    <row r="450" customFormat="false" ht="12.75" hidden="false" customHeight="false" outlineLevel="0" collapsed="false">
      <c r="D450" s="490"/>
      <c r="E450" s="355"/>
      <c r="H450" s="489"/>
    </row>
    <row r="451" customFormat="false" ht="12.75" hidden="false" customHeight="false" outlineLevel="0" collapsed="false">
      <c r="D451" s="490"/>
      <c r="E451" s="355"/>
      <c r="H451" s="489"/>
    </row>
    <row r="452" customFormat="false" ht="12.75" hidden="false" customHeight="false" outlineLevel="0" collapsed="false">
      <c r="D452" s="490"/>
      <c r="E452" s="355"/>
      <c r="H452" s="489"/>
    </row>
    <row r="453" customFormat="false" ht="12.75" hidden="false" customHeight="false" outlineLevel="0" collapsed="false">
      <c r="D453" s="490"/>
      <c r="E453" s="355"/>
      <c r="H453" s="489"/>
    </row>
    <row r="454" customFormat="false" ht="12.75" hidden="false" customHeight="false" outlineLevel="0" collapsed="false">
      <c r="D454" s="490"/>
      <c r="E454" s="355"/>
      <c r="H454" s="489"/>
    </row>
    <row r="455" customFormat="false" ht="12.75" hidden="false" customHeight="false" outlineLevel="0" collapsed="false">
      <c r="D455" s="490"/>
      <c r="E455" s="355"/>
      <c r="H455" s="489"/>
    </row>
    <row r="456" customFormat="false" ht="12.75" hidden="false" customHeight="false" outlineLevel="0" collapsed="false">
      <c r="D456" s="490"/>
      <c r="E456" s="355"/>
      <c r="H456" s="489"/>
    </row>
    <row r="457" customFormat="false" ht="12.75" hidden="false" customHeight="false" outlineLevel="0" collapsed="false">
      <c r="D457" s="490"/>
      <c r="E457" s="355"/>
      <c r="H457" s="489"/>
    </row>
    <row r="458" customFormat="false" ht="12.75" hidden="false" customHeight="false" outlineLevel="0" collapsed="false">
      <c r="D458" s="490"/>
      <c r="E458" s="355"/>
      <c r="H458" s="489"/>
    </row>
    <row r="459" customFormat="false" ht="12.75" hidden="false" customHeight="false" outlineLevel="0" collapsed="false">
      <c r="D459" s="490"/>
      <c r="E459" s="355"/>
      <c r="H459" s="489"/>
    </row>
    <row r="460" customFormat="false" ht="12.75" hidden="false" customHeight="false" outlineLevel="0" collapsed="false">
      <c r="D460" s="490"/>
      <c r="E460" s="355"/>
      <c r="H460" s="489"/>
    </row>
    <row r="461" customFormat="false" ht="12.75" hidden="false" customHeight="false" outlineLevel="0" collapsed="false">
      <c r="D461" s="490"/>
      <c r="E461" s="355"/>
      <c r="H461" s="489"/>
    </row>
    <row r="462" customFormat="false" ht="12.75" hidden="false" customHeight="false" outlineLevel="0" collapsed="false">
      <c r="D462" s="490"/>
      <c r="E462" s="355"/>
      <c r="H462" s="489"/>
    </row>
    <row r="463" customFormat="false" ht="12.75" hidden="false" customHeight="false" outlineLevel="0" collapsed="false">
      <c r="D463" s="490"/>
      <c r="E463" s="355"/>
      <c r="H463" s="489"/>
    </row>
    <row r="464" customFormat="false" ht="12.75" hidden="false" customHeight="false" outlineLevel="0" collapsed="false">
      <c r="D464" s="490"/>
      <c r="E464" s="355"/>
      <c r="H464" s="489"/>
    </row>
    <row r="465" customFormat="false" ht="12.75" hidden="false" customHeight="false" outlineLevel="0" collapsed="false">
      <c r="D465" s="490"/>
      <c r="E465" s="355"/>
      <c r="H465" s="489"/>
    </row>
    <row r="466" customFormat="false" ht="12.75" hidden="false" customHeight="false" outlineLevel="0" collapsed="false">
      <c r="D466" s="490"/>
      <c r="E466" s="355"/>
      <c r="H466" s="489"/>
    </row>
    <row r="467" customFormat="false" ht="12.75" hidden="false" customHeight="false" outlineLevel="0" collapsed="false">
      <c r="D467" s="490"/>
      <c r="E467" s="355"/>
      <c r="H467" s="489"/>
    </row>
    <row r="468" customFormat="false" ht="12.75" hidden="false" customHeight="false" outlineLevel="0" collapsed="false">
      <c r="D468" s="490"/>
      <c r="E468" s="355"/>
      <c r="H468" s="489"/>
    </row>
    <row r="469" customFormat="false" ht="12.75" hidden="false" customHeight="false" outlineLevel="0" collapsed="false">
      <c r="D469" s="490"/>
      <c r="E469" s="355"/>
      <c r="H469" s="489"/>
    </row>
    <row r="470" customFormat="false" ht="12.75" hidden="false" customHeight="false" outlineLevel="0" collapsed="false">
      <c r="D470" s="490"/>
      <c r="E470" s="355"/>
      <c r="H470" s="489"/>
    </row>
    <row r="471" customFormat="false" ht="12.75" hidden="false" customHeight="false" outlineLevel="0" collapsed="false">
      <c r="D471" s="490"/>
      <c r="E471" s="355"/>
      <c r="H471" s="489"/>
    </row>
    <row r="472" customFormat="false" ht="12.75" hidden="false" customHeight="false" outlineLevel="0" collapsed="false">
      <c r="D472" s="490"/>
      <c r="E472" s="355"/>
      <c r="H472" s="489"/>
    </row>
    <row r="473" customFormat="false" ht="12.75" hidden="false" customHeight="false" outlineLevel="0" collapsed="false">
      <c r="D473" s="490"/>
      <c r="E473" s="355"/>
      <c r="H473" s="489"/>
    </row>
    <row r="474" customFormat="false" ht="12.75" hidden="false" customHeight="false" outlineLevel="0" collapsed="false">
      <c r="D474" s="490"/>
      <c r="E474" s="355"/>
      <c r="H474" s="489"/>
    </row>
    <row r="475" customFormat="false" ht="12.75" hidden="false" customHeight="false" outlineLevel="0" collapsed="false">
      <c r="D475" s="490"/>
      <c r="E475" s="355"/>
      <c r="H475" s="489"/>
    </row>
    <row r="476" customFormat="false" ht="12.75" hidden="false" customHeight="false" outlineLevel="0" collapsed="false">
      <c r="D476" s="490"/>
      <c r="E476" s="355"/>
      <c r="H476" s="489"/>
    </row>
    <row r="477" customFormat="false" ht="12.75" hidden="false" customHeight="false" outlineLevel="0" collapsed="false">
      <c r="D477" s="490"/>
      <c r="E477" s="355"/>
      <c r="H477" s="489"/>
    </row>
    <row r="478" customFormat="false" ht="12.75" hidden="false" customHeight="false" outlineLevel="0" collapsed="false">
      <c r="D478" s="490"/>
      <c r="E478" s="355"/>
      <c r="H478" s="489"/>
    </row>
    <row r="479" customFormat="false" ht="12.75" hidden="false" customHeight="false" outlineLevel="0" collapsed="false">
      <c r="D479" s="490"/>
      <c r="E479" s="355"/>
      <c r="H479" s="489"/>
    </row>
    <row r="480" customFormat="false" ht="12.75" hidden="false" customHeight="false" outlineLevel="0" collapsed="false">
      <c r="D480" s="490"/>
      <c r="E480" s="355"/>
      <c r="H480" s="489"/>
    </row>
    <row r="481" customFormat="false" ht="12.75" hidden="false" customHeight="false" outlineLevel="0" collapsed="false">
      <c r="D481" s="490"/>
      <c r="E481" s="355"/>
      <c r="H481" s="489"/>
    </row>
    <row r="482" customFormat="false" ht="12.75" hidden="false" customHeight="false" outlineLevel="0" collapsed="false">
      <c r="D482" s="490"/>
      <c r="E482" s="355"/>
      <c r="H482" s="489"/>
    </row>
    <row r="483" customFormat="false" ht="12.75" hidden="false" customHeight="false" outlineLevel="0" collapsed="false">
      <c r="D483" s="490"/>
      <c r="E483" s="355"/>
      <c r="H483" s="489"/>
    </row>
    <row r="484" customFormat="false" ht="12.75" hidden="false" customHeight="false" outlineLevel="0" collapsed="false">
      <c r="D484" s="490"/>
      <c r="E484" s="355"/>
      <c r="H484" s="489"/>
    </row>
    <row r="485" customFormat="false" ht="12.75" hidden="false" customHeight="false" outlineLevel="0" collapsed="false">
      <c r="D485" s="490"/>
      <c r="E485" s="355"/>
      <c r="H485" s="489"/>
    </row>
    <row r="486" customFormat="false" ht="12.75" hidden="false" customHeight="false" outlineLevel="0" collapsed="false">
      <c r="D486" s="490"/>
      <c r="E486" s="355"/>
      <c r="H486" s="489"/>
    </row>
    <row r="487" customFormat="false" ht="12.75" hidden="false" customHeight="false" outlineLevel="0" collapsed="false">
      <c r="D487" s="490"/>
      <c r="E487" s="355"/>
      <c r="H487" s="489"/>
    </row>
    <row r="488" customFormat="false" ht="12.75" hidden="false" customHeight="false" outlineLevel="0" collapsed="false">
      <c r="D488" s="490"/>
      <c r="E488" s="355"/>
      <c r="H488" s="489"/>
    </row>
    <row r="489" customFormat="false" ht="12.75" hidden="false" customHeight="false" outlineLevel="0" collapsed="false">
      <c r="D489" s="490"/>
      <c r="E489" s="355"/>
      <c r="H489" s="489"/>
    </row>
    <row r="490" customFormat="false" ht="12.75" hidden="false" customHeight="false" outlineLevel="0" collapsed="false">
      <c r="D490" s="490"/>
      <c r="E490" s="355"/>
      <c r="H490" s="489"/>
    </row>
    <row r="491" customFormat="false" ht="12.75" hidden="false" customHeight="false" outlineLevel="0" collapsed="false">
      <c r="D491" s="490"/>
      <c r="E491" s="355"/>
      <c r="H491" s="489"/>
    </row>
    <row r="492" customFormat="false" ht="12.75" hidden="false" customHeight="false" outlineLevel="0" collapsed="false">
      <c r="D492" s="490"/>
      <c r="E492" s="355"/>
      <c r="H492" s="489"/>
    </row>
    <row r="493" customFormat="false" ht="12.75" hidden="false" customHeight="false" outlineLevel="0" collapsed="false">
      <c r="D493" s="490"/>
      <c r="E493" s="355"/>
      <c r="H493" s="489"/>
    </row>
    <row r="494" customFormat="false" ht="12.75" hidden="false" customHeight="false" outlineLevel="0" collapsed="false">
      <c r="D494" s="490"/>
      <c r="E494" s="355"/>
      <c r="H494" s="489"/>
    </row>
    <row r="495" customFormat="false" ht="12.75" hidden="false" customHeight="false" outlineLevel="0" collapsed="false">
      <c r="D495" s="490"/>
      <c r="E495" s="355"/>
      <c r="H495" s="489"/>
    </row>
    <row r="496" customFormat="false" ht="12.75" hidden="false" customHeight="false" outlineLevel="0" collapsed="false">
      <c r="D496" s="490"/>
      <c r="E496" s="355"/>
      <c r="H496" s="489"/>
    </row>
    <row r="497" customFormat="false" ht="12.75" hidden="false" customHeight="false" outlineLevel="0" collapsed="false">
      <c r="D497" s="490"/>
      <c r="E497" s="355"/>
      <c r="H497" s="489"/>
    </row>
    <row r="498" customFormat="false" ht="12.75" hidden="false" customHeight="false" outlineLevel="0" collapsed="false">
      <c r="D498" s="490"/>
      <c r="E498" s="355"/>
      <c r="H498" s="489"/>
    </row>
    <row r="499" customFormat="false" ht="12.75" hidden="false" customHeight="false" outlineLevel="0" collapsed="false">
      <c r="D499" s="490"/>
      <c r="E499" s="355"/>
      <c r="H499" s="489"/>
    </row>
    <row r="500" customFormat="false" ht="12.75" hidden="false" customHeight="false" outlineLevel="0" collapsed="false">
      <c r="D500" s="490"/>
      <c r="E500" s="355"/>
      <c r="H500" s="489"/>
    </row>
    <row r="501" customFormat="false" ht="12.75" hidden="false" customHeight="false" outlineLevel="0" collapsed="false">
      <c r="D501" s="490"/>
      <c r="E501" s="355"/>
      <c r="H501" s="489"/>
    </row>
    <row r="502" customFormat="false" ht="12.75" hidden="false" customHeight="false" outlineLevel="0" collapsed="false">
      <c r="D502" s="490"/>
      <c r="E502" s="355"/>
      <c r="H502" s="489"/>
    </row>
    <row r="503" customFormat="false" ht="12.75" hidden="false" customHeight="false" outlineLevel="0" collapsed="false">
      <c r="D503" s="490"/>
      <c r="E503" s="355"/>
      <c r="H503" s="489"/>
    </row>
    <row r="504" customFormat="false" ht="12.75" hidden="false" customHeight="false" outlineLevel="0" collapsed="false">
      <c r="D504" s="490"/>
      <c r="E504" s="355"/>
      <c r="H504" s="489"/>
    </row>
    <row r="505" customFormat="false" ht="12.75" hidden="false" customHeight="false" outlineLevel="0" collapsed="false">
      <c r="D505" s="490"/>
      <c r="E505" s="355"/>
      <c r="H505" s="489"/>
    </row>
    <row r="506" customFormat="false" ht="12.75" hidden="false" customHeight="false" outlineLevel="0" collapsed="false">
      <c r="D506" s="490"/>
      <c r="E506" s="355"/>
      <c r="H506" s="489"/>
    </row>
    <row r="507" customFormat="false" ht="12.75" hidden="false" customHeight="false" outlineLevel="0" collapsed="false">
      <c r="D507" s="490"/>
      <c r="E507" s="355"/>
      <c r="H507" s="489"/>
    </row>
    <row r="508" customFormat="false" ht="12.75" hidden="false" customHeight="false" outlineLevel="0" collapsed="false">
      <c r="D508" s="490"/>
      <c r="E508" s="355"/>
      <c r="H508" s="489"/>
    </row>
    <row r="509" customFormat="false" ht="12.75" hidden="false" customHeight="false" outlineLevel="0" collapsed="false">
      <c r="D509" s="490"/>
      <c r="E509" s="355"/>
      <c r="H509" s="489"/>
    </row>
    <row r="510" customFormat="false" ht="12.75" hidden="false" customHeight="false" outlineLevel="0" collapsed="false">
      <c r="D510" s="490"/>
      <c r="E510" s="355"/>
      <c r="H510" s="489"/>
    </row>
    <row r="511" customFormat="false" ht="12.75" hidden="false" customHeight="false" outlineLevel="0" collapsed="false">
      <c r="D511" s="490"/>
      <c r="E511" s="355"/>
      <c r="H511" s="489"/>
    </row>
    <row r="512" customFormat="false" ht="12.75" hidden="false" customHeight="false" outlineLevel="0" collapsed="false">
      <c r="D512" s="490"/>
      <c r="E512" s="355"/>
      <c r="H512" s="489"/>
    </row>
    <row r="513" customFormat="false" ht="12.75" hidden="false" customHeight="false" outlineLevel="0" collapsed="false">
      <c r="D513" s="490"/>
      <c r="E513" s="355"/>
      <c r="H513" s="489"/>
    </row>
    <row r="514" customFormat="false" ht="12.75" hidden="false" customHeight="false" outlineLevel="0" collapsed="false">
      <c r="D514" s="490"/>
      <c r="E514" s="355"/>
      <c r="H514" s="489"/>
    </row>
    <row r="515" customFormat="false" ht="12.75" hidden="false" customHeight="false" outlineLevel="0" collapsed="false">
      <c r="D515" s="490"/>
      <c r="E515" s="355"/>
      <c r="H515" s="489"/>
    </row>
    <row r="516" customFormat="false" ht="12.75" hidden="false" customHeight="false" outlineLevel="0" collapsed="false">
      <c r="D516" s="490"/>
      <c r="E516" s="355"/>
      <c r="H516" s="489"/>
    </row>
    <row r="517" customFormat="false" ht="12.75" hidden="false" customHeight="false" outlineLevel="0" collapsed="false">
      <c r="D517" s="490"/>
      <c r="E517" s="355"/>
      <c r="H517" s="489"/>
    </row>
    <row r="518" customFormat="false" ht="12.75" hidden="false" customHeight="false" outlineLevel="0" collapsed="false">
      <c r="D518" s="490"/>
      <c r="E518" s="355"/>
      <c r="H518" s="489"/>
    </row>
    <row r="519" customFormat="false" ht="12.75" hidden="false" customHeight="false" outlineLevel="0" collapsed="false">
      <c r="D519" s="490"/>
      <c r="E519" s="355"/>
      <c r="H519" s="489"/>
    </row>
    <row r="520" customFormat="false" ht="12.75" hidden="false" customHeight="false" outlineLevel="0" collapsed="false">
      <c r="D520" s="490"/>
      <c r="E520" s="355"/>
      <c r="H520" s="489"/>
    </row>
    <row r="521" customFormat="false" ht="12.75" hidden="false" customHeight="false" outlineLevel="0" collapsed="false">
      <c r="D521" s="490"/>
      <c r="E521" s="355"/>
      <c r="H521" s="489"/>
    </row>
    <row r="522" customFormat="false" ht="12.75" hidden="false" customHeight="false" outlineLevel="0" collapsed="false">
      <c r="D522" s="490"/>
      <c r="E522" s="355"/>
      <c r="H522" s="489"/>
    </row>
    <row r="523" customFormat="false" ht="12.75" hidden="false" customHeight="false" outlineLevel="0" collapsed="false">
      <c r="D523" s="490"/>
      <c r="E523" s="355"/>
      <c r="H523" s="489"/>
    </row>
    <row r="524" customFormat="false" ht="12.75" hidden="false" customHeight="false" outlineLevel="0" collapsed="false">
      <c r="D524" s="490"/>
      <c r="E524" s="355"/>
      <c r="H524" s="489"/>
    </row>
    <row r="525" customFormat="false" ht="12.75" hidden="false" customHeight="false" outlineLevel="0" collapsed="false">
      <c r="D525" s="490"/>
      <c r="E525" s="355"/>
      <c r="H525" s="489"/>
    </row>
    <row r="526" customFormat="false" ht="12.75" hidden="false" customHeight="false" outlineLevel="0" collapsed="false">
      <c r="D526" s="490"/>
      <c r="E526" s="355"/>
      <c r="H526" s="489"/>
    </row>
    <row r="527" customFormat="false" ht="12.75" hidden="false" customHeight="false" outlineLevel="0" collapsed="false">
      <c r="D527" s="490"/>
      <c r="E527" s="355"/>
      <c r="H527" s="489"/>
    </row>
    <row r="528" customFormat="false" ht="12.75" hidden="false" customHeight="false" outlineLevel="0" collapsed="false">
      <c r="D528" s="490"/>
      <c r="E528" s="355"/>
      <c r="H528" s="489"/>
    </row>
    <row r="529" customFormat="false" ht="12.75" hidden="false" customHeight="false" outlineLevel="0" collapsed="false">
      <c r="D529" s="490"/>
      <c r="E529" s="355"/>
      <c r="H529" s="489"/>
    </row>
    <row r="530" customFormat="false" ht="12.75" hidden="false" customHeight="false" outlineLevel="0" collapsed="false">
      <c r="D530" s="490"/>
      <c r="E530" s="355"/>
      <c r="H530" s="489"/>
    </row>
    <row r="531" customFormat="false" ht="12.75" hidden="false" customHeight="false" outlineLevel="0" collapsed="false">
      <c r="D531" s="490"/>
      <c r="E531" s="355"/>
      <c r="H531" s="489"/>
    </row>
    <row r="532" customFormat="false" ht="12.75" hidden="false" customHeight="false" outlineLevel="0" collapsed="false">
      <c r="D532" s="490"/>
      <c r="E532" s="355"/>
      <c r="H532" s="489"/>
    </row>
    <row r="533" customFormat="false" ht="12.75" hidden="false" customHeight="false" outlineLevel="0" collapsed="false">
      <c r="D533" s="490"/>
      <c r="E533" s="355"/>
      <c r="H533" s="489"/>
    </row>
    <row r="534" customFormat="false" ht="12.75" hidden="false" customHeight="false" outlineLevel="0" collapsed="false">
      <c r="D534" s="490"/>
      <c r="E534" s="355"/>
      <c r="H534" s="489"/>
    </row>
    <row r="535" customFormat="false" ht="12.75" hidden="false" customHeight="false" outlineLevel="0" collapsed="false">
      <c r="D535" s="490"/>
      <c r="E535" s="355"/>
      <c r="H535" s="489"/>
    </row>
    <row r="536" customFormat="false" ht="12.75" hidden="false" customHeight="false" outlineLevel="0" collapsed="false">
      <c r="D536" s="490"/>
      <c r="E536" s="355"/>
      <c r="H536" s="489"/>
    </row>
    <row r="537" customFormat="false" ht="12.75" hidden="false" customHeight="false" outlineLevel="0" collapsed="false">
      <c r="D537" s="490"/>
      <c r="E537" s="355"/>
      <c r="H537" s="489"/>
    </row>
    <row r="538" customFormat="false" ht="12.75" hidden="false" customHeight="false" outlineLevel="0" collapsed="false">
      <c r="D538" s="490"/>
      <c r="E538" s="355"/>
      <c r="H538" s="489"/>
    </row>
    <row r="539" customFormat="false" ht="12.75" hidden="false" customHeight="false" outlineLevel="0" collapsed="false">
      <c r="D539" s="490"/>
      <c r="E539" s="355"/>
      <c r="H539" s="489"/>
    </row>
    <row r="540" customFormat="false" ht="12.75" hidden="false" customHeight="false" outlineLevel="0" collapsed="false">
      <c r="D540" s="490"/>
      <c r="E540" s="355"/>
      <c r="H540" s="489"/>
    </row>
    <row r="541" customFormat="false" ht="12.75" hidden="false" customHeight="false" outlineLevel="0" collapsed="false">
      <c r="D541" s="490"/>
      <c r="E541" s="355"/>
      <c r="H541" s="489"/>
    </row>
    <row r="542" customFormat="false" ht="12.75" hidden="false" customHeight="false" outlineLevel="0" collapsed="false">
      <c r="D542" s="490"/>
      <c r="E542" s="355"/>
      <c r="H542" s="489"/>
    </row>
    <row r="543" customFormat="false" ht="12.75" hidden="false" customHeight="false" outlineLevel="0" collapsed="false">
      <c r="D543" s="490"/>
      <c r="E543" s="355"/>
      <c r="H543" s="489"/>
    </row>
    <row r="544" customFormat="false" ht="12.75" hidden="false" customHeight="false" outlineLevel="0" collapsed="false">
      <c r="D544" s="490"/>
      <c r="E544" s="355"/>
      <c r="H544" s="489"/>
    </row>
    <row r="545" customFormat="false" ht="12.75" hidden="false" customHeight="false" outlineLevel="0" collapsed="false">
      <c r="D545" s="490"/>
      <c r="E545" s="355"/>
      <c r="H545" s="489"/>
    </row>
    <row r="546" customFormat="false" ht="12.75" hidden="false" customHeight="false" outlineLevel="0" collapsed="false">
      <c r="D546" s="490"/>
      <c r="E546" s="355"/>
      <c r="H546" s="489"/>
    </row>
    <row r="547" customFormat="false" ht="12.75" hidden="false" customHeight="false" outlineLevel="0" collapsed="false">
      <c r="D547" s="490"/>
      <c r="E547" s="355"/>
      <c r="H547" s="489"/>
    </row>
    <row r="548" customFormat="false" ht="12.75" hidden="false" customHeight="false" outlineLevel="0" collapsed="false">
      <c r="D548" s="490"/>
      <c r="E548" s="355"/>
      <c r="H548" s="489"/>
    </row>
    <row r="549" customFormat="false" ht="12.75" hidden="false" customHeight="false" outlineLevel="0" collapsed="false">
      <c r="D549" s="490"/>
      <c r="E549" s="355"/>
      <c r="H549" s="489"/>
    </row>
    <row r="550" customFormat="false" ht="12.75" hidden="false" customHeight="false" outlineLevel="0" collapsed="false">
      <c r="D550" s="490"/>
      <c r="E550" s="355"/>
      <c r="H550" s="489"/>
    </row>
    <row r="551" customFormat="false" ht="12.75" hidden="false" customHeight="false" outlineLevel="0" collapsed="false">
      <c r="D551" s="490"/>
      <c r="E551" s="355"/>
      <c r="H551" s="489"/>
    </row>
    <row r="552" customFormat="false" ht="12.75" hidden="false" customHeight="false" outlineLevel="0" collapsed="false">
      <c r="D552" s="490"/>
      <c r="E552" s="355"/>
      <c r="H552" s="489"/>
    </row>
    <row r="553" customFormat="false" ht="12.75" hidden="false" customHeight="false" outlineLevel="0" collapsed="false">
      <c r="D553" s="490"/>
      <c r="E553" s="355"/>
      <c r="H553" s="489"/>
    </row>
    <row r="554" customFormat="false" ht="12.75" hidden="false" customHeight="false" outlineLevel="0" collapsed="false">
      <c r="D554" s="490"/>
      <c r="E554" s="355"/>
      <c r="H554" s="489"/>
    </row>
    <row r="555" customFormat="false" ht="12.75" hidden="false" customHeight="false" outlineLevel="0" collapsed="false">
      <c r="D555" s="490"/>
      <c r="E555" s="355"/>
      <c r="H555" s="489"/>
    </row>
    <row r="556" customFormat="false" ht="12.75" hidden="false" customHeight="false" outlineLevel="0" collapsed="false">
      <c r="D556" s="490"/>
      <c r="E556" s="355"/>
      <c r="H556" s="489"/>
    </row>
    <row r="557" customFormat="false" ht="12.75" hidden="false" customHeight="false" outlineLevel="0" collapsed="false">
      <c r="D557" s="490"/>
      <c r="E557" s="355"/>
      <c r="H557" s="489"/>
    </row>
    <row r="558" customFormat="false" ht="12.75" hidden="false" customHeight="false" outlineLevel="0" collapsed="false">
      <c r="D558" s="490"/>
      <c r="E558" s="355"/>
      <c r="H558" s="489"/>
    </row>
    <row r="559" customFormat="false" ht="12.75" hidden="false" customHeight="false" outlineLevel="0" collapsed="false">
      <c r="D559" s="490"/>
      <c r="E559" s="355"/>
      <c r="H559" s="489"/>
    </row>
    <row r="560" customFormat="false" ht="12.75" hidden="false" customHeight="false" outlineLevel="0" collapsed="false">
      <c r="D560" s="490"/>
      <c r="E560" s="355"/>
      <c r="H560" s="489"/>
    </row>
    <row r="561" customFormat="false" ht="12.75" hidden="false" customHeight="false" outlineLevel="0" collapsed="false">
      <c r="D561" s="490"/>
      <c r="E561" s="355"/>
      <c r="H561" s="489"/>
    </row>
    <row r="562" customFormat="false" ht="12.75" hidden="false" customHeight="false" outlineLevel="0" collapsed="false">
      <c r="D562" s="490"/>
      <c r="E562" s="355"/>
      <c r="H562" s="489"/>
    </row>
    <row r="563" customFormat="false" ht="12.75" hidden="false" customHeight="false" outlineLevel="0" collapsed="false">
      <c r="D563" s="490"/>
      <c r="E563" s="355"/>
      <c r="H563" s="489"/>
    </row>
    <row r="564" customFormat="false" ht="12.75" hidden="false" customHeight="false" outlineLevel="0" collapsed="false">
      <c r="D564" s="490"/>
      <c r="E564" s="355"/>
      <c r="H564" s="489"/>
    </row>
    <row r="565" customFormat="false" ht="12.75" hidden="false" customHeight="false" outlineLevel="0" collapsed="false">
      <c r="D565" s="490"/>
      <c r="E565" s="355"/>
      <c r="H565" s="489"/>
    </row>
    <row r="566" customFormat="false" ht="12.75" hidden="false" customHeight="false" outlineLevel="0" collapsed="false">
      <c r="D566" s="490"/>
      <c r="E566" s="355"/>
      <c r="H566" s="489"/>
    </row>
    <row r="567" customFormat="false" ht="12.75" hidden="false" customHeight="false" outlineLevel="0" collapsed="false">
      <c r="D567" s="490"/>
      <c r="E567" s="355"/>
      <c r="H567" s="489"/>
    </row>
    <row r="568" customFormat="false" ht="12.75" hidden="false" customHeight="false" outlineLevel="0" collapsed="false">
      <c r="D568" s="490"/>
      <c r="E568" s="355"/>
      <c r="H568" s="489"/>
    </row>
    <row r="569" customFormat="false" ht="12.75" hidden="false" customHeight="false" outlineLevel="0" collapsed="false">
      <c r="D569" s="490"/>
      <c r="E569" s="355"/>
      <c r="H569" s="489"/>
    </row>
    <row r="570" customFormat="false" ht="12.75" hidden="false" customHeight="false" outlineLevel="0" collapsed="false">
      <c r="D570" s="490"/>
      <c r="E570" s="355"/>
      <c r="H570" s="489"/>
    </row>
    <row r="571" customFormat="false" ht="12.75" hidden="false" customHeight="false" outlineLevel="0" collapsed="false">
      <c r="D571" s="490"/>
      <c r="E571" s="355"/>
      <c r="H571" s="489"/>
    </row>
    <row r="572" customFormat="false" ht="12.75" hidden="false" customHeight="false" outlineLevel="0" collapsed="false">
      <c r="D572" s="490"/>
      <c r="E572" s="355"/>
      <c r="H572" s="489"/>
    </row>
    <row r="573" customFormat="false" ht="12.75" hidden="false" customHeight="false" outlineLevel="0" collapsed="false">
      <c r="D573" s="490"/>
      <c r="E573" s="355"/>
      <c r="H573" s="489"/>
    </row>
    <row r="574" customFormat="false" ht="12.75" hidden="false" customHeight="false" outlineLevel="0" collapsed="false">
      <c r="D574" s="490"/>
      <c r="E574" s="355"/>
      <c r="H574" s="489"/>
    </row>
    <row r="575" customFormat="false" ht="12.75" hidden="false" customHeight="false" outlineLevel="0" collapsed="false">
      <c r="D575" s="490"/>
      <c r="E575" s="355"/>
      <c r="H575" s="489"/>
    </row>
    <row r="576" customFormat="false" ht="12.75" hidden="false" customHeight="false" outlineLevel="0" collapsed="false">
      <c r="D576" s="490"/>
      <c r="E576" s="355"/>
      <c r="H576" s="489"/>
    </row>
    <row r="577" customFormat="false" ht="12.75" hidden="false" customHeight="false" outlineLevel="0" collapsed="false">
      <c r="D577" s="490"/>
      <c r="E577" s="355"/>
      <c r="H577" s="489"/>
    </row>
    <row r="578" customFormat="false" ht="12.75" hidden="false" customHeight="false" outlineLevel="0" collapsed="false">
      <c r="D578" s="490"/>
      <c r="E578" s="355"/>
      <c r="H578" s="489"/>
    </row>
    <row r="579" customFormat="false" ht="12.75" hidden="false" customHeight="false" outlineLevel="0" collapsed="false">
      <c r="D579" s="490"/>
      <c r="E579" s="355"/>
      <c r="H579" s="489"/>
    </row>
    <row r="580" customFormat="false" ht="12.75" hidden="false" customHeight="false" outlineLevel="0" collapsed="false">
      <c r="D580" s="490"/>
      <c r="E580" s="355"/>
      <c r="H580" s="489"/>
    </row>
    <row r="581" customFormat="false" ht="12.75" hidden="false" customHeight="false" outlineLevel="0" collapsed="false">
      <c r="D581" s="490"/>
      <c r="E581" s="355"/>
      <c r="H581" s="489"/>
    </row>
    <row r="582" customFormat="false" ht="12.75" hidden="false" customHeight="false" outlineLevel="0" collapsed="false">
      <c r="D582" s="490"/>
      <c r="E582" s="355"/>
      <c r="H582" s="489"/>
    </row>
    <row r="583" customFormat="false" ht="12.75" hidden="false" customHeight="false" outlineLevel="0" collapsed="false">
      <c r="D583" s="490"/>
      <c r="E583" s="355"/>
      <c r="H583" s="489"/>
    </row>
    <row r="584" customFormat="false" ht="12.75" hidden="false" customHeight="false" outlineLevel="0" collapsed="false">
      <c r="D584" s="490"/>
      <c r="E584" s="355"/>
      <c r="H584" s="489"/>
    </row>
    <row r="585" customFormat="false" ht="12.75" hidden="false" customHeight="false" outlineLevel="0" collapsed="false">
      <c r="D585" s="490"/>
      <c r="E585" s="355"/>
      <c r="H585" s="489"/>
    </row>
    <row r="586" customFormat="false" ht="12.75" hidden="false" customHeight="false" outlineLevel="0" collapsed="false">
      <c r="D586" s="490"/>
      <c r="E586" s="355"/>
      <c r="H586" s="489"/>
    </row>
    <row r="587" customFormat="false" ht="12.75" hidden="false" customHeight="false" outlineLevel="0" collapsed="false">
      <c r="D587" s="490"/>
      <c r="E587" s="355"/>
      <c r="H587" s="489"/>
    </row>
    <row r="588" customFormat="false" ht="12.75" hidden="false" customHeight="false" outlineLevel="0" collapsed="false">
      <c r="D588" s="490"/>
      <c r="E588" s="355"/>
      <c r="H588" s="489"/>
    </row>
    <row r="589" customFormat="false" ht="12.75" hidden="false" customHeight="false" outlineLevel="0" collapsed="false">
      <c r="D589" s="490"/>
      <c r="E589" s="355"/>
      <c r="H589" s="489"/>
    </row>
    <row r="590" customFormat="false" ht="12.75" hidden="false" customHeight="false" outlineLevel="0" collapsed="false">
      <c r="D590" s="490"/>
      <c r="E590" s="355"/>
      <c r="H590" s="489"/>
    </row>
    <row r="591" customFormat="false" ht="12.75" hidden="false" customHeight="false" outlineLevel="0" collapsed="false">
      <c r="D591" s="490"/>
      <c r="E591" s="355"/>
      <c r="H591" s="489"/>
    </row>
    <row r="592" customFormat="false" ht="12.75" hidden="false" customHeight="false" outlineLevel="0" collapsed="false">
      <c r="D592" s="490"/>
      <c r="E592" s="355"/>
      <c r="H592" s="489"/>
    </row>
    <row r="593" customFormat="false" ht="12.75" hidden="false" customHeight="false" outlineLevel="0" collapsed="false">
      <c r="D593" s="490"/>
      <c r="E593" s="355"/>
      <c r="H593" s="489"/>
    </row>
    <row r="594" customFormat="false" ht="12.75" hidden="false" customHeight="false" outlineLevel="0" collapsed="false">
      <c r="D594" s="490"/>
      <c r="E594" s="355"/>
      <c r="H594" s="489"/>
    </row>
    <row r="595" customFormat="false" ht="12.75" hidden="false" customHeight="false" outlineLevel="0" collapsed="false">
      <c r="D595" s="490"/>
      <c r="E595" s="355"/>
      <c r="H595" s="489"/>
    </row>
    <row r="596" customFormat="false" ht="12.75" hidden="false" customHeight="false" outlineLevel="0" collapsed="false">
      <c r="D596" s="490"/>
      <c r="E596" s="355"/>
      <c r="H596" s="489"/>
    </row>
    <row r="597" customFormat="false" ht="12.75" hidden="false" customHeight="false" outlineLevel="0" collapsed="false">
      <c r="D597" s="490"/>
      <c r="E597" s="355"/>
      <c r="H597" s="489"/>
    </row>
    <row r="598" customFormat="false" ht="12.75" hidden="false" customHeight="false" outlineLevel="0" collapsed="false">
      <c r="D598" s="490"/>
      <c r="E598" s="355"/>
      <c r="H598" s="489"/>
    </row>
    <row r="599" customFormat="false" ht="12.75" hidden="false" customHeight="false" outlineLevel="0" collapsed="false">
      <c r="D599" s="490"/>
      <c r="E599" s="355"/>
      <c r="H599" s="489"/>
    </row>
    <row r="600" customFormat="false" ht="12.75" hidden="false" customHeight="false" outlineLevel="0" collapsed="false">
      <c r="D600" s="490"/>
      <c r="E600" s="355"/>
      <c r="H600" s="489"/>
    </row>
    <row r="601" customFormat="false" ht="12.75" hidden="false" customHeight="false" outlineLevel="0" collapsed="false">
      <c r="D601" s="490"/>
      <c r="E601" s="355"/>
      <c r="H601" s="489"/>
    </row>
    <row r="602" customFormat="false" ht="12.75" hidden="false" customHeight="false" outlineLevel="0" collapsed="false">
      <c r="D602" s="490"/>
      <c r="E602" s="355"/>
      <c r="H602" s="489"/>
    </row>
    <row r="603" customFormat="false" ht="12.75" hidden="false" customHeight="false" outlineLevel="0" collapsed="false">
      <c r="D603" s="490"/>
      <c r="E603" s="355"/>
      <c r="H603" s="489"/>
    </row>
    <row r="604" customFormat="false" ht="12.75" hidden="false" customHeight="false" outlineLevel="0" collapsed="false">
      <c r="D604" s="490"/>
      <c r="E604" s="355"/>
      <c r="H604" s="489"/>
    </row>
    <row r="605" customFormat="false" ht="12.75" hidden="false" customHeight="false" outlineLevel="0" collapsed="false">
      <c r="D605" s="490"/>
      <c r="E605" s="355"/>
      <c r="H605" s="489"/>
    </row>
    <row r="606" customFormat="false" ht="12.75" hidden="false" customHeight="false" outlineLevel="0" collapsed="false">
      <c r="D606" s="490"/>
      <c r="E606" s="355"/>
      <c r="H606" s="489"/>
    </row>
    <row r="607" customFormat="false" ht="12.75" hidden="false" customHeight="false" outlineLevel="0" collapsed="false">
      <c r="D607" s="490"/>
      <c r="E607" s="355"/>
      <c r="H607" s="489"/>
    </row>
    <row r="608" customFormat="false" ht="12.75" hidden="false" customHeight="false" outlineLevel="0" collapsed="false">
      <c r="D608" s="490"/>
      <c r="E608" s="355"/>
      <c r="H608" s="489"/>
    </row>
    <row r="609" customFormat="false" ht="12.75" hidden="false" customHeight="false" outlineLevel="0" collapsed="false">
      <c r="D609" s="490"/>
      <c r="E609" s="355"/>
      <c r="H609" s="489"/>
    </row>
    <row r="610" customFormat="false" ht="12.75" hidden="false" customHeight="false" outlineLevel="0" collapsed="false">
      <c r="D610" s="490"/>
      <c r="E610" s="355"/>
      <c r="H610" s="489"/>
    </row>
    <row r="611" customFormat="false" ht="12.75" hidden="false" customHeight="false" outlineLevel="0" collapsed="false">
      <c r="D611" s="490"/>
      <c r="E611" s="355"/>
      <c r="H611" s="489"/>
    </row>
    <row r="612" customFormat="false" ht="12.75" hidden="false" customHeight="false" outlineLevel="0" collapsed="false">
      <c r="D612" s="490"/>
      <c r="E612" s="355"/>
      <c r="H612" s="489"/>
    </row>
    <row r="613" customFormat="false" ht="12.75" hidden="false" customHeight="false" outlineLevel="0" collapsed="false">
      <c r="D613" s="490"/>
      <c r="E613" s="355"/>
      <c r="H613" s="489"/>
    </row>
    <row r="614" customFormat="false" ht="12.75" hidden="false" customHeight="false" outlineLevel="0" collapsed="false">
      <c r="D614" s="490"/>
      <c r="E614" s="355"/>
      <c r="H614" s="489"/>
    </row>
    <row r="615" customFormat="false" ht="12.75" hidden="false" customHeight="false" outlineLevel="0" collapsed="false">
      <c r="D615" s="490"/>
      <c r="E615" s="355"/>
      <c r="H615" s="489"/>
    </row>
    <row r="616" customFormat="false" ht="12.75" hidden="false" customHeight="false" outlineLevel="0" collapsed="false">
      <c r="D616" s="490"/>
      <c r="E616" s="355"/>
      <c r="H616" s="489"/>
    </row>
    <row r="617" customFormat="false" ht="12.75" hidden="false" customHeight="false" outlineLevel="0" collapsed="false">
      <c r="D617" s="490"/>
      <c r="E617" s="355"/>
      <c r="H617" s="489"/>
    </row>
    <row r="618" customFormat="false" ht="12.75" hidden="false" customHeight="false" outlineLevel="0" collapsed="false">
      <c r="D618" s="490"/>
      <c r="E618" s="355"/>
      <c r="H618" s="489"/>
    </row>
    <row r="619" customFormat="false" ht="12.75" hidden="false" customHeight="false" outlineLevel="0" collapsed="false">
      <c r="D619" s="490"/>
      <c r="E619" s="355"/>
      <c r="H619" s="489"/>
    </row>
    <row r="620" customFormat="false" ht="12.75" hidden="false" customHeight="false" outlineLevel="0" collapsed="false">
      <c r="D620" s="490"/>
      <c r="E620" s="355"/>
      <c r="H620" s="489"/>
    </row>
    <row r="621" customFormat="false" ht="12.75" hidden="false" customHeight="false" outlineLevel="0" collapsed="false">
      <c r="D621" s="490"/>
      <c r="E621" s="355"/>
      <c r="H621" s="489"/>
    </row>
    <row r="622" customFormat="false" ht="12.75" hidden="false" customHeight="false" outlineLevel="0" collapsed="false">
      <c r="D622" s="490"/>
      <c r="E622" s="355"/>
      <c r="H622" s="489"/>
    </row>
    <row r="623" customFormat="false" ht="12.75" hidden="false" customHeight="false" outlineLevel="0" collapsed="false">
      <c r="D623" s="490"/>
      <c r="E623" s="355"/>
      <c r="H623" s="489"/>
    </row>
    <row r="624" customFormat="false" ht="12.75" hidden="false" customHeight="false" outlineLevel="0" collapsed="false">
      <c r="D624" s="490"/>
      <c r="E624" s="355"/>
      <c r="H624" s="489"/>
    </row>
    <row r="625" customFormat="false" ht="12.75" hidden="false" customHeight="false" outlineLevel="0" collapsed="false">
      <c r="D625" s="490"/>
      <c r="E625" s="355"/>
      <c r="H625" s="489"/>
    </row>
    <row r="626" customFormat="false" ht="12.75" hidden="false" customHeight="false" outlineLevel="0" collapsed="false">
      <c r="D626" s="490"/>
      <c r="E626" s="355"/>
      <c r="H626" s="489"/>
    </row>
    <row r="627" customFormat="false" ht="12.75" hidden="false" customHeight="false" outlineLevel="0" collapsed="false">
      <c r="D627" s="490"/>
      <c r="E627" s="355"/>
      <c r="H627" s="489"/>
    </row>
    <row r="628" customFormat="false" ht="12.75" hidden="false" customHeight="false" outlineLevel="0" collapsed="false">
      <c r="D628" s="490"/>
      <c r="E628" s="355"/>
      <c r="H628" s="489"/>
    </row>
    <row r="629" customFormat="false" ht="12.75" hidden="false" customHeight="false" outlineLevel="0" collapsed="false">
      <c r="D629" s="490"/>
      <c r="E629" s="355"/>
      <c r="H629" s="489"/>
    </row>
    <row r="630" customFormat="false" ht="12.75" hidden="false" customHeight="false" outlineLevel="0" collapsed="false">
      <c r="D630" s="490"/>
      <c r="E630" s="355"/>
      <c r="H630" s="489"/>
    </row>
    <row r="631" customFormat="false" ht="12.75" hidden="false" customHeight="false" outlineLevel="0" collapsed="false">
      <c r="D631" s="490"/>
      <c r="E631" s="355"/>
      <c r="H631" s="489"/>
    </row>
    <row r="632" customFormat="false" ht="12.75" hidden="false" customHeight="false" outlineLevel="0" collapsed="false">
      <c r="D632" s="490"/>
      <c r="E632" s="355"/>
      <c r="H632" s="489"/>
    </row>
    <row r="633" customFormat="false" ht="12.75" hidden="false" customHeight="false" outlineLevel="0" collapsed="false">
      <c r="D633" s="490"/>
      <c r="E633" s="355"/>
      <c r="H633" s="489"/>
    </row>
    <row r="634" customFormat="false" ht="12.75" hidden="false" customHeight="false" outlineLevel="0" collapsed="false">
      <c r="D634" s="490"/>
      <c r="E634" s="355"/>
      <c r="H634" s="489"/>
    </row>
    <row r="635" customFormat="false" ht="12.75" hidden="false" customHeight="false" outlineLevel="0" collapsed="false">
      <c r="D635" s="490"/>
      <c r="E635" s="355"/>
      <c r="H635" s="489"/>
    </row>
    <row r="636" customFormat="false" ht="12.75" hidden="false" customHeight="false" outlineLevel="0" collapsed="false">
      <c r="D636" s="490"/>
      <c r="E636" s="355"/>
      <c r="H636" s="489"/>
    </row>
    <row r="637" customFormat="false" ht="12.75" hidden="false" customHeight="false" outlineLevel="0" collapsed="false">
      <c r="D637" s="490"/>
      <c r="E637" s="355"/>
      <c r="H637" s="489"/>
    </row>
    <row r="638" customFormat="false" ht="12.75" hidden="false" customHeight="false" outlineLevel="0" collapsed="false">
      <c r="D638" s="490"/>
      <c r="E638" s="355"/>
      <c r="H638" s="489"/>
    </row>
    <row r="639" customFormat="false" ht="12.75" hidden="false" customHeight="false" outlineLevel="0" collapsed="false">
      <c r="D639" s="490"/>
      <c r="E639" s="355"/>
      <c r="H639" s="489"/>
    </row>
    <row r="640" customFormat="false" ht="12.75" hidden="false" customHeight="false" outlineLevel="0" collapsed="false">
      <c r="D640" s="490"/>
      <c r="E640" s="355"/>
      <c r="H640" s="489"/>
    </row>
    <row r="641" customFormat="false" ht="12.75" hidden="false" customHeight="false" outlineLevel="0" collapsed="false">
      <c r="D641" s="490"/>
      <c r="E641" s="355"/>
      <c r="H641" s="489"/>
    </row>
    <row r="642" customFormat="false" ht="12.75" hidden="false" customHeight="false" outlineLevel="0" collapsed="false">
      <c r="D642" s="490"/>
      <c r="E642" s="355"/>
      <c r="H642" s="489"/>
    </row>
    <row r="643" customFormat="false" ht="12.75" hidden="false" customHeight="false" outlineLevel="0" collapsed="false">
      <c r="D643" s="490"/>
      <c r="E643" s="355"/>
      <c r="H643" s="489"/>
    </row>
    <row r="644" customFormat="false" ht="12.75" hidden="false" customHeight="false" outlineLevel="0" collapsed="false">
      <c r="D644" s="490"/>
      <c r="E644" s="355"/>
      <c r="H644" s="489"/>
    </row>
    <row r="645" customFormat="false" ht="12.75" hidden="false" customHeight="false" outlineLevel="0" collapsed="false">
      <c r="D645" s="490"/>
      <c r="E645" s="355"/>
      <c r="H645" s="489"/>
    </row>
    <row r="646" customFormat="false" ht="12.75" hidden="false" customHeight="false" outlineLevel="0" collapsed="false">
      <c r="D646" s="490"/>
      <c r="E646" s="355"/>
      <c r="H646" s="489"/>
    </row>
    <row r="647" customFormat="false" ht="12.75" hidden="false" customHeight="false" outlineLevel="0" collapsed="false">
      <c r="D647" s="490"/>
      <c r="E647" s="355"/>
      <c r="H647" s="489"/>
    </row>
    <row r="648" customFormat="false" ht="12.75" hidden="false" customHeight="false" outlineLevel="0" collapsed="false">
      <c r="D648" s="490"/>
      <c r="E648" s="355"/>
      <c r="H648" s="489"/>
    </row>
    <row r="649" customFormat="false" ht="12.75" hidden="false" customHeight="false" outlineLevel="0" collapsed="false">
      <c r="D649" s="490"/>
      <c r="E649" s="355"/>
      <c r="H649" s="489"/>
    </row>
    <row r="650" customFormat="false" ht="12.75" hidden="false" customHeight="false" outlineLevel="0" collapsed="false">
      <c r="D650" s="490"/>
      <c r="E650" s="355"/>
      <c r="H650" s="489"/>
    </row>
    <row r="651" customFormat="false" ht="12.75" hidden="false" customHeight="false" outlineLevel="0" collapsed="false">
      <c r="D651" s="490"/>
      <c r="E651" s="355"/>
      <c r="H651" s="489"/>
    </row>
    <row r="652" customFormat="false" ht="12.75" hidden="false" customHeight="false" outlineLevel="0" collapsed="false">
      <c r="D652" s="490"/>
      <c r="E652" s="355"/>
      <c r="H652" s="489"/>
    </row>
    <row r="653" customFormat="false" ht="12.75" hidden="false" customHeight="false" outlineLevel="0" collapsed="false">
      <c r="D653" s="490"/>
      <c r="E653" s="355"/>
      <c r="H653" s="489"/>
    </row>
    <row r="654" customFormat="false" ht="12.75" hidden="false" customHeight="false" outlineLevel="0" collapsed="false">
      <c r="D654" s="490"/>
      <c r="E654" s="355"/>
      <c r="H654" s="489"/>
    </row>
    <row r="655" customFormat="false" ht="12.75" hidden="false" customHeight="false" outlineLevel="0" collapsed="false">
      <c r="D655" s="490"/>
      <c r="E655" s="355"/>
      <c r="H655" s="489"/>
    </row>
    <row r="656" customFormat="false" ht="12.75" hidden="false" customHeight="false" outlineLevel="0" collapsed="false">
      <c r="D656" s="490"/>
      <c r="E656" s="355"/>
      <c r="H656" s="489"/>
    </row>
    <row r="657" customFormat="false" ht="12.75" hidden="false" customHeight="false" outlineLevel="0" collapsed="false">
      <c r="D657" s="490"/>
      <c r="E657" s="355"/>
      <c r="H657" s="489"/>
    </row>
    <row r="658" customFormat="false" ht="12.75" hidden="false" customHeight="false" outlineLevel="0" collapsed="false">
      <c r="D658" s="490"/>
      <c r="E658" s="355"/>
      <c r="H658" s="489"/>
    </row>
    <row r="659" customFormat="false" ht="12.75" hidden="false" customHeight="false" outlineLevel="0" collapsed="false">
      <c r="D659" s="490"/>
      <c r="E659" s="355"/>
      <c r="H659" s="489"/>
    </row>
    <row r="660" customFormat="false" ht="12.75" hidden="false" customHeight="false" outlineLevel="0" collapsed="false">
      <c r="D660" s="490"/>
      <c r="E660" s="355"/>
      <c r="H660" s="489"/>
    </row>
    <row r="661" customFormat="false" ht="12.75" hidden="false" customHeight="false" outlineLevel="0" collapsed="false">
      <c r="D661" s="490"/>
      <c r="E661" s="355"/>
      <c r="H661" s="489"/>
    </row>
    <row r="662" customFormat="false" ht="12.75" hidden="false" customHeight="false" outlineLevel="0" collapsed="false">
      <c r="D662" s="490"/>
      <c r="E662" s="355"/>
      <c r="H662" s="489"/>
    </row>
    <row r="663" customFormat="false" ht="12.75" hidden="false" customHeight="false" outlineLevel="0" collapsed="false">
      <c r="D663" s="490"/>
      <c r="E663" s="355"/>
      <c r="H663" s="489"/>
    </row>
    <row r="664" customFormat="false" ht="12.75" hidden="false" customHeight="false" outlineLevel="0" collapsed="false">
      <c r="D664" s="490"/>
      <c r="E664" s="355"/>
      <c r="H664" s="489"/>
    </row>
    <row r="665" customFormat="false" ht="12.75" hidden="false" customHeight="false" outlineLevel="0" collapsed="false">
      <c r="D665" s="490"/>
      <c r="E665" s="355"/>
      <c r="H665" s="489"/>
    </row>
    <row r="666" customFormat="false" ht="12.75" hidden="false" customHeight="false" outlineLevel="0" collapsed="false">
      <c r="D666" s="490"/>
      <c r="E666" s="355"/>
      <c r="H666" s="489"/>
    </row>
    <row r="667" customFormat="false" ht="12.75" hidden="false" customHeight="false" outlineLevel="0" collapsed="false">
      <c r="D667" s="490"/>
      <c r="E667" s="355"/>
      <c r="H667" s="489"/>
    </row>
    <row r="668" customFormat="false" ht="12.75" hidden="false" customHeight="false" outlineLevel="0" collapsed="false">
      <c r="D668" s="490"/>
      <c r="E668" s="355"/>
      <c r="H668" s="489"/>
    </row>
    <row r="669" customFormat="false" ht="12.75" hidden="false" customHeight="false" outlineLevel="0" collapsed="false">
      <c r="D669" s="490"/>
      <c r="E669" s="355"/>
      <c r="H669" s="489"/>
    </row>
    <row r="670" customFormat="false" ht="12.75" hidden="false" customHeight="false" outlineLevel="0" collapsed="false">
      <c r="D670" s="490"/>
      <c r="E670" s="355"/>
      <c r="H670" s="489"/>
    </row>
    <row r="671" customFormat="false" ht="12.75" hidden="false" customHeight="false" outlineLevel="0" collapsed="false">
      <c r="D671" s="490"/>
      <c r="E671" s="355"/>
      <c r="H671" s="489"/>
    </row>
    <row r="672" customFormat="false" ht="12.75" hidden="false" customHeight="false" outlineLevel="0" collapsed="false">
      <c r="D672" s="490"/>
      <c r="E672" s="355"/>
      <c r="H672" s="489"/>
    </row>
    <row r="673" customFormat="false" ht="12.75" hidden="false" customHeight="false" outlineLevel="0" collapsed="false">
      <c r="D673" s="490"/>
      <c r="E673" s="355"/>
      <c r="H673" s="489"/>
    </row>
    <row r="674" customFormat="false" ht="12.75" hidden="false" customHeight="false" outlineLevel="0" collapsed="false">
      <c r="D674" s="490"/>
      <c r="E674" s="355"/>
      <c r="H674" s="489"/>
    </row>
    <row r="675" customFormat="false" ht="12.75" hidden="false" customHeight="false" outlineLevel="0" collapsed="false">
      <c r="D675" s="490"/>
      <c r="E675" s="355"/>
      <c r="H675" s="489"/>
    </row>
    <row r="676" customFormat="false" ht="12.75" hidden="false" customHeight="false" outlineLevel="0" collapsed="false">
      <c r="D676" s="490"/>
      <c r="E676" s="355"/>
      <c r="H676" s="489"/>
    </row>
    <row r="677" customFormat="false" ht="12.75" hidden="false" customHeight="false" outlineLevel="0" collapsed="false">
      <c r="D677" s="490"/>
      <c r="E677" s="355"/>
      <c r="H677" s="489"/>
    </row>
    <row r="678" customFormat="false" ht="12.75" hidden="false" customHeight="false" outlineLevel="0" collapsed="false">
      <c r="D678" s="490"/>
      <c r="E678" s="355"/>
      <c r="H678" s="489"/>
    </row>
    <row r="679" customFormat="false" ht="12.75" hidden="false" customHeight="false" outlineLevel="0" collapsed="false">
      <c r="D679" s="490"/>
      <c r="E679" s="355"/>
      <c r="H679" s="489"/>
    </row>
    <row r="680" customFormat="false" ht="12.75" hidden="false" customHeight="false" outlineLevel="0" collapsed="false">
      <c r="D680" s="490"/>
      <c r="E680" s="355"/>
      <c r="H680" s="489"/>
    </row>
    <row r="681" customFormat="false" ht="12.75" hidden="false" customHeight="false" outlineLevel="0" collapsed="false">
      <c r="D681" s="490"/>
      <c r="E681" s="355"/>
      <c r="H681" s="489"/>
    </row>
    <row r="682" customFormat="false" ht="12.75" hidden="false" customHeight="false" outlineLevel="0" collapsed="false">
      <c r="D682" s="490"/>
      <c r="E682" s="355"/>
      <c r="H682" s="489"/>
    </row>
    <row r="683" customFormat="false" ht="12.75" hidden="false" customHeight="false" outlineLevel="0" collapsed="false">
      <c r="D683" s="490"/>
      <c r="E683" s="355"/>
      <c r="H683" s="489"/>
    </row>
    <row r="684" customFormat="false" ht="12.75" hidden="false" customHeight="false" outlineLevel="0" collapsed="false">
      <c r="D684" s="490"/>
      <c r="E684" s="355"/>
      <c r="H684" s="489"/>
    </row>
    <row r="685" customFormat="false" ht="12.75" hidden="false" customHeight="false" outlineLevel="0" collapsed="false">
      <c r="D685" s="490"/>
      <c r="E685" s="355"/>
      <c r="H685" s="489"/>
    </row>
    <row r="686" customFormat="false" ht="12.75" hidden="false" customHeight="false" outlineLevel="0" collapsed="false">
      <c r="D686" s="490"/>
      <c r="E686" s="355"/>
      <c r="H686" s="489"/>
    </row>
    <row r="687" customFormat="false" ht="12.75" hidden="false" customHeight="false" outlineLevel="0" collapsed="false">
      <c r="D687" s="490"/>
      <c r="E687" s="355"/>
      <c r="H687" s="489"/>
    </row>
    <row r="688" customFormat="false" ht="12.75" hidden="false" customHeight="false" outlineLevel="0" collapsed="false">
      <c r="D688" s="490"/>
      <c r="E688" s="355"/>
      <c r="H688" s="489"/>
    </row>
    <row r="689" customFormat="false" ht="12.75" hidden="false" customHeight="false" outlineLevel="0" collapsed="false">
      <c r="D689" s="490"/>
      <c r="E689" s="355"/>
      <c r="H689" s="489"/>
    </row>
    <row r="690" customFormat="false" ht="12.75" hidden="false" customHeight="false" outlineLevel="0" collapsed="false">
      <c r="D690" s="490"/>
      <c r="E690" s="355"/>
      <c r="H690" s="489"/>
    </row>
    <row r="691" customFormat="false" ht="12.75" hidden="false" customHeight="false" outlineLevel="0" collapsed="false">
      <c r="D691" s="490"/>
      <c r="E691" s="355"/>
      <c r="H691" s="489"/>
    </row>
    <row r="692" customFormat="false" ht="12.75" hidden="false" customHeight="false" outlineLevel="0" collapsed="false">
      <c r="D692" s="490"/>
      <c r="E692" s="355"/>
      <c r="H692" s="489"/>
    </row>
    <row r="693" customFormat="false" ht="12.75" hidden="false" customHeight="false" outlineLevel="0" collapsed="false">
      <c r="D693" s="490"/>
      <c r="E693" s="355"/>
      <c r="H693" s="489"/>
    </row>
    <row r="694" customFormat="false" ht="12.75" hidden="false" customHeight="false" outlineLevel="0" collapsed="false">
      <c r="D694" s="490"/>
      <c r="E694" s="355"/>
      <c r="H694" s="489"/>
    </row>
    <row r="695" customFormat="false" ht="12.75" hidden="false" customHeight="false" outlineLevel="0" collapsed="false">
      <c r="D695" s="490"/>
      <c r="E695" s="355"/>
      <c r="H695" s="489"/>
    </row>
    <row r="696" customFormat="false" ht="12.75" hidden="false" customHeight="false" outlineLevel="0" collapsed="false">
      <c r="D696" s="490"/>
      <c r="E696" s="355"/>
      <c r="H696" s="489"/>
    </row>
    <row r="697" customFormat="false" ht="12.75" hidden="false" customHeight="false" outlineLevel="0" collapsed="false">
      <c r="D697" s="490"/>
      <c r="E697" s="355"/>
      <c r="H697" s="489"/>
    </row>
    <row r="698" customFormat="false" ht="12.75" hidden="false" customHeight="false" outlineLevel="0" collapsed="false">
      <c r="D698" s="490"/>
      <c r="E698" s="355"/>
      <c r="H698" s="489"/>
    </row>
    <row r="699" customFormat="false" ht="12.75" hidden="false" customHeight="false" outlineLevel="0" collapsed="false">
      <c r="D699" s="490"/>
      <c r="E699" s="355"/>
      <c r="H699" s="489"/>
    </row>
    <row r="700" customFormat="false" ht="12.75" hidden="false" customHeight="false" outlineLevel="0" collapsed="false">
      <c r="D700" s="490"/>
      <c r="E700" s="355"/>
      <c r="H700" s="489"/>
    </row>
    <row r="701" customFormat="false" ht="12.75" hidden="false" customHeight="false" outlineLevel="0" collapsed="false">
      <c r="D701" s="490"/>
      <c r="E701" s="355"/>
      <c r="H701" s="489"/>
    </row>
    <row r="702" customFormat="false" ht="12.75" hidden="false" customHeight="false" outlineLevel="0" collapsed="false">
      <c r="D702" s="490"/>
      <c r="E702" s="355"/>
      <c r="H702" s="489"/>
    </row>
    <row r="703" customFormat="false" ht="12.75" hidden="false" customHeight="false" outlineLevel="0" collapsed="false">
      <c r="D703" s="490"/>
      <c r="E703" s="355"/>
      <c r="H703" s="489"/>
    </row>
    <row r="704" customFormat="false" ht="12.75" hidden="false" customHeight="false" outlineLevel="0" collapsed="false">
      <c r="D704" s="490"/>
      <c r="E704" s="355"/>
      <c r="H704" s="489"/>
    </row>
    <row r="705" customFormat="false" ht="12.75" hidden="false" customHeight="false" outlineLevel="0" collapsed="false">
      <c r="D705" s="490"/>
      <c r="E705" s="355"/>
      <c r="H705" s="489"/>
    </row>
    <row r="706" customFormat="false" ht="12.75" hidden="false" customHeight="false" outlineLevel="0" collapsed="false">
      <c r="D706" s="490"/>
      <c r="E706" s="355"/>
      <c r="H706" s="489"/>
    </row>
    <row r="707" customFormat="false" ht="12.75" hidden="false" customHeight="false" outlineLevel="0" collapsed="false">
      <c r="D707" s="490"/>
      <c r="E707" s="355"/>
      <c r="H707" s="489"/>
    </row>
    <row r="708" customFormat="false" ht="12.75" hidden="false" customHeight="false" outlineLevel="0" collapsed="false">
      <c r="D708" s="490"/>
      <c r="E708" s="355"/>
      <c r="H708" s="489"/>
    </row>
    <row r="709" customFormat="false" ht="12.75" hidden="false" customHeight="false" outlineLevel="0" collapsed="false">
      <c r="D709" s="490"/>
      <c r="E709" s="355"/>
      <c r="H709" s="489"/>
    </row>
    <row r="710" customFormat="false" ht="12.75" hidden="false" customHeight="false" outlineLevel="0" collapsed="false">
      <c r="D710" s="490"/>
      <c r="E710" s="355"/>
      <c r="H710" s="489"/>
    </row>
    <row r="711" customFormat="false" ht="12.75" hidden="false" customHeight="false" outlineLevel="0" collapsed="false">
      <c r="D711" s="490"/>
      <c r="E711" s="355"/>
      <c r="H711" s="489"/>
    </row>
    <row r="712" customFormat="false" ht="12.75" hidden="false" customHeight="false" outlineLevel="0" collapsed="false">
      <c r="D712" s="490"/>
      <c r="E712" s="355"/>
      <c r="H712" s="489"/>
    </row>
    <row r="713" customFormat="false" ht="12.75" hidden="false" customHeight="false" outlineLevel="0" collapsed="false">
      <c r="D713" s="490"/>
      <c r="E713" s="355"/>
      <c r="H713" s="489"/>
    </row>
    <row r="714" customFormat="false" ht="12.75" hidden="false" customHeight="false" outlineLevel="0" collapsed="false">
      <c r="D714" s="490"/>
      <c r="E714" s="355"/>
      <c r="H714" s="489"/>
    </row>
    <row r="715" customFormat="false" ht="12.75" hidden="false" customHeight="false" outlineLevel="0" collapsed="false">
      <c r="D715" s="490"/>
      <c r="E715" s="355"/>
      <c r="H715" s="489"/>
    </row>
    <row r="716" customFormat="false" ht="12.75" hidden="false" customHeight="false" outlineLevel="0" collapsed="false">
      <c r="D716" s="490"/>
      <c r="E716" s="355"/>
      <c r="H716" s="489"/>
    </row>
    <row r="717" customFormat="false" ht="12.75" hidden="false" customHeight="false" outlineLevel="0" collapsed="false">
      <c r="D717" s="490"/>
      <c r="E717" s="355"/>
      <c r="H717" s="489"/>
    </row>
    <row r="718" customFormat="false" ht="12.75" hidden="false" customHeight="false" outlineLevel="0" collapsed="false">
      <c r="D718" s="490"/>
      <c r="E718" s="355"/>
      <c r="H718" s="489"/>
    </row>
    <row r="719" customFormat="false" ht="12.75" hidden="false" customHeight="false" outlineLevel="0" collapsed="false">
      <c r="D719" s="490"/>
      <c r="E719" s="355"/>
      <c r="H719" s="489"/>
    </row>
    <row r="720" customFormat="false" ht="12.75" hidden="false" customHeight="false" outlineLevel="0" collapsed="false">
      <c r="D720" s="490"/>
      <c r="E720" s="355"/>
      <c r="H720" s="489"/>
    </row>
    <row r="721" customFormat="false" ht="12.75" hidden="false" customHeight="false" outlineLevel="0" collapsed="false">
      <c r="D721" s="490"/>
      <c r="E721" s="355"/>
      <c r="H721" s="489"/>
    </row>
    <row r="722" customFormat="false" ht="12.75" hidden="false" customHeight="false" outlineLevel="0" collapsed="false">
      <c r="D722" s="490"/>
      <c r="E722" s="355"/>
      <c r="H722" s="489"/>
    </row>
    <row r="723" customFormat="false" ht="12.75" hidden="false" customHeight="false" outlineLevel="0" collapsed="false">
      <c r="D723" s="490"/>
      <c r="E723" s="355"/>
      <c r="H723" s="489"/>
    </row>
    <row r="724" customFormat="false" ht="12.75" hidden="false" customHeight="false" outlineLevel="0" collapsed="false">
      <c r="D724" s="490"/>
      <c r="E724" s="355"/>
      <c r="H724" s="489"/>
    </row>
    <row r="725" customFormat="false" ht="12.75" hidden="false" customHeight="false" outlineLevel="0" collapsed="false">
      <c r="D725" s="490"/>
      <c r="E725" s="355"/>
      <c r="H725" s="489"/>
    </row>
    <row r="726" customFormat="false" ht="12.75" hidden="false" customHeight="false" outlineLevel="0" collapsed="false">
      <c r="D726" s="490"/>
      <c r="E726" s="355"/>
      <c r="H726" s="489"/>
    </row>
    <row r="727" customFormat="false" ht="12.75" hidden="false" customHeight="false" outlineLevel="0" collapsed="false">
      <c r="D727" s="490"/>
      <c r="E727" s="355"/>
      <c r="H727" s="489"/>
    </row>
    <row r="728" customFormat="false" ht="12.75" hidden="false" customHeight="false" outlineLevel="0" collapsed="false">
      <c r="D728" s="490"/>
      <c r="E728" s="355"/>
      <c r="H728" s="489"/>
    </row>
    <row r="729" customFormat="false" ht="12.75" hidden="false" customHeight="false" outlineLevel="0" collapsed="false">
      <c r="D729" s="490"/>
      <c r="E729" s="355"/>
      <c r="H729" s="489"/>
    </row>
    <row r="730" customFormat="false" ht="12.75" hidden="false" customHeight="false" outlineLevel="0" collapsed="false">
      <c r="D730" s="490"/>
      <c r="E730" s="355"/>
      <c r="H730" s="489"/>
    </row>
    <row r="731" customFormat="false" ht="12.75" hidden="false" customHeight="false" outlineLevel="0" collapsed="false">
      <c r="D731" s="490"/>
      <c r="E731" s="355"/>
      <c r="H731" s="489"/>
    </row>
    <row r="732" customFormat="false" ht="12.75" hidden="false" customHeight="false" outlineLevel="0" collapsed="false">
      <c r="D732" s="490"/>
      <c r="E732" s="355"/>
      <c r="H732" s="489"/>
    </row>
    <row r="733" customFormat="false" ht="12.75" hidden="false" customHeight="false" outlineLevel="0" collapsed="false">
      <c r="D733" s="490"/>
      <c r="E733" s="355"/>
      <c r="H733" s="489"/>
    </row>
    <row r="734" customFormat="false" ht="12.75" hidden="false" customHeight="false" outlineLevel="0" collapsed="false">
      <c r="D734" s="490"/>
      <c r="E734" s="355"/>
      <c r="H734" s="489"/>
    </row>
    <row r="735" customFormat="false" ht="12.75" hidden="false" customHeight="false" outlineLevel="0" collapsed="false">
      <c r="D735" s="490"/>
      <c r="E735" s="355"/>
      <c r="H735" s="489"/>
    </row>
    <row r="736" customFormat="false" ht="12.75" hidden="false" customHeight="false" outlineLevel="0" collapsed="false">
      <c r="D736" s="490"/>
      <c r="E736" s="355"/>
      <c r="H736" s="489"/>
    </row>
    <row r="737" customFormat="false" ht="12.75" hidden="false" customHeight="false" outlineLevel="0" collapsed="false">
      <c r="D737" s="490"/>
      <c r="E737" s="355"/>
      <c r="H737" s="489"/>
    </row>
    <row r="738" customFormat="false" ht="12.75" hidden="false" customHeight="false" outlineLevel="0" collapsed="false">
      <c r="D738" s="490"/>
      <c r="E738" s="355"/>
      <c r="H738" s="489"/>
    </row>
    <row r="739" customFormat="false" ht="12.75" hidden="false" customHeight="false" outlineLevel="0" collapsed="false">
      <c r="D739" s="490"/>
      <c r="E739" s="355"/>
      <c r="H739" s="489"/>
    </row>
    <row r="740" customFormat="false" ht="12.75" hidden="false" customHeight="false" outlineLevel="0" collapsed="false">
      <c r="D740" s="490"/>
      <c r="E740" s="355"/>
      <c r="H740" s="489"/>
    </row>
    <row r="741" customFormat="false" ht="12.75" hidden="false" customHeight="false" outlineLevel="0" collapsed="false">
      <c r="D741" s="490"/>
      <c r="E741" s="355"/>
      <c r="H741" s="489"/>
    </row>
    <row r="742" customFormat="false" ht="12.75" hidden="false" customHeight="false" outlineLevel="0" collapsed="false">
      <c r="D742" s="490"/>
      <c r="E742" s="355"/>
      <c r="H742" s="489"/>
    </row>
    <row r="743" customFormat="false" ht="12.75" hidden="false" customHeight="false" outlineLevel="0" collapsed="false">
      <c r="D743" s="490"/>
      <c r="E743" s="355"/>
      <c r="H743" s="489"/>
    </row>
    <row r="744" customFormat="false" ht="12.75" hidden="false" customHeight="false" outlineLevel="0" collapsed="false">
      <c r="D744" s="490"/>
      <c r="E744" s="355"/>
      <c r="H744" s="489"/>
    </row>
    <row r="745" customFormat="false" ht="12.75" hidden="false" customHeight="false" outlineLevel="0" collapsed="false">
      <c r="D745" s="490"/>
      <c r="E745" s="355"/>
      <c r="H745" s="489"/>
    </row>
    <row r="746" customFormat="false" ht="12.75" hidden="false" customHeight="false" outlineLevel="0" collapsed="false">
      <c r="D746" s="490"/>
      <c r="E746" s="355"/>
      <c r="H746" s="489"/>
    </row>
    <row r="747" customFormat="false" ht="12.75" hidden="false" customHeight="false" outlineLevel="0" collapsed="false">
      <c r="D747" s="490"/>
      <c r="E747" s="355"/>
      <c r="H747" s="489"/>
    </row>
    <row r="748" customFormat="false" ht="12.75" hidden="false" customHeight="false" outlineLevel="0" collapsed="false">
      <c r="D748" s="490"/>
      <c r="E748" s="355"/>
      <c r="H748" s="489"/>
    </row>
    <row r="749" customFormat="false" ht="12.75" hidden="false" customHeight="false" outlineLevel="0" collapsed="false">
      <c r="D749" s="490"/>
      <c r="E749" s="355"/>
      <c r="H749" s="489"/>
    </row>
    <row r="750" customFormat="false" ht="12.75" hidden="false" customHeight="false" outlineLevel="0" collapsed="false">
      <c r="D750" s="490"/>
      <c r="E750" s="355"/>
      <c r="H750" s="489"/>
    </row>
    <row r="751" customFormat="false" ht="12.75" hidden="false" customHeight="false" outlineLevel="0" collapsed="false">
      <c r="D751" s="490"/>
      <c r="E751" s="355"/>
      <c r="H751" s="489"/>
    </row>
    <row r="752" customFormat="false" ht="12.75" hidden="false" customHeight="false" outlineLevel="0" collapsed="false">
      <c r="D752" s="490"/>
      <c r="E752" s="355"/>
      <c r="H752" s="489"/>
    </row>
    <row r="753" customFormat="false" ht="12.75" hidden="false" customHeight="false" outlineLevel="0" collapsed="false">
      <c r="D753" s="490"/>
      <c r="E753" s="355"/>
      <c r="H753" s="489"/>
    </row>
    <row r="754" customFormat="false" ht="12.75" hidden="false" customHeight="false" outlineLevel="0" collapsed="false">
      <c r="D754" s="490"/>
      <c r="E754" s="355"/>
      <c r="H754" s="489"/>
    </row>
    <row r="755" customFormat="false" ht="12.75" hidden="false" customHeight="false" outlineLevel="0" collapsed="false">
      <c r="D755" s="490"/>
      <c r="E755" s="355"/>
      <c r="H755" s="489"/>
    </row>
    <row r="756" customFormat="false" ht="12.75" hidden="false" customHeight="false" outlineLevel="0" collapsed="false">
      <c r="D756" s="490"/>
      <c r="E756" s="355"/>
      <c r="H756" s="489"/>
    </row>
    <row r="757" customFormat="false" ht="12.75" hidden="false" customHeight="false" outlineLevel="0" collapsed="false">
      <c r="D757" s="490"/>
      <c r="E757" s="355"/>
      <c r="H757" s="489"/>
    </row>
    <row r="758" customFormat="false" ht="12.75" hidden="false" customHeight="false" outlineLevel="0" collapsed="false">
      <c r="D758" s="490"/>
      <c r="E758" s="355"/>
      <c r="H758" s="489"/>
    </row>
    <row r="759" customFormat="false" ht="12.75" hidden="false" customHeight="false" outlineLevel="0" collapsed="false">
      <c r="D759" s="490"/>
      <c r="E759" s="355"/>
      <c r="H759" s="489"/>
    </row>
    <row r="760" customFormat="false" ht="12.75" hidden="false" customHeight="false" outlineLevel="0" collapsed="false">
      <c r="D760" s="490"/>
      <c r="E760" s="355"/>
      <c r="H760" s="489"/>
    </row>
    <row r="761" customFormat="false" ht="12.75" hidden="false" customHeight="false" outlineLevel="0" collapsed="false">
      <c r="D761" s="490"/>
      <c r="E761" s="355"/>
      <c r="H761" s="489"/>
    </row>
    <row r="762" customFormat="false" ht="12.75" hidden="false" customHeight="false" outlineLevel="0" collapsed="false">
      <c r="D762" s="490"/>
      <c r="E762" s="355"/>
      <c r="H762" s="489"/>
    </row>
    <row r="763" customFormat="false" ht="12.75" hidden="false" customHeight="false" outlineLevel="0" collapsed="false">
      <c r="D763" s="490"/>
      <c r="E763" s="355"/>
      <c r="H763" s="489"/>
    </row>
    <row r="764" customFormat="false" ht="12.75" hidden="false" customHeight="false" outlineLevel="0" collapsed="false">
      <c r="D764" s="490"/>
      <c r="E764" s="355"/>
      <c r="H764" s="489"/>
    </row>
    <row r="765" customFormat="false" ht="12.75" hidden="false" customHeight="false" outlineLevel="0" collapsed="false">
      <c r="D765" s="490"/>
      <c r="E765" s="355"/>
      <c r="H765" s="489"/>
    </row>
    <row r="766" customFormat="false" ht="12.75" hidden="false" customHeight="false" outlineLevel="0" collapsed="false">
      <c r="D766" s="490"/>
      <c r="E766" s="355"/>
      <c r="H766" s="489"/>
    </row>
    <row r="767" customFormat="false" ht="12.75" hidden="false" customHeight="false" outlineLevel="0" collapsed="false">
      <c r="D767" s="490"/>
      <c r="E767" s="355"/>
      <c r="H767" s="489"/>
    </row>
    <row r="768" customFormat="false" ht="12.75" hidden="false" customHeight="false" outlineLevel="0" collapsed="false">
      <c r="D768" s="490"/>
      <c r="E768" s="355"/>
      <c r="H768" s="489"/>
    </row>
    <row r="769" customFormat="false" ht="12.75" hidden="false" customHeight="false" outlineLevel="0" collapsed="false">
      <c r="D769" s="490"/>
      <c r="E769" s="355"/>
      <c r="H769" s="489"/>
    </row>
    <row r="770" customFormat="false" ht="12.75" hidden="false" customHeight="false" outlineLevel="0" collapsed="false">
      <c r="D770" s="490"/>
      <c r="E770" s="355"/>
      <c r="H770" s="489"/>
    </row>
    <row r="771" customFormat="false" ht="12.75" hidden="false" customHeight="false" outlineLevel="0" collapsed="false">
      <c r="D771" s="490"/>
      <c r="E771" s="355"/>
      <c r="H771" s="489"/>
    </row>
    <row r="772" customFormat="false" ht="12.75" hidden="false" customHeight="false" outlineLevel="0" collapsed="false">
      <c r="D772" s="490"/>
      <c r="E772" s="355"/>
      <c r="H772" s="489"/>
    </row>
    <row r="773" customFormat="false" ht="12.75" hidden="false" customHeight="false" outlineLevel="0" collapsed="false">
      <c r="D773" s="490"/>
      <c r="E773" s="355"/>
      <c r="H773" s="489"/>
    </row>
    <row r="774" customFormat="false" ht="12.75" hidden="false" customHeight="false" outlineLevel="0" collapsed="false">
      <c r="D774" s="490"/>
      <c r="E774" s="355"/>
      <c r="H774" s="489"/>
    </row>
    <row r="775" customFormat="false" ht="12.75" hidden="false" customHeight="false" outlineLevel="0" collapsed="false">
      <c r="D775" s="490"/>
      <c r="E775" s="355"/>
      <c r="H775" s="489"/>
    </row>
    <row r="776" customFormat="false" ht="12.75" hidden="false" customHeight="false" outlineLevel="0" collapsed="false">
      <c r="D776" s="490"/>
      <c r="E776" s="355"/>
      <c r="H776" s="489"/>
    </row>
    <row r="777" customFormat="false" ht="12.75" hidden="false" customHeight="false" outlineLevel="0" collapsed="false">
      <c r="D777" s="490"/>
      <c r="E777" s="355"/>
      <c r="H777" s="489"/>
    </row>
    <row r="778" customFormat="false" ht="12.75" hidden="false" customHeight="false" outlineLevel="0" collapsed="false">
      <c r="D778" s="490"/>
      <c r="E778" s="355"/>
      <c r="H778" s="489"/>
    </row>
    <row r="779" customFormat="false" ht="12.75" hidden="false" customHeight="false" outlineLevel="0" collapsed="false">
      <c r="D779" s="490"/>
      <c r="E779" s="355"/>
      <c r="H779" s="489"/>
    </row>
    <row r="780" customFormat="false" ht="12.75" hidden="false" customHeight="false" outlineLevel="0" collapsed="false">
      <c r="D780" s="490"/>
      <c r="E780" s="355"/>
      <c r="H780" s="489"/>
    </row>
    <row r="781" customFormat="false" ht="12.75" hidden="false" customHeight="false" outlineLevel="0" collapsed="false">
      <c r="D781" s="490"/>
      <c r="E781" s="355"/>
      <c r="H781" s="489"/>
    </row>
    <row r="782" customFormat="false" ht="12.75" hidden="false" customHeight="false" outlineLevel="0" collapsed="false">
      <c r="D782" s="490"/>
      <c r="E782" s="355"/>
      <c r="H782" s="489"/>
    </row>
    <row r="783" customFormat="false" ht="12.75" hidden="false" customHeight="false" outlineLevel="0" collapsed="false">
      <c r="D783" s="490"/>
      <c r="E783" s="355"/>
      <c r="H783" s="489"/>
    </row>
    <row r="784" customFormat="false" ht="12.75" hidden="false" customHeight="false" outlineLevel="0" collapsed="false">
      <c r="D784" s="490"/>
      <c r="E784" s="355"/>
      <c r="H784" s="489"/>
    </row>
    <row r="785" customFormat="false" ht="12.75" hidden="false" customHeight="false" outlineLevel="0" collapsed="false">
      <c r="D785" s="490"/>
      <c r="E785" s="355"/>
      <c r="H785" s="489"/>
    </row>
    <row r="786" customFormat="false" ht="12.75" hidden="false" customHeight="false" outlineLevel="0" collapsed="false">
      <c r="D786" s="490"/>
      <c r="E786" s="355"/>
      <c r="H786" s="489"/>
    </row>
    <row r="787" customFormat="false" ht="12.75" hidden="false" customHeight="false" outlineLevel="0" collapsed="false">
      <c r="D787" s="490"/>
      <c r="E787" s="355"/>
      <c r="H787" s="489"/>
    </row>
    <row r="788" customFormat="false" ht="12.75" hidden="false" customHeight="false" outlineLevel="0" collapsed="false">
      <c r="D788" s="490"/>
      <c r="E788" s="355"/>
      <c r="H788" s="489"/>
    </row>
    <row r="789" customFormat="false" ht="12.75" hidden="false" customHeight="false" outlineLevel="0" collapsed="false">
      <c r="D789" s="490"/>
      <c r="E789" s="355"/>
      <c r="H789" s="489"/>
    </row>
    <row r="790" customFormat="false" ht="12.75" hidden="false" customHeight="false" outlineLevel="0" collapsed="false">
      <c r="D790" s="490"/>
      <c r="E790" s="355"/>
      <c r="H790" s="489"/>
    </row>
    <row r="791" customFormat="false" ht="12.75" hidden="false" customHeight="false" outlineLevel="0" collapsed="false">
      <c r="D791" s="490"/>
      <c r="E791" s="355"/>
      <c r="H791" s="489"/>
    </row>
    <row r="792" customFormat="false" ht="12.75" hidden="false" customHeight="false" outlineLevel="0" collapsed="false">
      <c r="D792" s="490"/>
      <c r="E792" s="355"/>
      <c r="H792" s="489"/>
    </row>
    <row r="793" customFormat="false" ht="12.75" hidden="false" customHeight="false" outlineLevel="0" collapsed="false">
      <c r="D793" s="490"/>
      <c r="E793" s="355"/>
      <c r="H793" s="489"/>
    </row>
    <row r="794" customFormat="false" ht="12.75" hidden="false" customHeight="false" outlineLevel="0" collapsed="false">
      <c r="D794" s="490"/>
      <c r="E794" s="355"/>
      <c r="H794" s="489"/>
    </row>
    <row r="795" customFormat="false" ht="12.75" hidden="false" customHeight="false" outlineLevel="0" collapsed="false">
      <c r="D795" s="490"/>
      <c r="E795" s="355"/>
      <c r="H795" s="489"/>
    </row>
    <row r="796" customFormat="false" ht="12.75" hidden="false" customHeight="false" outlineLevel="0" collapsed="false">
      <c r="D796" s="490"/>
      <c r="E796" s="355"/>
      <c r="H796" s="489"/>
    </row>
    <row r="797" customFormat="false" ht="12.75" hidden="false" customHeight="false" outlineLevel="0" collapsed="false">
      <c r="D797" s="490"/>
      <c r="E797" s="355"/>
      <c r="H797" s="489"/>
    </row>
    <row r="798" customFormat="false" ht="12.75" hidden="false" customHeight="false" outlineLevel="0" collapsed="false">
      <c r="D798" s="490"/>
      <c r="E798" s="355"/>
      <c r="H798" s="489"/>
    </row>
    <row r="799" customFormat="false" ht="12.75" hidden="false" customHeight="false" outlineLevel="0" collapsed="false">
      <c r="D799" s="490"/>
      <c r="E799" s="355"/>
      <c r="H799" s="489"/>
    </row>
    <row r="800" customFormat="false" ht="12.75" hidden="false" customHeight="false" outlineLevel="0" collapsed="false">
      <c r="D800" s="490"/>
      <c r="E800" s="355"/>
      <c r="H800" s="489"/>
    </row>
    <row r="801" customFormat="false" ht="12.75" hidden="false" customHeight="false" outlineLevel="0" collapsed="false">
      <c r="D801" s="490"/>
      <c r="E801" s="355"/>
      <c r="H801" s="489"/>
    </row>
    <row r="802" customFormat="false" ht="12.75" hidden="false" customHeight="false" outlineLevel="0" collapsed="false">
      <c r="D802" s="490"/>
      <c r="E802" s="355"/>
      <c r="H802" s="489"/>
    </row>
    <row r="803" customFormat="false" ht="12.75" hidden="false" customHeight="false" outlineLevel="0" collapsed="false">
      <c r="D803" s="490"/>
      <c r="E803" s="355"/>
      <c r="H803" s="489"/>
    </row>
    <row r="804" customFormat="false" ht="12.75" hidden="false" customHeight="false" outlineLevel="0" collapsed="false">
      <c r="D804" s="490"/>
      <c r="E804" s="355"/>
      <c r="H804" s="489"/>
    </row>
    <row r="805" customFormat="false" ht="12.75" hidden="false" customHeight="false" outlineLevel="0" collapsed="false">
      <c r="D805" s="490"/>
      <c r="E805" s="355"/>
      <c r="H805" s="489"/>
    </row>
    <row r="806" customFormat="false" ht="12.75" hidden="false" customHeight="false" outlineLevel="0" collapsed="false">
      <c r="D806" s="490"/>
      <c r="E806" s="355"/>
      <c r="H806" s="489"/>
    </row>
    <row r="807" customFormat="false" ht="12.75" hidden="false" customHeight="false" outlineLevel="0" collapsed="false">
      <c r="D807" s="490"/>
      <c r="E807" s="355"/>
      <c r="H807" s="489"/>
    </row>
    <row r="808" customFormat="false" ht="12.75" hidden="false" customHeight="false" outlineLevel="0" collapsed="false">
      <c r="D808" s="490"/>
      <c r="E808" s="355"/>
      <c r="H808" s="489"/>
    </row>
    <row r="809" customFormat="false" ht="12.75" hidden="false" customHeight="false" outlineLevel="0" collapsed="false">
      <c r="D809" s="490"/>
      <c r="E809" s="355"/>
      <c r="H809" s="489"/>
    </row>
    <row r="810" customFormat="false" ht="12.75" hidden="false" customHeight="false" outlineLevel="0" collapsed="false">
      <c r="D810" s="490"/>
      <c r="E810" s="355"/>
      <c r="H810" s="489"/>
    </row>
    <row r="811" customFormat="false" ht="12.75" hidden="false" customHeight="false" outlineLevel="0" collapsed="false">
      <c r="D811" s="490"/>
      <c r="E811" s="355"/>
      <c r="H811" s="489"/>
    </row>
    <row r="812" customFormat="false" ht="12.75" hidden="false" customHeight="false" outlineLevel="0" collapsed="false">
      <c r="D812" s="490"/>
      <c r="E812" s="355"/>
      <c r="H812" s="489"/>
    </row>
    <row r="813" customFormat="false" ht="12.75" hidden="false" customHeight="false" outlineLevel="0" collapsed="false">
      <c r="D813" s="490"/>
      <c r="E813" s="355"/>
      <c r="H813" s="489"/>
    </row>
    <row r="814" customFormat="false" ht="12.75" hidden="false" customHeight="false" outlineLevel="0" collapsed="false">
      <c r="D814" s="490"/>
      <c r="E814" s="355"/>
      <c r="H814" s="489"/>
    </row>
    <row r="815" customFormat="false" ht="12.75" hidden="false" customHeight="false" outlineLevel="0" collapsed="false">
      <c r="D815" s="490"/>
      <c r="E815" s="355"/>
      <c r="H815" s="489"/>
    </row>
    <row r="816" customFormat="false" ht="12.75" hidden="false" customHeight="false" outlineLevel="0" collapsed="false">
      <c r="D816" s="490"/>
      <c r="E816" s="355"/>
      <c r="H816" s="489"/>
    </row>
    <row r="817" customFormat="false" ht="12.75" hidden="false" customHeight="false" outlineLevel="0" collapsed="false">
      <c r="D817" s="490"/>
      <c r="E817" s="355"/>
      <c r="H817" s="489"/>
    </row>
    <row r="818" customFormat="false" ht="12.75" hidden="false" customHeight="false" outlineLevel="0" collapsed="false">
      <c r="D818" s="490"/>
      <c r="E818" s="355"/>
      <c r="H818" s="489"/>
    </row>
    <row r="819" customFormat="false" ht="12.75" hidden="false" customHeight="false" outlineLevel="0" collapsed="false">
      <c r="D819" s="490"/>
      <c r="E819" s="355"/>
      <c r="H819" s="489"/>
    </row>
    <row r="820" customFormat="false" ht="12.75" hidden="false" customHeight="false" outlineLevel="0" collapsed="false">
      <c r="D820" s="490"/>
      <c r="E820" s="355"/>
      <c r="H820" s="489"/>
    </row>
    <row r="821" customFormat="false" ht="12.75" hidden="false" customHeight="false" outlineLevel="0" collapsed="false">
      <c r="D821" s="490"/>
      <c r="E821" s="355"/>
      <c r="H821" s="489"/>
    </row>
    <row r="822" customFormat="false" ht="12.75" hidden="false" customHeight="false" outlineLevel="0" collapsed="false">
      <c r="D822" s="490"/>
      <c r="E822" s="355"/>
      <c r="H822" s="489"/>
    </row>
    <row r="823" customFormat="false" ht="12.75" hidden="false" customHeight="false" outlineLevel="0" collapsed="false">
      <c r="D823" s="490"/>
      <c r="E823" s="355"/>
      <c r="H823" s="489"/>
    </row>
    <row r="824" customFormat="false" ht="12.75" hidden="false" customHeight="false" outlineLevel="0" collapsed="false">
      <c r="D824" s="490"/>
      <c r="E824" s="355"/>
      <c r="H824" s="489"/>
    </row>
    <row r="825" customFormat="false" ht="12.75" hidden="false" customHeight="false" outlineLevel="0" collapsed="false">
      <c r="D825" s="490"/>
      <c r="E825" s="355"/>
      <c r="H825" s="489"/>
    </row>
    <row r="826" customFormat="false" ht="12.75" hidden="false" customHeight="false" outlineLevel="0" collapsed="false">
      <c r="D826" s="490"/>
      <c r="E826" s="355"/>
      <c r="H826" s="489"/>
    </row>
    <row r="827" customFormat="false" ht="12.75" hidden="false" customHeight="false" outlineLevel="0" collapsed="false">
      <c r="D827" s="490"/>
      <c r="E827" s="355"/>
      <c r="H827" s="489"/>
    </row>
    <row r="828" customFormat="false" ht="12.75" hidden="false" customHeight="false" outlineLevel="0" collapsed="false">
      <c r="D828" s="490"/>
      <c r="E828" s="355"/>
      <c r="H828" s="489"/>
    </row>
    <row r="829" customFormat="false" ht="12.75" hidden="false" customHeight="false" outlineLevel="0" collapsed="false">
      <c r="D829" s="490"/>
      <c r="E829" s="355"/>
      <c r="H829" s="489"/>
    </row>
    <row r="830" customFormat="false" ht="12.75" hidden="false" customHeight="false" outlineLevel="0" collapsed="false">
      <c r="D830" s="490"/>
      <c r="E830" s="355"/>
      <c r="H830" s="489"/>
    </row>
    <row r="831" customFormat="false" ht="12.75" hidden="false" customHeight="false" outlineLevel="0" collapsed="false">
      <c r="D831" s="490"/>
      <c r="E831" s="355"/>
      <c r="H831" s="489"/>
    </row>
    <row r="832" customFormat="false" ht="12.75" hidden="false" customHeight="false" outlineLevel="0" collapsed="false">
      <c r="D832" s="490"/>
      <c r="E832" s="355"/>
      <c r="H832" s="489"/>
    </row>
    <row r="833" customFormat="false" ht="12.75" hidden="false" customHeight="false" outlineLevel="0" collapsed="false">
      <c r="D833" s="490"/>
      <c r="E833" s="355"/>
      <c r="H833" s="489"/>
    </row>
    <row r="834" customFormat="false" ht="12.75" hidden="false" customHeight="false" outlineLevel="0" collapsed="false">
      <c r="D834" s="490"/>
      <c r="E834" s="355"/>
      <c r="H834" s="489"/>
    </row>
    <row r="835" customFormat="false" ht="12.75" hidden="false" customHeight="false" outlineLevel="0" collapsed="false">
      <c r="D835" s="490"/>
      <c r="E835" s="355"/>
      <c r="H835" s="489"/>
    </row>
    <row r="836" customFormat="false" ht="12.75" hidden="false" customHeight="false" outlineLevel="0" collapsed="false">
      <c r="D836" s="490"/>
      <c r="E836" s="355"/>
      <c r="H836" s="489"/>
    </row>
    <row r="837" customFormat="false" ht="12.75" hidden="false" customHeight="false" outlineLevel="0" collapsed="false">
      <c r="D837" s="490"/>
      <c r="E837" s="355"/>
      <c r="H837" s="489"/>
    </row>
    <row r="838" customFormat="false" ht="12.75" hidden="false" customHeight="false" outlineLevel="0" collapsed="false">
      <c r="D838" s="490"/>
      <c r="E838" s="355"/>
      <c r="H838" s="489"/>
    </row>
    <row r="839" customFormat="false" ht="12.75" hidden="false" customHeight="false" outlineLevel="0" collapsed="false">
      <c r="D839" s="490"/>
      <c r="E839" s="355"/>
      <c r="H839" s="489"/>
    </row>
    <row r="840" customFormat="false" ht="12.75" hidden="false" customHeight="false" outlineLevel="0" collapsed="false">
      <c r="D840" s="490"/>
      <c r="E840" s="355"/>
      <c r="H840" s="489"/>
    </row>
    <row r="841" customFormat="false" ht="12.75" hidden="false" customHeight="false" outlineLevel="0" collapsed="false">
      <c r="D841" s="490"/>
      <c r="E841" s="355"/>
      <c r="H841" s="489"/>
    </row>
    <row r="842" customFormat="false" ht="12.75" hidden="false" customHeight="false" outlineLevel="0" collapsed="false">
      <c r="D842" s="490"/>
      <c r="E842" s="355"/>
      <c r="H842" s="489"/>
    </row>
    <row r="843" customFormat="false" ht="12.75" hidden="false" customHeight="false" outlineLevel="0" collapsed="false">
      <c r="D843" s="490"/>
      <c r="E843" s="355"/>
      <c r="H843" s="489"/>
    </row>
    <row r="844" customFormat="false" ht="12.75" hidden="false" customHeight="false" outlineLevel="0" collapsed="false">
      <c r="D844" s="490"/>
      <c r="E844" s="355"/>
      <c r="H844" s="489"/>
    </row>
    <row r="845" customFormat="false" ht="12.75" hidden="false" customHeight="false" outlineLevel="0" collapsed="false">
      <c r="D845" s="490"/>
      <c r="E845" s="355"/>
      <c r="H845" s="489"/>
    </row>
    <row r="846" customFormat="false" ht="12.75" hidden="false" customHeight="false" outlineLevel="0" collapsed="false">
      <c r="D846" s="490"/>
      <c r="E846" s="355"/>
      <c r="H846" s="489"/>
    </row>
    <row r="847" customFormat="false" ht="12.75" hidden="false" customHeight="false" outlineLevel="0" collapsed="false">
      <c r="D847" s="490"/>
      <c r="E847" s="355"/>
      <c r="H847" s="489"/>
    </row>
    <row r="848" customFormat="false" ht="12.75" hidden="false" customHeight="false" outlineLevel="0" collapsed="false">
      <c r="D848" s="490"/>
      <c r="E848" s="355"/>
      <c r="H848" s="489"/>
    </row>
    <row r="849" customFormat="false" ht="12.75" hidden="false" customHeight="false" outlineLevel="0" collapsed="false">
      <c r="D849" s="490"/>
      <c r="E849" s="355"/>
      <c r="H849" s="489"/>
    </row>
    <row r="850" customFormat="false" ht="12.75" hidden="false" customHeight="false" outlineLevel="0" collapsed="false">
      <c r="D850" s="490"/>
      <c r="E850" s="355"/>
      <c r="H850" s="489"/>
    </row>
    <row r="851" customFormat="false" ht="12.75" hidden="false" customHeight="false" outlineLevel="0" collapsed="false">
      <c r="D851" s="490"/>
      <c r="E851" s="355"/>
      <c r="H851" s="489"/>
    </row>
    <row r="852" customFormat="false" ht="12.75" hidden="false" customHeight="false" outlineLevel="0" collapsed="false">
      <c r="D852" s="490"/>
      <c r="E852" s="355"/>
      <c r="H852" s="489"/>
    </row>
    <row r="853" customFormat="false" ht="12.75" hidden="false" customHeight="false" outlineLevel="0" collapsed="false">
      <c r="D853" s="490"/>
      <c r="E853" s="355"/>
      <c r="H853" s="489"/>
    </row>
    <row r="854" customFormat="false" ht="12.75" hidden="false" customHeight="false" outlineLevel="0" collapsed="false">
      <c r="D854" s="490"/>
      <c r="E854" s="355"/>
      <c r="H854" s="489"/>
    </row>
    <row r="855" customFormat="false" ht="12.75" hidden="false" customHeight="false" outlineLevel="0" collapsed="false">
      <c r="D855" s="490"/>
      <c r="E855" s="355"/>
      <c r="H855" s="489"/>
    </row>
    <row r="856" customFormat="false" ht="12.75" hidden="false" customHeight="false" outlineLevel="0" collapsed="false">
      <c r="D856" s="490"/>
      <c r="E856" s="355"/>
      <c r="H856" s="489"/>
    </row>
    <row r="857" customFormat="false" ht="12.75" hidden="false" customHeight="false" outlineLevel="0" collapsed="false">
      <c r="D857" s="490"/>
      <c r="E857" s="355"/>
      <c r="H857" s="489"/>
    </row>
    <row r="858" customFormat="false" ht="12.75" hidden="false" customHeight="false" outlineLevel="0" collapsed="false">
      <c r="D858" s="490"/>
      <c r="E858" s="355"/>
      <c r="H858" s="489"/>
    </row>
    <row r="859" customFormat="false" ht="12.75" hidden="false" customHeight="false" outlineLevel="0" collapsed="false">
      <c r="D859" s="490"/>
      <c r="E859" s="355"/>
      <c r="H859" s="489"/>
    </row>
    <row r="860" customFormat="false" ht="12.75" hidden="false" customHeight="false" outlineLevel="0" collapsed="false">
      <c r="D860" s="490"/>
      <c r="E860" s="355"/>
      <c r="H860" s="489"/>
    </row>
    <row r="861" customFormat="false" ht="12.75" hidden="false" customHeight="false" outlineLevel="0" collapsed="false">
      <c r="D861" s="490"/>
      <c r="E861" s="355"/>
      <c r="H861" s="489"/>
    </row>
    <row r="862" customFormat="false" ht="12.75" hidden="false" customHeight="false" outlineLevel="0" collapsed="false">
      <c r="D862" s="490"/>
      <c r="E862" s="355"/>
      <c r="H862" s="489"/>
    </row>
    <row r="863" customFormat="false" ht="12.75" hidden="false" customHeight="false" outlineLevel="0" collapsed="false">
      <c r="D863" s="490"/>
      <c r="E863" s="355"/>
      <c r="H863" s="489"/>
    </row>
    <row r="864" customFormat="false" ht="12.75" hidden="false" customHeight="false" outlineLevel="0" collapsed="false">
      <c r="D864" s="490"/>
      <c r="E864" s="355"/>
      <c r="H864" s="489"/>
    </row>
    <row r="865" customFormat="false" ht="12.75" hidden="false" customHeight="false" outlineLevel="0" collapsed="false">
      <c r="D865" s="490"/>
      <c r="E865" s="355"/>
      <c r="H865" s="489"/>
    </row>
    <row r="866" customFormat="false" ht="12.75" hidden="false" customHeight="false" outlineLevel="0" collapsed="false">
      <c r="D866" s="490"/>
      <c r="E866" s="355"/>
      <c r="H866" s="489"/>
    </row>
    <row r="867" customFormat="false" ht="12.75" hidden="false" customHeight="false" outlineLevel="0" collapsed="false">
      <c r="D867" s="490"/>
      <c r="E867" s="355"/>
      <c r="H867" s="489"/>
    </row>
    <row r="868" customFormat="false" ht="12.75" hidden="false" customHeight="false" outlineLevel="0" collapsed="false">
      <c r="D868" s="490"/>
      <c r="E868" s="355"/>
      <c r="H868" s="489"/>
    </row>
    <row r="869" customFormat="false" ht="12.75" hidden="false" customHeight="false" outlineLevel="0" collapsed="false">
      <c r="D869" s="490"/>
      <c r="E869" s="355"/>
      <c r="H869" s="489"/>
    </row>
    <row r="870" customFormat="false" ht="12.75" hidden="false" customHeight="false" outlineLevel="0" collapsed="false">
      <c r="D870" s="490"/>
      <c r="E870" s="355"/>
      <c r="H870" s="489"/>
    </row>
    <row r="871" customFormat="false" ht="12.75" hidden="false" customHeight="false" outlineLevel="0" collapsed="false">
      <c r="D871" s="490"/>
      <c r="E871" s="355"/>
      <c r="H871" s="489"/>
    </row>
    <row r="872" customFormat="false" ht="12.75" hidden="false" customHeight="false" outlineLevel="0" collapsed="false">
      <c r="D872" s="490"/>
      <c r="E872" s="355"/>
      <c r="H872" s="489"/>
    </row>
    <row r="873" customFormat="false" ht="12.75" hidden="false" customHeight="false" outlineLevel="0" collapsed="false">
      <c r="D873" s="490"/>
      <c r="E873" s="355"/>
      <c r="H873" s="489"/>
    </row>
    <row r="874" customFormat="false" ht="12.75" hidden="false" customHeight="false" outlineLevel="0" collapsed="false">
      <c r="D874" s="490"/>
      <c r="E874" s="355"/>
      <c r="H874" s="489"/>
    </row>
    <row r="875" customFormat="false" ht="12.75" hidden="false" customHeight="false" outlineLevel="0" collapsed="false">
      <c r="D875" s="490"/>
      <c r="E875" s="355"/>
      <c r="H875" s="489"/>
    </row>
    <row r="876" customFormat="false" ht="12.75" hidden="false" customHeight="false" outlineLevel="0" collapsed="false">
      <c r="D876" s="490"/>
      <c r="E876" s="355"/>
      <c r="H876" s="489"/>
    </row>
    <row r="877" customFormat="false" ht="12.75" hidden="false" customHeight="false" outlineLevel="0" collapsed="false">
      <c r="D877" s="490"/>
      <c r="E877" s="355"/>
      <c r="H877" s="489"/>
    </row>
    <row r="878" customFormat="false" ht="12.75" hidden="false" customHeight="false" outlineLevel="0" collapsed="false">
      <c r="D878" s="490"/>
      <c r="E878" s="355"/>
      <c r="H878" s="489"/>
    </row>
    <row r="879" customFormat="false" ht="12.75" hidden="false" customHeight="false" outlineLevel="0" collapsed="false">
      <c r="D879" s="490"/>
      <c r="E879" s="355"/>
      <c r="H879" s="489"/>
    </row>
    <row r="880" customFormat="false" ht="12.75" hidden="false" customHeight="false" outlineLevel="0" collapsed="false">
      <c r="D880" s="490"/>
      <c r="E880" s="355"/>
      <c r="H880" s="489"/>
    </row>
    <row r="881" customFormat="false" ht="12.75" hidden="false" customHeight="false" outlineLevel="0" collapsed="false">
      <c r="D881" s="490"/>
      <c r="E881" s="355"/>
      <c r="H881" s="489"/>
    </row>
    <row r="882" customFormat="false" ht="12.75" hidden="false" customHeight="false" outlineLevel="0" collapsed="false">
      <c r="D882" s="490"/>
      <c r="E882" s="355"/>
      <c r="H882" s="489"/>
    </row>
    <row r="883" customFormat="false" ht="12.75" hidden="false" customHeight="false" outlineLevel="0" collapsed="false">
      <c r="D883" s="490"/>
      <c r="E883" s="355"/>
      <c r="H883" s="489"/>
    </row>
    <row r="884" customFormat="false" ht="12.75" hidden="false" customHeight="false" outlineLevel="0" collapsed="false">
      <c r="D884" s="490"/>
      <c r="E884" s="355"/>
      <c r="H884" s="489"/>
    </row>
    <row r="885" customFormat="false" ht="12.75" hidden="false" customHeight="false" outlineLevel="0" collapsed="false">
      <c r="D885" s="490"/>
      <c r="E885" s="355"/>
      <c r="H885" s="489"/>
    </row>
    <row r="886" customFormat="false" ht="12.75" hidden="false" customHeight="false" outlineLevel="0" collapsed="false">
      <c r="D886" s="490"/>
      <c r="E886" s="355"/>
      <c r="H886" s="489"/>
    </row>
    <row r="887" customFormat="false" ht="12.75" hidden="false" customHeight="false" outlineLevel="0" collapsed="false">
      <c r="D887" s="490"/>
      <c r="E887" s="355"/>
      <c r="H887" s="489"/>
    </row>
    <row r="888" customFormat="false" ht="12.75" hidden="false" customHeight="false" outlineLevel="0" collapsed="false">
      <c r="D888" s="490"/>
      <c r="E888" s="355"/>
      <c r="H888" s="489"/>
    </row>
    <row r="889" customFormat="false" ht="12.75" hidden="false" customHeight="false" outlineLevel="0" collapsed="false">
      <c r="D889" s="490"/>
      <c r="E889" s="355"/>
      <c r="H889" s="489"/>
    </row>
    <row r="890" customFormat="false" ht="12.75" hidden="false" customHeight="false" outlineLevel="0" collapsed="false">
      <c r="D890" s="490"/>
      <c r="E890" s="355"/>
      <c r="H890" s="489"/>
    </row>
    <row r="891" customFormat="false" ht="12.75" hidden="false" customHeight="false" outlineLevel="0" collapsed="false">
      <c r="D891" s="490"/>
      <c r="E891" s="355"/>
      <c r="H891" s="489"/>
    </row>
    <row r="892" customFormat="false" ht="12.75" hidden="false" customHeight="false" outlineLevel="0" collapsed="false">
      <c r="D892" s="490"/>
      <c r="E892" s="355"/>
      <c r="H892" s="489"/>
    </row>
    <row r="893" customFormat="false" ht="12.75" hidden="false" customHeight="false" outlineLevel="0" collapsed="false">
      <c r="D893" s="490"/>
      <c r="E893" s="355"/>
      <c r="H893" s="489"/>
    </row>
    <row r="894" customFormat="false" ht="12.75" hidden="false" customHeight="false" outlineLevel="0" collapsed="false">
      <c r="D894" s="490"/>
      <c r="E894" s="355"/>
      <c r="H894" s="489"/>
    </row>
    <row r="895" customFormat="false" ht="12.75" hidden="false" customHeight="false" outlineLevel="0" collapsed="false">
      <c r="D895" s="490"/>
      <c r="E895" s="355"/>
      <c r="H895" s="489"/>
    </row>
    <row r="896" customFormat="false" ht="12.75" hidden="false" customHeight="false" outlineLevel="0" collapsed="false">
      <c r="D896" s="490"/>
      <c r="E896" s="355"/>
      <c r="H896" s="489"/>
    </row>
    <row r="897" customFormat="false" ht="12.75" hidden="false" customHeight="false" outlineLevel="0" collapsed="false">
      <c r="D897" s="490"/>
      <c r="E897" s="355"/>
      <c r="H897" s="489"/>
    </row>
    <row r="898" customFormat="false" ht="12.75" hidden="false" customHeight="false" outlineLevel="0" collapsed="false">
      <c r="D898" s="490"/>
      <c r="E898" s="355"/>
      <c r="H898" s="489"/>
    </row>
    <row r="899" customFormat="false" ht="12.75" hidden="false" customHeight="false" outlineLevel="0" collapsed="false">
      <c r="D899" s="490"/>
      <c r="E899" s="355"/>
      <c r="H899" s="489"/>
    </row>
    <row r="900" customFormat="false" ht="12.75" hidden="false" customHeight="false" outlineLevel="0" collapsed="false">
      <c r="D900" s="490"/>
      <c r="E900" s="355"/>
      <c r="H900" s="489"/>
    </row>
    <row r="901" customFormat="false" ht="12.75" hidden="false" customHeight="false" outlineLevel="0" collapsed="false">
      <c r="D901" s="490"/>
      <c r="E901" s="355"/>
      <c r="H901" s="489"/>
    </row>
    <row r="902" customFormat="false" ht="12.75" hidden="false" customHeight="false" outlineLevel="0" collapsed="false">
      <c r="D902" s="490"/>
      <c r="E902" s="355"/>
      <c r="H902" s="489"/>
    </row>
    <row r="903" customFormat="false" ht="12.75" hidden="false" customHeight="false" outlineLevel="0" collapsed="false">
      <c r="D903" s="490"/>
      <c r="E903" s="355"/>
      <c r="H903" s="489"/>
    </row>
    <row r="904" customFormat="false" ht="12.75" hidden="false" customHeight="false" outlineLevel="0" collapsed="false">
      <c r="D904" s="490"/>
      <c r="E904" s="355"/>
      <c r="H904" s="489"/>
    </row>
    <row r="905" customFormat="false" ht="12.75" hidden="false" customHeight="false" outlineLevel="0" collapsed="false">
      <c r="D905" s="490"/>
      <c r="E905" s="355"/>
      <c r="H905" s="489"/>
    </row>
    <row r="906" customFormat="false" ht="12.75" hidden="false" customHeight="false" outlineLevel="0" collapsed="false">
      <c r="D906" s="490"/>
      <c r="E906" s="355"/>
      <c r="H906" s="489"/>
    </row>
    <row r="907" customFormat="false" ht="12.75" hidden="false" customHeight="false" outlineLevel="0" collapsed="false">
      <c r="D907" s="490"/>
      <c r="E907" s="355"/>
      <c r="H907" s="489"/>
    </row>
    <row r="908" customFormat="false" ht="12.75" hidden="false" customHeight="false" outlineLevel="0" collapsed="false">
      <c r="D908" s="490"/>
      <c r="E908" s="355"/>
      <c r="H908" s="489"/>
    </row>
    <row r="909" customFormat="false" ht="12.75" hidden="false" customHeight="false" outlineLevel="0" collapsed="false">
      <c r="D909" s="490"/>
      <c r="E909" s="355"/>
      <c r="H909" s="489"/>
    </row>
    <row r="910" customFormat="false" ht="12.75" hidden="false" customHeight="false" outlineLevel="0" collapsed="false">
      <c r="D910" s="490"/>
      <c r="E910" s="355"/>
      <c r="H910" s="489"/>
    </row>
    <row r="911" customFormat="false" ht="12.75" hidden="false" customHeight="false" outlineLevel="0" collapsed="false">
      <c r="D911" s="490"/>
      <c r="E911" s="355"/>
      <c r="H911" s="489"/>
    </row>
    <row r="912" customFormat="false" ht="12.75" hidden="false" customHeight="false" outlineLevel="0" collapsed="false">
      <c r="D912" s="490"/>
      <c r="E912" s="355"/>
      <c r="H912" s="489"/>
    </row>
    <row r="913" customFormat="false" ht="12.75" hidden="false" customHeight="false" outlineLevel="0" collapsed="false">
      <c r="D913" s="490"/>
      <c r="E913" s="355"/>
      <c r="H913" s="489"/>
    </row>
    <row r="914" customFormat="false" ht="12.75" hidden="false" customHeight="false" outlineLevel="0" collapsed="false">
      <c r="D914" s="490"/>
      <c r="E914" s="355"/>
      <c r="H914" s="489"/>
    </row>
    <row r="915" customFormat="false" ht="12.75" hidden="false" customHeight="false" outlineLevel="0" collapsed="false">
      <c r="D915" s="490"/>
      <c r="E915" s="355"/>
      <c r="H915" s="489"/>
    </row>
    <row r="916" customFormat="false" ht="12.75" hidden="false" customHeight="false" outlineLevel="0" collapsed="false">
      <c r="D916" s="490"/>
      <c r="E916" s="355"/>
      <c r="H916" s="489"/>
    </row>
    <row r="917" customFormat="false" ht="12.75" hidden="false" customHeight="false" outlineLevel="0" collapsed="false">
      <c r="D917" s="490"/>
      <c r="E917" s="355"/>
      <c r="H917" s="489"/>
    </row>
    <row r="918" customFormat="false" ht="12.75" hidden="false" customHeight="false" outlineLevel="0" collapsed="false">
      <c r="D918" s="490"/>
      <c r="E918" s="355"/>
      <c r="H918" s="489"/>
    </row>
    <row r="919" customFormat="false" ht="12.75" hidden="false" customHeight="false" outlineLevel="0" collapsed="false">
      <c r="D919" s="490"/>
      <c r="E919" s="355"/>
      <c r="H919" s="489"/>
    </row>
    <row r="920" customFormat="false" ht="12.75" hidden="false" customHeight="false" outlineLevel="0" collapsed="false">
      <c r="D920" s="490"/>
      <c r="E920" s="355"/>
      <c r="H920" s="489"/>
    </row>
    <row r="921" customFormat="false" ht="12.75" hidden="false" customHeight="false" outlineLevel="0" collapsed="false">
      <c r="D921" s="490"/>
      <c r="E921" s="355"/>
      <c r="H921" s="489"/>
    </row>
    <row r="922" customFormat="false" ht="12.75" hidden="false" customHeight="false" outlineLevel="0" collapsed="false">
      <c r="D922" s="490"/>
      <c r="E922" s="355"/>
      <c r="H922" s="489"/>
    </row>
    <row r="923" customFormat="false" ht="12.75" hidden="false" customHeight="false" outlineLevel="0" collapsed="false">
      <c r="D923" s="490"/>
      <c r="E923" s="355"/>
      <c r="H923" s="489"/>
    </row>
    <row r="924" customFormat="false" ht="12.75" hidden="false" customHeight="false" outlineLevel="0" collapsed="false">
      <c r="D924" s="490"/>
      <c r="E924" s="355"/>
      <c r="H924" s="489"/>
    </row>
    <row r="925" customFormat="false" ht="12.75" hidden="false" customHeight="false" outlineLevel="0" collapsed="false">
      <c r="D925" s="490"/>
      <c r="E925" s="355"/>
      <c r="H925" s="489"/>
    </row>
    <row r="926" customFormat="false" ht="12.75" hidden="false" customHeight="false" outlineLevel="0" collapsed="false">
      <c r="D926" s="490"/>
      <c r="E926" s="355"/>
      <c r="H926" s="489"/>
    </row>
    <row r="927" customFormat="false" ht="12.75" hidden="false" customHeight="false" outlineLevel="0" collapsed="false">
      <c r="D927" s="490"/>
      <c r="E927" s="355"/>
      <c r="H927" s="489"/>
    </row>
    <row r="928" customFormat="false" ht="12.75" hidden="false" customHeight="false" outlineLevel="0" collapsed="false">
      <c r="D928" s="490"/>
      <c r="E928" s="355"/>
      <c r="H928" s="489"/>
    </row>
    <row r="929" customFormat="false" ht="12.75" hidden="false" customHeight="false" outlineLevel="0" collapsed="false">
      <c r="D929" s="490"/>
      <c r="E929" s="355"/>
      <c r="H929" s="489"/>
    </row>
    <row r="930" customFormat="false" ht="12.75" hidden="false" customHeight="false" outlineLevel="0" collapsed="false">
      <c r="D930" s="490"/>
      <c r="E930" s="355"/>
      <c r="H930" s="489"/>
    </row>
    <row r="931" customFormat="false" ht="12.75" hidden="false" customHeight="false" outlineLevel="0" collapsed="false">
      <c r="D931" s="490"/>
      <c r="E931" s="355"/>
      <c r="H931" s="489"/>
    </row>
    <row r="932" customFormat="false" ht="12.75" hidden="false" customHeight="false" outlineLevel="0" collapsed="false">
      <c r="D932" s="490"/>
      <c r="E932" s="355"/>
      <c r="H932" s="489"/>
    </row>
    <row r="933" customFormat="false" ht="12.75" hidden="false" customHeight="false" outlineLevel="0" collapsed="false">
      <c r="D933" s="490"/>
      <c r="E933" s="355"/>
      <c r="H933" s="489"/>
    </row>
    <row r="934" customFormat="false" ht="12.75" hidden="false" customHeight="false" outlineLevel="0" collapsed="false">
      <c r="D934" s="490"/>
      <c r="E934" s="355"/>
      <c r="H934" s="489"/>
    </row>
    <row r="935" customFormat="false" ht="12.75" hidden="false" customHeight="false" outlineLevel="0" collapsed="false">
      <c r="D935" s="490"/>
      <c r="E935" s="355"/>
      <c r="H935" s="489"/>
    </row>
    <row r="936" customFormat="false" ht="12.75" hidden="false" customHeight="false" outlineLevel="0" collapsed="false">
      <c r="D936" s="490"/>
      <c r="E936" s="355"/>
      <c r="H936" s="489"/>
    </row>
    <row r="937" customFormat="false" ht="12.75" hidden="false" customHeight="false" outlineLevel="0" collapsed="false">
      <c r="D937" s="490"/>
      <c r="E937" s="355"/>
      <c r="H937" s="489"/>
    </row>
    <row r="938" customFormat="false" ht="12.75" hidden="false" customHeight="false" outlineLevel="0" collapsed="false">
      <c r="D938" s="490"/>
      <c r="E938" s="355"/>
      <c r="H938" s="489"/>
    </row>
    <row r="939" customFormat="false" ht="12.75" hidden="false" customHeight="false" outlineLevel="0" collapsed="false">
      <c r="D939" s="490"/>
      <c r="E939" s="355"/>
      <c r="H939" s="489"/>
    </row>
    <row r="940" customFormat="false" ht="12.75" hidden="false" customHeight="false" outlineLevel="0" collapsed="false">
      <c r="D940" s="490"/>
      <c r="E940" s="355"/>
      <c r="H940" s="489"/>
    </row>
    <row r="941" customFormat="false" ht="12.75" hidden="false" customHeight="false" outlineLevel="0" collapsed="false">
      <c r="D941" s="490"/>
      <c r="E941" s="355"/>
      <c r="H941" s="489"/>
    </row>
    <row r="942" customFormat="false" ht="12.75" hidden="false" customHeight="false" outlineLevel="0" collapsed="false">
      <c r="D942" s="490"/>
      <c r="E942" s="355"/>
      <c r="H942" s="489"/>
    </row>
    <row r="943" customFormat="false" ht="12.75" hidden="false" customHeight="false" outlineLevel="0" collapsed="false">
      <c r="D943" s="490"/>
      <c r="E943" s="355"/>
      <c r="H943" s="489"/>
    </row>
    <row r="944" customFormat="false" ht="12.75" hidden="false" customHeight="false" outlineLevel="0" collapsed="false">
      <c r="D944" s="490"/>
      <c r="E944" s="355"/>
      <c r="H944" s="489"/>
    </row>
    <row r="945" customFormat="false" ht="12.75" hidden="false" customHeight="false" outlineLevel="0" collapsed="false">
      <c r="D945" s="490"/>
      <c r="E945" s="355"/>
      <c r="H945" s="489"/>
    </row>
    <row r="946" customFormat="false" ht="12.75" hidden="false" customHeight="false" outlineLevel="0" collapsed="false">
      <c r="D946" s="490"/>
      <c r="E946" s="355"/>
      <c r="H946" s="489"/>
    </row>
    <row r="947" customFormat="false" ht="12.75" hidden="false" customHeight="false" outlineLevel="0" collapsed="false">
      <c r="D947" s="490"/>
      <c r="E947" s="355"/>
      <c r="H947" s="489"/>
    </row>
    <row r="948" customFormat="false" ht="12.75" hidden="false" customHeight="false" outlineLevel="0" collapsed="false">
      <c r="D948" s="490"/>
      <c r="E948" s="355"/>
      <c r="H948" s="489"/>
    </row>
    <row r="949" customFormat="false" ht="12.75" hidden="false" customHeight="false" outlineLevel="0" collapsed="false">
      <c r="D949" s="490"/>
      <c r="E949" s="355"/>
      <c r="H949" s="489"/>
    </row>
    <row r="950" customFormat="false" ht="12.75" hidden="false" customHeight="false" outlineLevel="0" collapsed="false">
      <c r="D950" s="490"/>
      <c r="E950" s="355"/>
      <c r="H950" s="489"/>
    </row>
    <row r="951" customFormat="false" ht="12.75" hidden="false" customHeight="false" outlineLevel="0" collapsed="false">
      <c r="D951" s="490"/>
      <c r="E951" s="355"/>
      <c r="H951" s="489"/>
    </row>
    <row r="952" customFormat="false" ht="12.75" hidden="false" customHeight="false" outlineLevel="0" collapsed="false">
      <c r="D952" s="490"/>
      <c r="E952" s="355"/>
      <c r="H952" s="489"/>
    </row>
    <row r="953" customFormat="false" ht="12.75" hidden="false" customHeight="false" outlineLevel="0" collapsed="false">
      <c r="D953" s="490"/>
      <c r="E953" s="355"/>
      <c r="H953" s="489"/>
    </row>
    <row r="954" customFormat="false" ht="12.75" hidden="false" customHeight="false" outlineLevel="0" collapsed="false">
      <c r="D954" s="490"/>
      <c r="E954" s="355"/>
      <c r="H954" s="489"/>
    </row>
    <row r="955" customFormat="false" ht="12.75" hidden="false" customHeight="false" outlineLevel="0" collapsed="false">
      <c r="D955" s="490"/>
      <c r="E955" s="355"/>
      <c r="H955" s="489"/>
    </row>
    <row r="956" customFormat="false" ht="12.75" hidden="false" customHeight="false" outlineLevel="0" collapsed="false">
      <c r="D956" s="490"/>
      <c r="E956" s="355"/>
      <c r="H956" s="489"/>
    </row>
    <row r="957" customFormat="false" ht="12.75" hidden="false" customHeight="false" outlineLevel="0" collapsed="false">
      <c r="D957" s="490"/>
      <c r="E957" s="355"/>
      <c r="H957" s="489"/>
    </row>
    <row r="958" customFormat="false" ht="12.75" hidden="false" customHeight="false" outlineLevel="0" collapsed="false">
      <c r="D958" s="490"/>
      <c r="E958" s="355"/>
      <c r="H958" s="489"/>
    </row>
    <row r="959" customFormat="false" ht="12.75" hidden="false" customHeight="false" outlineLevel="0" collapsed="false">
      <c r="D959" s="490"/>
      <c r="E959" s="355"/>
      <c r="H959" s="489"/>
    </row>
    <row r="960" customFormat="false" ht="12.75" hidden="false" customHeight="false" outlineLevel="0" collapsed="false">
      <c r="D960" s="490"/>
      <c r="E960" s="355"/>
      <c r="H960" s="489"/>
    </row>
    <row r="961" customFormat="false" ht="12.75" hidden="false" customHeight="false" outlineLevel="0" collapsed="false">
      <c r="D961" s="490"/>
      <c r="E961" s="355"/>
      <c r="H961" s="489"/>
    </row>
    <row r="962" customFormat="false" ht="12.75" hidden="false" customHeight="false" outlineLevel="0" collapsed="false">
      <c r="D962" s="490"/>
      <c r="E962" s="355"/>
      <c r="H962" s="489"/>
    </row>
    <row r="963" customFormat="false" ht="12.75" hidden="false" customHeight="false" outlineLevel="0" collapsed="false">
      <c r="D963" s="490"/>
      <c r="E963" s="355"/>
      <c r="H963" s="489"/>
    </row>
    <row r="964" customFormat="false" ht="12.75" hidden="false" customHeight="false" outlineLevel="0" collapsed="false">
      <c r="D964" s="490"/>
      <c r="E964" s="355"/>
      <c r="H964" s="489"/>
    </row>
    <row r="965" customFormat="false" ht="12.75" hidden="false" customHeight="false" outlineLevel="0" collapsed="false">
      <c r="D965" s="490"/>
      <c r="E965" s="355"/>
      <c r="H965" s="489"/>
    </row>
    <row r="966" customFormat="false" ht="12.75" hidden="false" customHeight="false" outlineLevel="0" collapsed="false">
      <c r="D966" s="490"/>
      <c r="E966" s="355"/>
      <c r="H966" s="489"/>
    </row>
    <row r="967" customFormat="false" ht="12.75" hidden="false" customHeight="false" outlineLevel="0" collapsed="false">
      <c r="D967" s="490"/>
      <c r="E967" s="355"/>
      <c r="H967" s="489"/>
    </row>
    <row r="968" customFormat="false" ht="12.75" hidden="false" customHeight="false" outlineLevel="0" collapsed="false">
      <c r="D968" s="490"/>
      <c r="E968" s="355"/>
      <c r="H968" s="489"/>
    </row>
    <row r="969" customFormat="false" ht="12.75" hidden="false" customHeight="false" outlineLevel="0" collapsed="false">
      <c r="D969" s="490"/>
      <c r="E969" s="355"/>
      <c r="H969" s="489"/>
    </row>
    <row r="970" customFormat="false" ht="12.75" hidden="false" customHeight="false" outlineLevel="0" collapsed="false">
      <c r="D970" s="490"/>
      <c r="E970" s="355"/>
      <c r="H970" s="489"/>
    </row>
    <row r="971" customFormat="false" ht="12.75" hidden="false" customHeight="false" outlineLevel="0" collapsed="false">
      <c r="D971" s="490"/>
      <c r="E971" s="355"/>
      <c r="H971" s="489"/>
    </row>
    <row r="972" customFormat="false" ht="12.75" hidden="false" customHeight="false" outlineLevel="0" collapsed="false">
      <c r="D972" s="490"/>
      <c r="E972" s="355"/>
      <c r="H972" s="489"/>
    </row>
    <row r="973" customFormat="false" ht="12.75" hidden="false" customHeight="false" outlineLevel="0" collapsed="false">
      <c r="D973" s="490"/>
      <c r="E973" s="355"/>
      <c r="H973" s="489"/>
    </row>
    <row r="974" customFormat="false" ht="12.75" hidden="false" customHeight="false" outlineLevel="0" collapsed="false">
      <c r="D974" s="490"/>
      <c r="E974" s="355"/>
      <c r="H974" s="489"/>
    </row>
    <row r="975" customFormat="false" ht="12.75" hidden="false" customHeight="false" outlineLevel="0" collapsed="false">
      <c r="D975" s="490"/>
      <c r="E975" s="355"/>
      <c r="H975" s="489"/>
    </row>
    <row r="976" customFormat="false" ht="12.75" hidden="false" customHeight="false" outlineLevel="0" collapsed="false">
      <c r="D976" s="490"/>
      <c r="E976" s="355"/>
      <c r="H976" s="489"/>
    </row>
    <row r="977" customFormat="false" ht="12.75" hidden="false" customHeight="false" outlineLevel="0" collapsed="false">
      <c r="D977" s="490"/>
      <c r="E977" s="355"/>
      <c r="H977" s="489"/>
    </row>
    <row r="978" customFormat="false" ht="12.75" hidden="false" customHeight="false" outlineLevel="0" collapsed="false">
      <c r="D978" s="490"/>
      <c r="E978" s="355"/>
      <c r="H978" s="489"/>
    </row>
    <row r="979" customFormat="false" ht="12.75" hidden="false" customHeight="false" outlineLevel="0" collapsed="false">
      <c r="D979" s="490"/>
      <c r="E979" s="355"/>
      <c r="H979" s="489"/>
    </row>
    <row r="980" customFormat="false" ht="12.75" hidden="false" customHeight="false" outlineLevel="0" collapsed="false">
      <c r="D980" s="490"/>
      <c r="E980" s="355"/>
      <c r="H980" s="489"/>
    </row>
    <row r="981" customFormat="false" ht="12.75" hidden="false" customHeight="false" outlineLevel="0" collapsed="false">
      <c r="D981" s="490"/>
      <c r="E981" s="355"/>
      <c r="H981" s="489"/>
    </row>
    <row r="982" customFormat="false" ht="12.75" hidden="false" customHeight="false" outlineLevel="0" collapsed="false">
      <c r="D982" s="490"/>
      <c r="E982" s="355"/>
      <c r="H982" s="489"/>
    </row>
    <row r="983" customFormat="false" ht="12.75" hidden="false" customHeight="false" outlineLevel="0" collapsed="false">
      <c r="D983" s="490"/>
      <c r="E983" s="355"/>
      <c r="H983" s="489"/>
    </row>
    <row r="984" customFormat="false" ht="12.75" hidden="false" customHeight="false" outlineLevel="0" collapsed="false">
      <c r="D984" s="490"/>
      <c r="E984" s="355"/>
      <c r="H984" s="489"/>
    </row>
    <row r="985" customFormat="false" ht="12.75" hidden="false" customHeight="false" outlineLevel="0" collapsed="false">
      <c r="D985" s="490"/>
      <c r="E985" s="355"/>
      <c r="H985" s="489"/>
    </row>
    <row r="986" customFormat="false" ht="12.75" hidden="false" customHeight="false" outlineLevel="0" collapsed="false">
      <c r="D986" s="490"/>
      <c r="E986" s="355"/>
      <c r="H986" s="489"/>
    </row>
    <row r="987" customFormat="false" ht="12.75" hidden="false" customHeight="false" outlineLevel="0" collapsed="false">
      <c r="D987" s="490"/>
      <c r="E987" s="355"/>
      <c r="H987" s="489"/>
    </row>
    <row r="988" customFormat="false" ht="12.75" hidden="false" customHeight="false" outlineLevel="0" collapsed="false">
      <c r="D988" s="490"/>
      <c r="E988" s="355"/>
      <c r="H988" s="489"/>
    </row>
    <row r="989" customFormat="false" ht="12.75" hidden="false" customHeight="false" outlineLevel="0" collapsed="false">
      <c r="D989" s="490"/>
      <c r="E989" s="355"/>
      <c r="H989" s="489"/>
    </row>
    <row r="990" customFormat="false" ht="12.75" hidden="false" customHeight="false" outlineLevel="0" collapsed="false">
      <c r="D990" s="490"/>
      <c r="E990" s="355"/>
      <c r="H990" s="489"/>
    </row>
    <row r="991" customFormat="false" ht="12.75" hidden="false" customHeight="false" outlineLevel="0" collapsed="false">
      <c r="D991" s="490"/>
      <c r="E991" s="355"/>
      <c r="H991" s="489"/>
    </row>
    <row r="992" customFormat="false" ht="12.75" hidden="false" customHeight="false" outlineLevel="0" collapsed="false">
      <c r="D992" s="490"/>
      <c r="E992" s="355"/>
      <c r="H992" s="489"/>
    </row>
    <row r="993" customFormat="false" ht="12.75" hidden="false" customHeight="false" outlineLevel="0" collapsed="false">
      <c r="D993" s="490"/>
      <c r="E993" s="355"/>
      <c r="H993" s="489"/>
    </row>
    <row r="994" customFormat="false" ht="12.75" hidden="false" customHeight="false" outlineLevel="0" collapsed="false">
      <c r="D994" s="490"/>
      <c r="E994" s="355"/>
      <c r="H994" s="489"/>
    </row>
    <row r="995" customFormat="false" ht="12.75" hidden="false" customHeight="false" outlineLevel="0" collapsed="false">
      <c r="D995" s="490"/>
      <c r="E995" s="355"/>
      <c r="H995" s="489"/>
    </row>
    <row r="996" customFormat="false" ht="12.75" hidden="false" customHeight="false" outlineLevel="0" collapsed="false">
      <c r="D996" s="490"/>
      <c r="E996" s="355"/>
      <c r="H996" s="489"/>
    </row>
    <row r="997" customFormat="false" ht="12.75" hidden="false" customHeight="false" outlineLevel="0" collapsed="false">
      <c r="D997" s="490"/>
      <c r="E997" s="355"/>
      <c r="H997" s="489"/>
    </row>
    <row r="998" customFormat="false" ht="12.75" hidden="false" customHeight="false" outlineLevel="0" collapsed="false">
      <c r="D998" s="490"/>
      <c r="E998" s="355"/>
      <c r="H998" s="489"/>
    </row>
    <row r="999" customFormat="false" ht="12.75" hidden="false" customHeight="false" outlineLevel="0" collapsed="false">
      <c r="D999" s="490"/>
      <c r="E999" s="355"/>
      <c r="H999" s="489"/>
    </row>
    <row r="1000" customFormat="false" ht="12.75" hidden="false" customHeight="false" outlineLevel="0" collapsed="false">
      <c r="D1000" s="490"/>
      <c r="E1000" s="355"/>
      <c r="H1000" s="489"/>
    </row>
    <row r="1001" customFormat="false" ht="12.75" hidden="false" customHeight="false" outlineLevel="0" collapsed="false">
      <c r="D1001" s="490"/>
      <c r="E1001" s="355"/>
      <c r="H1001" s="489"/>
    </row>
    <row r="1002" customFormat="false" ht="12.75" hidden="false" customHeight="false" outlineLevel="0" collapsed="false">
      <c r="D1002" s="490"/>
      <c r="E1002" s="355"/>
      <c r="H1002" s="489"/>
    </row>
    <row r="1003" customFormat="false" ht="12.75" hidden="false" customHeight="false" outlineLevel="0" collapsed="false">
      <c r="D1003" s="490"/>
      <c r="E1003" s="355"/>
      <c r="H1003" s="489"/>
    </row>
    <row r="1004" customFormat="false" ht="12.75" hidden="false" customHeight="false" outlineLevel="0" collapsed="false">
      <c r="D1004" s="490"/>
      <c r="E1004" s="355"/>
      <c r="H1004" s="489"/>
    </row>
    <row r="1005" customFormat="false" ht="12.75" hidden="false" customHeight="false" outlineLevel="0" collapsed="false">
      <c r="D1005" s="490"/>
      <c r="E1005" s="355"/>
      <c r="H1005" s="489"/>
    </row>
    <row r="1006" customFormat="false" ht="12.75" hidden="false" customHeight="false" outlineLevel="0" collapsed="false">
      <c r="D1006" s="490"/>
      <c r="E1006" s="355"/>
      <c r="H1006" s="489"/>
    </row>
    <row r="1007" customFormat="false" ht="12.75" hidden="false" customHeight="false" outlineLevel="0" collapsed="false">
      <c r="D1007" s="490"/>
      <c r="E1007" s="355"/>
      <c r="H1007" s="489"/>
    </row>
    <row r="1008" customFormat="false" ht="12.75" hidden="false" customHeight="false" outlineLevel="0" collapsed="false">
      <c r="D1008" s="490"/>
      <c r="E1008" s="355"/>
      <c r="H1008" s="489"/>
    </row>
    <row r="1009" customFormat="false" ht="12.75" hidden="false" customHeight="false" outlineLevel="0" collapsed="false">
      <c r="D1009" s="490"/>
      <c r="E1009" s="355"/>
      <c r="H1009" s="489"/>
    </row>
    <row r="1010" customFormat="false" ht="12.75" hidden="false" customHeight="false" outlineLevel="0" collapsed="false">
      <c r="D1010" s="490"/>
      <c r="E1010" s="355"/>
      <c r="H1010" s="489"/>
    </row>
    <row r="1011" customFormat="false" ht="12.75" hidden="false" customHeight="false" outlineLevel="0" collapsed="false">
      <c r="D1011" s="490"/>
      <c r="E1011" s="355"/>
      <c r="H1011" s="489"/>
    </row>
    <row r="1012" customFormat="false" ht="12.75" hidden="false" customHeight="false" outlineLevel="0" collapsed="false">
      <c r="D1012" s="490"/>
      <c r="E1012" s="355"/>
      <c r="H1012" s="489"/>
    </row>
    <row r="1013" customFormat="false" ht="12.75" hidden="false" customHeight="false" outlineLevel="0" collapsed="false">
      <c r="D1013" s="490"/>
      <c r="E1013" s="355"/>
      <c r="H1013" s="489"/>
    </row>
    <row r="1014" customFormat="false" ht="12.75" hidden="false" customHeight="false" outlineLevel="0" collapsed="false">
      <c r="D1014" s="490"/>
      <c r="E1014" s="355"/>
      <c r="H1014" s="489"/>
    </row>
    <row r="1015" customFormat="false" ht="12.75" hidden="false" customHeight="false" outlineLevel="0" collapsed="false">
      <c r="D1015" s="490"/>
      <c r="E1015" s="355"/>
      <c r="H1015" s="489"/>
    </row>
    <row r="1016" customFormat="false" ht="12.75" hidden="false" customHeight="false" outlineLevel="0" collapsed="false">
      <c r="D1016" s="490"/>
      <c r="E1016" s="355"/>
      <c r="H1016" s="48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6:D1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"Cambria,Regular"Sprawozdanie roczne z  wykonania budżetu Powiatu Gryfińskiego za 2017 r. 
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0" width="8.28"/>
    <col collapsed="false" customWidth="true" hidden="false" outlineLevel="0" max="2" min="2" style="351" width="9.56"/>
    <col collapsed="false" customWidth="true" hidden="false" outlineLevel="0" max="3" min="3" style="352" width="9.7"/>
    <col collapsed="false" customWidth="true" hidden="false" outlineLevel="0" max="4" min="4" style="353" width="48.7"/>
    <col collapsed="false" customWidth="true" hidden="false" outlineLevel="0" max="5" min="5" style="354" width="21.42"/>
    <col collapsed="false" customWidth="true" hidden="false" outlineLevel="0" max="6" min="6" style="355" width="19.14"/>
    <col collapsed="false" customWidth="true" hidden="false" outlineLevel="0" max="7" min="7" style="355" width="16.42"/>
    <col collapsed="false" customWidth="true" hidden="false" outlineLevel="0" max="8" min="8" style="356" width="17.14"/>
  </cols>
  <sheetData>
    <row r="1" customFormat="false" ht="36" hidden="false" customHeight="true" outlineLevel="0" collapsed="false">
      <c r="A1" s="357" t="s">
        <v>303</v>
      </c>
      <c r="B1" s="357"/>
      <c r="C1" s="357"/>
      <c r="D1" s="357"/>
      <c r="E1" s="357"/>
      <c r="F1" s="357"/>
      <c r="G1" s="357"/>
      <c r="H1" s="357"/>
    </row>
    <row r="2" customFormat="false" ht="13.5" hidden="false" customHeight="false" outlineLevel="0" collapsed="false">
      <c r="A2" s="491"/>
      <c r="B2" s="491"/>
      <c r="C2" s="491"/>
      <c r="D2" s="491"/>
      <c r="E2" s="491"/>
      <c r="F2" s="491"/>
      <c r="G2" s="491"/>
    </row>
    <row r="3" s="366" customFormat="true" ht="25.5" hidden="false" customHeight="true" outlineLevel="0" collapsed="false">
      <c r="A3" s="360" t="s">
        <v>1</v>
      </c>
      <c r="B3" s="361" t="s">
        <v>2</v>
      </c>
      <c r="C3" s="362" t="s">
        <v>3</v>
      </c>
      <c r="D3" s="363" t="s">
        <v>287</v>
      </c>
      <c r="E3" s="364" t="s">
        <v>300</v>
      </c>
      <c r="F3" s="364" t="s">
        <v>301</v>
      </c>
      <c r="G3" s="492" t="s">
        <v>7</v>
      </c>
      <c r="H3" s="133" t="s">
        <v>302</v>
      </c>
    </row>
    <row r="4" s="366" customFormat="true" ht="27.75" hidden="false" customHeight="true" outlineLevel="0" collapsed="false">
      <c r="A4" s="360"/>
      <c r="B4" s="361"/>
      <c r="C4" s="362"/>
      <c r="D4" s="363"/>
      <c r="E4" s="364"/>
      <c r="F4" s="364"/>
      <c r="G4" s="492"/>
      <c r="H4" s="133"/>
    </row>
    <row r="5" s="366" customFormat="true" ht="30" hidden="false" customHeight="true" outlineLevel="0" collapsed="false">
      <c r="A5" s="360"/>
      <c r="B5" s="361"/>
      <c r="C5" s="362"/>
      <c r="D5" s="363"/>
      <c r="E5" s="364"/>
      <c r="F5" s="364"/>
      <c r="G5" s="492"/>
      <c r="H5" s="133"/>
    </row>
    <row r="6" s="372" customFormat="true" ht="12" hidden="false" customHeight="false" outlineLevel="0" collapsed="false">
      <c r="A6" s="367" t="n">
        <v>1</v>
      </c>
      <c r="B6" s="368" t="n">
        <v>2</v>
      </c>
      <c r="C6" s="369" t="n">
        <v>3</v>
      </c>
      <c r="D6" s="370" t="n">
        <v>4</v>
      </c>
      <c r="E6" s="368" t="n">
        <v>5</v>
      </c>
      <c r="F6" s="369" t="n">
        <v>6</v>
      </c>
      <c r="G6" s="369" t="n">
        <v>7</v>
      </c>
      <c r="H6" s="371" t="n">
        <v>8</v>
      </c>
    </row>
    <row r="7" s="366" customFormat="true" ht="15.75" hidden="false" customHeight="true" outlineLevel="0" collapsed="false">
      <c r="A7" s="373" t="s">
        <v>235</v>
      </c>
      <c r="B7" s="374"/>
      <c r="C7" s="375"/>
      <c r="D7" s="35" t="s">
        <v>236</v>
      </c>
      <c r="E7" s="377" t="n">
        <f aca="false">SUM(E8)</f>
        <v>830000</v>
      </c>
      <c r="F7" s="377" t="n">
        <f aca="false">SUM(F8)</f>
        <v>870447.49</v>
      </c>
      <c r="G7" s="377" t="n">
        <f aca="false">SUM(G8)</f>
        <v>868125</v>
      </c>
      <c r="H7" s="493" t="n">
        <f aca="false">(G7/F7)*100</f>
        <v>99.7331843647455</v>
      </c>
      <c r="I7" s="494"/>
    </row>
    <row r="8" s="406" customFormat="true" ht="29.25" hidden="false" customHeight="true" outlineLevel="0" collapsed="false">
      <c r="A8" s="495"/>
      <c r="B8" s="382" t="s">
        <v>237</v>
      </c>
      <c r="C8" s="383"/>
      <c r="D8" s="23" t="s">
        <v>238</v>
      </c>
      <c r="E8" s="385" t="n">
        <f aca="false">E9+E10</f>
        <v>830000</v>
      </c>
      <c r="F8" s="385" t="n">
        <f aca="false">F9+F10</f>
        <v>870447.49</v>
      </c>
      <c r="G8" s="385" t="n">
        <f aca="false">G9+G10</f>
        <v>868125</v>
      </c>
      <c r="H8" s="496" t="n">
        <f aca="false">(G8/F8)*100</f>
        <v>99.7331843647455</v>
      </c>
      <c r="I8" s="497"/>
    </row>
    <row r="9" s="366" customFormat="true" ht="28.5" hidden="false" customHeight="true" outlineLevel="0" collapsed="false">
      <c r="A9" s="495"/>
      <c r="B9" s="532"/>
      <c r="C9" s="458" t="s">
        <v>62</v>
      </c>
      <c r="D9" s="28" t="s">
        <v>63</v>
      </c>
      <c r="E9" s="460" t="n">
        <v>3000</v>
      </c>
      <c r="F9" s="460" t="n">
        <v>3000</v>
      </c>
      <c r="G9" s="460" t="n">
        <v>0</v>
      </c>
      <c r="H9" s="498" t="n">
        <f aca="false">(G9/F9)*100</f>
        <v>0</v>
      </c>
      <c r="I9" s="494"/>
    </row>
    <row r="10" s="366" customFormat="true" ht="18" hidden="false" customHeight="true" outlineLevel="0" collapsed="false">
      <c r="A10" s="533"/>
      <c r="B10" s="534"/>
      <c r="C10" s="458" t="s">
        <v>74</v>
      </c>
      <c r="D10" s="48" t="s">
        <v>75</v>
      </c>
      <c r="E10" s="460" t="n">
        <v>827000</v>
      </c>
      <c r="F10" s="460" t="n">
        <v>867447.49</v>
      </c>
      <c r="G10" s="460" t="n">
        <v>868125</v>
      </c>
      <c r="H10" s="498" t="n">
        <f aca="false">(G10/F10)*100</f>
        <v>100.078103863094</v>
      </c>
      <c r="I10" s="494"/>
    </row>
    <row r="11" s="157" customFormat="true" ht="20.1" hidden="false" customHeight="true" outlineLevel="0" collapsed="false">
      <c r="A11" s="478" t="s">
        <v>245</v>
      </c>
      <c r="B11" s="478"/>
      <c r="C11" s="478"/>
      <c r="D11" s="478"/>
      <c r="E11" s="479" t="n">
        <f aca="false">E7</f>
        <v>830000</v>
      </c>
      <c r="F11" s="479" t="n">
        <f aca="false">F7</f>
        <v>870447.49</v>
      </c>
      <c r="G11" s="479" t="n">
        <f aca="false">G7</f>
        <v>868125</v>
      </c>
      <c r="H11" s="530" t="n">
        <f aca="false">(G11/F11)*100</f>
        <v>99.7331843647455</v>
      </c>
      <c r="I11" s="158"/>
    </row>
    <row r="12" s="366" customFormat="true" ht="12" hidden="false" customHeight="false" outlineLevel="0" collapsed="false">
      <c r="A12" s="350"/>
      <c r="B12" s="483"/>
      <c r="C12" s="484"/>
      <c r="D12" s="485"/>
      <c r="E12" s="355"/>
      <c r="F12" s="355"/>
      <c r="G12" s="355"/>
      <c r="H12" s="531"/>
      <c r="I12" s="494"/>
    </row>
    <row r="13" s="366" customFormat="true" ht="12" hidden="false" customHeight="false" outlineLevel="0" collapsed="false">
      <c r="A13" s="350"/>
      <c r="B13" s="483"/>
      <c r="C13" s="484"/>
      <c r="D13" s="485"/>
      <c r="E13" s="355"/>
      <c r="F13" s="355"/>
      <c r="G13" s="355"/>
      <c r="H13" s="488"/>
      <c r="I13" s="494"/>
    </row>
    <row r="14" s="366" customFormat="true" ht="12" hidden="false" customHeight="false" outlineLevel="0" collapsed="false">
      <c r="A14" s="350"/>
      <c r="B14" s="483"/>
      <c r="C14" s="484"/>
      <c r="D14" s="485"/>
      <c r="E14" s="355"/>
      <c r="F14" s="355"/>
      <c r="G14" s="355"/>
      <c r="H14" s="488"/>
      <c r="I14" s="494"/>
    </row>
    <row r="15" s="366" customFormat="true" ht="12" hidden="false" customHeight="false" outlineLevel="0" collapsed="false">
      <c r="A15" s="350"/>
      <c r="B15" s="483"/>
      <c r="C15" s="484"/>
      <c r="D15" s="487"/>
      <c r="E15" s="355"/>
      <c r="F15" s="355"/>
      <c r="G15" s="355"/>
      <c r="H15" s="488"/>
      <c r="I15" s="494"/>
    </row>
    <row r="16" customFormat="false" ht="12.75" hidden="false" customHeight="false" outlineLevel="0" collapsed="false">
      <c r="B16" s="483"/>
      <c r="C16" s="484"/>
      <c r="D16" s="485"/>
      <c r="E16" s="355"/>
      <c r="H16" s="488"/>
      <c r="I16" s="124"/>
    </row>
    <row r="17" customFormat="false" ht="12.75" hidden="false" customHeight="false" outlineLevel="0" collapsed="false">
      <c r="B17" s="483"/>
      <c r="C17" s="484"/>
      <c r="D17" s="485"/>
      <c r="E17" s="355"/>
      <c r="H17" s="488"/>
      <c r="I17" s="124"/>
    </row>
    <row r="18" customFormat="false" ht="12.75" hidden="false" customHeight="false" outlineLevel="0" collapsed="false">
      <c r="B18" s="483"/>
      <c r="C18" s="484"/>
      <c r="D18" s="485"/>
      <c r="E18" s="355"/>
      <c r="H18" s="488"/>
      <c r="I18" s="124"/>
    </row>
    <row r="19" customFormat="false" ht="12.75" hidden="false" customHeight="false" outlineLevel="0" collapsed="false">
      <c r="B19" s="483"/>
      <c r="C19" s="484"/>
      <c r="D19" s="485"/>
      <c r="E19" s="355"/>
      <c r="H19" s="488"/>
      <c r="I19" s="124"/>
    </row>
    <row r="20" customFormat="false" ht="12.75" hidden="false" customHeight="false" outlineLevel="0" collapsed="false">
      <c r="B20" s="483"/>
      <c r="C20" s="484"/>
      <c r="D20" s="485"/>
      <c r="E20" s="355"/>
      <c r="H20" s="488"/>
      <c r="I20" s="124"/>
    </row>
    <row r="21" customFormat="false" ht="12.75" hidden="false" customHeight="false" outlineLevel="0" collapsed="false">
      <c r="B21" s="483"/>
      <c r="C21" s="484"/>
      <c r="D21" s="485"/>
      <c r="E21" s="355"/>
      <c r="H21" s="488"/>
      <c r="I21" s="124"/>
    </row>
    <row r="22" customFormat="false" ht="12.75" hidden="false" customHeight="false" outlineLevel="0" collapsed="false">
      <c r="B22" s="483"/>
      <c r="C22" s="484"/>
      <c r="D22" s="485"/>
      <c r="E22" s="355"/>
      <c r="H22" s="488"/>
      <c r="I22" s="124"/>
    </row>
    <row r="23" customFormat="false" ht="12.75" hidden="false" customHeight="false" outlineLevel="0" collapsed="false">
      <c r="B23" s="483"/>
      <c r="C23" s="484"/>
      <c r="D23" s="485"/>
      <c r="E23" s="355"/>
      <c r="H23" s="488"/>
      <c r="I23" s="124"/>
    </row>
    <row r="24" customFormat="false" ht="12.75" hidden="false" customHeight="false" outlineLevel="0" collapsed="false">
      <c r="B24" s="483"/>
      <c r="C24" s="484"/>
      <c r="D24" s="485"/>
      <c r="E24" s="355"/>
      <c r="H24" s="488"/>
      <c r="I24" s="124"/>
    </row>
    <row r="25" customFormat="false" ht="12.75" hidden="false" customHeight="false" outlineLevel="0" collapsed="false">
      <c r="B25" s="483"/>
      <c r="C25" s="484"/>
      <c r="D25" s="485"/>
      <c r="E25" s="355"/>
      <c r="H25" s="488"/>
      <c r="I25" s="124"/>
    </row>
    <row r="26" customFormat="false" ht="12.75" hidden="false" customHeight="false" outlineLevel="0" collapsed="false">
      <c r="B26" s="483"/>
      <c r="C26" s="484"/>
      <c r="D26" s="485"/>
      <c r="E26" s="355"/>
      <c r="H26" s="488"/>
      <c r="I26" s="124"/>
    </row>
    <row r="27" customFormat="false" ht="12.75" hidden="false" customHeight="false" outlineLevel="0" collapsed="false">
      <c r="B27" s="483"/>
      <c r="C27" s="484"/>
      <c r="D27" s="485"/>
      <c r="E27" s="355"/>
      <c r="H27" s="488"/>
      <c r="I27" s="124"/>
    </row>
    <row r="28" customFormat="false" ht="12.75" hidden="false" customHeight="false" outlineLevel="0" collapsed="false">
      <c r="B28" s="483"/>
      <c r="C28" s="484"/>
      <c r="D28" s="485"/>
      <c r="E28" s="355"/>
      <c r="H28" s="488"/>
      <c r="I28" s="124"/>
    </row>
    <row r="29" customFormat="false" ht="12.75" hidden="false" customHeight="false" outlineLevel="0" collapsed="false">
      <c r="B29" s="483"/>
      <c r="C29" s="484"/>
      <c r="D29" s="485"/>
      <c r="E29" s="355"/>
      <c r="H29" s="489"/>
    </row>
    <row r="30" customFormat="false" ht="12.75" hidden="false" customHeight="false" outlineLevel="0" collapsed="false">
      <c r="B30" s="483"/>
      <c r="C30" s="484"/>
      <c r="D30" s="485"/>
      <c r="E30" s="355"/>
      <c r="H30" s="489"/>
    </row>
    <row r="31" customFormat="false" ht="12.75" hidden="false" customHeight="false" outlineLevel="0" collapsed="false">
      <c r="B31" s="483"/>
      <c r="C31" s="484"/>
      <c r="D31" s="485"/>
      <c r="E31" s="355"/>
      <c r="H31" s="489"/>
    </row>
    <row r="32" customFormat="false" ht="12.75" hidden="false" customHeight="false" outlineLevel="0" collapsed="false">
      <c r="B32" s="483"/>
      <c r="C32" s="484"/>
      <c r="D32" s="485"/>
      <c r="E32" s="355"/>
      <c r="H32" s="489"/>
    </row>
    <row r="33" customFormat="false" ht="12.75" hidden="false" customHeight="false" outlineLevel="0" collapsed="false">
      <c r="B33" s="483"/>
      <c r="C33" s="484"/>
      <c r="D33" s="485"/>
      <c r="E33" s="355"/>
      <c r="H33" s="489"/>
    </row>
    <row r="34" customFormat="false" ht="12.75" hidden="false" customHeight="false" outlineLevel="0" collapsed="false">
      <c r="B34" s="483"/>
      <c r="C34" s="484"/>
      <c r="D34" s="485"/>
      <c r="E34" s="355"/>
      <c r="H34" s="489"/>
    </row>
    <row r="35" customFormat="false" ht="12.75" hidden="false" customHeight="false" outlineLevel="0" collapsed="false">
      <c r="B35" s="483"/>
      <c r="C35" s="484"/>
      <c r="D35" s="485"/>
      <c r="E35" s="355"/>
      <c r="H35" s="489"/>
    </row>
    <row r="36" customFormat="false" ht="12.75" hidden="false" customHeight="false" outlineLevel="0" collapsed="false">
      <c r="B36" s="483"/>
      <c r="C36" s="484"/>
      <c r="D36" s="485"/>
      <c r="E36" s="355"/>
      <c r="H36" s="489"/>
    </row>
    <row r="37" customFormat="false" ht="12.75" hidden="false" customHeight="false" outlineLevel="0" collapsed="false">
      <c r="B37" s="483"/>
      <c r="C37" s="484"/>
      <c r="D37" s="485"/>
      <c r="E37" s="355"/>
      <c r="H37" s="489"/>
    </row>
    <row r="38" customFormat="false" ht="12.75" hidden="false" customHeight="false" outlineLevel="0" collapsed="false">
      <c r="B38" s="483"/>
      <c r="C38" s="484"/>
      <c r="D38" s="485"/>
      <c r="E38" s="355"/>
      <c r="H38" s="489"/>
    </row>
    <row r="39" customFormat="false" ht="12.75" hidden="false" customHeight="false" outlineLevel="0" collapsed="false">
      <c r="B39" s="483"/>
      <c r="C39" s="484"/>
      <c r="D39" s="485"/>
      <c r="E39" s="355"/>
      <c r="H39" s="489"/>
    </row>
    <row r="40" customFormat="false" ht="12.75" hidden="false" customHeight="false" outlineLevel="0" collapsed="false">
      <c r="B40" s="483"/>
      <c r="C40" s="484"/>
      <c r="D40" s="485"/>
      <c r="E40" s="355"/>
      <c r="H40" s="489"/>
    </row>
    <row r="41" customFormat="false" ht="12.75" hidden="false" customHeight="false" outlineLevel="0" collapsed="false">
      <c r="B41" s="483"/>
      <c r="C41" s="484"/>
      <c r="D41" s="485"/>
      <c r="E41" s="355"/>
      <c r="H41" s="489"/>
    </row>
    <row r="42" customFormat="false" ht="12.75" hidden="false" customHeight="false" outlineLevel="0" collapsed="false">
      <c r="B42" s="483"/>
      <c r="C42" s="484"/>
      <c r="D42" s="485"/>
      <c r="E42" s="355"/>
      <c r="H42" s="489"/>
    </row>
    <row r="43" customFormat="false" ht="12.75" hidden="false" customHeight="false" outlineLevel="0" collapsed="false">
      <c r="D43" s="490"/>
      <c r="E43" s="355"/>
      <c r="H43" s="489"/>
    </row>
    <row r="44" customFormat="false" ht="12.75" hidden="false" customHeight="false" outlineLevel="0" collapsed="false">
      <c r="D44" s="490"/>
      <c r="E44" s="355"/>
      <c r="H44" s="489"/>
    </row>
    <row r="45" customFormat="false" ht="12.75" hidden="false" customHeight="false" outlineLevel="0" collapsed="false">
      <c r="D45" s="490"/>
      <c r="E45" s="355"/>
      <c r="H45" s="489"/>
    </row>
    <row r="46" customFormat="false" ht="12.75" hidden="false" customHeight="false" outlineLevel="0" collapsed="false">
      <c r="D46" s="490"/>
      <c r="E46" s="355"/>
      <c r="H46" s="489"/>
    </row>
    <row r="47" customFormat="false" ht="12.75" hidden="false" customHeight="false" outlineLevel="0" collapsed="false">
      <c r="D47" s="490"/>
      <c r="E47" s="355"/>
      <c r="H47" s="489"/>
    </row>
    <row r="48" customFormat="false" ht="12.75" hidden="false" customHeight="false" outlineLevel="0" collapsed="false">
      <c r="D48" s="490"/>
      <c r="E48" s="355"/>
      <c r="H48" s="489"/>
    </row>
    <row r="49" customFormat="false" ht="12.75" hidden="false" customHeight="false" outlineLevel="0" collapsed="false">
      <c r="D49" s="490"/>
      <c r="E49" s="355"/>
      <c r="H49" s="489"/>
    </row>
    <row r="50" customFormat="false" ht="12.75" hidden="false" customHeight="false" outlineLevel="0" collapsed="false">
      <c r="D50" s="490"/>
      <c r="E50" s="355"/>
      <c r="H50" s="489"/>
    </row>
    <row r="51" customFormat="false" ht="12.75" hidden="false" customHeight="false" outlineLevel="0" collapsed="false">
      <c r="D51" s="490"/>
      <c r="E51" s="355"/>
      <c r="H51" s="489"/>
    </row>
    <row r="52" customFormat="false" ht="12.75" hidden="false" customHeight="false" outlineLevel="0" collapsed="false">
      <c r="D52" s="490"/>
      <c r="E52" s="355"/>
      <c r="H52" s="489"/>
    </row>
    <row r="53" customFormat="false" ht="12.75" hidden="false" customHeight="false" outlineLevel="0" collapsed="false">
      <c r="D53" s="490"/>
      <c r="E53" s="355"/>
      <c r="H53" s="489"/>
    </row>
    <row r="54" customFormat="false" ht="12.75" hidden="false" customHeight="false" outlineLevel="0" collapsed="false">
      <c r="D54" s="490"/>
      <c r="E54" s="355"/>
      <c r="H54" s="489"/>
    </row>
    <row r="55" customFormat="false" ht="12.75" hidden="false" customHeight="false" outlineLevel="0" collapsed="false">
      <c r="D55" s="490"/>
      <c r="E55" s="355"/>
      <c r="H55" s="489"/>
    </row>
    <row r="56" customFormat="false" ht="12.75" hidden="false" customHeight="false" outlineLevel="0" collapsed="false">
      <c r="D56" s="490"/>
      <c r="E56" s="355"/>
      <c r="H56" s="489"/>
    </row>
    <row r="57" customFormat="false" ht="12.75" hidden="false" customHeight="false" outlineLevel="0" collapsed="false">
      <c r="D57" s="490"/>
      <c r="E57" s="355"/>
      <c r="H57" s="489"/>
    </row>
    <row r="58" customFormat="false" ht="12.75" hidden="false" customHeight="false" outlineLevel="0" collapsed="false">
      <c r="D58" s="490"/>
      <c r="E58" s="355"/>
      <c r="H58" s="489"/>
    </row>
    <row r="59" customFormat="false" ht="12.75" hidden="false" customHeight="false" outlineLevel="0" collapsed="false">
      <c r="D59" s="490"/>
      <c r="E59" s="355"/>
      <c r="H59" s="489"/>
    </row>
    <row r="60" customFormat="false" ht="12.75" hidden="false" customHeight="false" outlineLevel="0" collapsed="false">
      <c r="D60" s="490"/>
      <c r="E60" s="355"/>
      <c r="H60" s="489"/>
    </row>
    <row r="61" customFormat="false" ht="12.75" hidden="false" customHeight="false" outlineLevel="0" collapsed="false">
      <c r="D61" s="490"/>
      <c r="E61" s="355"/>
      <c r="H61" s="489"/>
    </row>
    <row r="62" customFormat="false" ht="12.75" hidden="false" customHeight="false" outlineLevel="0" collapsed="false">
      <c r="D62" s="490"/>
      <c r="E62" s="355"/>
      <c r="H62" s="489"/>
    </row>
    <row r="63" customFormat="false" ht="12.75" hidden="false" customHeight="false" outlineLevel="0" collapsed="false">
      <c r="D63" s="490"/>
      <c r="E63" s="355"/>
      <c r="H63" s="489"/>
    </row>
    <row r="64" customFormat="false" ht="12.75" hidden="false" customHeight="false" outlineLevel="0" collapsed="false">
      <c r="D64" s="490"/>
      <c r="E64" s="355"/>
      <c r="H64" s="489"/>
    </row>
    <row r="65" customFormat="false" ht="12.75" hidden="false" customHeight="false" outlineLevel="0" collapsed="false">
      <c r="D65" s="490"/>
      <c r="E65" s="355"/>
      <c r="H65" s="489"/>
    </row>
    <row r="66" customFormat="false" ht="12.75" hidden="false" customHeight="false" outlineLevel="0" collapsed="false">
      <c r="D66" s="490"/>
      <c r="E66" s="355"/>
      <c r="H66" s="489"/>
    </row>
    <row r="67" customFormat="false" ht="12.75" hidden="false" customHeight="false" outlineLevel="0" collapsed="false">
      <c r="D67" s="490"/>
      <c r="E67" s="355"/>
      <c r="H67" s="489"/>
    </row>
    <row r="68" customFormat="false" ht="12.75" hidden="false" customHeight="false" outlineLevel="0" collapsed="false">
      <c r="D68" s="490"/>
      <c r="E68" s="355"/>
      <c r="H68" s="489"/>
    </row>
    <row r="69" customFormat="false" ht="12.75" hidden="false" customHeight="false" outlineLevel="0" collapsed="false">
      <c r="D69" s="490"/>
      <c r="E69" s="355"/>
      <c r="H69" s="489"/>
    </row>
    <row r="70" customFormat="false" ht="12.75" hidden="false" customHeight="false" outlineLevel="0" collapsed="false">
      <c r="D70" s="490"/>
      <c r="E70" s="355"/>
      <c r="H70" s="489"/>
    </row>
    <row r="71" customFormat="false" ht="12.75" hidden="false" customHeight="false" outlineLevel="0" collapsed="false">
      <c r="D71" s="490"/>
      <c r="E71" s="355"/>
      <c r="H71" s="489"/>
    </row>
    <row r="72" customFormat="false" ht="12.75" hidden="false" customHeight="false" outlineLevel="0" collapsed="false">
      <c r="D72" s="490"/>
      <c r="E72" s="355"/>
      <c r="H72" s="489"/>
    </row>
    <row r="73" customFormat="false" ht="12.75" hidden="false" customHeight="false" outlineLevel="0" collapsed="false">
      <c r="D73" s="490"/>
      <c r="E73" s="355"/>
      <c r="H73" s="489"/>
    </row>
    <row r="74" customFormat="false" ht="12.75" hidden="false" customHeight="false" outlineLevel="0" collapsed="false">
      <c r="D74" s="490"/>
      <c r="E74" s="355"/>
      <c r="H74" s="489"/>
    </row>
    <row r="75" customFormat="false" ht="12.75" hidden="false" customHeight="false" outlineLevel="0" collapsed="false">
      <c r="D75" s="490"/>
      <c r="E75" s="355"/>
      <c r="H75" s="489"/>
    </row>
    <row r="76" customFormat="false" ht="12.75" hidden="false" customHeight="false" outlineLevel="0" collapsed="false">
      <c r="D76" s="490"/>
      <c r="E76" s="355"/>
      <c r="H76" s="489"/>
    </row>
    <row r="77" customFormat="false" ht="12.75" hidden="false" customHeight="false" outlineLevel="0" collapsed="false">
      <c r="D77" s="490"/>
      <c r="E77" s="355"/>
      <c r="H77" s="489"/>
    </row>
    <row r="78" customFormat="false" ht="12.75" hidden="false" customHeight="false" outlineLevel="0" collapsed="false">
      <c r="D78" s="490"/>
      <c r="E78" s="355"/>
      <c r="H78" s="489"/>
    </row>
    <row r="79" customFormat="false" ht="12.75" hidden="false" customHeight="false" outlineLevel="0" collapsed="false">
      <c r="D79" s="490"/>
      <c r="E79" s="355"/>
      <c r="H79" s="489"/>
    </row>
    <row r="80" customFormat="false" ht="12.75" hidden="false" customHeight="false" outlineLevel="0" collapsed="false">
      <c r="D80" s="490"/>
      <c r="E80" s="355"/>
      <c r="H80" s="489"/>
    </row>
    <row r="81" customFormat="false" ht="12.75" hidden="false" customHeight="false" outlineLevel="0" collapsed="false">
      <c r="D81" s="490"/>
      <c r="E81" s="355"/>
      <c r="H81" s="489"/>
    </row>
    <row r="82" customFormat="false" ht="12.75" hidden="false" customHeight="false" outlineLevel="0" collapsed="false">
      <c r="D82" s="490"/>
      <c r="E82" s="355"/>
      <c r="H82" s="489"/>
    </row>
    <row r="83" customFormat="false" ht="12.75" hidden="false" customHeight="false" outlineLevel="0" collapsed="false">
      <c r="D83" s="490"/>
      <c r="E83" s="355"/>
      <c r="H83" s="489"/>
    </row>
    <row r="84" customFormat="false" ht="12.75" hidden="false" customHeight="false" outlineLevel="0" collapsed="false">
      <c r="D84" s="490"/>
      <c r="E84" s="355"/>
      <c r="H84" s="489"/>
    </row>
    <row r="85" customFormat="false" ht="12.75" hidden="false" customHeight="false" outlineLevel="0" collapsed="false">
      <c r="D85" s="490"/>
      <c r="E85" s="355"/>
      <c r="H85" s="489"/>
    </row>
    <row r="86" customFormat="false" ht="12.75" hidden="false" customHeight="false" outlineLevel="0" collapsed="false">
      <c r="D86" s="490"/>
      <c r="E86" s="355"/>
      <c r="H86" s="489"/>
    </row>
    <row r="87" customFormat="false" ht="12.75" hidden="false" customHeight="false" outlineLevel="0" collapsed="false">
      <c r="D87" s="490"/>
      <c r="E87" s="355"/>
      <c r="H87" s="489"/>
    </row>
    <row r="88" customFormat="false" ht="12.75" hidden="false" customHeight="false" outlineLevel="0" collapsed="false">
      <c r="D88" s="490"/>
      <c r="E88" s="355"/>
      <c r="H88" s="489"/>
    </row>
    <row r="89" customFormat="false" ht="12.75" hidden="false" customHeight="false" outlineLevel="0" collapsed="false">
      <c r="D89" s="490"/>
      <c r="E89" s="355"/>
      <c r="H89" s="489"/>
    </row>
    <row r="90" customFormat="false" ht="12.75" hidden="false" customHeight="false" outlineLevel="0" collapsed="false">
      <c r="D90" s="490"/>
      <c r="E90" s="355"/>
      <c r="H90" s="489"/>
    </row>
    <row r="91" customFormat="false" ht="12.75" hidden="false" customHeight="false" outlineLevel="0" collapsed="false">
      <c r="D91" s="490"/>
      <c r="E91" s="355"/>
      <c r="H91" s="489"/>
    </row>
    <row r="92" customFormat="false" ht="12.75" hidden="false" customHeight="false" outlineLevel="0" collapsed="false">
      <c r="D92" s="490"/>
      <c r="E92" s="355"/>
      <c r="H92" s="489"/>
    </row>
    <row r="93" customFormat="false" ht="12.75" hidden="false" customHeight="false" outlineLevel="0" collapsed="false">
      <c r="D93" s="490"/>
      <c r="E93" s="355"/>
      <c r="H93" s="489"/>
    </row>
    <row r="94" customFormat="false" ht="12.75" hidden="false" customHeight="false" outlineLevel="0" collapsed="false">
      <c r="D94" s="490"/>
      <c r="E94" s="355"/>
      <c r="H94" s="489"/>
    </row>
    <row r="95" customFormat="false" ht="12.75" hidden="false" customHeight="false" outlineLevel="0" collapsed="false">
      <c r="D95" s="490"/>
      <c r="E95" s="355"/>
      <c r="H95" s="489"/>
    </row>
    <row r="96" customFormat="false" ht="12.75" hidden="false" customHeight="false" outlineLevel="0" collapsed="false">
      <c r="D96" s="490"/>
      <c r="E96" s="355"/>
      <c r="H96" s="489"/>
    </row>
    <row r="97" customFormat="false" ht="12.75" hidden="false" customHeight="false" outlineLevel="0" collapsed="false">
      <c r="D97" s="490"/>
      <c r="E97" s="355"/>
      <c r="H97" s="489"/>
    </row>
    <row r="98" customFormat="false" ht="12.75" hidden="false" customHeight="false" outlineLevel="0" collapsed="false">
      <c r="D98" s="490"/>
      <c r="E98" s="355"/>
      <c r="H98" s="489"/>
    </row>
    <row r="99" customFormat="false" ht="12.75" hidden="false" customHeight="false" outlineLevel="0" collapsed="false">
      <c r="D99" s="490"/>
      <c r="E99" s="355"/>
      <c r="H99" s="489"/>
    </row>
    <row r="100" customFormat="false" ht="12.75" hidden="false" customHeight="false" outlineLevel="0" collapsed="false">
      <c r="D100" s="490"/>
      <c r="E100" s="355"/>
      <c r="H100" s="489"/>
    </row>
    <row r="101" customFormat="false" ht="12.75" hidden="false" customHeight="false" outlineLevel="0" collapsed="false">
      <c r="D101" s="490"/>
      <c r="E101" s="355"/>
      <c r="H101" s="489"/>
    </row>
    <row r="102" customFormat="false" ht="12.75" hidden="false" customHeight="false" outlineLevel="0" collapsed="false">
      <c r="D102" s="490"/>
      <c r="E102" s="355"/>
      <c r="H102" s="489"/>
    </row>
    <row r="103" customFormat="false" ht="12.75" hidden="false" customHeight="false" outlineLevel="0" collapsed="false">
      <c r="D103" s="490"/>
      <c r="E103" s="355"/>
      <c r="H103" s="489"/>
    </row>
    <row r="104" customFormat="false" ht="12.75" hidden="false" customHeight="false" outlineLevel="0" collapsed="false">
      <c r="D104" s="490"/>
      <c r="E104" s="355"/>
      <c r="H104" s="489"/>
    </row>
    <row r="105" customFormat="false" ht="12.75" hidden="false" customHeight="false" outlineLevel="0" collapsed="false">
      <c r="D105" s="490"/>
      <c r="E105" s="355"/>
      <c r="H105" s="489"/>
    </row>
    <row r="106" customFormat="false" ht="12.75" hidden="false" customHeight="false" outlineLevel="0" collapsed="false">
      <c r="D106" s="490"/>
      <c r="E106" s="355"/>
      <c r="H106" s="489"/>
    </row>
    <row r="107" customFormat="false" ht="12.75" hidden="false" customHeight="false" outlineLevel="0" collapsed="false">
      <c r="D107" s="490"/>
      <c r="E107" s="355"/>
      <c r="H107" s="489"/>
    </row>
    <row r="108" customFormat="false" ht="12.75" hidden="false" customHeight="false" outlineLevel="0" collapsed="false">
      <c r="D108" s="490"/>
      <c r="E108" s="355"/>
      <c r="H108" s="489"/>
    </row>
    <row r="109" customFormat="false" ht="12.75" hidden="false" customHeight="false" outlineLevel="0" collapsed="false">
      <c r="D109" s="490"/>
      <c r="E109" s="355"/>
      <c r="H109" s="489"/>
    </row>
    <row r="110" customFormat="false" ht="12.75" hidden="false" customHeight="false" outlineLevel="0" collapsed="false">
      <c r="D110" s="490"/>
      <c r="E110" s="355"/>
      <c r="H110" s="489"/>
    </row>
    <row r="111" customFormat="false" ht="12.75" hidden="false" customHeight="false" outlineLevel="0" collapsed="false">
      <c r="D111" s="490"/>
      <c r="E111" s="355"/>
      <c r="H111" s="489"/>
    </row>
    <row r="112" customFormat="false" ht="12.75" hidden="false" customHeight="false" outlineLevel="0" collapsed="false">
      <c r="D112" s="490"/>
      <c r="E112" s="355"/>
      <c r="H112" s="489"/>
    </row>
    <row r="113" customFormat="false" ht="12.75" hidden="false" customHeight="false" outlineLevel="0" collapsed="false">
      <c r="D113" s="490"/>
      <c r="E113" s="355"/>
      <c r="H113" s="489"/>
    </row>
    <row r="114" customFormat="false" ht="12.75" hidden="false" customHeight="false" outlineLevel="0" collapsed="false">
      <c r="D114" s="490"/>
      <c r="E114" s="355"/>
      <c r="H114" s="489"/>
    </row>
    <row r="115" customFormat="false" ht="12.75" hidden="false" customHeight="false" outlineLevel="0" collapsed="false">
      <c r="D115" s="490"/>
      <c r="E115" s="355"/>
      <c r="H115" s="489"/>
    </row>
    <row r="116" customFormat="false" ht="12.75" hidden="false" customHeight="false" outlineLevel="0" collapsed="false">
      <c r="D116" s="490"/>
      <c r="E116" s="355"/>
      <c r="H116" s="489"/>
    </row>
    <row r="117" customFormat="false" ht="12.75" hidden="false" customHeight="false" outlineLevel="0" collapsed="false">
      <c r="D117" s="490"/>
      <c r="E117" s="355"/>
      <c r="H117" s="489"/>
    </row>
    <row r="118" customFormat="false" ht="12.75" hidden="false" customHeight="false" outlineLevel="0" collapsed="false">
      <c r="D118" s="490"/>
      <c r="E118" s="355"/>
      <c r="H118" s="489"/>
    </row>
    <row r="119" customFormat="false" ht="12.75" hidden="false" customHeight="false" outlineLevel="0" collapsed="false">
      <c r="D119" s="490"/>
      <c r="E119" s="355"/>
      <c r="H119" s="489"/>
    </row>
    <row r="120" customFormat="false" ht="12.75" hidden="false" customHeight="false" outlineLevel="0" collapsed="false">
      <c r="D120" s="490"/>
      <c r="E120" s="355"/>
      <c r="H120" s="489"/>
    </row>
    <row r="121" customFormat="false" ht="12.75" hidden="false" customHeight="false" outlineLevel="0" collapsed="false">
      <c r="D121" s="490"/>
      <c r="E121" s="355"/>
      <c r="H121" s="489"/>
    </row>
    <row r="122" customFormat="false" ht="12.75" hidden="false" customHeight="false" outlineLevel="0" collapsed="false">
      <c r="D122" s="490"/>
      <c r="E122" s="355"/>
      <c r="H122" s="489"/>
    </row>
    <row r="123" customFormat="false" ht="12.75" hidden="false" customHeight="false" outlineLevel="0" collapsed="false">
      <c r="D123" s="490"/>
      <c r="E123" s="355"/>
      <c r="H123" s="489"/>
    </row>
    <row r="124" customFormat="false" ht="12.75" hidden="false" customHeight="false" outlineLevel="0" collapsed="false">
      <c r="D124" s="490"/>
      <c r="E124" s="355"/>
      <c r="H124" s="489"/>
    </row>
    <row r="125" customFormat="false" ht="12.75" hidden="false" customHeight="false" outlineLevel="0" collapsed="false">
      <c r="D125" s="490"/>
      <c r="E125" s="355"/>
      <c r="H125" s="489"/>
    </row>
    <row r="126" customFormat="false" ht="12.75" hidden="false" customHeight="false" outlineLevel="0" collapsed="false">
      <c r="D126" s="490"/>
      <c r="E126" s="355"/>
      <c r="H126" s="489"/>
    </row>
    <row r="127" customFormat="false" ht="12.75" hidden="false" customHeight="false" outlineLevel="0" collapsed="false">
      <c r="D127" s="490"/>
      <c r="E127" s="355"/>
      <c r="H127" s="489"/>
    </row>
    <row r="128" customFormat="false" ht="12.75" hidden="false" customHeight="false" outlineLevel="0" collapsed="false">
      <c r="D128" s="490"/>
      <c r="E128" s="355"/>
      <c r="H128" s="489"/>
    </row>
    <row r="129" customFormat="false" ht="12.75" hidden="false" customHeight="false" outlineLevel="0" collapsed="false">
      <c r="D129" s="490"/>
      <c r="E129" s="355"/>
      <c r="H129" s="489"/>
    </row>
    <row r="130" customFormat="false" ht="12.75" hidden="false" customHeight="false" outlineLevel="0" collapsed="false">
      <c r="D130" s="490"/>
      <c r="E130" s="355"/>
      <c r="H130" s="489"/>
    </row>
    <row r="131" customFormat="false" ht="12.75" hidden="false" customHeight="false" outlineLevel="0" collapsed="false">
      <c r="D131" s="490"/>
      <c r="E131" s="355"/>
      <c r="H131" s="489"/>
    </row>
    <row r="132" customFormat="false" ht="12.75" hidden="false" customHeight="false" outlineLevel="0" collapsed="false">
      <c r="D132" s="490"/>
      <c r="E132" s="355"/>
      <c r="H132" s="489"/>
    </row>
    <row r="133" customFormat="false" ht="12.75" hidden="false" customHeight="false" outlineLevel="0" collapsed="false">
      <c r="D133" s="490"/>
      <c r="E133" s="355"/>
      <c r="H133" s="489"/>
    </row>
    <row r="134" customFormat="false" ht="12.75" hidden="false" customHeight="false" outlineLevel="0" collapsed="false">
      <c r="D134" s="490"/>
      <c r="E134" s="355"/>
      <c r="H134" s="489"/>
    </row>
    <row r="135" customFormat="false" ht="12.75" hidden="false" customHeight="false" outlineLevel="0" collapsed="false">
      <c r="D135" s="490"/>
      <c r="E135" s="355"/>
      <c r="H135" s="489"/>
    </row>
    <row r="136" customFormat="false" ht="12.75" hidden="false" customHeight="false" outlineLevel="0" collapsed="false">
      <c r="D136" s="490"/>
      <c r="E136" s="355"/>
      <c r="H136" s="489"/>
    </row>
    <row r="137" customFormat="false" ht="12.75" hidden="false" customHeight="false" outlineLevel="0" collapsed="false">
      <c r="D137" s="490"/>
      <c r="E137" s="355"/>
      <c r="H137" s="489"/>
    </row>
    <row r="138" customFormat="false" ht="12.75" hidden="false" customHeight="false" outlineLevel="0" collapsed="false">
      <c r="D138" s="490"/>
      <c r="E138" s="355"/>
      <c r="H138" s="489"/>
    </row>
    <row r="139" customFormat="false" ht="12.75" hidden="false" customHeight="false" outlineLevel="0" collapsed="false">
      <c r="D139" s="490"/>
      <c r="E139" s="355"/>
      <c r="H139" s="489"/>
    </row>
    <row r="140" customFormat="false" ht="12.75" hidden="false" customHeight="false" outlineLevel="0" collapsed="false">
      <c r="D140" s="490"/>
      <c r="E140" s="355"/>
      <c r="H140" s="489"/>
    </row>
    <row r="141" customFormat="false" ht="12.75" hidden="false" customHeight="false" outlineLevel="0" collapsed="false">
      <c r="D141" s="490"/>
      <c r="E141" s="355"/>
      <c r="H141" s="489"/>
    </row>
    <row r="142" customFormat="false" ht="12.75" hidden="false" customHeight="false" outlineLevel="0" collapsed="false">
      <c r="D142" s="490"/>
      <c r="E142" s="355"/>
      <c r="H142" s="489"/>
    </row>
    <row r="143" customFormat="false" ht="12.75" hidden="false" customHeight="false" outlineLevel="0" collapsed="false">
      <c r="D143" s="490"/>
      <c r="E143" s="355"/>
      <c r="H143" s="489"/>
    </row>
    <row r="144" customFormat="false" ht="12.75" hidden="false" customHeight="false" outlineLevel="0" collapsed="false">
      <c r="D144" s="490"/>
      <c r="E144" s="355"/>
      <c r="H144" s="489"/>
    </row>
    <row r="145" customFormat="false" ht="12.75" hidden="false" customHeight="false" outlineLevel="0" collapsed="false">
      <c r="D145" s="490"/>
      <c r="E145" s="355"/>
      <c r="H145" s="489"/>
    </row>
    <row r="146" customFormat="false" ht="12.75" hidden="false" customHeight="false" outlineLevel="0" collapsed="false">
      <c r="D146" s="490"/>
      <c r="E146" s="355"/>
      <c r="H146" s="489"/>
    </row>
    <row r="147" customFormat="false" ht="12.75" hidden="false" customHeight="false" outlineLevel="0" collapsed="false">
      <c r="D147" s="490"/>
      <c r="E147" s="355"/>
      <c r="H147" s="489"/>
    </row>
    <row r="148" customFormat="false" ht="12.75" hidden="false" customHeight="false" outlineLevel="0" collapsed="false">
      <c r="D148" s="490"/>
      <c r="E148" s="355"/>
      <c r="H148" s="489"/>
    </row>
    <row r="149" customFormat="false" ht="12.75" hidden="false" customHeight="false" outlineLevel="0" collapsed="false">
      <c r="D149" s="490"/>
      <c r="E149" s="355"/>
      <c r="H149" s="489"/>
    </row>
    <row r="150" customFormat="false" ht="12.75" hidden="false" customHeight="false" outlineLevel="0" collapsed="false">
      <c r="D150" s="490"/>
      <c r="E150" s="355"/>
      <c r="H150" s="489"/>
    </row>
    <row r="151" customFormat="false" ht="12.75" hidden="false" customHeight="false" outlineLevel="0" collapsed="false">
      <c r="D151" s="490"/>
      <c r="E151" s="355"/>
      <c r="H151" s="489"/>
    </row>
    <row r="152" customFormat="false" ht="12.75" hidden="false" customHeight="false" outlineLevel="0" collapsed="false">
      <c r="D152" s="490"/>
      <c r="E152" s="355"/>
      <c r="H152" s="489"/>
    </row>
    <row r="153" customFormat="false" ht="12.75" hidden="false" customHeight="false" outlineLevel="0" collapsed="false">
      <c r="D153" s="490"/>
      <c r="E153" s="355"/>
      <c r="H153" s="489"/>
    </row>
    <row r="154" customFormat="false" ht="12.75" hidden="false" customHeight="false" outlineLevel="0" collapsed="false">
      <c r="D154" s="490"/>
      <c r="E154" s="355"/>
      <c r="H154" s="489"/>
    </row>
    <row r="155" customFormat="false" ht="12.75" hidden="false" customHeight="false" outlineLevel="0" collapsed="false">
      <c r="D155" s="490"/>
      <c r="E155" s="355"/>
      <c r="H155" s="489"/>
    </row>
    <row r="156" customFormat="false" ht="12.75" hidden="false" customHeight="false" outlineLevel="0" collapsed="false">
      <c r="D156" s="490"/>
      <c r="E156" s="355"/>
      <c r="H156" s="489"/>
    </row>
    <row r="157" customFormat="false" ht="12.75" hidden="false" customHeight="false" outlineLevel="0" collapsed="false">
      <c r="D157" s="490"/>
      <c r="E157" s="355"/>
      <c r="H157" s="489"/>
    </row>
    <row r="158" customFormat="false" ht="12.75" hidden="false" customHeight="false" outlineLevel="0" collapsed="false">
      <c r="D158" s="490"/>
      <c r="E158" s="355"/>
      <c r="H158" s="489"/>
    </row>
    <row r="159" customFormat="false" ht="12.75" hidden="false" customHeight="false" outlineLevel="0" collapsed="false">
      <c r="D159" s="490"/>
      <c r="E159" s="355"/>
      <c r="H159" s="489"/>
    </row>
    <row r="160" customFormat="false" ht="12.75" hidden="false" customHeight="false" outlineLevel="0" collapsed="false">
      <c r="D160" s="490"/>
      <c r="E160" s="355"/>
      <c r="H160" s="489"/>
    </row>
    <row r="161" customFormat="false" ht="12.75" hidden="false" customHeight="false" outlineLevel="0" collapsed="false">
      <c r="D161" s="490"/>
      <c r="E161" s="355"/>
      <c r="H161" s="489"/>
    </row>
    <row r="162" customFormat="false" ht="12.75" hidden="false" customHeight="false" outlineLevel="0" collapsed="false">
      <c r="D162" s="490"/>
      <c r="E162" s="355"/>
      <c r="H162" s="489"/>
    </row>
    <row r="163" customFormat="false" ht="12.75" hidden="false" customHeight="false" outlineLevel="0" collapsed="false">
      <c r="D163" s="490"/>
      <c r="E163" s="355"/>
      <c r="H163" s="489"/>
    </row>
    <row r="164" customFormat="false" ht="12.75" hidden="false" customHeight="false" outlineLevel="0" collapsed="false">
      <c r="D164" s="490"/>
      <c r="E164" s="355"/>
      <c r="H164" s="489"/>
    </row>
    <row r="165" customFormat="false" ht="12.75" hidden="false" customHeight="false" outlineLevel="0" collapsed="false">
      <c r="D165" s="490"/>
      <c r="E165" s="355"/>
      <c r="H165" s="489"/>
    </row>
    <row r="166" customFormat="false" ht="12.75" hidden="false" customHeight="false" outlineLevel="0" collapsed="false">
      <c r="D166" s="490"/>
      <c r="E166" s="355"/>
      <c r="H166" s="489"/>
    </row>
    <row r="167" customFormat="false" ht="12.75" hidden="false" customHeight="false" outlineLevel="0" collapsed="false">
      <c r="D167" s="490"/>
      <c r="E167" s="355"/>
      <c r="H167" s="489"/>
    </row>
    <row r="168" customFormat="false" ht="12.75" hidden="false" customHeight="false" outlineLevel="0" collapsed="false">
      <c r="D168" s="490"/>
      <c r="E168" s="355"/>
      <c r="H168" s="489"/>
    </row>
    <row r="169" customFormat="false" ht="12.75" hidden="false" customHeight="false" outlineLevel="0" collapsed="false">
      <c r="D169" s="490"/>
      <c r="E169" s="355"/>
      <c r="H169" s="489"/>
    </row>
    <row r="170" customFormat="false" ht="12.75" hidden="false" customHeight="false" outlineLevel="0" collapsed="false">
      <c r="D170" s="490"/>
      <c r="E170" s="355"/>
      <c r="H170" s="489"/>
    </row>
    <row r="171" customFormat="false" ht="12.75" hidden="false" customHeight="false" outlineLevel="0" collapsed="false">
      <c r="D171" s="490"/>
      <c r="E171" s="355"/>
      <c r="H171" s="489"/>
    </row>
    <row r="172" customFormat="false" ht="12.75" hidden="false" customHeight="false" outlineLevel="0" collapsed="false">
      <c r="D172" s="490"/>
      <c r="E172" s="355"/>
      <c r="H172" s="489"/>
    </row>
    <row r="173" customFormat="false" ht="12.75" hidden="false" customHeight="false" outlineLevel="0" collapsed="false">
      <c r="D173" s="490"/>
      <c r="E173" s="355"/>
      <c r="H173" s="489"/>
    </row>
    <row r="174" customFormat="false" ht="12.75" hidden="false" customHeight="false" outlineLevel="0" collapsed="false">
      <c r="D174" s="490"/>
      <c r="E174" s="355"/>
      <c r="H174" s="489"/>
    </row>
    <row r="175" customFormat="false" ht="12.75" hidden="false" customHeight="false" outlineLevel="0" collapsed="false">
      <c r="D175" s="490"/>
      <c r="E175" s="355"/>
      <c r="H175" s="489"/>
    </row>
    <row r="176" customFormat="false" ht="12.75" hidden="false" customHeight="false" outlineLevel="0" collapsed="false">
      <c r="D176" s="490"/>
      <c r="E176" s="355"/>
      <c r="H176" s="489"/>
    </row>
    <row r="177" customFormat="false" ht="12.75" hidden="false" customHeight="false" outlineLevel="0" collapsed="false">
      <c r="D177" s="490"/>
      <c r="E177" s="355"/>
      <c r="H177" s="489"/>
    </row>
    <row r="178" customFormat="false" ht="12.75" hidden="false" customHeight="false" outlineLevel="0" collapsed="false">
      <c r="D178" s="490"/>
      <c r="E178" s="355"/>
      <c r="H178" s="489"/>
    </row>
    <row r="179" customFormat="false" ht="12.75" hidden="false" customHeight="false" outlineLevel="0" collapsed="false">
      <c r="D179" s="490"/>
      <c r="E179" s="355"/>
      <c r="H179" s="489"/>
    </row>
    <row r="180" customFormat="false" ht="12.75" hidden="false" customHeight="false" outlineLevel="0" collapsed="false">
      <c r="D180" s="490"/>
      <c r="E180" s="355"/>
      <c r="H180" s="489"/>
    </row>
    <row r="181" customFormat="false" ht="12.75" hidden="false" customHeight="false" outlineLevel="0" collapsed="false">
      <c r="D181" s="490"/>
      <c r="E181" s="355"/>
      <c r="H181" s="489"/>
    </row>
    <row r="182" customFormat="false" ht="12.75" hidden="false" customHeight="false" outlineLevel="0" collapsed="false">
      <c r="D182" s="490"/>
      <c r="E182" s="355"/>
      <c r="H182" s="489"/>
    </row>
    <row r="183" customFormat="false" ht="12.75" hidden="false" customHeight="false" outlineLevel="0" collapsed="false">
      <c r="D183" s="490"/>
      <c r="E183" s="355"/>
      <c r="H183" s="489"/>
    </row>
    <row r="184" customFormat="false" ht="12.75" hidden="false" customHeight="false" outlineLevel="0" collapsed="false">
      <c r="D184" s="490"/>
      <c r="E184" s="355"/>
      <c r="H184" s="489"/>
    </row>
    <row r="185" customFormat="false" ht="12.75" hidden="false" customHeight="false" outlineLevel="0" collapsed="false">
      <c r="D185" s="490"/>
      <c r="E185" s="355"/>
      <c r="H185" s="489"/>
    </row>
    <row r="186" customFormat="false" ht="12.75" hidden="false" customHeight="false" outlineLevel="0" collapsed="false">
      <c r="D186" s="490"/>
      <c r="E186" s="355"/>
      <c r="H186" s="489"/>
    </row>
    <row r="187" customFormat="false" ht="12.75" hidden="false" customHeight="false" outlineLevel="0" collapsed="false">
      <c r="D187" s="490"/>
      <c r="E187" s="355"/>
      <c r="H187" s="489"/>
    </row>
    <row r="188" customFormat="false" ht="12.75" hidden="false" customHeight="false" outlineLevel="0" collapsed="false">
      <c r="D188" s="490"/>
      <c r="E188" s="355"/>
      <c r="H188" s="489"/>
    </row>
    <row r="189" customFormat="false" ht="12.75" hidden="false" customHeight="false" outlineLevel="0" collapsed="false">
      <c r="D189" s="490"/>
      <c r="E189" s="355"/>
      <c r="H189" s="489"/>
    </row>
    <row r="190" customFormat="false" ht="12.75" hidden="false" customHeight="false" outlineLevel="0" collapsed="false">
      <c r="D190" s="490"/>
      <c r="E190" s="355"/>
      <c r="H190" s="489"/>
    </row>
    <row r="191" customFormat="false" ht="12.75" hidden="false" customHeight="false" outlineLevel="0" collapsed="false">
      <c r="D191" s="490"/>
      <c r="E191" s="355"/>
      <c r="H191" s="489"/>
    </row>
    <row r="192" customFormat="false" ht="12.75" hidden="false" customHeight="false" outlineLevel="0" collapsed="false">
      <c r="D192" s="490"/>
      <c r="E192" s="355"/>
      <c r="H192" s="489"/>
    </row>
    <row r="193" customFormat="false" ht="12.75" hidden="false" customHeight="false" outlineLevel="0" collapsed="false">
      <c r="D193" s="490"/>
      <c r="E193" s="355"/>
      <c r="H193" s="489"/>
    </row>
    <row r="194" customFormat="false" ht="12.75" hidden="false" customHeight="false" outlineLevel="0" collapsed="false">
      <c r="D194" s="490"/>
      <c r="E194" s="355"/>
      <c r="H194" s="489"/>
    </row>
    <row r="195" customFormat="false" ht="12.75" hidden="false" customHeight="false" outlineLevel="0" collapsed="false">
      <c r="D195" s="490"/>
      <c r="E195" s="355"/>
      <c r="H195" s="489"/>
    </row>
    <row r="196" customFormat="false" ht="12.75" hidden="false" customHeight="false" outlineLevel="0" collapsed="false">
      <c r="D196" s="490"/>
      <c r="E196" s="355"/>
      <c r="H196" s="489"/>
    </row>
    <row r="197" customFormat="false" ht="12.75" hidden="false" customHeight="false" outlineLevel="0" collapsed="false">
      <c r="D197" s="490"/>
      <c r="E197" s="355"/>
      <c r="H197" s="489"/>
    </row>
    <row r="198" customFormat="false" ht="12.75" hidden="false" customHeight="false" outlineLevel="0" collapsed="false">
      <c r="D198" s="490"/>
      <c r="E198" s="355"/>
      <c r="H198" s="489"/>
    </row>
    <row r="199" customFormat="false" ht="12.75" hidden="false" customHeight="false" outlineLevel="0" collapsed="false">
      <c r="D199" s="490"/>
      <c r="E199" s="355"/>
      <c r="H199" s="489"/>
    </row>
    <row r="200" customFormat="false" ht="12.75" hidden="false" customHeight="false" outlineLevel="0" collapsed="false">
      <c r="D200" s="490"/>
      <c r="E200" s="355"/>
      <c r="H200" s="489"/>
    </row>
    <row r="201" customFormat="false" ht="12.75" hidden="false" customHeight="false" outlineLevel="0" collapsed="false">
      <c r="D201" s="490"/>
      <c r="E201" s="355"/>
      <c r="H201" s="489"/>
    </row>
    <row r="202" customFormat="false" ht="12.75" hidden="false" customHeight="false" outlineLevel="0" collapsed="false">
      <c r="D202" s="490"/>
      <c r="E202" s="355"/>
      <c r="H202" s="489"/>
    </row>
    <row r="203" customFormat="false" ht="12.75" hidden="false" customHeight="false" outlineLevel="0" collapsed="false">
      <c r="D203" s="490"/>
      <c r="E203" s="355"/>
      <c r="H203" s="489"/>
    </row>
    <row r="204" customFormat="false" ht="12.75" hidden="false" customHeight="false" outlineLevel="0" collapsed="false">
      <c r="D204" s="490"/>
      <c r="E204" s="355"/>
      <c r="H204" s="489"/>
    </row>
    <row r="205" customFormat="false" ht="12.75" hidden="false" customHeight="false" outlineLevel="0" collapsed="false">
      <c r="D205" s="490"/>
      <c r="E205" s="355"/>
      <c r="H205" s="489"/>
    </row>
    <row r="206" customFormat="false" ht="12.75" hidden="false" customHeight="false" outlineLevel="0" collapsed="false">
      <c r="D206" s="490"/>
      <c r="E206" s="355"/>
      <c r="H206" s="489"/>
    </row>
    <row r="207" customFormat="false" ht="12.75" hidden="false" customHeight="false" outlineLevel="0" collapsed="false">
      <c r="D207" s="490"/>
      <c r="E207" s="355"/>
      <c r="H207" s="489"/>
    </row>
    <row r="208" customFormat="false" ht="12.75" hidden="false" customHeight="false" outlineLevel="0" collapsed="false">
      <c r="D208" s="490"/>
      <c r="E208" s="355"/>
      <c r="H208" s="489"/>
    </row>
    <row r="209" customFormat="false" ht="12.75" hidden="false" customHeight="false" outlineLevel="0" collapsed="false">
      <c r="D209" s="490"/>
      <c r="E209" s="355"/>
      <c r="H209" s="489"/>
    </row>
    <row r="210" customFormat="false" ht="12.75" hidden="false" customHeight="false" outlineLevel="0" collapsed="false">
      <c r="D210" s="490"/>
      <c r="E210" s="355"/>
      <c r="H210" s="489"/>
    </row>
    <row r="211" customFormat="false" ht="12.75" hidden="false" customHeight="false" outlineLevel="0" collapsed="false">
      <c r="D211" s="490"/>
      <c r="E211" s="355"/>
      <c r="H211" s="489"/>
    </row>
    <row r="212" customFormat="false" ht="12.75" hidden="false" customHeight="false" outlineLevel="0" collapsed="false">
      <c r="D212" s="490"/>
      <c r="E212" s="355"/>
      <c r="H212" s="489"/>
    </row>
    <row r="213" customFormat="false" ht="12.75" hidden="false" customHeight="false" outlineLevel="0" collapsed="false">
      <c r="D213" s="490"/>
      <c r="E213" s="355"/>
      <c r="H213" s="489"/>
    </row>
    <row r="214" customFormat="false" ht="12.75" hidden="false" customHeight="false" outlineLevel="0" collapsed="false">
      <c r="D214" s="490"/>
      <c r="E214" s="355"/>
      <c r="H214" s="489"/>
    </row>
    <row r="215" customFormat="false" ht="12.75" hidden="false" customHeight="false" outlineLevel="0" collapsed="false">
      <c r="D215" s="490"/>
      <c r="E215" s="355"/>
      <c r="H215" s="489"/>
    </row>
    <row r="216" customFormat="false" ht="12.75" hidden="false" customHeight="false" outlineLevel="0" collapsed="false">
      <c r="D216" s="490"/>
      <c r="E216" s="355"/>
      <c r="H216" s="489"/>
    </row>
    <row r="217" customFormat="false" ht="12.75" hidden="false" customHeight="false" outlineLevel="0" collapsed="false">
      <c r="D217" s="490"/>
      <c r="E217" s="355"/>
      <c r="H217" s="489"/>
    </row>
    <row r="218" customFormat="false" ht="12.75" hidden="false" customHeight="false" outlineLevel="0" collapsed="false">
      <c r="D218" s="490"/>
      <c r="E218" s="355"/>
      <c r="H218" s="489"/>
    </row>
    <row r="219" customFormat="false" ht="12.75" hidden="false" customHeight="false" outlineLevel="0" collapsed="false">
      <c r="D219" s="490"/>
      <c r="E219" s="355"/>
      <c r="H219" s="489"/>
    </row>
    <row r="220" customFormat="false" ht="12.75" hidden="false" customHeight="false" outlineLevel="0" collapsed="false">
      <c r="D220" s="490"/>
      <c r="E220" s="355"/>
      <c r="H220" s="489"/>
    </row>
    <row r="221" customFormat="false" ht="12.75" hidden="false" customHeight="false" outlineLevel="0" collapsed="false">
      <c r="D221" s="490"/>
      <c r="E221" s="355"/>
      <c r="H221" s="489"/>
    </row>
    <row r="222" customFormat="false" ht="12.75" hidden="false" customHeight="false" outlineLevel="0" collapsed="false">
      <c r="D222" s="490"/>
      <c r="E222" s="355"/>
      <c r="H222" s="489"/>
    </row>
    <row r="223" customFormat="false" ht="12.75" hidden="false" customHeight="false" outlineLevel="0" collapsed="false">
      <c r="D223" s="490"/>
      <c r="E223" s="355"/>
      <c r="H223" s="489"/>
    </row>
    <row r="224" customFormat="false" ht="12.75" hidden="false" customHeight="false" outlineLevel="0" collapsed="false">
      <c r="D224" s="490"/>
      <c r="E224" s="355"/>
      <c r="H224" s="489"/>
    </row>
    <row r="225" customFormat="false" ht="12.75" hidden="false" customHeight="false" outlineLevel="0" collapsed="false">
      <c r="D225" s="490"/>
      <c r="E225" s="355"/>
      <c r="H225" s="489"/>
    </row>
    <row r="226" customFormat="false" ht="12.75" hidden="false" customHeight="false" outlineLevel="0" collapsed="false">
      <c r="D226" s="490"/>
      <c r="E226" s="355"/>
      <c r="H226" s="489"/>
    </row>
    <row r="227" customFormat="false" ht="12.75" hidden="false" customHeight="false" outlineLevel="0" collapsed="false">
      <c r="D227" s="490"/>
      <c r="E227" s="355"/>
      <c r="H227" s="489"/>
    </row>
    <row r="228" customFormat="false" ht="12.75" hidden="false" customHeight="false" outlineLevel="0" collapsed="false">
      <c r="D228" s="490"/>
      <c r="E228" s="355"/>
      <c r="H228" s="489"/>
    </row>
    <row r="229" customFormat="false" ht="12.75" hidden="false" customHeight="false" outlineLevel="0" collapsed="false">
      <c r="D229" s="490"/>
      <c r="E229" s="355"/>
      <c r="H229" s="489"/>
    </row>
    <row r="230" customFormat="false" ht="12.75" hidden="false" customHeight="false" outlineLevel="0" collapsed="false">
      <c r="D230" s="490"/>
      <c r="E230" s="355"/>
      <c r="H230" s="489"/>
    </row>
    <row r="231" customFormat="false" ht="12.75" hidden="false" customHeight="false" outlineLevel="0" collapsed="false">
      <c r="D231" s="490"/>
      <c r="E231" s="355"/>
      <c r="H231" s="489"/>
    </row>
    <row r="232" customFormat="false" ht="12.75" hidden="false" customHeight="false" outlineLevel="0" collapsed="false">
      <c r="D232" s="490"/>
      <c r="E232" s="355"/>
      <c r="H232" s="489"/>
    </row>
    <row r="233" customFormat="false" ht="12.75" hidden="false" customHeight="false" outlineLevel="0" collapsed="false">
      <c r="D233" s="490"/>
      <c r="E233" s="355"/>
      <c r="H233" s="489"/>
    </row>
    <row r="234" customFormat="false" ht="12.75" hidden="false" customHeight="false" outlineLevel="0" collapsed="false">
      <c r="D234" s="490"/>
      <c r="E234" s="355"/>
      <c r="H234" s="489"/>
    </row>
    <row r="235" customFormat="false" ht="12.75" hidden="false" customHeight="false" outlineLevel="0" collapsed="false">
      <c r="D235" s="490"/>
      <c r="E235" s="355"/>
      <c r="H235" s="489"/>
    </row>
    <row r="236" customFormat="false" ht="12.75" hidden="false" customHeight="false" outlineLevel="0" collapsed="false">
      <c r="D236" s="490"/>
      <c r="E236" s="355"/>
      <c r="H236" s="489"/>
    </row>
    <row r="237" customFormat="false" ht="12.75" hidden="false" customHeight="false" outlineLevel="0" collapsed="false">
      <c r="D237" s="490"/>
      <c r="E237" s="355"/>
      <c r="H237" s="489"/>
    </row>
    <row r="238" customFormat="false" ht="12.75" hidden="false" customHeight="false" outlineLevel="0" collapsed="false">
      <c r="D238" s="490"/>
      <c r="E238" s="355"/>
      <c r="H238" s="489"/>
    </row>
    <row r="239" customFormat="false" ht="12.75" hidden="false" customHeight="false" outlineLevel="0" collapsed="false">
      <c r="D239" s="490"/>
      <c r="E239" s="355"/>
      <c r="H239" s="489"/>
    </row>
    <row r="240" customFormat="false" ht="12.75" hidden="false" customHeight="false" outlineLevel="0" collapsed="false">
      <c r="D240" s="490"/>
      <c r="E240" s="355"/>
      <c r="H240" s="489"/>
    </row>
    <row r="241" customFormat="false" ht="12.75" hidden="false" customHeight="false" outlineLevel="0" collapsed="false">
      <c r="D241" s="490"/>
      <c r="E241" s="355"/>
      <c r="H241" s="489"/>
    </row>
    <row r="242" customFormat="false" ht="12.75" hidden="false" customHeight="false" outlineLevel="0" collapsed="false">
      <c r="D242" s="490"/>
      <c r="E242" s="355"/>
      <c r="H242" s="489"/>
    </row>
    <row r="243" customFormat="false" ht="12.75" hidden="false" customHeight="false" outlineLevel="0" collapsed="false">
      <c r="D243" s="490"/>
      <c r="E243" s="355"/>
      <c r="H243" s="489"/>
    </row>
    <row r="244" customFormat="false" ht="12.75" hidden="false" customHeight="false" outlineLevel="0" collapsed="false">
      <c r="D244" s="490"/>
      <c r="E244" s="355"/>
      <c r="H244" s="489"/>
    </row>
    <row r="245" customFormat="false" ht="12.75" hidden="false" customHeight="false" outlineLevel="0" collapsed="false">
      <c r="D245" s="490"/>
      <c r="E245" s="355"/>
      <c r="H245" s="489"/>
    </row>
    <row r="246" customFormat="false" ht="12.75" hidden="false" customHeight="false" outlineLevel="0" collapsed="false">
      <c r="D246" s="490"/>
      <c r="E246" s="355"/>
      <c r="H246" s="489"/>
    </row>
    <row r="247" customFormat="false" ht="12.75" hidden="false" customHeight="false" outlineLevel="0" collapsed="false">
      <c r="D247" s="490"/>
      <c r="E247" s="355"/>
      <c r="H247" s="489"/>
    </row>
    <row r="248" customFormat="false" ht="12.75" hidden="false" customHeight="false" outlineLevel="0" collapsed="false">
      <c r="D248" s="490"/>
      <c r="E248" s="355"/>
      <c r="H248" s="489"/>
    </row>
    <row r="249" customFormat="false" ht="12.75" hidden="false" customHeight="false" outlineLevel="0" collapsed="false">
      <c r="D249" s="490"/>
      <c r="E249" s="355"/>
      <c r="H249" s="489"/>
    </row>
    <row r="250" customFormat="false" ht="12.75" hidden="false" customHeight="false" outlineLevel="0" collapsed="false">
      <c r="D250" s="490"/>
      <c r="E250" s="355"/>
      <c r="H250" s="489"/>
    </row>
    <row r="251" customFormat="false" ht="12.75" hidden="false" customHeight="false" outlineLevel="0" collapsed="false">
      <c r="D251" s="490"/>
      <c r="E251" s="355"/>
      <c r="H251" s="489"/>
    </row>
    <row r="252" customFormat="false" ht="12.75" hidden="false" customHeight="false" outlineLevel="0" collapsed="false">
      <c r="D252" s="490"/>
      <c r="E252" s="355"/>
      <c r="H252" s="489"/>
    </row>
    <row r="253" customFormat="false" ht="12.75" hidden="false" customHeight="false" outlineLevel="0" collapsed="false">
      <c r="D253" s="490"/>
      <c r="E253" s="355"/>
      <c r="H253" s="489"/>
    </row>
    <row r="254" customFormat="false" ht="12.75" hidden="false" customHeight="false" outlineLevel="0" collapsed="false">
      <c r="D254" s="490"/>
      <c r="E254" s="355"/>
      <c r="H254" s="489"/>
    </row>
    <row r="255" customFormat="false" ht="12.75" hidden="false" customHeight="false" outlineLevel="0" collapsed="false">
      <c r="D255" s="490"/>
      <c r="E255" s="355"/>
      <c r="H255" s="489"/>
    </row>
    <row r="256" customFormat="false" ht="12.75" hidden="false" customHeight="false" outlineLevel="0" collapsed="false">
      <c r="D256" s="490"/>
      <c r="E256" s="355"/>
      <c r="H256" s="489"/>
    </row>
    <row r="257" customFormat="false" ht="12.75" hidden="false" customHeight="false" outlineLevel="0" collapsed="false">
      <c r="D257" s="490"/>
      <c r="E257" s="355"/>
      <c r="H257" s="489"/>
    </row>
    <row r="258" customFormat="false" ht="12.75" hidden="false" customHeight="false" outlineLevel="0" collapsed="false">
      <c r="D258" s="490"/>
      <c r="E258" s="355"/>
      <c r="H258" s="489"/>
    </row>
    <row r="259" customFormat="false" ht="12.75" hidden="false" customHeight="false" outlineLevel="0" collapsed="false">
      <c r="D259" s="490"/>
      <c r="E259" s="355"/>
      <c r="H259" s="489"/>
    </row>
    <row r="260" customFormat="false" ht="12.75" hidden="false" customHeight="false" outlineLevel="0" collapsed="false">
      <c r="D260" s="490"/>
      <c r="E260" s="355"/>
      <c r="H260" s="489"/>
    </row>
    <row r="261" customFormat="false" ht="12.75" hidden="false" customHeight="false" outlineLevel="0" collapsed="false">
      <c r="D261" s="490"/>
      <c r="E261" s="355"/>
      <c r="H261" s="489"/>
    </row>
    <row r="262" customFormat="false" ht="12.75" hidden="false" customHeight="false" outlineLevel="0" collapsed="false">
      <c r="D262" s="490"/>
      <c r="E262" s="355"/>
      <c r="H262" s="489"/>
    </row>
    <row r="263" customFormat="false" ht="12.75" hidden="false" customHeight="false" outlineLevel="0" collapsed="false">
      <c r="D263" s="490"/>
      <c r="E263" s="355"/>
      <c r="H263" s="489"/>
    </row>
    <row r="264" customFormat="false" ht="12.75" hidden="false" customHeight="false" outlineLevel="0" collapsed="false">
      <c r="D264" s="490"/>
      <c r="E264" s="355"/>
      <c r="H264" s="489"/>
    </row>
    <row r="265" customFormat="false" ht="12.75" hidden="false" customHeight="false" outlineLevel="0" collapsed="false">
      <c r="D265" s="490"/>
      <c r="E265" s="355"/>
      <c r="H265" s="489"/>
    </row>
    <row r="266" customFormat="false" ht="12.75" hidden="false" customHeight="false" outlineLevel="0" collapsed="false">
      <c r="D266" s="490"/>
      <c r="E266" s="355"/>
      <c r="H266" s="489"/>
    </row>
    <row r="267" customFormat="false" ht="12.75" hidden="false" customHeight="false" outlineLevel="0" collapsed="false">
      <c r="D267" s="490"/>
      <c r="E267" s="355"/>
      <c r="H267" s="489"/>
    </row>
    <row r="268" customFormat="false" ht="12.75" hidden="false" customHeight="false" outlineLevel="0" collapsed="false">
      <c r="D268" s="490"/>
      <c r="E268" s="355"/>
      <c r="H268" s="489"/>
    </row>
    <row r="269" customFormat="false" ht="12.75" hidden="false" customHeight="false" outlineLevel="0" collapsed="false">
      <c r="D269" s="490"/>
      <c r="E269" s="355"/>
      <c r="H269" s="489"/>
    </row>
    <row r="270" customFormat="false" ht="12.75" hidden="false" customHeight="false" outlineLevel="0" collapsed="false">
      <c r="D270" s="490"/>
      <c r="E270" s="355"/>
      <c r="H270" s="489"/>
    </row>
    <row r="271" customFormat="false" ht="12.75" hidden="false" customHeight="false" outlineLevel="0" collapsed="false">
      <c r="D271" s="490"/>
      <c r="E271" s="355"/>
      <c r="H271" s="489"/>
    </row>
    <row r="272" customFormat="false" ht="12.75" hidden="false" customHeight="false" outlineLevel="0" collapsed="false">
      <c r="D272" s="490"/>
      <c r="E272" s="355"/>
      <c r="H272" s="489"/>
    </row>
    <row r="273" customFormat="false" ht="12.75" hidden="false" customHeight="false" outlineLevel="0" collapsed="false">
      <c r="D273" s="490"/>
      <c r="E273" s="355"/>
      <c r="H273" s="489"/>
    </row>
    <row r="274" customFormat="false" ht="12.75" hidden="false" customHeight="false" outlineLevel="0" collapsed="false">
      <c r="D274" s="490"/>
      <c r="E274" s="355"/>
      <c r="H274" s="489"/>
    </row>
    <row r="275" customFormat="false" ht="12.75" hidden="false" customHeight="false" outlineLevel="0" collapsed="false">
      <c r="D275" s="490"/>
      <c r="E275" s="355"/>
      <c r="H275" s="489"/>
    </row>
    <row r="276" customFormat="false" ht="12.75" hidden="false" customHeight="false" outlineLevel="0" collapsed="false">
      <c r="D276" s="490"/>
      <c r="E276" s="355"/>
      <c r="H276" s="489"/>
    </row>
    <row r="277" customFormat="false" ht="12.75" hidden="false" customHeight="false" outlineLevel="0" collapsed="false">
      <c r="D277" s="490"/>
      <c r="E277" s="355"/>
      <c r="H277" s="489"/>
    </row>
    <row r="278" customFormat="false" ht="12.75" hidden="false" customHeight="false" outlineLevel="0" collapsed="false">
      <c r="D278" s="490"/>
      <c r="E278" s="355"/>
      <c r="H278" s="489"/>
    </row>
    <row r="279" customFormat="false" ht="12.75" hidden="false" customHeight="false" outlineLevel="0" collapsed="false">
      <c r="D279" s="490"/>
      <c r="E279" s="355"/>
      <c r="H279" s="489"/>
    </row>
    <row r="280" customFormat="false" ht="12.75" hidden="false" customHeight="false" outlineLevel="0" collapsed="false">
      <c r="D280" s="490"/>
      <c r="E280" s="355"/>
      <c r="H280" s="489"/>
    </row>
    <row r="281" customFormat="false" ht="12.75" hidden="false" customHeight="false" outlineLevel="0" collapsed="false">
      <c r="D281" s="490"/>
      <c r="E281" s="355"/>
      <c r="H281" s="489"/>
    </row>
    <row r="282" customFormat="false" ht="12.75" hidden="false" customHeight="false" outlineLevel="0" collapsed="false">
      <c r="D282" s="490"/>
      <c r="E282" s="355"/>
      <c r="H282" s="489"/>
    </row>
    <row r="283" customFormat="false" ht="12.75" hidden="false" customHeight="false" outlineLevel="0" collapsed="false">
      <c r="D283" s="490"/>
      <c r="E283" s="355"/>
      <c r="H283" s="489"/>
    </row>
    <row r="284" customFormat="false" ht="12.75" hidden="false" customHeight="false" outlineLevel="0" collapsed="false">
      <c r="D284" s="490"/>
      <c r="E284" s="355"/>
      <c r="H284" s="489"/>
    </row>
    <row r="285" customFormat="false" ht="12.75" hidden="false" customHeight="false" outlineLevel="0" collapsed="false">
      <c r="D285" s="490"/>
      <c r="E285" s="355"/>
      <c r="H285" s="489"/>
    </row>
    <row r="286" customFormat="false" ht="12.75" hidden="false" customHeight="false" outlineLevel="0" collapsed="false">
      <c r="D286" s="490"/>
      <c r="E286" s="355"/>
      <c r="H286" s="489"/>
    </row>
    <row r="287" customFormat="false" ht="12.75" hidden="false" customHeight="false" outlineLevel="0" collapsed="false">
      <c r="D287" s="490"/>
      <c r="E287" s="355"/>
      <c r="H287" s="489"/>
    </row>
    <row r="288" customFormat="false" ht="12.75" hidden="false" customHeight="false" outlineLevel="0" collapsed="false">
      <c r="D288" s="490"/>
      <c r="E288" s="355"/>
      <c r="H288" s="489"/>
    </row>
    <row r="289" customFormat="false" ht="12.75" hidden="false" customHeight="false" outlineLevel="0" collapsed="false">
      <c r="D289" s="490"/>
      <c r="E289" s="355"/>
      <c r="H289" s="489"/>
    </row>
    <row r="290" customFormat="false" ht="12.75" hidden="false" customHeight="false" outlineLevel="0" collapsed="false">
      <c r="D290" s="490"/>
      <c r="E290" s="355"/>
      <c r="H290" s="489"/>
    </row>
    <row r="291" customFormat="false" ht="12.75" hidden="false" customHeight="false" outlineLevel="0" collapsed="false">
      <c r="D291" s="490"/>
      <c r="E291" s="355"/>
      <c r="H291" s="489"/>
    </row>
    <row r="292" customFormat="false" ht="12.75" hidden="false" customHeight="false" outlineLevel="0" collapsed="false">
      <c r="D292" s="490"/>
      <c r="E292" s="355"/>
      <c r="H292" s="489"/>
    </row>
    <row r="293" customFormat="false" ht="12.75" hidden="false" customHeight="false" outlineLevel="0" collapsed="false">
      <c r="D293" s="490"/>
      <c r="E293" s="355"/>
      <c r="H293" s="489"/>
    </row>
    <row r="294" customFormat="false" ht="12.75" hidden="false" customHeight="false" outlineLevel="0" collapsed="false">
      <c r="D294" s="490"/>
      <c r="E294" s="355"/>
      <c r="H294" s="489"/>
    </row>
    <row r="295" customFormat="false" ht="12.75" hidden="false" customHeight="false" outlineLevel="0" collapsed="false">
      <c r="D295" s="490"/>
      <c r="E295" s="355"/>
      <c r="H295" s="489"/>
    </row>
    <row r="296" customFormat="false" ht="12.75" hidden="false" customHeight="false" outlineLevel="0" collapsed="false">
      <c r="D296" s="490"/>
      <c r="E296" s="355"/>
      <c r="H296" s="489"/>
    </row>
    <row r="297" customFormat="false" ht="12.75" hidden="false" customHeight="false" outlineLevel="0" collapsed="false">
      <c r="D297" s="490"/>
      <c r="E297" s="355"/>
      <c r="H297" s="489"/>
    </row>
    <row r="298" customFormat="false" ht="12.75" hidden="false" customHeight="false" outlineLevel="0" collapsed="false">
      <c r="D298" s="490"/>
      <c r="E298" s="355"/>
      <c r="H298" s="489"/>
    </row>
    <row r="299" customFormat="false" ht="12.75" hidden="false" customHeight="false" outlineLevel="0" collapsed="false">
      <c r="D299" s="490"/>
      <c r="E299" s="355"/>
      <c r="H299" s="489"/>
    </row>
    <row r="300" customFormat="false" ht="12.75" hidden="false" customHeight="false" outlineLevel="0" collapsed="false">
      <c r="D300" s="490"/>
      <c r="E300" s="355"/>
      <c r="H300" s="489"/>
    </row>
    <row r="301" customFormat="false" ht="12.75" hidden="false" customHeight="false" outlineLevel="0" collapsed="false">
      <c r="D301" s="490"/>
      <c r="E301" s="355"/>
      <c r="H301" s="489"/>
    </row>
    <row r="302" customFormat="false" ht="12.75" hidden="false" customHeight="false" outlineLevel="0" collapsed="false">
      <c r="D302" s="490"/>
      <c r="E302" s="355"/>
      <c r="H302" s="489"/>
    </row>
    <row r="303" customFormat="false" ht="12.75" hidden="false" customHeight="false" outlineLevel="0" collapsed="false">
      <c r="D303" s="490"/>
      <c r="E303" s="355"/>
      <c r="H303" s="489"/>
    </row>
    <row r="304" customFormat="false" ht="12.75" hidden="false" customHeight="false" outlineLevel="0" collapsed="false">
      <c r="D304" s="490"/>
      <c r="E304" s="355"/>
      <c r="H304" s="489"/>
    </row>
    <row r="305" customFormat="false" ht="12.75" hidden="false" customHeight="false" outlineLevel="0" collapsed="false">
      <c r="D305" s="490"/>
      <c r="E305" s="355"/>
      <c r="H305" s="489"/>
    </row>
    <row r="306" customFormat="false" ht="12.75" hidden="false" customHeight="false" outlineLevel="0" collapsed="false">
      <c r="D306" s="490"/>
      <c r="E306" s="355"/>
      <c r="H306" s="489"/>
    </row>
    <row r="307" customFormat="false" ht="12.75" hidden="false" customHeight="false" outlineLevel="0" collapsed="false">
      <c r="D307" s="490"/>
      <c r="E307" s="355"/>
      <c r="H307" s="489"/>
    </row>
    <row r="308" customFormat="false" ht="12.75" hidden="false" customHeight="false" outlineLevel="0" collapsed="false">
      <c r="D308" s="490"/>
      <c r="E308" s="355"/>
      <c r="H308" s="489"/>
    </row>
    <row r="309" customFormat="false" ht="12.75" hidden="false" customHeight="false" outlineLevel="0" collapsed="false">
      <c r="D309" s="490"/>
      <c r="E309" s="355"/>
      <c r="H309" s="489"/>
    </row>
    <row r="310" customFormat="false" ht="12.75" hidden="false" customHeight="false" outlineLevel="0" collapsed="false">
      <c r="D310" s="490"/>
      <c r="E310" s="355"/>
      <c r="H310" s="489"/>
    </row>
    <row r="311" customFormat="false" ht="12.75" hidden="false" customHeight="false" outlineLevel="0" collapsed="false">
      <c r="D311" s="490"/>
      <c r="E311" s="355"/>
      <c r="H311" s="489"/>
    </row>
    <row r="312" customFormat="false" ht="12.75" hidden="false" customHeight="false" outlineLevel="0" collapsed="false">
      <c r="D312" s="490"/>
      <c r="E312" s="355"/>
      <c r="H312" s="489"/>
    </row>
    <row r="313" customFormat="false" ht="12.75" hidden="false" customHeight="false" outlineLevel="0" collapsed="false">
      <c r="D313" s="490"/>
      <c r="E313" s="355"/>
      <c r="H313" s="489"/>
    </row>
    <row r="314" customFormat="false" ht="12.75" hidden="false" customHeight="false" outlineLevel="0" collapsed="false">
      <c r="D314" s="490"/>
      <c r="E314" s="355"/>
      <c r="H314" s="489"/>
    </row>
    <row r="315" customFormat="false" ht="12.75" hidden="false" customHeight="false" outlineLevel="0" collapsed="false">
      <c r="D315" s="490"/>
      <c r="E315" s="355"/>
      <c r="H315" s="489"/>
    </row>
    <row r="316" customFormat="false" ht="12.75" hidden="false" customHeight="false" outlineLevel="0" collapsed="false">
      <c r="D316" s="490"/>
      <c r="E316" s="355"/>
      <c r="H316" s="489"/>
    </row>
    <row r="317" customFormat="false" ht="12.75" hidden="false" customHeight="false" outlineLevel="0" collapsed="false">
      <c r="D317" s="490"/>
      <c r="E317" s="355"/>
      <c r="H317" s="489"/>
    </row>
    <row r="318" customFormat="false" ht="12.75" hidden="false" customHeight="false" outlineLevel="0" collapsed="false">
      <c r="D318" s="490"/>
      <c r="E318" s="355"/>
      <c r="H318" s="489"/>
    </row>
    <row r="319" customFormat="false" ht="12.75" hidden="false" customHeight="false" outlineLevel="0" collapsed="false">
      <c r="D319" s="490"/>
      <c r="E319" s="355"/>
      <c r="H319" s="489"/>
    </row>
    <row r="320" customFormat="false" ht="12.75" hidden="false" customHeight="false" outlineLevel="0" collapsed="false">
      <c r="D320" s="490"/>
      <c r="E320" s="355"/>
      <c r="H320" s="489"/>
    </row>
    <row r="321" customFormat="false" ht="12.75" hidden="false" customHeight="false" outlineLevel="0" collapsed="false">
      <c r="D321" s="490"/>
      <c r="E321" s="355"/>
      <c r="H321" s="489"/>
    </row>
    <row r="322" customFormat="false" ht="12.75" hidden="false" customHeight="false" outlineLevel="0" collapsed="false">
      <c r="D322" s="490"/>
      <c r="E322" s="355"/>
      <c r="H322" s="489"/>
    </row>
    <row r="323" customFormat="false" ht="12.75" hidden="false" customHeight="false" outlineLevel="0" collapsed="false">
      <c r="D323" s="490"/>
      <c r="E323" s="355"/>
      <c r="H323" s="489"/>
    </row>
    <row r="324" customFormat="false" ht="12.75" hidden="false" customHeight="false" outlineLevel="0" collapsed="false">
      <c r="D324" s="490"/>
      <c r="E324" s="355"/>
      <c r="H324" s="489"/>
    </row>
    <row r="325" customFormat="false" ht="12.75" hidden="false" customHeight="false" outlineLevel="0" collapsed="false">
      <c r="D325" s="490"/>
      <c r="E325" s="355"/>
      <c r="H325" s="489"/>
    </row>
    <row r="326" customFormat="false" ht="12.75" hidden="false" customHeight="false" outlineLevel="0" collapsed="false">
      <c r="D326" s="490"/>
      <c r="E326" s="355"/>
      <c r="H326" s="489"/>
    </row>
    <row r="327" customFormat="false" ht="12.75" hidden="false" customHeight="false" outlineLevel="0" collapsed="false">
      <c r="D327" s="490"/>
      <c r="E327" s="355"/>
      <c r="H327" s="489"/>
    </row>
    <row r="328" customFormat="false" ht="12.75" hidden="false" customHeight="false" outlineLevel="0" collapsed="false">
      <c r="D328" s="490"/>
      <c r="E328" s="355"/>
      <c r="H328" s="489"/>
    </row>
    <row r="329" customFormat="false" ht="12.75" hidden="false" customHeight="false" outlineLevel="0" collapsed="false">
      <c r="D329" s="490"/>
      <c r="E329" s="355"/>
      <c r="H329" s="489"/>
    </row>
    <row r="330" customFormat="false" ht="12.75" hidden="false" customHeight="false" outlineLevel="0" collapsed="false">
      <c r="D330" s="490"/>
      <c r="E330" s="355"/>
      <c r="H330" s="489"/>
    </row>
    <row r="331" customFormat="false" ht="12.75" hidden="false" customHeight="false" outlineLevel="0" collapsed="false">
      <c r="D331" s="490"/>
      <c r="E331" s="355"/>
      <c r="H331" s="489"/>
    </row>
    <row r="332" customFormat="false" ht="12.75" hidden="false" customHeight="false" outlineLevel="0" collapsed="false">
      <c r="D332" s="490"/>
      <c r="E332" s="355"/>
      <c r="H332" s="489"/>
    </row>
    <row r="333" customFormat="false" ht="12.75" hidden="false" customHeight="false" outlineLevel="0" collapsed="false">
      <c r="D333" s="490"/>
      <c r="E333" s="355"/>
      <c r="H333" s="489"/>
    </row>
    <row r="334" customFormat="false" ht="12.75" hidden="false" customHeight="false" outlineLevel="0" collapsed="false">
      <c r="D334" s="490"/>
      <c r="E334" s="355"/>
      <c r="H334" s="489"/>
    </row>
    <row r="335" customFormat="false" ht="12.75" hidden="false" customHeight="false" outlineLevel="0" collapsed="false">
      <c r="D335" s="490"/>
      <c r="E335" s="355"/>
      <c r="H335" s="489"/>
    </row>
    <row r="336" customFormat="false" ht="12.75" hidden="false" customHeight="false" outlineLevel="0" collapsed="false">
      <c r="D336" s="490"/>
      <c r="E336" s="355"/>
      <c r="H336" s="489"/>
    </row>
    <row r="337" customFormat="false" ht="12.75" hidden="false" customHeight="false" outlineLevel="0" collapsed="false">
      <c r="D337" s="490"/>
      <c r="E337" s="355"/>
      <c r="H337" s="489"/>
    </row>
    <row r="338" customFormat="false" ht="12.75" hidden="false" customHeight="false" outlineLevel="0" collapsed="false">
      <c r="D338" s="490"/>
      <c r="E338" s="355"/>
      <c r="H338" s="489"/>
    </row>
    <row r="339" customFormat="false" ht="12.75" hidden="false" customHeight="false" outlineLevel="0" collapsed="false">
      <c r="D339" s="490"/>
      <c r="E339" s="355"/>
      <c r="H339" s="489"/>
    </row>
    <row r="340" customFormat="false" ht="12.75" hidden="false" customHeight="false" outlineLevel="0" collapsed="false">
      <c r="D340" s="490"/>
      <c r="E340" s="355"/>
      <c r="H340" s="489"/>
    </row>
    <row r="341" customFormat="false" ht="12.75" hidden="false" customHeight="false" outlineLevel="0" collapsed="false">
      <c r="D341" s="490"/>
      <c r="E341" s="355"/>
      <c r="H341" s="489"/>
    </row>
    <row r="342" customFormat="false" ht="12.75" hidden="false" customHeight="false" outlineLevel="0" collapsed="false">
      <c r="D342" s="490"/>
      <c r="E342" s="355"/>
      <c r="H342" s="489"/>
    </row>
    <row r="343" customFormat="false" ht="12.75" hidden="false" customHeight="false" outlineLevel="0" collapsed="false">
      <c r="D343" s="490"/>
      <c r="E343" s="355"/>
      <c r="H343" s="489"/>
    </row>
    <row r="344" customFormat="false" ht="12.75" hidden="false" customHeight="false" outlineLevel="0" collapsed="false">
      <c r="D344" s="490"/>
      <c r="E344" s="355"/>
      <c r="H344" s="489"/>
    </row>
    <row r="345" customFormat="false" ht="12.75" hidden="false" customHeight="false" outlineLevel="0" collapsed="false">
      <c r="D345" s="490"/>
      <c r="E345" s="355"/>
      <c r="H345" s="489"/>
    </row>
    <row r="346" customFormat="false" ht="12.75" hidden="false" customHeight="false" outlineLevel="0" collapsed="false">
      <c r="D346" s="490"/>
      <c r="E346" s="355"/>
      <c r="H346" s="489"/>
    </row>
    <row r="347" customFormat="false" ht="12.75" hidden="false" customHeight="false" outlineLevel="0" collapsed="false">
      <c r="D347" s="490"/>
      <c r="E347" s="355"/>
      <c r="H347" s="489"/>
    </row>
    <row r="348" customFormat="false" ht="12.75" hidden="false" customHeight="false" outlineLevel="0" collapsed="false">
      <c r="D348" s="490"/>
      <c r="E348" s="355"/>
      <c r="H348" s="489"/>
    </row>
    <row r="349" customFormat="false" ht="12.75" hidden="false" customHeight="false" outlineLevel="0" collapsed="false">
      <c r="D349" s="490"/>
      <c r="E349" s="355"/>
      <c r="H349" s="489"/>
    </row>
    <row r="350" customFormat="false" ht="12.75" hidden="false" customHeight="false" outlineLevel="0" collapsed="false">
      <c r="D350" s="490"/>
      <c r="E350" s="355"/>
      <c r="H350" s="489"/>
    </row>
    <row r="351" customFormat="false" ht="12.75" hidden="false" customHeight="false" outlineLevel="0" collapsed="false">
      <c r="D351" s="490"/>
      <c r="E351" s="355"/>
      <c r="H351" s="489"/>
    </row>
    <row r="352" customFormat="false" ht="12.75" hidden="false" customHeight="false" outlineLevel="0" collapsed="false">
      <c r="D352" s="490"/>
      <c r="E352" s="355"/>
      <c r="H352" s="489"/>
    </row>
    <row r="353" customFormat="false" ht="12.75" hidden="false" customHeight="false" outlineLevel="0" collapsed="false">
      <c r="D353" s="490"/>
      <c r="E353" s="355"/>
      <c r="H353" s="489"/>
    </row>
    <row r="354" customFormat="false" ht="12.75" hidden="false" customHeight="false" outlineLevel="0" collapsed="false">
      <c r="D354" s="490"/>
      <c r="E354" s="355"/>
      <c r="H354" s="489"/>
    </row>
    <row r="355" customFormat="false" ht="12.75" hidden="false" customHeight="false" outlineLevel="0" collapsed="false">
      <c r="D355" s="490"/>
      <c r="E355" s="355"/>
      <c r="H355" s="489"/>
    </row>
    <row r="356" customFormat="false" ht="12.75" hidden="false" customHeight="false" outlineLevel="0" collapsed="false">
      <c r="D356" s="490"/>
      <c r="E356" s="355"/>
      <c r="H356" s="489"/>
    </row>
    <row r="357" customFormat="false" ht="12.75" hidden="false" customHeight="false" outlineLevel="0" collapsed="false">
      <c r="D357" s="490"/>
      <c r="E357" s="355"/>
      <c r="H357" s="489"/>
    </row>
    <row r="358" customFormat="false" ht="12.75" hidden="false" customHeight="false" outlineLevel="0" collapsed="false">
      <c r="D358" s="490"/>
      <c r="E358" s="355"/>
      <c r="H358" s="489"/>
    </row>
    <row r="359" customFormat="false" ht="12.75" hidden="false" customHeight="false" outlineLevel="0" collapsed="false">
      <c r="D359" s="490"/>
      <c r="E359" s="355"/>
      <c r="H359" s="489"/>
    </row>
    <row r="360" customFormat="false" ht="12.75" hidden="false" customHeight="false" outlineLevel="0" collapsed="false">
      <c r="D360" s="490"/>
      <c r="E360" s="355"/>
      <c r="H360" s="489"/>
    </row>
    <row r="361" customFormat="false" ht="12.75" hidden="false" customHeight="false" outlineLevel="0" collapsed="false">
      <c r="D361" s="490"/>
      <c r="E361" s="355"/>
      <c r="H361" s="489"/>
    </row>
    <row r="362" customFormat="false" ht="12.75" hidden="false" customHeight="false" outlineLevel="0" collapsed="false">
      <c r="D362" s="490"/>
      <c r="E362" s="355"/>
      <c r="H362" s="489"/>
    </row>
    <row r="363" customFormat="false" ht="12.75" hidden="false" customHeight="false" outlineLevel="0" collapsed="false">
      <c r="D363" s="490"/>
      <c r="E363" s="355"/>
      <c r="H363" s="489"/>
    </row>
    <row r="364" customFormat="false" ht="12.75" hidden="false" customHeight="false" outlineLevel="0" collapsed="false">
      <c r="D364" s="490"/>
      <c r="E364" s="355"/>
      <c r="H364" s="489"/>
    </row>
    <row r="365" customFormat="false" ht="12.75" hidden="false" customHeight="false" outlineLevel="0" collapsed="false">
      <c r="D365" s="490"/>
      <c r="E365" s="355"/>
      <c r="H365" s="489"/>
    </row>
    <row r="366" customFormat="false" ht="12.75" hidden="false" customHeight="false" outlineLevel="0" collapsed="false">
      <c r="D366" s="490"/>
      <c r="E366" s="355"/>
      <c r="H366" s="489"/>
    </row>
    <row r="367" customFormat="false" ht="12.75" hidden="false" customHeight="false" outlineLevel="0" collapsed="false">
      <c r="D367" s="490"/>
      <c r="E367" s="355"/>
      <c r="H367" s="489"/>
    </row>
    <row r="368" customFormat="false" ht="12.75" hidden="false" customHeight="false" outlineLevel="0" collapsed="false">
      <c r="D368" s="490"/>
      <c r="E368" s="355"/>
      <c r="H368" s="489"/>
    </row>
    <row r="369" customFormat="false" ht="12.75" hidden="false" customHeight="false" outlineLevel="0" collapsed="false">
      <c r="D369" s="490"/>
      <c r="E369" s="355"/>
      <c r="H369" s="489"/>
    </row>
    <row r="370" customFormat="false" ht="12.75" hidden="false" customHeight="false" outlineLevel="0" collapsed="false">
      <c r="D370" s="490"/>
      <c r="E370" s="355"/>
      <c r="H370" s="489"/>
    </row>
    <row r="371" customFormat="false" ht="12.75" hidden="false" customHeight="false" outlineLevel="0" collapsed="false">
      <c r="D371" s="490"/>
      <c r="E371" s="355"/>
      <c r="H371" s="489"/>
    </row>
    <row r="372" customFormat="false" ht="12.75" hidden="false" customHeight="false" outlineLevel="0" collapsed="false">
      <c r="D372" s="490"/>
      <c r="E372" s="355"/>
      <c r="H372" s="489"/>
    </row>
    <row r="373" customFormat="false" ht="12.75" hidden="false" customHeight="false" outlineLevel="0" collapsed="false">
      <c r="D373" s="490"/>
      <c r="E373" s="355"/>
      <c r="H373" s="489"/>
    </row>
    <row r="374" customFormat="false" ht="12.75" hidden="false" customHeight="false" outlineLevel="0" collapsed="false">
      <c r="D374" s="490"/>
      <c r="E374" s="355"/>
      <c r="H374" s="489"/>
    </row>
    <row r="375" customFormat="false" ht="12.75" hidden="false" customHeight="false" outlineLevel="0" collapsed="false">
      <c r="D375" s="490"/>
      <c r="E375" s="355"/>
      <c r="H375" s="489"/>
    </row>
    <row r="376" customFormat="false" ht="12.75" hidden="false" customHeight="false" outlineLevel="0" collapsed="false">
      <c r="D376" s="490"/>
      <c r="E376" s="355"/>
      <c r="H376" s="489"/>
    </row>
    <row r="377" customFormat="false" ht="12.75" hidden="false" customHeight="false" outlineLevel="0" collapsed="false">
      <c r="D377" s="490"/>
      <c r="E377" s="355"/>
      <c r="H377" s="489"/>
    </row>
    <row r="378" customFormat="false" ht="12.75" hidden="false" customHeight="false" outlineLevel="0" collapsed="false">
      <c r="D378" s="490"/>
      <c r="E378" s="355"/>
      <c r="H378" s="489"/>
    </row>
    <row r="379" customFormat="false" ht="12.75" hidden="false" customHeight="false" outlineLevel="0" collapsed="false">
      <c r="D379" s="490"/>
      <c r="E379" s="355"/>
      <c r="H379" s="489"/>
    </row>
    <row r="380" customFormat="false" ht="12.75" hidden="false" customHeight="false" outlineLevel="0" collapsed="false">
      <c r="D380" s="490"/>
      <c r="E380" s="355"/>
      <c r="H380" s="489"/>
    </row>
    <row r="381" customFormat="false" ht="12.75" hidden="false" customHeight="false" outlineLevel="0" collapsed="false">
      <c r="D381" s="490"/>
      <c r="E381" s="355"/>
      <c r="H381" s="489"/>
    </row>
    <row r="382" customFormat="false" ht="12.75" hidden="false" customHeight="false" outlineLevel="0" collapsed="false">
      <c r="D382" s="490"/>
      <c r="E382" s="355"/>
      <c r="H382" s="489"/>
    </row>
    <row r="383" customFormat="false" ht="12.75" hidden="false" customHeight="false" outlineLevel="0" collapsed="false">
      <c r="D383" s="490"/>
      <c r="E383" s="355"/>
      <c r="H383" s="489"/>
    </row>
    <row r="384" customFormat="false" ht="12.75" hidden="false" customHeight="false" outlineLevel="0" collapsed="false">
      <c r="D384" s="490"/>
      <c r="E384" s="355"/>
      <c r="H384" s="489"/>
    </row>
    <row r="385" customFormat="false" ht="12.75" hidden="false" customHeight="false" outlineLevel="0" collapsed="false">
      <c r="D385" s="490"/>
      <c r="E385" s="355"/>
      <c r="H385" s="489"/>
    </row>
    <row r="386" customFormat="false" ht="12.75" hidden="false" customHeight="false" outlineLevel="0" collapsed="false">
      <c r="D386" s="490"/>
      <c r="E386" s="355"/>
      <c r="H386" s="489"/>
    </row>
    <row r="387" customFormat="false" ht="12.75" hidden="false" customHeight="false" outlineLevel="0" collapsed="false">
      <c r="D387" s="490"/>
      <c r="E387" s="355"/>
      <c r="H387" s="489"/>
    </row>
    <row r="388" customFormat="false" ht="12.75" hidden="false" customHeight="false" outlineLevel="0" collapsed="false">
      <c r="D388" s="490"/>
      <c r="E388" s="355"/>
      <c r="H388" s="489"/>
    </row>
    <row r="389" customFormat="false" ht="12.75" hidden="false" customHeight="false" outlineLevel="0" collapsed="false">
      <c r="D389" s="490"/>
      <c r="E389" s="355"/>
      <c r="H389" s="489"/>
    </row>
    <row r="390" customFormat="false" ht="12.75" hidden="false" customHeight="false" outlineLevel="0" collapsed="false">
      <c r="D390" s="490"/>
      <c r="E390" s="355"/>
      <c r="H390" s="489"/>
    </row>
    <row r="391" customFormat="false" ht="12.75" hidden="false" customHeight="false" outlineLevel="0" collapsed="false">
      <c r="D391" s="490"/>
      <c r="E391" s="355"/>
      <c r="H391" s="489"/>
    </row>
    <row r="392" customFormat="false" ht="12.75" hidden="false" customHeight="false" outlineLevel="0" collapsed="false">
      <c r="D392" s="490"/>
      <c r="E392" s="355"/>
      <c r="H392" s="489"/>
    </row>
    <row r="393" customFormat="false" ht="12.75" hidden="false" customHeight="false" outlineLevel="0" collapsed="false">
      <c r="D393" s="490"/>
      <c r="E393" s="355"/>
      <c r="H393" s="489"/>
    </row>
    <row r="394" customFormat="false" ht="12.75" hidden="false" customHeight="false" outlineLevel="0" collapsed="false">
      <c r="D394" s="490"/>
      <c r="E394" s="355"/>
      <c r="H394" s="489"/>
    </row>
    <row r="395" customFormat="false" ht="12.75" hidden="false" customHeight="false" outlineLevel="0" collapsed="false">
      <c r="D395" s="490"/>
      <c r="E395" s="355"/>
      <c r="H395" s="489"/>
    </row>
    <row r="396" customFormat="false" ht="12.75" hidden="false" customHeight="false" outlineLevel="0" collapsed="false">
      <c r="D396" s="490"/>
      <c r="E396" s="355"/>
      <c r="H396" s="489"/>
    </row>
    <row r="397" customFormat="false" ht="12.75" hidden="false" customHeight="false" outlineLevel="0" collapsed="false">
      <c r="D397" s="490"/>
      <c r="E397" s="355"/>
      <c r="H397" s="489"/>
    </row>
    <row r="398" customFormat="false" ht="12.75" hidden="false" customHeight="false" outlineLevel="0" collapsed="false">
      <c r="D398" s="490"/>
      <c r="E398" s="355"/>
      <c r="H398" s="489"/>
    </row>
    <row r="399" customFormat="false" ht="12.75" hidden="false" customHeight="false" outlineLevel="0" collapsed="false">
      <c r="D399" s="490"/>
      <c r="E399" s="355"/>
      <c r="H399" s="489"/>
    </row>
    <row r="400" customFormat="false" ht="12.75" hidden="false" customHeight="false" outlineLevel="0" collapsed="false">
      <c r="D400" s="490"/>
      <c r="E400" s="355"/>
      <c r="H400" s="489"/>
    </row>
    <row r="401" customFormat="false" ht="12.75" hidden="false" customHeight="false" outlineLevel="0" collapsed="false">
      <c r="D401" s="490"/>
      <c r="E401" s="355"/>
      <c r="H401" s="489"/>
    </row>
    <row r="402" customFormat="false" ht="12.75" hidden="false" customHeight="false" outlineLevel="0" collapsed="false">
      <c r="D402" s="490"/>
      <c r="E402" s="355"/>
      <c r="H402" s="489"/>
    </row>
    <row r="403" customFormat="false" ht="12.75" hidden="false" customHeight="false" outlineLevel="0" collapsed="false">
      <c r="D403" s="490"/>
      <c r="E403" s="355"/>
      <c r="H403" s="489"/>
    </row>
    <row r="404" customFormat="false" ht="12.75" hidden="false" customHeight="false" outlineLevel="0" collapsed="false">
      <c r="D404" s="490"/>
      <c r="E404" s="355"/>
      <c r="H404" s="489"/>
    </row>
    <row r="405" customFormat="false" ht="12.75" hidden="false" customHeight="false" outlineLevel="0" collapsed="false">
      <c r="D405" s="490"/>
      <c r="E405" s="355"/>
      <c r="H405" s="489"/>
    </row>
    <row r="406" customFormat="false" ht="12.75" hidden="false" customHeight="false" outlineLevel="0" collapsed="false">
      <c r="D406" s="490"/>
      <c r="E406" s="355"/>
      <c r="H406" s="489"/>
    </row>
    <row r="407" customFormat="false" ht="12.75" hidden="false" customHeight="false" outlineLevel="0" collapsed="false">
      <c r="D407" s="490"/>
      <c r="E407" s="355"/>
      <c r="H407" s="489"/>
    </row>
    <row r="408" customFormat="false" ht="12.75" hidden="false" customHeight="false" outlineLevel="0" collapsed="false">
      <c r="D408" s="490"/>
      <c r="E408" s="355"/>
      <c r="H408" s="489"/>
    </row>
    <row r="409" customFormat="false" ht="12.75" hidden="false" customHeight="false" outlineLevel="0" collapsed="false">
      <c r="D409" s="490"/>
      <c r="E409" s="355"/>
      <c r="H409" s="489"/>
    </row>
    <row r="410" customFormat="false" ht="12.75" hidden="false" customHeight="false" outlineLevel="0" collapsed="false">
      <c r="D410" s="490"/>
      <c r="E410" s="355"/>
      <c r="H410" s="489"/>
    </row>
    <row r="411" customFormat="false" ht="12.75" hidden="false" customHeight="false" outlineLevel="0" collapsed="false">
      <c r="D411" s="490"/>
      <c r="E411" s="355"/>
      <c r="H411" s="489"/>
    </row>
    <row r="412" customFormat="false" ht="12.75" hidden="false" customHeight="false" outlineLevel="0" collapsed="false">
      <c r="D412" s="490"/>
      <c r="E412" s="355"/>
      <c r="H412" s="489"/>
    </row>
    <row r="413" customFormat="false" ht="12.75" hidden="false" customHeight="false" outlineLevel="0" collapsed="false">
      <c r="D413" s="490"/>
      <c r="E413" s="355"/>
      <c r="H413" s="489"/>
    </row>
    <row r="414" customFormat="false" ht="12.75" hidden="false" customHeight="false" outlineLevel="0" collapsed="false">
      <c r="D414" s="490"/>
      <c r="E414" s="355"/>
      <c r="H414" s="489"/>
    </row>
    <row r="415" customFormat="false" ht="12.75" hidden="false" customHeight="false" outlineLevel="0" collapsed="false">
      <c r="D415" s="490"/>
      <c r="E415" s="355"/>
      <c r="H415" s="489"/>
    </row>
    <row r="416" customFormat="false" ht="12.75" hidden="false" customHeight="false" outlineLevel="0" collapsed="false">
      <c r="D416" s="490"/>
      <c r="E416" s="355"/>
      <c r="H416" s="489"/>
    </row>
    <row r="417" customFormat="false" ht="12.75" hidden="false" customHeight="false" outlineLevel="0" collapsed="false">
      <c r="D417" s="490"/>
      <c r="E417" s="355"/>
      <c r="H417" s="489"/>
    </row>
    <row r="418" customFormat="false" ht="12.75" hidden="false" customHeight="false" outlineLevel="0" collapsed="false">
      <c r="D418" s="490"/>
      <c r="E418" s="355"/>
      <c r="H418" s="489"/>
    </row>
    <row r="419" customFormat="false" ht="12.75" hidden="false" customHeight="false" outlineLevel="0" collapsed="false">
      <c r="D419" s="490"/>
      <c r="E419" s="355"/>
      <c r="H419" s="489"/>
    </row>
    <row r="420" customFormat="false" ht="12.75" hidden="false" customHeight="false" outlineLevel="0" collapsed="false">
      <c r="D420" s="490"/>
      <c r="E420" s="355"/>
      <c r="H420" s="489"/>
    </row>
    <row r="421" customFormat="false" ht="12.75" hidden="false" customHeight="false" outlineLevel="0" collapsed="false">
      <c r="D421" s="490"/>
      <c r="E421" s="355"/>
      <c r="H421" s="489"/>
    </row>
    <row r="422" customFormat="false" ht="12.75" hidden="false" customHeight="false" outlineLevel="0" collapsed="false">
      <c r="D422" s="490"/>
      <c r="E422" s="355"/>
      <c r="H422" s="489"/>
    </row>
    <row r="423" customFormat="false" ht="12.75" hidden="false" customHeight="false" outlineLevel="0" collapsed="false">
      <c r="D423" s="490"/>
      <c r="E423" s="355"/>
      <c r="H423" s="489"/>
    </row>
    <row r="424" customFormat="false" ht="12.75" hidden="false" customHeight="false" outlineLevel="0" collapsed="false">
      <c r="D424" s="490"/>
      <c r="E424" s="355"/>
      <c r="H424" s="489"/>
    </row>
    <row r="425" customFormat="false" ht="12.75" hidden="false" customHeight="false" outlineLevel="0" collapsed="false">
      <c r="D425" s="490"/>
      <c r="E425" s="355"/>
      <c r="H425" s="489"/>
    </row>
    <row r="426" customFormat="false" ht="12.75" hidden="false" customHeight="false" outlineLevel="0" collapsed="false">
      <c r="D426" s="490"/>
      <c r="E426" s="355"/>
      <c r="H426" s="489"/>
    </row>
    <row r="427" customFormat="false" ht="12.75" hidden="false" customHeight="false" outlineLevel="0" collapsed="false">
      <c r="D427" s="490"/>
      <c r="E427" s="355"/>
      <c r="H427" s="489"/>
    </row>
    <row r="428" customFormat="false" ht="12.75" hidden="false" customHeight="false" outlineLevel="0" collapsed="false">
      <c r="D428" s="490"/>
      <c r="E428" s="355"/>
      <c r="H428" s="489"/>
    </row>
    <row r="429" customFormat="false" ht="12.75" hidden="false" customHeight="false" outlineLevel="0" collapsed="false">
      <c r="D429" s="490"/>
      <c r="E429" s="355"/>
      <c r="H429" s="489"/>
    </row>
    <row r="430" customFormat="false" ht="12.75" hidden="false" customHeight="false" outlineLevel="0" collapsed="false">
      <c r="D430" s="490"/>
      <c r="E430" s="355"/>
      <c r="H430" s="489"/>
    </row>
    <row r="431" customFormat="false" ht="12.75" hidden="false" customHeight="false" outlineLevel="0" collapsed="false">
      <c r="D431" s="490"/>
      <c r="E431" s="355"/>
      <c r="H431" s="489"/>
    </row>
    <row r="432" customFormat="false" ht="12.75" hidden="false" customHeight="false" outlineLevel="0" collapsed="false">
      <c r="D432" s="490"/>
      <c r="E432" s="355"/>
      <c r="H432" s="489"/>
    </row>
    <row r="433" customFormat="false" ht="12.75" hidden="false" customHeight="false" outlineLevel="0" collapsed="false">
      <c r="D433" s="490"/>
      <c r="E433" s="355"/>
      <c r="H433" s="489"/>
    </row>
    <row r="434" customFormat="false" ht="12.75" hidden="false" customHeight="false" outlineLevel="0" collapsed="false">
      <c r="D434" s="490"/>
      <c r="E434" s="355"/>
      <c r="H434" s="489"/>
    </row>
    <row r="435" customFormat="false" ht="12.75" hidden="false" customHeight="false" outlineLevel="0" collapsed="false">
      <c r="D435" s="490"/>
      <c r="E435" s="355"/>
      <c r="H435" s="489"/>
    </row>
    <row r="436" customFormat="false" ht="12.75" hidden="false" customHeight="false" outlineLevel="0" collapsed="false">
      <c r="D436" s="490"/>
      <c r="E436" s="355"/>
      <c r="H436" s="489"/>
    </row>
    <row r="437" customFormat="false" ht="12.75" hidden="false" customHeight="false" outlineLevel="0" collapsed="false">
      <c r="D437" s="490"/>
      <c r="E437" s="355"/>
      <c r="H437" s="489"/>
    </row>
    <row r="438" customFormat="false" ht="12.75" hidden="false" customHeight="false" outlineLevel="0" collapsed="false">
      <c r="D438" s="490"/>
      <c r="E438" s="355"/>
      <c r="H438" s="489"/>
    </row>
    <row r="439" customFormat="false" ht="12.75" hidden="false" customHeight="false" outlineLevel="0" collapsed="false">
      <c r="D439" s="490"/>
      <c r="E439" s="355"/>
      <c r="H439" s="489"/>
    </row>
    <row r="440" customFormat="false" ht="12.75" hidden="false" customHeight="false" outlineLevel="0" collapsed="false">
      <c r="D440" s="490"/>
      <c r="E440" s="355"/>
      <c r="H440" s="489"/>
    </row>
    <row r="441" customFormat="false" ht="12.75" hidden="false" customHeight="false" outlineLevel="0" collapsed="false">
      <c r="D441" s="490"/>
      <c r="E441" s="355"/>
      <c r="H441" s="489"/>
    </row>
    <row r="442" customFormat="false" ht="12.75" hidden="false" customHeight="false" outlineLevel="0" collapsed="false">
      <c r="D442" s="490"/>
      <c r="E442" s="355"/>
      <c r="H442" s="489"/>
    </row>
    <row r="443" customFormat="false" ht="12.75" hidden="false" customHeight="false" outlineLevel="0" collapsed="false">
      <c r="D443" s="490"/>
      <c r="E443" s="355"/>
      <c r="H443" s="489"/>
    </row>
    <row r="444" customFormat="false" ht="12.75" hidden="false" customHeight="false" outlineLevel="0" collapsed="false">
      <c r="D444" s="490"/>
      <c r="E444" s="355"/>
      <c r="H444" s="489"/>
    </row>
    <row r="445" customFormat="false" ht="12.75" hidden="false" customHeight="false" outlineLevel="0" collapsed="false">
      <c r="D445" s="490"/>
      <c r="E445" s="355"/>
      <c r="H445" s="489"/>
    </row>
    <row r="446" customFormat="false" ht="12.75" hidden="false" customHeight="false" outlineLevel="0" collapsed="false">
      <c r="D446" s="490"/>
      <c r="E446" s="355"/>
      <c r="H446" s="489"/>
    </row>
    <row r="447" customFormat="false" ht="12.75" hidden="false" customHeight="false" outlineLevel="0" collapsed="false">
      <c r="D447" s="490"/>
      <c r="E447" s="355"/>
      <c r="H447" s="489"/>
    </row>
    <row r="448" customFormat="false" ht="12.75" hidden="false" customHeight="false" outlineLevel="0" collapsed="false">
      <c r="D448" s="490"/>
      <c r="E448" s="355"/>
      <c r="H448" s="489"/>
    </row>
    <row r="449" customFormat="false" ht="12.75" hidden="false" customHeight="false" outlineLevel="0" collapsed="false">
      <c r="D449" s="490"/>
      <c r="E449" s="355"/>
      <c r="H449" s="489"/>
    </row>
    <row r="450" customFormat="false" ht="12.75" hidden="false" customHeight="false" outlineLevel="0" collapsed="false">
      <c r="D450" s="490"/>
      <c r="E450" s="355"/>
      <c r="H450" s="489"/>
    </row>
    <row r="451" customFormat="false" ht="12.75" hidden="false" customHeight="false" outlineLevel="0" collapsed="false">
      <c r="D451" s="490"/>
      <c r="E451" s="355"/>
      <c r="H451" s="489"/>
    </row>
    <row r="452" customFormat="false" ht="12.75" hidden="false" customHeight="false" outlineLevel="0" collapsed="false">
      <c r="D452" s="490"/>
      <c r="E452" s="355"/>
      <c r="H452" s="489"/>
    </row>
    <row r="453" customFormat="false" ht="12.75" hidden="false" customHeight="false" outlineLevel="0" collapsed="false">
      <c r="D453" s="490"/>
      <c r="E453" s="355"/>
      <c r="H453" s="489"/>
    </row>
    <row r="454" customFormat="false" ht="12.75" hidden="false" customHeight="false" outlineLevel="0" collapsed="false">
      <c r="D454" s="490"/>
      <c r="E454" s="355"/>
      <c r="H454" s="489"/>
    </row>
    <row r="455" customFormat="false" ht="12.75" hidden="false" customHeight="false" outlineLevel="0" collapsed="false">
      <c r="D455" s="490"/>
      <c r="E455" s="355"/>
      <c r="H455" s="489"/>
    </row>
    <row r="456" customFormat="false" ht="12.75" hidden="false" customHeight="false" outlineLevel="0" collapsed="false">
      <c r="D456" s="490"/>
      <c r="E456" s="355"/>
      <c r="H456" s="489"/>
    </row>
    <row r="457" customFormat="false" ht="12.75" hidden="false" customHeight="false" outlineLevel="0" collapsed="false">
      <c r="D457" s="490"/>
      <c r="E457" s="355"/>
      <c r="H457" s="489"/>
    </row>
    <row r="458" customFormat="false" ht="12.75" hidden="false" customHeight="false" outlineLevel="0" collapsed="false">
      <c r="D458" s="490"/>
      <c r="E458" s="355"/>
      <c r="H458" s="489"/>
    </row>
    <row r="459" customFormat="false" ht="12.75" hidden="false" customHeight="false" outlineLevel="0" collapsed="false">
      <c r="D459" s="490"/>
      <c r="E459" s="355"/>
      <c r="H459" s="489"/>
    </row>
    <row r="460" customFormat="false" ht="12.75" hidden="false" customHeight="false" outlineLevel="0" collapsed="false">
      <c r="D460" s="490"/>
      <c r="E460" s="355"/>
      <c r="H460" s="489"/>
    </row>
    <row r="461" customFormat="false" ht="12.75" hidden="false" customHeight="false" outlineLevel="0" collapsed="false">
      <c r="D461" s="490"/>
      <c r="E461" s="355"/>
      <c r="H461" s="489"/>
    </row>
    <row r="462" customFormat="false" ht="12.75" hidden="false" customHeight="false" outlineLevel="0" collapsed="false">
      <c r="D462" s="490"/>
      <c r="E462" s="355"/>
      <c r="H462" s="489"/>
    </row>
    <row r="463" customFormat="false" ht="12.75" hidden="false" customHeight="false" outlineLevel="0" collapsed="false">
      <c r="D463" s="490"/>
      <c r="E463" s="355"/>
      <c r="H463" s="489"/>
    </row>
    <row r="464" customFormat="false" ht="12.75" hidden="false" customHeight="false" outlineLevel="0" collapsed="false">
      <c r="D464" s="490"/>
      <c r="E464" s="355"/>
      <c r="H464" s="489"/>
    </row>
    <row r="465" customFormat="false" ht="12.75" hidden="false" customHeight="false" outlineLevel="0" collapsed="false">
      <c r="D465" s="490"/>
      <c r="E465" s="355"/>
      <c r="H465" s="489"/>
    </row>
    <row r="466" customFormat="false" ht="12.75" hidden="false" customHeight="false" outlineLevel="0" collapsed="false">
      <c r="D466" s="490"/>
      <c r="E466" s="355"/>
      <c r="H466" s="489"/>
    </row>
    <row r="467" customFormat="false" ht="12.75" hidden="false" customHeight="false" outlineLevel="0" collapsed="false">
      <c r="D467" s="490"/>
      <c r="E467" s="355"/>
      <c r="H467" s="489"/>
    </row>
    <row r="468" customFormat="false" ht="12.75" hidden="false" customHeight="false" outlineLevel="0" collapsed="false">
      <c r="D468" s="490"/>
      <c r="E468" s="355"/>
      <c r="H468" s="489"/>
    </row>
    <row r="469" customFormat="false" ht="12.75" hidden="false" customHeight="false" outlineLevel="0" collapsed="false">
      <c r="D469" s="490"/>
      <c r="E469" s="355"/>
      <c r="H469" s="489"/>
    </row>
    <row r="470" customFormat="false" ht="12.75" hidden="false" customHeight="false" outlineLevel="0" collapsed="false">
      <c r="D470" s="490"/>
      <c r="E470" s="355"/>
      <c r="H470" s="489"/>
    </row>
    <row r="471" customFormat="false" ht="12.75" hidden="false" customHeight="false" outlineLevel="0" collapsed="false">
      <c r="D471" s="490"/>
      <c r="E471" s="355"/>
      <c r="H471" s="489"/>
    </row>
    <row r="472" customFormat="false" ht="12.75" hidden="false" customHeight="false" outlineLevel="0" collapsed="false">
      <c r="D472" s="490"/>
      <c r="E472" s="355"/>
      <c r="H472" s="489"/>
    </row>
    <row r="473" customFormat="false" ht="12.75" hidden="false" customHeight="false" outlineLevel="0" collapsed="false">
      <c r="D473" s="490"/>
      <c r="E473" s="355"/>
      <c r="H473" s="489"/>
    </row>
    <row r="474" customFormat="false" ht="12.75" hidden="false" customHeight="false" outlineLevel="0" collapsed="false">
      <c r="D474" s="490"/>
      <c r="E474" s="355"/>
      <c r="H474" s="489"/>
    </row>
    <row r="475" customFormat="false" ht="12.75" hidden="false" customHeight="false" outlineLevel="0" collapsed="false">
      <c r="D475" s="490"/>
      <c r="E475" s="355"/>
      <c r="H475" s="489"/>
    </row>
    <row r="476" customFormat="false" ht="12.75" hidden="false" customHeight="false" outlineLevel="0" collapsed="false">
      <c r="D476" s="490"/>
      <c r="E476" s="355"/>
      <c r="H476" s="489"/>
    </row>
    <row r="477" customFormat="false" ht="12.75" hidden="false" customHeight="false" outlineLevel="0" collapsed="false">
      <c r="D477" s="490"/>
      <c r="E477" s="355"/>
      <c r="H477" s="489"/>
    </row>
    <row r="478" customFormat="false" ht="12.75" hidden="false" customHeight="false" outlineLevel="0" collapsed="false">
      <c r="D478" s="490"/>
      <c r="E478" s="355"/>
      <c r="H478" s="489"/>
    </row>
    <row r="479" customFormat="false" ht="12.75" hidden="false" customHeight="false" outlineLevel="0" collapsed="false">
      <c r="D479" s="490"/>
      <c r="E479" s="355"/>
      <c r="H479" s="489"/>
    </row>
    <row r="480" customFormat="false" ht="12.75" hidden="false" customHeight="false" outlineLevel="0" collapsed="false">
      <c r="D480" s="490"/>
      <c r="E480" s="355"/>
      <c r="H480" s="489"/>
    </row>
    <row r="481" customFormat="false" ht="12.75" hidden="false" customHeight="false" outlineLevel="0" collapsed="false">
      <c r="D481" s="490"/>
      <c r="E481" s="355"/>
      <c r="H481" s="489"/>
    </row>
    <row r="482" customFormat="false" ht="12.75" hidden="false" customHeight="false" outlineLevel="0" collapsed="false">
      <c r="D482" s="490"/>
      <c r="E482" s="355"/>
      <c r="H482" s="489"/>
    </row>
    <row r="483" customFormat="false" ht="12.75" hidden="false" customHeight="false" outlineLevel="0" collapsed="false">
      <c r="D483" s="490"/>
      <c r="E483" s="355"/>
      <c r="H483" s="489"/>
    </row>
    <row r="484" customFormat="false" ht="12.75" hidden="false" customHeight="false" outlineLevel="0" collapsed="false">
      <c r="D484" s="490"/>
      <c r="E484" s="355"/>
      <c r="H484" s="489"/>
    </row>
    <row r="485" customFormat="false" ht="12.75" hidden="false" customHeight="false" outlineLevel="0" collapsed="false">
      <c r="D485" s="490"/>
      <c r="E485" s="355"/>
      <c r="H485" s="489"/>
    </row>
    <row r="486" customFormat="false" ht="12.75" hidden="false" customHeight="false" outlineLevel="0" collapsed="false">
      <c r="D486" s="490"/>
      <c r="E486" s="355"/>
      <c r="H486" s="489"/>
    </row>
    <row r="487" customFormat="false" ht="12.75" hidden="false" customHeight="false" outlineLevel="0" collapsed="false">
      <c r="D487" s="490"/>
      <c r="E487" s="355"/>
      <c r="H487" s="489"/>
    </row>
    <row r="488" customFormat="false" ht="12.75" hidden="false" customHeight="false" outlineLevel="0" collapsed="false">
      <c r="D488" s="490"/>
      <c r="E488" s="355"/>
      <c r="H488" s="489"/>
    </row>
    <row r="489" customFormat="false" ht="12.75" hidden="false" customHeight="false" outlineLevel="0" collapsed="false">
      <c r="D489" s="490"/>
      <c r="E489" s="355"/>
      <c r="H489" s="489"/>
    </row>
    <row r="490" customFormat="false" ht="12.75" hidden="false" customHeight="false" outlineLevel="0" collapsed="false">
      <c r="D490" s="490"/>
      <c r="E490" s="355"/>
      <c r="H490" s="489"/>
    </row>
    <row r="491" customFormat="false" ht="12.75" hidden="false" customHeight="false" outlineLevel="0" collapsed="false">
      <c r="D491" s="490"/>
      <c r="E491" s="355"/>
      <c r="H491" s="489"/>
    </row>
    <row r="492" customFormat="false" ht="12.75" hidden="false" customHeight="false" outlineLevel="0" collapsed="false">
      <c r="D492" s="490"/>
      <c r="E492" s="355"/>
      <c r="H492" s="489"/>
    </row>
    <row r="493" customFormat="false" ht="12.75" hidden="false" customHeight="false" outlineLevel="0" collapsed="false">
      <c r="D493" s="490"/>
      <c r="E493" s="355"/>
      <c r="H493" s="489"/>
    </row>
    <row r="494" customFormat="false" ht="12.75" hidden="false" customHeight="false" outlineLevel="0" collapsed="false">
      <c r="D494" s="490"/>
      <c r="E494" s="355"/>
      <c r="H494" s="489"/>
    </row>
    <row r="495" customFormat="false" ht="12.75" hidden="false" customHeight="false" outlineLevel="0" collapsed="false">
      <c r="D495" s="490"/>
      <c r="E495" s="355"/>
      <c r="H495" s="489"/>
    </row>
    <row r="496" customFormat="false" ht="12.75" hidden="false" customHeight="false" outlineLevel="0" collapsed="false">
      <c r="D496" s="490"/>
      <c r="E496" s="355"/>
      <c r="H496" s="489"/>
    </row>
    <row r="497" customFormat="false" ht="12.75" hidden="false" customHeight="false" outlineLevel="0" collapsed="false">
      <c r="D497" s="490"/>
      <c r="E497" s="355"/>
      <c r="H497" s="489"/>
    </row>
    <row r="498" customFormat="false" ht="12.75" hidden="false" customHeight="false" outlineLevel="0" collapsed="false">
      <c r="D498" s="490"/>
      <c r="E498" s="355"/>
      <c r="H498" s="489"/>
    </row>
    <row r="499" customFormat="false" ht="12.75" hidden="false" customHeight="false" outlineLevel="0" collapsed="false">
      <c r="D499" s="490"/>
      <c r="E499" s="355"/>
      <c r="H499" s="489"/>
    </row>
    <row r="500" customFormat="false" ht="12.75" hidden="false" customHeight="false" outlineLevel="0" collapsed="false">
      <c r="D500" s="490"/>
      <c r="E500" s="355"/>
      <c r="H500" s="489"/>
    </row>
    <row r="501" customFormat="false" ht="12.75" hidden="false" customHeight="false" outlineLevel="0" collapsed="false">
      <c r="D501" s="490"/>
      <c r="E501" s="355"/>
      <c r="H501" s="489"/>
    </row>
    <row r="502" customFormat="false" ht="12.75" hidden="false" customHeight="false" outlineLevel="0" collapsed="false">
      <c r="D502" s="490"/>
      <c r="E502" s="355"/>
      <c r="H502" s="489"/>
    </row>
    <row r="503" customFormat="false" ht="12.75" hidden="false" customHeight="false" outlineLevel="0" collapsed="false">
      <c r="D503" s="490"/>
      <c r="E503" s="355"/>
      <c r="H503" s="489"/>
    </row>
    <row r="504" customFormat="false" ht="12.75" hidden="false" customHeight="false" outlineLevel="0" collapsed="false">
      <c r="D504" s="490"/>
      <c r="E504" s="355"/>
      <c r="H504" s="489"/>
    </row>
    <row r="505" customFormat="false" ht="12.75" hidden="false" customHeight="false" outlineLevel="0" collapsed="false">
      <c r="D505" s="490"/>
      <c r="E505" s="355"/>
      <c r="H505" s="489"/>
    </row>
    <row r="506" customFormat="false" ht="12.75" hidden="false" customHeight="false" outlineLevel="0" collapsed="false">
      <c r="D506" s="490"/>
      <c r="E506" s="355"/>
      <c r="H506" s="489"/>
    </row>
    <row r="507" customFormat="false" ht="12.75" hidden="false" customHeight="false" outlineLevel="0" collapsed="false">
      <c r="D507" s="490"/>
      <c r="E507" s="355"/>
      <c r="H507" s="489"/>
    </row>
    <row r="508" customFormat="false" ht="12.75" hidden="false" customHeight="false" outlineLevel="0" collapsed="false">
      <c r="D508" s="490"/>
      <c r="E508" s="355"/>
      <c r="H508" s="489"/>
    </row>
    <row r="509" customFormat="false" ht="12.75" hidden="false" customHeight="false" outlineLevel="0" collapsed="false">
      <c r="D509" s="490"/>
      <c r="E509" s="355"/>
      <c r="H509" s="489"/>
    </row>
    <row r="510" customFormat="false" ht="12.75" hidden="false" customHeight="false" outlineLevel="0" collapsed="false">
      <c r="D510" s="490"/>
      <c r="E510" s="355"/>
      <c r="H510" s="489"/>
    </row>
    <row r="511" customFormat="false" ht="12.75" hidden="false" customHeight="false" outlineLevel="0" collapsed="false">
      <c r="D511" s="490"/>
      <c r="E511" s="355"/>
      <c r="H511" s="489"/>
    </row>
    <row r="512" customFormat="false" ht="12.75" hidden="false" customHeight="false" outlineLevel="0" collapsed="false">
      <c r="D512" s="490"/>
      <c r="E512" s="355"/>
      <c r="H512" s="489"/>
    </row>
    <row r="513" customFormat="false" ht="12.75" hidden="false" customHeight="false" outlineLevel="0" collapsed="false">
      <c r="D513" s="490"/>
      <c r="E513" s="355"/>
      <c r="H513" s="489"/>
    </row>
    <row r="514" customFormat="false" ht="12.75" hidden="false" customHeight="false" outlineLevel="0" collapsed="false">
      <c r="D514" s="490"/>
      <c r="E514" s="355"/>
      <c r="H514" s="489"/>
    </row>
    <row r="515" customFormat="false" ht="12.75" hidden="false" customHeight="false" outlineLevel="0" collapsed="false">
      <c r="D515" s="490"/>
      <c r="E515" s="355"/>
      <c r="H515" s="489"/>
    </row>
    <row r="516" customFormat="false" ht="12.75" hidden="false" customHeight="false" outlineLevel="0" collapsed="false">
      <c r="D516" s="490"/>
      <c r="E516" s="355"/>
      <c r="H516" s="489"/>
    </row>
    <row r="517" customFormat="false" ht="12.75" hidden="false" customHeight="false" outlineLevel="0" collapsed="false">
      <c r="D517" s="490"/>
      <c r="E517" s="355"/>
      <c r="H517" s="489"/>
    </row>
    <row r="518" customFormat="false" ht="12.75" hidden="false" customHeight="false" outlineLevel="0" collapsed="false">
      <c r="D518" s="490"/>
      <c r="E518" s="355"/>
      <c r="H518" s="489"/>
    </row>
    <row r="519" customFormat="false" ht="12.75" hidden="false" customHeight="false" outlineLevel="0" collapsed="false">
      <c r="D519" s="490"/>
      <c r="E519" s="355"/>
      <c r="H519" s="489"/>
    </row>
    <row r="520" customFormat="false" ht="12.75" hidden="false" customHeight="false" outlineLevel="0" collapsed="false">
      <c r="D520" s="490"/>
      <c r="E520" s="355"/>
      <c r="H520" s="489"/>
    </row>
    <row r="521" customFormat="false" ht="12.75" hidden="false" customHeight="false" outlineLevel="0" collapsed="false">
      <c r="D521" s="490"/>
      <c r="E521" s="355"/>
      <c r="H521" s="489"/>
    </row>
    <row r="522" customFormat="false" ht="12.75" hidden="false" customHeight="false" outlineLevel="0" collapsed="false">
      <c r="D522" s="490"/>
      <c r="E522" s="355"/>
      <c r="H522" s="489"/>
    </row>
    <row r="523" customFormat="false" ht="12.75" hidden="false" customHeight="false" outlineLevel="0" collapsed="false">
      <c r="D523" s="490"/>
      <c r="E523" s="355"/>
      <c r="H523" s="489"/>
    </row>
    <row r="524" customFormat="false" ht="12.75" hidden="false" customHeight="false" outlineLevel="0" collapsed="false">
      <c r="D524" s="490"/>
      <c r="E524" s="355"/>
      <c r="H524" s="489"/>
    </row>
    <row r="525" customFormat="false" ht="12.75" hidden="false" customHeight="false" outlineLevel="0" collapsed="false">
      <c r="D525" s="490"/>
      <c r="E525" s="355"/>
      <c r="H525" s="489"/>
    </row>
    <row r="526" customFormat="false" ht="12.75" hidden="false" customHeight="false" outlineLevel="0" collapsed="false">
      <c r="D526" s="490"/>
      <c r="E526" s="355"/>
      <c r="H526" s="489"/>
    </row>
    <row r="527" customFormat="false" ht="12.75" hidden="false" customHeight="false" outlineLevel="0" collapsed="false">
      <c r="D527" s="490"/>
      <c r="E527" s="355"/>
      <c r="H527" s="489"/>
    </row>
    <row r="528" customFormat="false" ht="12.75" hidden="false" customHeight="false" outlineLevel="0" collapsed="false">
      <c r="D528" s="490"/>
      <c r="E528" s="355"/>
      <c r="H528" s="489"/>
    </row>
    <row r="529" customFormat="false" ht="12.75" hidden="false" customHeight="false" outlineLevel="0" collapsed="false">
      <c r="D529" s="490"/>
      <c r="E529" s="355"/>
      <c r="H529" s="489"/>
    </row>
    <row r="530" customFormat="false" ht="12.75" hidden="false" customHeight="false" outlineLevel="0" collapsed="false">
      <c r="D530" s="490"/>
      <c r="E530" s="355"/>
      <c r="H530" s="489"/>
    </row>
    <row r="531" customFormat="false" ht="12.75" hidden="false" customHeight="false" outlineLevel="0" collapsed="false">
      <c r="D531" s="490"/>
      <c r="E531" s="355"/>
      <c r="H531" s="489"/>
    </row>
    <row r="532" customFormat="false" ht="12.75" hidden="false" customHeight="false" outlineLevel="0" collapsed="false">
      <c r="D532" s="490"/>
      <c r="E532" s="355"/>
      <c r="H532" s="489"/>
    </row>
    <row r="533" customFormat="false" ht="12.75" hidden="false" customHeight="false" outlineLevel="0" collapsed="false">
      <c r="D533" s="490"/>
      <c r="E533" s="355"/>
      <c r="H533" s="489"/>
    </row>
    <row r="534" customFormat="false" ht="12.75" hidden="false" customHeight="false" outlineLevel="0" collapsed="false">
      <c r="D534" s="490"/>
      <c r="E534" s="355"/>
      <c r="H534" s="489"/>
    </row>
    <row r="535" customFormat="false" ht="12.75" hidden="false" customHeight="false" outlineLevel="0" collapsed="false">
      <c r="D535" s="490"/>
      <c r="E535" s="355"/>
      <c r="H535" s="489"/>
    </row>
    <row r="536" customFormat="false" ht="12.75" hidden="false" customHeight="false" outlineLevel="0" collapsed="false">
      <c r="D536" s="490"/>
      <c r="E536" s="355"/>
      <c r="H536" s="489"/>
    </row>
    <row r="537" customFormat="false" ht="12.75" hidden="false" customHeight="false" outlineLevel="0" collapsed="false">
      <c r="D537" s="490"/>
      <c r="E537" s="355"/>
      <c r="H537" s="489"/>
    </row>
    <row r="538" customFormat="false" ht="12.75" hidden="false" customHeight="false" outlineLevel="0" collapsed="false">
      <c r="D538" s="490"/>
      <c r="E538" s="355"/>
      <c r="H538" s="489"/>
    </row>
    <row r="539" customFormat="false" ht="12.75" hidden="false" customHeight="false" outlineLevel="0" collapsed="false">
      <c r="D539" s="490"/>
      <c r="E539" s="355"/>
      <c r="H539" s="489"/>
    </row>
    <row r="540" customFormat="false" ht="12.75" hidden="false" customHeight="false" outlineLevel="0" collapsed="false">
      <c r="D540" s="490"/>
      <c r="E540" s="355"/>
      <c r="H540" s="489"/>
    </row>
    <row r="541" customFormat="false" ht="12.75" hidden="false" customHeight="false" outlineLevel="0" collapsed="false">
      <c r="D541" s="490"/>
      <c r="E541" s="355"/>
      <c r="H541" s="489"/>
    </row>
    <row r="542" customFormat="false" ht="12.75" hidden="false" customHeight="false" outlineLevel="0" collapsed="false">
      <c r="D542" s="490"/>
      <c r="E542" s="355"/>
      <c r="H542" s="489"/>
    </row>
    <row r="543" customFormat="false" ht="12.75" hidden="false" customHeight="false" outlineLevel="0" collapsed="false">
      <c r="D543" s="490"/>
      <c r="E543" s="355"/>
      <c r="H543" s="489"/>
    </row>
    <row r="544" customFormat="false" ht="12.75" hidden="false" customHeight="false" outlineLevel="0" collapsed="false">
      <c r="D544" s="490"/>
      <c r="E544" s="355"/>
      <c r="H544" s="489"/>
    </row>
    <row r="545" customFormat="false" ht="12.75" hidden="false" customHeight="false" outlineLevel="0" collapsed="false">
      <c r="D545" s="490"/>
      <c r="E545" s="355"/>
      <c r="H545" s="489"/>
    </row>
    <row r="546" customFormat="false" ht="12.75" hidden="false" customHeight="false" outlineLevel="0" collapsed="false">
      <c r="D546" s="490"/>
      <c r="E546" s="355"/>
      <c r="H546" s="489"/>
    </row>
    <row r="547" customFormat="false" ht="12.75" hidden="false" customHeight="false" outlineLevel="0" collapsed="false">
      <c r="D547" s="490"/>
      <c r="E547" s="355"/>
      <c r="H547" s="489"/>
    </row>
    <row r="548" customFormat="false" ht="12.75" hidden="false" customHeight="false" outlineLevel="0" collapsed="false">
      <c r="D548" s="490"/>
      <c r="E548" s="355"/>
      <c r="H548" s="489"/>
    </row>
    <row r="549" customFormat="false" ht="12.75" hidden="false" customHeight="false" outlineLevel="0" collapsed="false">
      <c r="D549" s="490"/>
      <c r="E549" s="355"/>
      <c r="H549" s="489"/>
    </row>
    <row r="550" customFormat="false" ht="12.75" hidden="false" customHeight="false" outlineLevel="0" collapsed="false">
      <c r="D550" s="490"/>
      <c r="E550" s="355"/>
      <c r="H550" s="489"/>
    </row>
    <row r="551" customFormat="false" ht="12.75" hidden="false" customHeight="false" outlineLevel="0" collapsed="false">
      <c r="D551" s="490"/>
      <c r="E551" s="355"/>
      <c r="H551" s="489"/>
    </row>
    <row r="552" customFormat="false" ht="12.75" hidden="false" customHeight="false" outlineLevel="0" collapsed="false">
      <c r="D552" s="490"/>
      <c r="E552" s="355"/>
      <c r="H552" s="489"/>
    </row>
    <row r="553" customFormat="false" ht="12.75" hidden="false" customHeight="false" outlineLevel="0" collapsed="false">
      <c r="D553" s="490"/>
      <c r="E553" s="355"/>
      <c r="H553" s="489"/>
    </row>
    <row r="554" customFormat="false" ht="12.75" hidden="false" customHeight="false" outlineLevel="0" collapsed="false">
      <c r="D554" s="490"/>
      <c r="E554" s="355"/>
      <c r="H554" s="489"/>
    </row>
    <row r="555" customFormat="false" ht="12.75" hidden="false" customHeight="false" outlineLevel="0" collapsed="false">
      <c r="D555" s="490"/>
      <c r="E555" s="355"/>
      <c r="H555" s="489"/>
    </row>
    <row r="556" customFormat="false" ht="12.75" hidden="false" customHeight="false" outlineLevel="0" collapsed="false">
      <c r="D556" s="490"/>
      <c r="E556" s="355"/>
      <c r="H556" s="489"/>
    </row>
    <row r="557" customFormat="false" ht="12.75" hidden="false" customHeight="false" outlineLevel="0" collapsed="false">
      <c r="D557" s="490"/>
      <c r="E557" s="355"/>
      <c r="H557" s="489"/>
    </row>
    <row r="558" customFormat="false" ht="12.75" hidden="false" customHeight="false" outlineLevel="0" collapsed="false">
      <c r="D558" s="490"/>
      <c r="E558" s="355"/>
      <c r="H558" s="489"/>
    </row>
    <row r="559" customFormat="false" ht="12.75" hidden="false" customHeight="false" outlineLevel="0" collapsed="false">
      <c r="D559" s="490"/>
      <c r="E559" s="355"/>
      <c r="H559" s="489"/>
    </row>
    <row r="560" customFormat="false" ht="12.75" hidden="false" customHeight="false" outlineLevel="0" collapsed="false">
      <c r="D560" s="490"/>
      <c r="E560" s="355"/>
      <c r="H560" s="489"/>
    </row>
    <row r="561" customFormat="false" ht="12.75" hidden="false" customHeight="false" outlineLevel="0" collapsed="false">
      <c r="D561" s="490"/>
      <c r="E561" s="355"/>
      <c r="H561" s="489"/>
    </row>
    <row r="562" customFormat="false" ht="12.75" hidden="false" customHeight="false" outlineLevel="0" collapsed="false">
      <c r="D562" s="490"/>
      <c r="E562" s="355"/>
      <c r="H562" s="489"/>
    </row>
    <row r="563" customFormat="false" ht="12.75" hidden="false" customHeight="false" outlineLevel="0" collapsed="false">
      <c r="D563" s="490"/>
      <c r="E563" s="355"/>
      <c r="H563" s="489"/>
    </row>
    <row r="564" customFormat="false" ht="12.75" hidden="false" customHeight="false" outlineLevel="0" collapsed="false">
      <c r="D564" s="490"/>
      <c r="E564" s="355"/>
      <c r="H564" s="489"/>
    </row>
    <row r="565" customFormat="false" ht="12.75" hidden="false" customHeight="false" outlineLevel="0" collapsed="false">
      <c r="D565" s="490"/>
      <c r="E565" s="355"/>
      <c r="H565" s="489"/>
    </row>
    <row r="566" customFormat="false" ht="12.75" hidden="false" customHeight="false" outlineLevel="0" collapsed="false">
      <c r="D566" s="490"/>
      <c r="E566" s="355"/>
      <c r="H566" s="489"/>
    </row>
    <row r="567" customFormat="false" ht="12.75" hidden="false" customHeight="false" outlineLevel="0" collapsed="false">
      <c r="D567" s="490"/>
      <c r="E567" s="355"/>
      <c r="H567" s="489"/>
    </row>
    <row r="568" customFormat="false" ht="12.75" hidden="false" customHeight="false" outlineLevel="0" collapsed="false">
      <c r="D568" s="490"/>
      <c r="E568" s="355"/>
      <c r="H568" s="489"/>
    </row>
    <row r="569" customFormat="false" ht="12.75" hidden="false" customHeight="false" outlineLevel="0" collapsed="false">
      <c r="D569" s="490"/>
      <c r="E569" s="355"/>
      <c r="H569" s="489"/>
    </row>
    <row r="570" customFormat="false" ht="12.75" hidden="false" customHeight="false" outlineLevel="0" collapsed="false">
      <c r="D570" s="490"/>
      <c r="E570" s="355"/>
      <c r="H570" s="489"/>
    </row>
    <row r="571" customFormat="false" ht="12.75" hidden="false" customHeight="false" outlineLevel="0" collapsed="false">
      <c r="D571" s="490"/>
      <c r="E571" s="355"/>
      <c r="H571" s="489"/>
    </row>
    <row r="572" customFormat="false" ht="12.75" hidden="false" customHeight="false" outlineLevel="0" collapsed="false">
      <c r="D572" s="490"/>
      <c r="E572" s="355"/>
      <c r="H572" s="489"/>
    </row>
    <row r="573" customFormat="false" ht="12.75" hidden="false" customHeight="false" outlineLevel="0" collapsed="false">
      <c r="D573" s="490"/>
      <c r="E573" s="355"/>
      <c r="H573" s="489"/>
    </row>
    <row r="574" customFormat="false" ht="12.75" hidden="false" customHeight="false" outlineLevel="0" collapsed="false">
      <c r="D574" s="490"/>
      <c r="E574" s="355"/>
      <c r="H574" s="489"/>
    </row>
    <row r="575" customFormat="false" ht="12.75" hidden="false" customHeight="false" outlineLevel="0" collapsed="false">
      <c r="D575" s="490"/>
      <c r="E575" s="355"/>
      <c r="H575" s="489"/>
    </row>
    <row r="576" customFormat="false" ht="12.75" hidden="false" customHeight="false" outlineLevel="0" collapsed="false">
      <c r="D576" s="490"/>
      <c r="E576" s="355"/>
      <c r="H576" s="489"/>
    </row>
    <row r="577" customFormat="false" ht="12.75" hidden="false" customHeight="false" outlineLevel="0" collapsed="false">
      <c r="D577" s="490"/>
      <c r="E577" s="355"/>
      <c r="H577" s="489"/>
    </row>
    <row r="578" customFormat="false" ht="12.75" hidden="false" customHeight="false" outlineLevel="0" collapsed="false">
      <c r="D578" s="490"/>
      <c r="E578" s="355"/>
      <c r="H578" s="489"/>
    </row>
    <row r="579" customFormat="false" ht="12.75" hidden="false" customHeight="false" outlineLevel="0" collapsed="false">
      <c r="D579" s="490"/>
      <c r="E579" s="355"/>
      <c r="H579" s="489"/>
    </row>
    <row r="580" customFormat="false" ht="12.75" hidden="false" customHeight="false" outlineLevel="0" collapsed="false">
      <c r="D580" s="490"/>
      <c r="E580" s="355"/>
      <c r="H580" s="489"/>
    </row>
    <row r="581" customFormat="false" ht="12.75" hidden="false" customHeight="false" outlineLevel="0" collapsed="false">
      <c r="D581" s="490"/>
      <c r="E581" s="355"/>
      <c r="H581" s="489"/>
    </row>
    <row r="582" customFormat="false" ht="12.75" hidden="false" customHeight="false" outlineLevel="0" collapsed="false">
      <c r="D582" s="490"/>
      <c r="E582" s="355"/>
      <c r="H582" s="489"/>
    </row>
    <row r="583" customFormat="false" ht="12.75" hidden="false" customHeight="false" outlineLevel="0" collapsed="false">
      <c r="D583" s="490"/>
      <c r="E583" s="355"/>
      <c r="H583" s="489"/>
    </row>
    <row r="584" customFormat="false" ht="12.75" hidden="false" customHeight="false" outlineLevel="0" collapsed="false">
      <c r="D584" s="490"/>
      <c r="E584" s="355"/>
      <c r="H584" s="489"/>
    </row>
    <row r="585" customFormat="false" ht="12.75" hidden="false" customHeight="false" outlineLevel="0" collapsed="false">
      <c r="D585" s="490"/>
      <c r="E585" s="355"/>
      <c r="H585" s="489"/>
    </row>
    <row r="586" customFormat="false" ht="12.75" hidden="false" customHeight="false" outlineLevel="0" collapsed="false">
      <c r="D586" s="490"/>
      <c r="E586" s="355"/>
      <c r="H586" s="489"/>
    </row>
    <row r="587" customFormat="false" ht="12.75" hidden="false" customHeight="false" outlineLevel="0" collapsed="false">
      <c r="D587" s="490"/>
      <c r="E587" s="355"/>
      <c r="H587" s="489"/>
    </row>
    <row r="588" customFormat="false" ht="12.75" hidden="false" customHeight="false" outlineLevel="0" collapsed="false">
      <c r="D588" s="490"/>
      <c r="E588" s="355"/>
      <c r="H588" s="489"/>
    </row>
    <row r="589" customFormat="false" ht="12.75" hidden="false" customHeight="false" outlineLevel="0" collapsed="false">
      <c r="D589" s="490"/>
      <c r="E589" s="355"/>
      <c r="H589" s="489"/>
    </row>
    <row r="590" customFormat="false" ht="12.75" hidden="false" customHeight="false" outlineLevel="0" collapsed="false">
      <c r="D590" s="490"/>
      <c r="E590" s="355"/>
      <c r="H590" s="489"/>
    </row>
    <row r="591" customFormat="false" ht="12.75" hidden="false" customHeight="false" outlineLevel="0" collapsed="false">
      <c r="D591" s="490"/>
      <c r="E591" s="355"/>
      <c r="H591" s="489"/>
    </row>
    <row r="592" customFormat="false" ht="12.75" hidden="false" customHeight="false" outlineLevel="0" collapsed="false">
      <c r="D592" s="490"/>
      <c r="E592" s="355"/>
      <c r="H592" s="489"/>
    </row>
    <row r="593" customFormat="false" ht="12.75" hidden="false" customHeight="false" outlineLevel="0" collapsed="false">
      <c r="D593" s="490"/>
      <c r="E593" s="355"/>
      <c r="H593" s="489"/>
    </row>
    <row r="594" customFormat="false" ht="12.75" hidden="false" customHeight="false" outlineLevel="0" collapsed="false">
      <c r="D594" s="490"/>
      <c r="E594" s="355"/>
      <c r="H594" s="489"/>
    </row>
    <row r="595" customFormat="false" ht="12.75" hidden="false" customHeight="false" outlineLevel="0" collapsed="false">
      <c r="D595" s="490"/>
      <c r="E595" s="355"/>
      <c r="H595" s="489"/>
    </row>
    <row r="596" customFormat="false" ht="12.75" hidden="false" customHeight="false" outlineLevel="0" collapsed="false">
      <c r="D596" s="490"/>
      <c r="E596" s="355"/>
      <c r="H596" s="489"/>
    </row>
    <row r="597" customFormat="false" ht="12.75" hidden="false" customHeight="false" outlineLevel="0" collapsed="false">
      <c r="D597" s="490"/>
      <c r="E597" s="355"/>
      <c r="H597" s="489"/>
    </row>
    <row r="598" customFormat="false" ht="12.75" hidden="false" customHeight="false" outlineLevel="0" collapsed="false">
      <c r="D598" s="490"/>
      <c r="E598" s="355"/>
      <c r="H598" s="489"/>
    </row>
    <row r="599" customFormat="false" ht="12.75" hidden="false" customHeight="false" outlineLevel="0" collapsed="false">
      <c r="D599" s="490"/>
      <c r="E599" s="355"/>
      <c r="H599" s="489"/>
    </row>
    <row r="600" customFormat="false" ht="12.75" hidden="false" customHeight="false" outlineLevel="0" collapsed="false">
      <c r="D600" s="490"/>
      <c r="E600" s="355"/>
      <c r="H600" s="489"/>
    </row>
    <row r="601" customFormat="false" ht="12.75" hidden="false" customHeight="false" outlineLevel="0" collapsed="false">
      <c r="D601" s="490"/>
      <c r="E601" s="355"/>
      <c r="H601" s="489"/>
    </row>
    <row r="602" customFormat="false" ht="12.75" hidden="false" customHeight="false" outlineLevel="0" collapsed="false">
      <c r="D602" s="490"/>
      <c r="E602" s="355"/>
      <c r="H602" s="489"/>
    </row>
    <row r="603" customFormat="false" ht="12.75" hidden="false" customHeight="false" outlineLevel="0" collapsed="false">
      <c r="D603" s="490"/>
      <c r="E603" s="355"/>
      <c r="H603" s="489"/>
    </row>
    <row r="604" customFormat="false" ht="12.75" hidden="false" customHeight="false" outlineLevel="0" collapsed="false">
      <c r="D604" s="490"/>
      <c r="E604" s="355"/>
      <c r="H604" s="489"/>
    </row>
    <row r="605" customFormat="false" ht="12.75" hidden="false" customHeight="false" outlineLevel="0" collapsed="false">
      <c r="D605" s="490"/>
      <c r="E605" s="355"/>
      <c r="H605" s="489"/>
    </row>
    <row r="606" customFormat="false" ht="12.75" hidden="false" customHeight="false" outlineLevel="0" collapsed="false">
      <c r="D606" s="490"/>
      <c r="E606" s="355"/>
      <c r="H606" s="489"/>
    </row>
    <row r="607" customFormat="false" ht="12.75" hidden="false" customHeight="false" outlineLevel="0" collapsed="false">
      <c r="D607" s="490"/>
      <c r="E607" s="355"/>
      <c r="H607" s="489"/>
    </row>
    <row r="608" customFormat="false" ht="12.75" hidden="false" customHeight="false" outlineLevel="0" collapsed="false">
      <c r="D608" s="490"/>
      <c r="E608" s="355"/>
      <c r="H608" s="489"/>
    </row>
    <row r="609" customFormat="false" ht="12.75" hidden="false" customHeight="false" outlineLevel="0" collapsed="false">
      <c r="D609" s="490"/>
      <c r="E609" s="355"/>
      <c r="H609" s="489"/>
    </row>
    <row r="610" customFormat="false" ht="12.75" hidden="false" customHeight="false" outlineLevel="0" collapsed="false">
      <c r="D610" s="490"/>
      <c r="E610" s="355"/>
      <c r="H610" s="489"/>
    </row>
    <row r="611" customFormat="false" ht="12.75" hidden="false" customHeight="false" outlineLevel="0" collapsed="false">
      <c r="D611" s="490"/>
      <c r="E611" s="355"/>
      <c r="H611" s="489"/>
    </row>
    <row r="612" customFormat="false" ht="12.75" hidden="false" customHeight="false" outlineLevel="0" collapsed="false">
      <c r="D612" s="490"/>
      <c r="E612" s="355"/>
      <c r="H612" s="489"/>
    </row>
    <row r="613" customFormat="false" ht="12.75" hidden="false" customHeight="false" outlineLevel="0" collapsed="false">
      <c r="D613" s="490"/>
      <c r="E613" s="355"/>
      <c r="H613" s="489"/>
    </row>
    <row r="614" customFormat="false" ht="12.75" hidden="false" customHeight="false" outlineLevel="0" collapsed="false">
      <c r="D614" s="490"/>
      <c r="E614" s="355"/>
      <c r="H614" s="489"/>
    </row>
    <row r="615" customFormat="false" ht="12.75" hidden="false" customHeight="false" outlineLevel="0" collapsed="false">
      <c r="D615" s="490"/>
      <c r="E615" s="355"/>
      <c r="H615" s="489"/>
    </row>
    <row r="616" customFormat="false" ht="12.75" hidden="false" customHeight="false" outlineLevel="0" collapsed="false">
      <c r="D616" s="490"/>
      <c r="E616" s="355"/>
      <c r="H616" s="489"/>
    </row>
    <row r="617" customFormat="false" ht="12.75" hidden="false" customHeight="false" outlineLevel="0" collapsed="false">
      <c r="D617" s="490"/>
      <c r="E617" s="355"/>
      <c r="H617" s="489"/>
    </row>
    <row r="618" customFormat="false" ht="12.75" hidden="false" customHeight="false" outlineLevel="0" collapsed="false">
      <c r="D618" s="490"/>
      <c r="E618" s="355"/>
      <c r="H618" s="489"/>
    </row>
    <row r="619" customFormat="false" ht="12.75" hidden="false" customHeight="false" outlineLevel="0" collapsed="false">
      <c r="D619" s="490"/>
      <c r="E619" s="355"/>
      <c r="H619" s="489"/>
    </row>
    <row r="620" customFormat="false" ht="12.75" hidden="false" customHeight="false" outlineLevel="0" collapsed="false">
      <c r="D620" s="490"/>
      <c r="E620" s="355"/>
      <c r="H620" s="489"/>
    </row>
    <row r="621" customFormat="false" ht="12.75" hidden="false" customHeight="false" outlineLevel="0" collapsed="false">
      <c r="D621" s="490"/>
      <c r="E621" s="355"/>
      <c r="H621" s="489"/>
    </row>
    <row r="622" customFormat="false" ht="12.75" hidden="false" customHeight="false" outlineLevel="0" collapsed="false">
      <c r="D622" s="490"/>
      <c r="E622" s="355"/>
      <c r="H622" s="489"/>
    </row>
    <row r="623" customFormat="false" ht="12.75" hidden="false" customHeight="false" outlineLevel="0" collapsed="false">
      <c r="D623" s="490"/>
      <c r="E623" s="355"/>
      <c r="H623" s="489"/>
    </row>
    <row r="624" customFormat="false" ht="12.75" hidden="false" customHeight="false" outlineLevel="0" collapsed="false">
      <c r="D624" s="490"/>
      <c r="E624" s="355"/>
      <c r="H624" s="489"/>
    </row>
    <row r="625" customFormat="false" ht="12.75" hidden="false" customHeight="false" outlineLevel="0" collapsed="false">
      <c r="D625" s="490"/>
      <c r="E625" s="355"/>
      <c r="H625" s="489"/>
    </row>
    <row r="626" customFormat="false" ht="12.75" hidden="false" customHeight="false" outlineLevel="0" collapsed="false">
      <c r="D626" s="490"/>
      <c r="E626" s="355"/>
      <c r="H626" s="489"/>
    </row>
    <row r="627" customFormat="false" ht="12.75" hidden="false" customHeight="false" outlineLevel="0" collapsed="false">
      <c r="D627" s="490"/>
      <c r="E627" s="355"/>
      <c r="H627" s="489"/>
    </row>
    <row r="628" customFormat="false" ht="12.75" hidden="false" customHeight="false" outlineLevel="0" collapsed="false">
      <c r="D628" s="490"/>
      <c r="E628" s="355"/>
      <c r="H628" s="489"/>
    </row>
    <row r="629" customFormat="false" ht="12.75" hidden="false" customHeight="false" outlineLevel="0" collapsed="false">
      <c r="D629" s="490"/>
      <c r="E629" s="355"/>
      <c r="H629" s="489"/>
    </row>
    <row r="630" customFormat="false" ht="12.75" hidden="false" customHeight="false" outlineLevel="0" collapsed="false">
      <c r="D630" s="490"/>
      <c r="E630" s="355"/>
      <c r="H630" s="489"/>
    </row>
    <row r="631" customFormat="false" ht="12.75" hidden="false" customHeight="false" outlineLevel="0" collapsed="false">
      <c r="D631" s="490"/>
      <c r="E631" s="355"/>
      <c r="H631" s="489"/>
    </row>
    <row r="632" customFormat="false" ht="12.75" hidden="false" customHeight="false" outlineLevel="0" collapsed="false">
      <c r="D632" s="490"/>
      <c r="E632" s="355"/>
      <c r="H632" s="489"/>
    </row>
    <row r="633" customFormat="false" ht="12.75" hidden="false" customHeight="false" outlineLevel="0" collapsed="false">
      <c r="D633" s="490"/>
      <c r="E633" s="355"/>
      <c r="H633" s="489"/>
    </row>
    <row r="634" customFormat="false" ht="12.75" hidden="false" customHeight="false" outlineLevel="0" collapsed="false">
      <c r="D634" s="490"/>
      <c r="E634" s="355"/>
      <c r="H634" s="489"/>
    </row>
    <row r="635" customFormat="false" ht="12.75" hidden="false" customHeight="false" outlineLevel="0" collapsed="false">
      <c r="D635" s="490"/>
      <c r="E635" s="355"/>
      <c r="H635" s="489"/>
    </row>
    <row r="636" customFormat="false" ht="12.75" hidden="false" customHeight="false" outlineLevel="0" collapsed="false">
      <c r="D636" s="490"/>
      <c r="E636" s="355"/>
      <c r="H636" s="489"/>
    </row>
    <row r="637" customFormat="false" ht="12.75" hidden="false" customHeight="false" outlineLevel="0" collapsed="false">
      <c r="D637" s="490"/>
      <c r="E637" s="355"/>
      <c r="H637" s="489"/>
    </row>
    <row r="638" customFormat="false" ht="12.75" hidden="false" customHeight="false" outlineLevel="0" collapsed="false">
      <c r="D638" s="490"/>
      <c r="E638" s="355"/>
      <c r="H638" s="489"/>
    </row>
    <row r="639" customFormat="false" ht="12.75" hidden="false" customHeight="false" outlineLevel="0" collapsed="false">
      <c r="D639" s="490"/>
      <c r="E639" s="355"/>
      <c r="H639" s="489"/>
    </row>
    <row r="640" customFormat="false" ht="12.75" hidden="false" customHeight="false" outlineLevel="0" collapsed="false">
      <c r="D640" s="490"/>
      <c r="E640" s="355"/>
      <c r="H640" s="489"/>
    </row>
    <row r="641" customFormat="false" ht="12.75" hidden="false" customHeight="false" outlineLevel="0" collapsed="false">
      <c r="D641" s="490"/>
      <c r="E641" s="355"/>
      <c r="H641" s="489"/>
    </row>
    <row r="642" customFormat="false" ht="12.75" hidden="false" customHeight="false" outlineLevel="0" collapsed="false">
      <c r="D642" s="490"/>
      <c r="E642" s="355"/>
      <c r="H642" s="489"/>
    </row>
    <row r="643" customFormat="false" ht="12.75" hidden="false" customHeight="false" outlineLevel="0" collapsed="false">
      <c r="D643" s="490"/>
      <c r="E643" s="355"/>
      <c r="H643" s="489"/>
    </row>
    <row r="644" customFormat="false" ht="12.75" hidden="false" customHeight="false" outlineLevel="0" collapsed="false">
      <c r="D644" s="490"/>
      <c r="E644" s="355"/>
      <c r="H644" s="489"/>
    </row>
    <row r="645" customFormat="false" ht="12.75" hidden="false" customHeight="false" outlineLevel="0" collapsed="false">
      <c r="D645" s="490"/>
      <c r="E645" s="355"/>
      <c r="H645" s="489"/>
    </row>
    <row r="646" customFormat="false" ht="12.75" hidden="false" customHeight="false" outlineLevel="0" collapsed="false">
      <c r="D646" s="490"/>
      <c r="E646" s="355"/>
      <c r="H646" s="489"/>
    </row>
    <row r="647" customFormat="false" ht="12.75" hidden="false" customHeight="false" outlineLevel="0" collapsed="false">
      <c r="D647" s="490"/>
      <c r="E647" s="355"/>
      <c r="H647" s="489"/>
    </row>
    <row r="648" customFormat="false" ht="12.75" hidden="false" customHeight="false" outlineLevel="0" collapsed="false">
      <c r="D648" s="490"/>
      <c r="E648" s="355"/>
      <c r="H648" s="489"/>
    </row>
    <row r="649" customFormat="false" ht="12.75" hidden="false" customHeight="false" outlineLevel="0" collapsed="false">
      <c r="D649" s="490"/>
      <c r="E649" s="355"/>
      <c r="H649" s="489"/>
    </row>
    <row r="650" customFormat="false" ht="12.75" hidden="false" customHeight="false" outlineLevel="0" collapsed="false">
      <c r="D650" s="490"/>
      <c r="E650" s="355"/>
      <c r="H650" s="489"/>
    </row>
    <row r="651" customFormat="false" ht="12.75" hidden="false" customHeight="false" outlineLevel="0" collapsed="false">
      <c r="D651" s="490"/>
      <c r="E651" s="355"/>
      <c r="H651" s="489"/>
    </row>
    <row r="652" customFormat="false" ht="12.75" hidden="false" customHeight="false" outlineLevel="0" collapsed="false">
      <c r="D652" s="490"/>
      <c r="E652" s="355"/>
      <c r="H652" s="489"/>
    </row>
    <row r="653" customFormat="false" ht="12.75" hidden="false" customHeight="false" outlineLevel="0" collapsed="false">
      <c r="D653" s="490"/>
      <c r="E653" s="355"/>
      <c r="H653" s="489"/>
    </row>
    <row r="654" customFormat="false" ht="12.75" hidden="false" customHeight="false" outlineLevel="0" collapsed="false">
      <c r="D654" s="490"/>
      <c r="E654" s="355"/>
      <c r="H654" s="489"/>
    </row>
    <row r="655" customFormat="false" ht="12.75" hidden="false" customHeight="false" outlineLevel="0" collapsed="false">
      <c r="D655" s="490"/>
      <c r="E655" s="355"/>
      <c r="H655" s="489"/>
    </row>
    <row r="656" customFormat="false" ht="12.75" hidden="false" customHeight="false" outlineLevel="0" collapsed="false">
      <c r="D656" s="490"/>
      <c r="E656" s="355"/>
      <c r="H656" s="489"/>
    </row>
    <row r="657" customFormat="false" ht="12.75" hidden="false" customHeight="false" outlineLevel="0" collapsed="false">
      <c r="D657" s="490"/>
      <c r="E657" s="355"/>
      <c r="H657" s="489"/>
    </row>
    <row r="658" customFormat="false" ht="12.75" hidden="false" customHeight="false" outlineLevel="0" collapsed="false">
      <c r="D658" s="490"/>
      <c r="E658" s="355"/>
      <c r="H658" s="489"/>
    </row>
    <row r="659" customFormat="false" ht="12.75" hidden="false" customHeight="false" outlineLevel="0" collapsed="false">
      <c r="D659" s="490"/>
      <c r="E659" s="355"/>
      <c r="H659" s="489"/>
    </row>
    <row r="660" customFormat="false" ht="12.75" hidden="false" customHeight="false" outlineLevel="0" collapsed="false">
      <c r="D660" s="490"/>
      <c r="E660" s="355"/>
      <c r="H660" s="489"/>
    </row>
    <row r="661" customFormat="false" ht="12.75" hidden="false" customHeight="false" outlineLevel="0" collapsed="false">
      <c r="D661" s="490"/>
      <c r="E661" s="355"/>
      <c r="H661" s="489"/>
    </row>
    <row r="662" customFormat="false" ht="12.75" hidden="false" customHeight="false" outlineLevel="0" collapsed="false">
      <c r="D662" s="490"/>
      <c r="E662" s="355"/>
      <c r="H662" s="489"/>
    </row>
    <row r="663" customFormat="false" ht="12.75" hidden="false" customHeight="false" outlineLevel="0" collapsed="false">
      <c r="D663" s="490"/>
      <c r="E663" s="355"/>
      <c r="H663" s="489"/>
    </row>
    <row r="664" customFormat="false" ht="12.75" hidden="false" customHeight="false" outlineLevel="0" collapsed="false">
      <c r="D664" s="490"/>
      <c r="E664" s="355"/>
      <c r="H664" s="489"/>
    </row>
    <row r="665" customFormat="false" ht="12.75" hidden="false" customHeight="false" outlineLevel="0" collapsed="false">
      <c r="D665" s="490"/>
      <c r="E665" s="355"/>
      <c r="H665" s="489"/>
    </row>
    <row r="666" customFormat="false" ht="12.75" hidden="false" customHeight="false" outlineLevel="0" collapsed="false">
      <c r="D666" s="490"/>
      <c r="E666" s="355"/>
      <c r="H666" s="489"/>
    </row>
    <row r="667" customFormat="false" ht="12.75" hidden="false" customHeight="false" outlineLevel="0" collapsed="false">
      <c r="D667" s="490"/>
      <c r="E667" s="355"/>
      <c r="H667" s="489"/>
    </row>
    <row r="668" customFormat="false" ht="12.75" hidden="false" customHeight="false" outlineLevel="0" collapsed="false">
      <c r="D668" s="490"/>
      <c r="E668" s="355"/>
      <c r="H668" s="489"/>
    </row>
    <row r="669" customFormat="false" ht="12.75" hidden="false" customHeight="false" outlineLevel="0" collapsed="false">
      <c r="D669" s="490"/>
      <c r="E669" s="355"/>
      <c r="H669" s="489"/>
    </row>
    <row r="670" customFormat="false" ht="12.75" hidden="false" customHeight="false" outlineLevel="0" collapsed="false">
      <c r="D670" s="490"/>
      <c r="E670" s="355"/>
      <c r="H670" s="489"/>
    </row>
    <row r="671" customFormat="false" ht="12.75" hidden="false" customHeight="false" outlineLevel="0" collapsed="false">
      <c r="D671" s="490"/>
      <c r="E671" s="355"/>
      <c r="H671" s="489"/>
    </row>
    <row r="672" customFormat="false" ht="12.75" hidden="false" customHeight="false" outlineLevel="0" collapsed="false">
      <c r="D672" s="490"/>
      <c r="E672" s="355"/>
      <c r="H672" s="489"/>
    </row>
    <row r="673" customFormat="false" ht="12.75" hidden="false" customHeight="false" outlineLevel="0" collapsed="false">
      <c r="D673" s="490"/>
      <c r="E673" s="355"/>
      <c r="H673" s="489"/>
    </row>
    <row r="674" customFormat="false" ht="12.75" hidden="false" customHeight="false" outlineLevel="0" collapsed="false">
      <c r="D674" s="490"/>
      <c r="E674" s="355"/>
      <c r="H674" s="489"/>
    </row>
    <row r="675" customFormat="false" ht="12.75" hidden="false" customHeight="false" outlineLevel="0" collapsed="false">
      <c r="D675" s="490"/>
      <c r="E675" s="355"/>
      <c r="H675" s="489"/>
    </row>
    <row r="676" customFormat="false" ht="12.75" hidden="false" customHeight="false" outlineLevel="0" collapsed="false">
      <c r="D676" s="490"/>
      <c r="E676" s="355"/>
      <c r="H676" s="489"/>
    </row>
    <row r="677" customFormat="false" ht="12.75" hidden="false" customHeight="false" outlineLevel="0" collapsed="false">
      <c r="D677" s="490"/>
      <c r="E677" s="355"/>
      <c r="H677" s="489"/>
    </row>
    <row r="678" customFormat="false" ht="12.75" hidden="false" customHeight="false" outlineLevel="0" collapsed="false">
      <c r="D678" s="490"/>
      <c r="E678" s="355"/>
      <c r="H678" s="489"/>
    </row>
    <row r="679" customFormat="false" ht="12.75" hidden="false" customHeight="false" outlineLevel="0" collapsed="false">
      <c r="D679" s="490"/>
      <c r="E679" s="355"/>
      <c r="H679" s="489"/>
    </row>
    <row r="680" customFormat="false" ht="12.75" hidden="false" customHeight="false" outlineLevel="0" collapsed="false">
      <c r="D680" s="490"/>
      <c r="E680" s="355"/>
      <c r="H680" s="489"/>
    </row>
    <row r="681" customFormat="false" ht="12.75" hidden="false" customHeight="false" outlineLevel="0" collapsed="false">
      <c r="D681" s="490"/>
      <c r="E681" s="355"/>
      <c r="H681" s="489"/>
    </row>
    <row r="682" customFormat="false" ht="12.75" hidden="false" customHeight="false" outlineLevel="0" collapsed="false">
      <c r="D682" s="490"/>
      <c r="E682" s="355"/>
      <c r="H682" s="489"/>
    </row>
    <row r="683" customFormat="false" ht="12.75" hidden="false" customHeight="false" outlineLevel="0" collapsed="false">
      <c r="D683" s="490"/>
      <c r="E683" s="355"/>
      <c r="H683" s="489"/>
    </row>
    <row r="684" customFormat="false" ht="12.75" hidden="false" customHeight="false" outlineLevel="0" collapsed="false">
      <c r="D684" s="490"/>
      <c r="E684" s="355"/>
      <c r="H684" s="489"/>
    </row>
    <row r="685" customFormat="false" ht="12.75" hidden="false" customHeight="false" outlineLevel="0" collapsed="false">
      <c r="D685" s="490"/>
      <c r="E685" s="355"/>
      <c r="H685" s="489"/>
    </row>
    <row r="686" customFormat="false" ht="12.75" hidden="false" customHeight="false" outlineLevel="0" collapsed="false">
      <c r="D686" s="490"/>
      <c r="E686" s="355"/>
      <c r="H686" s="489"/>
    </row>
    <row r="687" customFormat="false" ht="12.75" hidden="false" customHeight="false" outlineLevel="0" collapsed="false">
      <c r="D687" s="490"/>
      <c r="E687" s="355"/>
      <c r="H687" s="489"/>
    </row>
    <row r="688" customFormat="false" ht="12.75" hidden="false" customHeight="false" outlineLevel="0" collapsed="false">
      <c r="D688" s="490"/>
      <c r="E688" s="355"/>
      <c r="H688" s="489"/>
    </row>
    <row r="689" customFormat="false" ht="12.75" hidden="false" customHeight="false" outlineLevel="0" collapsed="false">
      <c r="D689" s="490"/>
      <c r="E689" s="355"/>
      <c r="H689" s="489"/>
    </row>
    <row r="690" customFormat="false" ht="12.75" hidden="false" customHeight="false" outlineLevel="0" collapsed="false">
      <c r="D690" s="490"/>
      <c r="E690" s="355"/>
      <c r="H690" s="489"/>
    </row>
    <row r="691" customFormat="false" ht="12.75" hidden="false" customHeight="false" outlineLevel="0" collapsed="false">
      <c r="D691" s="490"/>
      <c r="E691" s="355"/>
      <c r="H691" s="489"/>
    </row>
    <row r="692" customFormat="false" ht="12.75" hidden="false" customHeight="false" outlineLevel="0" collapsed="false">
      <c r="D692" s="490"/>
      <c r="E692" s="355"/>
      <c r="H692" s="489"/>
    </row>
    <row r="693" customFormat="false" ht="12.75" hidden="false" customHeight="false" outlineLevel="0" collapsed="false">
      <c r="D693" s="490"/>
      <c r="E693" s="355"/>
      <c r="H693" s="489"/>
    </row>
    <row r="694" customFormat="false" ht="12.75" hidden="false" customHeight="false" outlineLevel="0" collapsed="false">
      <c r="D694" s="490"/>
      <c r="E694" s="355"/>
      <c r="H694" s="489"/>
    </row>
    <row r="695" customFormat="false" ht="12.75" hidden="false" customHeight="false" outlineLevel="0" collapsed="false">
      <c r="D695" s="490"/>
      <c r="E695" s="355"/>
      <c r="H695" s="489"/>
    </row>
    <row r="696" customFormat="false" ht="12.75" hidden="false" customHeight="false" outlineLevel="0" collapsed="false">
      <c r="D696" s="490"/>
      <c r="E696" s="355"/>
      <c r="H696" s="489"/>
    </row>
    <row r="697" customFormat="false" ht="12.75" hidden="false" customHeight="false" outlineLevel="0" collapsed="false">
      <c r="D697" s="490"/>
      <c r="E697" s="355"/>
      <c r="H697" s="489"/>
    </row>
    <row r="698" customFormat="false" ht="12.75" hidden="false" customHeight="false" outlineLevel="0" collapsed="false">
      <c r="D698" s="490"/>
      <c r="E698" s="355"/>
      <c r="H698" s="489"/>
    </row>
    <row r="699" customFormat="false" ht="12.75" hidden="false" customHeight="false" outlineLevel="0" collapsed="false">
      <c r="D699" s="490"/>
      <c r="E699" s="355"/>
      <c r="H699" s="489"/>
    </row>
    <row r="700" customFormat="false" ht="12.75" hidden="false" customHeight="false" outlineLevel="0" collapsed="false">
      <c r="D700" s="490"/>
      <c r="E700" s="355"/>
      <c r="H700" s="489"/>
    </row>
    <row r="701" customFormat="false" ht="12.75" hidden="false" customHeight="false" outlineLevel="0" collapsed="false">
      <c r="D701" s="490"/>
      <c r="E701" s="355"/>
      <c r="H701" s="489"/>
    </row>
    <row r="702" customFormat="false" ht="12.75" hidden="false" customHeight="false" outlineLevel="0" collapsed="false">
      <c r="D702" s="490"/>
      <c r="E702" s="355"/>
      <c r="H702" s="489"/>
    </row>
    <row r="703" customFormat="false" ht="12.75" hidden="false" customHeight="false" outlineLevel="0" collapsed="false">
      <c r="D703" s="490"/>
      <c r="E703" s="355"/>
      <c r="H703" s="489"/>
    </row>
    <row r="704" customFormat="false" ht="12.75" hidden="false" customHeight="false" outlineLevel="0" collapsed="false">
      <c r="D704" s="490"/>
      <c r="E704" s="355"/>
      <c r="H704" s="489"/>
    </row>
    <row r="705" customFormat="false" ht="12.75" hidden="false" customHeight="false" outlineLevel="0" collapsed="false">
      <c r="D705" s="490"/>
      <c r="E705" s="355"/>
      <c r="H705" s="489"/>
    </row>
    <row r="706" customFormat="false" ht="12.75" hidden="false" customHeight="false" outlineLevel="0" collapsed="false">
      <c r="D706" s="490"/>
      <c r="E706" s="355"/>
      <c r="H706" s="489"/>
    </row>
    <row r="707" customFormat="false" ht="12.75" hidden="false" customHeight="false" outlineLevel="0" collapsed="false">
      <c r="D707" s="490"/>
      <c r="E707" s="355"/>
      <c r="H707" s="489"/>
    </row>
    <row r="708" customFormat="false" ht="12.75" hidden="false" customHeight="false" outlineLevel="0" collapsed="false">
      <c r="D708" s="490"/>
      <c r="E708" s="355"/>
      <c r="H708" s="489"/>
    </row>
    <row r="709" customFormat="false" ht="12.75" hidden="false" customHeight="false" outlineLevel="0" collapsed="false">
      <c r="D709" s="490"/>
      <c r="E709" s="355"/>
      <c r="H709" s="489"/>
    </row>
    <row r="710" customFormat="false" ht="12.75" hidden="false" customHeight="false" outlineLevel="0" collapsed="false">
      <c r="D710" s="490"/>
      <c r="E710" s="355"/>
      <c r="H710" s="489"/>
    </row>
    <row r="711" customFormat="false" ht="12.75" hidden="false" customHeight="false" outlineLevel="0" collapsed="false">
      <c r="D711" s="490"/>
      <c r="E711" s="355"/>
      <c r="H711" s="489"/>
    </row>
    <row r="712" customFormat="false" ht="12.75" hidden="false" customHeight="false" outlineLevel="0" collapsed="false">
      <c r="D712" s="490"/>
      <c r="E712" s="355"/>
      <c r="H712" s="489"/>
    </row>
    <row r="713" customFormat="false" ht="12.75" hidden="false" customHeight="false" outlineLevel="0" collapsed="false">
      <c r="D713" s="490"/>
      <c r="E713" s="355"/>
      <c r="H713" s="489"/>
    </row>
    <row r="714" customFormat="false" ht="12.75" hidden="false" customHeight="false" outlineLevel="0" collapsed="false">
      <c r="D714" s="490"/>
      <c r="E714" s="355"/>
      <c r="H714" s="489"/>
    </row>
    <row r="715" customFormat="false" ht="12.75" hidden="false" customHeight="false" outlineLevel="0" collapsed="false">
      <c r="D715" s="490"/>
      <c r="E715" s="355"/>
      <c r="H715" s="489"/>
    </row>
    <row r="716" customFormat="false" ht="12.75" hidden="false" customHeight="false" outlineLevel="0" collapsed="false">
      <c r="D716" s="490"/>
      <c r="E716" s="355"/>
      <c r="H716" s="489"/>
    </row>
    <row r="717" customFormat="false" ht="12.75" hidden="false" customHeight="false" outlineLevel="0" collapsed="false">
      <c r="D717" s="490"/>
      <c r="E717" s="355"/>
      <c r="H717" s="489"/>
    </row>
    <row r="718" customFormat="false" ht="12.75" hidden="false" customHeight="false" outlineLevel="0" collapsed="false">
      <c r="D718" s="490"/>
      <c r="E718" s="355"/>
      <c r="H718" s="489"/>
    </row>
    <row r="719" customFormat="false" ht="12.75" hidden="false" customHeight="false" outlineLevel="0" collapsed="false">
      <c r="D719" s="490"/>
      <c r="E719" s="355"/>
      <c r="H719" s="489"/>
    </row>
    <row r="720" customFormat="false" ht="12.75" hidden="false" customHeight="false" outlineLevel="0" collapsed="false">
      <c r="D720" s="490"/>
      <c r="E720" s="355"/>
      <c r="H720" s="489"/>
    </row>
    <row r="721" customFormat="false" ht="12.75" hidden="false" customHeight="false" outlineLevel="0" collapsed="false">
      <c r="D721" s="490"/>
      <c r="E721" s="355"/>
      <c r="H721" s="489"/>
    </row>
    <row r="722" customFormat="false" ht="12.75" hidden="false" customHeight="false" outlineLevel="0" collapsed="false">
      <c r="D722" s="490"/>
      <c r="E722" s="355"/>
      <c r="H722" s="489"/>
    </row>
    <row r="723" customFormat="false" ht="12.75" hidden="false" customHeight="false" outlineLevel="0" collapsed="false">
      <c r="D723" s="490"/>
      <c r="E723" s="355"/>
      <c r="H723" s="489"/>
    </row>
    <row r="724" customFormat="false" ht="12.75" hidden="false" customHeight="false" outlineLevel="0" collapsed="false">
      <c r="D724" s="490"/>
      <c r="E724" s="355"/>
      <c r="H724" s="489"/>
    </row>
    <row r="725" customFormat="false" ht="12.75" hidden="false" customHeight="false" outlineLevel="0" collapsed="false">
      <c r="D725" s="490"/>
      <c r="E725" s="355"/>
      <c r="H725" s="489"/>
    </row>
    <row r="726" customFormat="false" ht="12.75" hidden="false" customHeight="false" outlineLevel="0" collapsed="false">
      <c r="D726" s="490"/>
      <c r="E726" s="355"/>
      <c r="H726" s="489"/>
    </row>
    <row r="727" customFormat="false" ht="12.75" hidden="false" customHeight="false" outlineLevel="0" collapsed="false">
      <c r="D727" s="490"/>
      <c r="E727" s="355"/>
      <c r="H727" s="489"/>
    </row>
    <row r="728" customFormat="false" ht="12.75" hidden="false" customHeight="false" outlineLevel="0" collapsed="false">
      <c r="D728" s="490"/>
      <c r="E728" s="355"/>
      <c r="H728" s="489"/>
    </row>
    <row r="729" customFormat="false" ht="12.75" hidden="false" customHeight="false" outlineLevel="0" collapsed="false">
      <c r="D729" s="490"/>
      <c r="E729" s="355"/>
      <c r="H729" s="489"/>
    </row>
    <row r="730" customFormat="false" ht="12.75" hidden="false" customHeight="false" outlineLevel="0" collapsed="false">
      <c r="D730" s="490"/>
      <c r="E730" s="355"/>
      <c r="H730" s="489"/>
    </row>
    <row r="731" customFormat="false" ht="12.75" hidden="false" customHeight="false" outlineLevel="0" collapsed="false">
      <c r="D731" s="490"/>
      <c r="E731" s="355"/>
      <c r="H731" s="489"/>
    </row>
    <row r="732" customFormat="false" ht="12.75" hidden="false" customHeight="false" outlineLevel="0" collapsed="false">
      <c r="D732" s="490"/>
      <c r="E732" s="355"/>
      <c r="H732" s="489"/>
    </row>
    <row r="733" customFormat="false" ht="12.75" hidden="false" customHeight="false" outlineLevel="0" collapsed="false">
      <c r="D733" s="490"/>
      <c r="E733" s="355"/>
      <c r="H733" s="489"/>
    </row>
    <row r="734" customFormat="false" ht="12.75" hidden="false" customHeight="false" outlineLevel="0" collapsed="false">
      <c r="D734" s="490"/>
      <c r="E734" s="355"/>
      <c r="H734" s="489"/>
    </row>
    <row r="735" customFormat="false" ht="12.75" hidden="false" customHeight="false" outlineLevel="0" collapsed="false">
      <c r="D735" s="490"/>
      <c r="E735" s="355"/>
      <c r="H735" s="489"/>
    </row>
    <row r="736" customFormat="false" ht="12.75" hidden="false" customHeight="false" outlineLevel="0" collapsed="false">
      <c r="D736" s="490"/>
      <c r="E736" s="355"/>
      <c r="H736" s="489"/>
    </row>
    <row r="737" customFormat="false" ht="12.75" hidden="false" customHeight="false" outlineLevel="0" collapsed="false">
      <c r="D737" s="490"/>
      <c r="E737" s="355"/>
      <c r="H737" s="489"/>
    </row>
    <row r="738" customFormat="false" ht="12.75" hidden="false" customHeight="false" outlineLevel="0" collapsed="false">
      <c r="D738" s="490"/>
      <c r="E738" s="355"/>
      <c r="H738" s="489"/>
    </row>
    <row r="739" customFormat="false" ht="12.75" hidden="false" customHeight="false" outlineLevel="0" collapsed="false">
      <c r="D739" s="490"/>
      <c r="E739" s="355"/>
      <c r="H739" s="489"/>
    </row>
    <row r="740" customFormat="false" ht="12.75" hidden="false" customHeight="false" outlineLevel="0" collapsed="false">
      <c r="D740" s="490"/>
      <c r="E740" s="355"/>
      <c r="H740" s="489"/>
    </row>
    <row r="741" customFormat="false" ht="12.75" hidden="false" customHeight="false" outlineLevel="0" collapsed="false">
      <c r="D741" s="490"/>
      <c r="E741" s="355"/>
      <c r="H741" s="489"/>
    </row>
    <row r="742" customFormat="false" ht="12.75" hidden="false" customHeight="false" outlineLevel="0" collapsed="false">
      <c r="D742" s="490"/>
      <c r="E742" s="355"/>
      <c r="H742" s="489"/>
    </row>
    <row r="743" customFormat="false" ht="12.75" hidden="false" customHeight="false" outlineLevel="0" collapsed="false">
      <c r="D743" s="490"/>
      <c r="E743" s="355"/>
      <c r="H743" s="489"/>
    </row>
    <row r="744" customFormat="false" ht="12.75" hidden="false" customHeight="false" outlineLevel="0" collapsed="false">
      <c r="D744" s="490"/>
      <c r="E744" s="355"/>
      <c r="H744" s="489"/>
    </row>
    <row r="745" customFormat="false" ht="12.75" hidden="false" customHeight="false" outlineLevel="0" collapsed="false">
      <c r="D745" s="490"/>
      <c r="E745" s="355"/>
      <c r="H745" s="489"/>
    </row>
    <row r="746" customFormat="false" ht="12.75" hidden="false" customHeight="false" outlineLevel="0" collapsed="false">
      <c r="D746" s="490"/>
      <c r="E746" s="355"/>
      <c r="H746" s="489"/>
    </row>
    <row r="747" customFormat="false" ht="12.75" hidden="false" customHeight="false" outlineLevel="0" collapsed="false">
      <c r="D747" s="490"/>
      <c r="E747" s="355"/>
      <c r="H747" s="489"/>
    </row>
    <row r="748" customFormat="false" ht="12.75" hidden="false" customHeight="false" outlineLevel="0" collapsed="false">
      <c r="D748" s="490"/>
      <c r="E748" s="355"/>
      <c r="H748" s="489"/>
    </row>
    <row r="749" customFormat="false" ht="12.75" hidden="false" customHeight="false" outlineLevel="0" collapsed="false">
      <c r="D749" s="490"/>
      <c r="E749" s="355"/>
      <c r="H749" s="489"/>
    </row>
    <row r="750" customFormat="false" ht="12.75" hidden="false" customHeight="false" outlineLevel="0" collapsed="false">
      <c r="D750" s="490"/>
      <c r="E750" s="355"/>
      <c r="H750" s="489"/>
    </row>
    <row r="751" customFormat="false" ht="12.75" hidden="false" customHeight="false" outlineLevel="0" collapsed="false">
      <c r="D751" s="490"/>
      <c r="E751" s="355"/>
      <c r="H751" s="489"/>
    </row>
    <row r="752" customFormat="false" ht="12.75" hidden="false" customHeight="false" outlineLevel="0" collapsed="false">
      <c r="D752" s="490"/>
      <c r="E752" s="355"/>
      <c r="H752" s="489"/>
    </row>
    <row r="753" customFormat="false" ht="12.75" hidden="false" customHeight="false" outlineLevel="0" collapsed="false">
      <c r="D753" s="490"/>
      <c r="E753" s="355"/>
      <c r="H753" s="489"/>
    </row>
    <row r="754" customFormat="false" ht="12.75" hidden="false" customHeight="false" outlineLevel="0" collapsed="false">
      <c r="D754" s="490"/>
      <c r="E754" s="355"/>
      <c r="H754" s="489"/>
    </row>
    <row r="755" customFormat="false" ht="12.75" hidden="false" customHeight="false" outlineLevel="0" collapsed="false">
      <c r="D755" s="490"/>
      <c r="E755" s="355"/>
      <c r="H755" s="489"/>
    </row>
    <row r="756" customFormat="false" ht="12.75" hidden="false" customHeight="false" outlineLevel="0" collapsed="false">
      <c r="D756" s="490"/>
      <c r="E756" s="355"/>
      <c r="H756" s="489"/>
    </row>
    <row r="757" customFormat="false" ht="12.75" hidden="false" customHeight="false" outlineLevel="0" collapsed="false">
      <c r="D757" s="490"/>
      <c r="E757" s="355"/>
      <c r="H757" s="489"/>
    </row>
    <row r="758" customFormat="false" ht="12.75" hidden="false" customHeight="false" outlineLevel="0" collapsed="false">
      <c r="D758" s="490"/>
      <c r="E758" s="355"/>
      <c r="H758" s="489"/>
    </row>
    <row r="759" customFormat="false" ht="12.75" hidden="false" customHeight="false" outlineLevel="0" collapsed="false">
      <c r="D759" s="490"/>
      <c r="E759" s="355"/>
      <c r="H759" s="489"/>
    </row>
    <row r="760" customFormat="false" ht="12.75" hidden="false" customHeight="false" outlineLevel="0" collapsed="false">
      <c r="D760" s="490"/>
      <c r="E760" s="355"/>
      <c r="H760" s="489"/>
    </row>
    <row r="761" customFormat="false" ht="12.75" hidden="false" customHeight="false" outlineLevel="0" collapsed="false">
      <c r="D761" s="490"/>
      <c r="E761" s="355"/>
      <c r="H761" s="489"/>
    </row>
    <row r="762" customFormat="false" ht="12.75" hidden="false" customHeight="false" outlineLevel="0" collapsed="false">
      <c r="D762" s="490"/>
      <c r="E762" s="355"/>
      <c r="H762" s="489"/>
    </row>
    <row r="763" customFormat="false" ht="12.75" hidden="false" customHeight="false" outlineLevel="0" collapsed="false">
      <c r="D763" s="490"/>
      <c r="E763" s="355"/>
      <c r="H763" s="489"/>
    </row>
    <row r="764" customFormat="false" ht="12.75" hidden="false" customHeight="false" outlineLevel="0" collapsed="false">
      <c r="D764" s="490"/>
      <c r="E764" s="355"/>
      <c r="H764" s="489"/>
    </row>
    <row r="765" customFormat="false" ht="12.75" hidden="false" customHeight="false" outlineLevel="0" collapsed="false">
      <c r="D765" s="490"/>
      <c r="E765" s="355"/>
      <c r="H765" s="489"/>
    </row>
    <row r="766" customFormat="false" ht="12.75" hidden="false" customHeight="false" outlineLevel="0" collapsed="false">
      <c r="D766" s="490"/>
      <c r="E766" s="355"/>
      <c r="H766" s="489"/>
    </row>
    <row r="767" customFormat="false" ht="12.75" hidden="false" customHeight="false" outlineLevel="0" collapsed="false">
      <c r="D767" s="490"/>
      <c r="E767" s="355"/>
      <c r="H767" s="489"/>
    </row>
    <row r="768" customFormat="false" ht="12.75" hidden="false" customHeight="false" outlineLevel="0" collapsed="false">
      <c r="D768" s="490"/>
      <c r="E768" s="355"/>
      <c r="H768" s="489"/>
    </row>
    <row r="769" customFormat="false" ht="12.75" hidden="false" customHeight="false" outlineLevel="0" collapsed="false">
      <c r="D769" s="490"/>
      <c r="E769" s="355"/>
      <c r="H769" s="489"/>
    </row>
    <row r="770" customFormat="false" ht="12.75" hidden="false" customHeight="false" outlineLevel="0" collapsed="false">
      <c r="D770" s="490"/>
      <c r="E770" s="355"/>
      <c r="H770" s="489"/>
    </row>
    <row r="771" customFormat="false" ht="12.75" hidden="false" customHeight="false" outlineLevel="0" collapsed="false">
      <c r="D771" s="490"/>
      <c r="E771" s="355"/>
      <c r="H771" s="489"/>
    </row>
    <row r="772" customFormat="false" ht="12.75" hidden="false" customHeight="false" outlineLevel="0" collapsed="false">
      <c r="D772" s="490"/>
      <c r="E772" s="355"/>
      <c r="H772" s="489"/>
    </row>
    <row r="773" customFormat="false" ht="12.75" hidden="false" customHeight="false" outlineLevel="0" collapsed="false">
      <c r="D773" s="490"/>
      <c r="E773" s="355"/>
      <c r="H773" s="489"/>
    </row>
    <row r="774" customFormat="false" ht="12.75" hidden="false" customHeight="false" outlineLevel="0" collapsed="false">
      <c r="D774" s="490"/>
      <c r="E774" s="355"/>
      <c r="H774" s="489"/>
    </row>
    <row r="775" customFormat="false" ht="12.75" hidden="false" customHeight="false" outlineLevel="0" collapsed="false">
      <c r="D775" s="490"/>
      <c r="E775" s="355"/>
      <c r="H775" s="489"/>
    </row>
    <row r="776" customFormat="false" ht="12.75" hidden="false" customHeight="false" outlineLevel="0" collapsed="false">
      <c r="D776" s="490"/>
      <c r="E776" s="355"/>
      <c r="H776" s="489"/>
    </row>
    <row r="777" customFormat="false" ht="12.75" hidden="false" customHeight="false" outlineLevel="0" collapsed="false">
      <c r="D777" s="490"/>
      <c r="E777" s="355"/>
      <c r="H777" s="489"/>
    </row>
    <row r="778" customFormat="false" ht="12.75" hidden="false" customHeight="false" outlineLevel="0" collapsed="false">
      <c r="D778" s="490"/>
      <c r="E778" s="355"/>
      <c r="H778" s="489"/>
    </row>
    <row r="779" customFormat="false" ht="12.75" hidden="false" customHeight="false" outlineLevel="0" collapsed="false">
      <c r="D779" s="490"/>
      <c r="E779" s="355"/>
      <c r="H779" s="489"/>
    </row>
    <row r="780" customFormat="false" ht="12.75" hidden="false" customHeight="false" outlineLevel="0" collapsed="false">
      <c r="D780" s="490"/>
      <c r="E780" s="355"/>
      <c r="H780" s="489"/>
    </row>
    <row r="781" customFormat="false" ht="12.75" hidden="false" customHeight="false" outlineLevel="0" collapsed="false">
      <c r="D781" s="490"/>
      <c r="E781" s="355"/>
      <c r="H781" s="489"/>
    </row>
    <row r="782" customFormat="false" ht="12.75" hidden="false" customHeight="false" outlineLevel="0" collapsed="false">
      <c r="D782" s="490"/>
      <c r="E782" s="355"/>
      <c r="H782" s="489"/>
    </row>
    <row r="783" customFormat="false" ht="12.75" hidden="false" customHeight="false" outlineLevel="0" collapsed="false">
      <c r="D783" s="490"/>
      <c r="E783" s="355"/>
      <c r="H783" s="489"/>
    </row>
    <row r="784" customFormat="false" ht="12.75" hidden="false" customHeight="false" outlineLevel="0" collapsed="false">
      <c r="D784" s="490"/>
      <c r="E784" s="355"/>
      <c r="H784" s="489"/>
    </row>
    <row r="785" customFormat="false" ht="12.75" hidden="false" customHeight="false" outlineLevel="0" collapsed="false">
      <c r="D785" s="490"/>
      <c r="E785" s="355"/>
      <c r="H785" s="489"/>
    </row>
    <row r="786" customFormat="false" ht="12.75" hidden="false" customHeight="false" outlineLevel="0" collapsed="false">
      <c r="D786" s="490"/>
      <c r="E786" s="355"/>
      <c r="H786" s="489"/>
    </row>
    <row r="787" customFormat="false" ht="12.75" hidden="false" customHeight="false" outlineLevel="0" collapsed="false">
      <c r="D787" s="490"/>
      <c r="E787" s="355"/>
      <c r="H787" s="489"/>
    </row>
    <row r="788" customFormat="false" ht="12.75" hidden="false" customHeight="false" outlineLevel="0" collapsed="false">
      <c r="D788" s="490"/>
      <c r="E788" s="355"/>
      <c r="H788" s="489"/>
    </row>
    <row r="789" customFormat="false" ht="12.75" hidden="false" customHeight="false" outlineLevel="0" collapsed="false">
      <c r="D789" s="490"/>
      <c r="E789" s="355"/>
      <c r="H789" s="489"/>
    </row>
    <row r="790" customFormat="false" ht="12.75" hidden="false" customHeight="false" outlineLevel="0" collapsed="false">
      <c r="D790" s="490"/>
      <c r="E790" s="355"/>
      <c r="H790" s="489"/>
    </row>
    <row r="791" customFormat="false" ht="12.75" hidden="false" customHeight="false" outlineLevel="0" collapsed="false">
      <c r="D791" s="490"/>
      <c r="E791" s="355"/>
      <c r="H791" s="489"/>
    </row>
    <row r="792" customFormat="false" ht="12.75" hidden="false" customHeight="false" outlineLevel="0" collapsed="false">
      <c r="D792" s="490"/>
      <c r="E792" s="355"/>
      <c r="H792" s="489"/>
    </row>
    <row r="793" customFormat="false" ht="12.75" hidden="false" customHeight="false" outlineLevel="0" collapsed="false">
      <c r="D793" s="490"/>
      <c r="E793" s="355"/>
      <c r="H793" s="489"/>
    </row>
    <row r="794" customFormat="false" ht="12.75" hidden="false" customHeight="false" outlineLevel="0" collapsed="false">
      <c r="D794" s="490"/>
      <c r="E794" s="355"/>
      <c r="H794" s="489"/>
    </row>
    <row r="795" customFormat="false" ht="12.75" hidden="false" customHeight="false" outlineLevel="0" collapsed="false">
      <c r="D795" s="490"/>
      <c r="E795" s="355"/>
      <c r="H795" s="489"/>
    </row>
    <row r="796" customFormat="false" ht="12.75" hidden="false" customHeight="false" outlineLevel="0" collapsed="false">
      <c r="D796" s="490"/>
      <c r="E796" s="355"/>
      <c r="H796" s="489"/>
    </row>
    <row r="797" customFormat="false" ht="12.75" hidden="false" customHeight="false" outlineLevel="0" collapsed="false">
      <c r="D797" s="490"/>
      <c r="E797" s="355"/>
      <c r="H797" s="489"/>
    </row>
    <row r="798" customFormat="false" ht="12.75" hidden="false" customHeight="false" outlineLevel="0" collapsed="false">
      <c r="D798" s="490"/>
      <c r="E798" s="355"/>
      <c r="H798" s="489"/>
    </row>
    <row r="799" customFormat="false" ht="12.75" hidden="false" customHeight="false" outlineLevel="0" collapsed="false">
      <c r="D799" s="490"/>
      <c r="E799" s="355"/>
      <c r="H799" s="489"/>
    </row>
    <row r="800" customFormat="false" ht="12.75" hidden="false" customHeight="false" outlineLevel="0" collapsed="false">
      <c r="D800" s="490"/>
      <c r="E800" s="355"/>
      <c r="H800" s="489"/>
    </row>
    <row r="801" customFormat="false" ht="12.75" hidden="false" customHeight="false" outlineLevel="0" collapsed="false">
      <c r="D801" s="490"/>
      <c r="E801" s="355"/>
      <c r="H801" s="489"/>
    </row>
    <row r="802" customFormat="false" ht="12.75" hidden="false" customHeight="false" outlineLevel="0" collapsed="false">
      <c r="D802" s="490"/>
      <c r="E802" s="355"/>
      <c r="H802" s="489"/>
    </row>
    <row r="803" customFormat="false" ht="12.75" hidden="false" customHeight="false" outlineLevel="0" collapsed="false">
      <c r="D803" s="490"/>
      <c r="E803" s="355"/>
      <c r="H803" s="489"/>
    </row>
    <row r="804" customFormat="false" ht="12.75" hidden="false" customHeight="false" outlineLevel="0" collapsed="false">
      <c r="D804" s="490"/>
      <c r="E804" s="355"/>
      <c r="H804" s="489"/>
    </row>
    <row r="805" customFormat="false" ht="12.75" hidden="false" customHeight="false" outlineLevel="0" collapsed="false">
      <c r="D805" s="490"/>
      <c r="E805" s="355"/>
      <c r="H805" s="489"/>
    </row>
    <row r="806" customFormat="false" ht="12.75" hidden="false" customHeight="false" outlineLevel="0" collapsed="false">
      <c r="D806" s="490"/>
      <c r="E806" s="355"/>
      <c r="H806" s="489"/>
    </row>
    <row r="807" customFormat="false" ht="12.75" hidden="false" customHeight="false" outlineLevel="0" collapsed="false">
      <c r="D807" s="490"/>
      <c r="E807" s="355"/>
      <c r="H807" s="489"/>
    </row>
    <row r="808" customFormat="false" ht="12.75" hidden="false" customHeight="false" outlineLevel="0" collapsed="false">
      <c r="D808" s="490"/>
      <c r="E808" s="355"/>
      <c r="H808" s="489"/>
    </row>
    <row r="809" customFormat="false" ht="12.75" hidden="false" customHeight="false" outlineLevel="0" collapsed="false">
      <c r="D809" s="490"/>
      <c r="E809" s="355"/>
      <c r="H809" s="489"/>
    </row>
    <row r="810" customFormat="false" ht="12.75" hidden="false" customHeight="false" outlineLevel="0" collapsed="false">
      <c r="D810" s="490"/>
      <c r="E810" s="355"/>
      <c r="H810" s="489"/>
    </row>
    <row r="811" customFormat="false" ht="12.75" hidden="false" customHeight="false" outlineLevel="0" collapsed="false">
      <c r="D811" s="490"/>
      <c r="E811" s="355"/>
      <c r="H811" s="489"/>
    </row>
    <row r="812" customFormat="false" ht="12.75" hidden="false" customHeight="false" outlineLevel="0" collapsed="false">
      <c r="D812" s="490"/>
      <c r="E812" s="355"/>
      <c r="H812" s="489"/>
    </row>
    <row r="813" customFormat="false" ht="12.75" hidden="false" customHeight="false" outlineLevel="0" collapsed="false">
      <c r="D813" s="490"/>
      <c r="E813" s="355"/>
      <c r="H813" s="489"/>
    </row>
    <row r="814" customFormat="false" ht="12.75" hidden="false" customHeight="false" outlineLevel="0" collapsed="false">
      <c r="D814" s="490"/>
      <c r="E814" s="355"/>
      <c r="H814" s="489"/>
    </row>
    <row r="815" customFormat="false" ht="12.75" hidden="false" customHeight="false" outlineLevel="0" collapsed="false">
      <c r="D815" s="490"/>
      <c r="E815" s="355"/>
      <c r="H815" s="489"/>
    </row>
    <row r="816" customFormat="false" ht="12.75" hidden="false" customHeight="false" outlineLevel="0" collapsed="false">
      <c r="D816" s="490"/>
      <c r="E816" s="355"/>
      <c r="H816" s="489"/>
    </row>
    <row r="817" customFormat="false" ht="12.75" hidden="false" customHeight="false" outlineLevel="0" collapsed="false">
      <c r="D817" s="490"/>
      <c r="E817" s="355"/>
      <c r="H817" s="489"/>
    </row>
    <row r="818" customFormat="false" ht="12.75" hidden="false" customHeight="false" outlineLevel="0" collapsed="false">
      <c r="D818" s="490"/>
      <c r="E818" s="355"/>
      <c r="H818" s="489"/>
    </row>
    <row r="819" customFormat="false" ht="12.75" hidden="false" customHeight="false" outlineLevel="0" collapsed="false">
      <c r="D819" s="490"/>
      <c r="E819" s="355"/>
      <c r="H819" s="489"/>
    </row>
    <row r="820" customFormat="false" ht="12.75" hidden="false" customHeight="false" outlineLevel="0" collapsed="false">
      <c r="D820" s="490"/>
      <c r="E820" s="355"/>
      <c r="H820" s="489"/>
    </row>
    <row r="821" customFormat="false" ht="12.75" hidden="false" customHeight="false" outlineLevel="0" collapsed="false">
      <c r="D821" s="490"/>
      <c r="E821" s="355"/>
      <c r="H821" s="489"/>
    </row>
    <row r="822" customFormat="false" ht="12.75" hidden="false" customHeight="false" outlineLevel="0" collapsed="false">
      <c r="D822" s="490"/>
      <c r="E822" s="355"/>
      <c r="H822" s="489"/>
    </row>
    <row r="823" customFormat="false" ht="12.75" hidden="false" customHeight="false" outlineLevel="0" collapsed="false">
      <c r="D823" s="490"/>
      <c r="E823" s="355"/>
      <c r="H823" s="489"/>
    </row>
    <row r="824" customFormat="false" ht="12.75" hidden="false" customHeight="false" outlineLevel="0" collapsed="false">
      <c r="D824" s="490"/>
      <c r="E824" s="355"/>
      <c r="H824" s="489"/>
    </row>
    <row r="825" customFormat="false" ht="12.75" hidden="false" customHeight="false" outlineLevel="0" collapsed="false">
      <c r="D825" s="490"/>
      <c r="E825" s="355"/>
      <c r="H825" s="489"/>
    </row>
    <row r="826" customFormat="false" ht="12.75" hidden="false" customHeight="false" outlineLevel="0" collapsed="false">
      <c r="D826" s="490"/>
      <c r="E826" s="355"/>
      <c r="H826" s="489"/>
    </row>
    <row r="827" customFormat="false" ht="12.75" hidden="false" customHeight="false" outlineLevel="0" collapsed="false">
      <c r="D827" s="490"/>
      <c r="E827" s="355"/>
      <c r="H827" s="489"/>
    </row>
    <row r="828" customFormat="false" ht="12.75" hidden="false" customHeight="false" outlineLevel="0" collapsed="false">
      <c r="D828" s="490"/>
      <c r="E828" s="355"/>
      <c r="H828" s="489"/>
    </row>
    <row r="829" customFormat="false" ht="12.75" hidden="false" customHeight="false" outlineLevel="0" collapsed="false">
      <c r="D829" s="490"/>
      <c r="E829" s="355"/>
      <c r="H829" s="489"/>
    </row>
    <row r="830" customFormat="false" ht="12.75" hidden="false" customHeight="false" outlineLevel="0" collapsed="false">
      <c r="D830" s="490"/>
      <c r="E830" s="355"/>
      <c r="H830" s="489"/>
    </row>
    <row r="831" customFormat="false" ht="12.75" hidden="false" customHeight="false" outlineLevel="0" collapsed="false">
      <c r="D831" s="490"/>
      <c r="E831" s="355"/>
      <c r="H831" s="489"/>
    </row>
    <row r="832" customFormat="false" ht="12.75" hidden="false" customHeight="false" outlineLevel="0" collapsed="false">
      <c r="D832" s="490"/>
      <c r="E832" s="355"/>
      <c r="H832" s="489"/>
    </row>
    <row r="833" customFormat="false" ht="12.75" hidden="false" customHeight="false" outlineLevel="0" collapsed="false">
      <c r="D833" s="490"/>
      <c r="E833" s="355"/>
      <c r="H833" s="489"/>
    </row>
    <row r="834" customFormat="false" ht="12.75" hidden="false" customHeight="false" outlineLevel="0" collapsed="false">
      <c r="D834" s="490"/>
      <c r="E834" s="355"/>
      <c r="H834" s="489"/>
    </row>
    <row r="835" customFormat="false" ht="12.75" hidden="false" customHeight="false" outlineLevel="0" collapsed="false">
      <c r="D835" s="490"/>
      <c r="E835" s="355"/>
      <c r="H835" s="489"/>
    </row>
    <row r="836" customFormat="false" ht="12.75" hidden="false" customHeight="false" outlineLevel="0" collapsed="false">
      <c r="D836" s="490"/>
      <c r="E836" s="355"/>
      <c r="H836" s="489"/>
    </row>
    <row r="837" customFormat="false" ht="12.75" hidden="false" customHeight="false" outlineLevel="0" collapsed="false">
      <c r="D837" s="490"/>
      <c r="E837" s="355"/>
      <c r="H837" s="489"/>
    </row>
    <row r="838" customFormat="false" ht="12.75" hidden="false" customHeight="false" outlineLevel="0" collapsed="false">
      <c r="D838" s="490"/>
      <c r="E838" s="355"/>
      <c r="H838" s="489"/>
    </row>
    <row r="839" customFormat="false" ht="12.75" hidden="false" customHeight="false" outlineLevel="0" collapsed="false">
      <c r="D839" s="490"/>
      <c r="E839" s="355"/>
      <c r="H839" s="489"/>
    </row>
    <row r="840" customFormat="false" ht="12.75" hidden="false" customHeight="false" outlineLevel="0" collapsed="false">
      <c r="D840" s="490"/>
      <c r="E840" s="355"/>
      <c r="H840" s="489"/>
    </row>
    <row r="841" customFormat="false" ht="12.75" hidden="false" customHeight="false" outlineLevel="0" collapsed="false">
      <c r="D841" s="490"/>
      <c r="E841" s="355"/>
      <c r="H841" s="489"/>
    </row>
    <row r="842" customFormat="false" ht="12.75" hidden="false" customHeight="false" outlineLevel="0" collapsed="false">
      <c r="D842" s="490"/>
      <c r="E842" s="355"/>
      <c r="H842" s="489"/>
    </row>
    <row r="843" customFormat="false" ht="12.75" hidden="false" customHeight="false" outlineLevel="0" collapsed="false">
      <c r="D843" s="490"/>
      <c r="E843" s="355"/>
      <c r="H843" s="489"/>
    </row>
    <row r="844" customFormat="false" ht="12.75" hidden="false" customHeight="false" outlineLevel="0" collapsed="false">
      <c r="D844" s="490"/>
      <c r="E844" s="355"/>
      <c r="H844" s="489"/>
    </row>
    <row r="845" customFormat="false" ht="12.75" hidden="false" customHeight="false" outlineLevel="0" collapsed="false">
      <c r="D845" s="490"/>
      <c r="E845" s="355"/>
      <c r="H845" s="489"/>
    </row>
    <row r="846" customFormat="false" ht="12.75" hidden="false" customHeight="false" outlineLevel="0" collapsed="false">
      <c r="D846" s="490"/>
      <c r="E846" s="355"/>
      <c r="H846" s="489"/>
    </row>
    <row r="847" customFormat="false" ht="12.75" hidden="false" customHeight="false" outlineLevel="0" collapsed="false">
      <c r="D847" s="490"/>
      <c r="E847" s="355"/>
      <c r="H847" s="489"/>
    </row>
    <row r="848" customFormat="false" ht="12.75" hidden="false" customHeight="false" outlineLevel="0" collapsed="false">
      <c r="D848" s="490"/>
      <c r="E848" s="355"/>
      <c r="H848" s="489"/>
    </row>
    <row r="849" customFormat="false" ht="12.75" hidden="false" customHeight="false" outlineLevel="0" collapsed="false">
      <c r="D849" s="490"/>
      <c r="E849" s="355"/>
      <c r="H849" s="489"/>
    </row>
    <row r="850" customFormat="false" ht="12.75" hidden="false" customHeight="false" outlineLevel="0" collapsed="false">
      <c r="D850" s="490"/>
      <c r="E850" s="355"/>
      <c r="H850" s="489"/>
    </row>
    <row r="851" customFormat="false" ht="12.75" hidden="false" customHeight="false" outlineLevel="0" collapsed="false">
      <c r="D851" s="490"/>
      <c r="E851" s="355"/>
      <c r="H851" s="489"/>
    </row>
    <row r="852" customFormat="false" ht="12.75" hidden="false" customHeight="false" outlineLevel="0" collapsed="false">
      <c r="D852" s="490"/>
      <c r="E852" s="355"/>
      <c r="H852" s="489"/>
    </row>
    <row r="853" customFormat="false" ht="12.75" hidden="false" customHeight="false" outlineLevel="0" collapsed="false">
      <c r="D853" s="490"/>
      <c r="E853" s="355"/>
      <c r="H853" s="489"/>
    </row>
    <row r="854" customFormat="false" ht="12.75" hidden="false" customHeight="false" outlineLevel="0" collapsed="false">
      <c r="D854" s="490"/>
      <c r="E854" s="355"/>
      <c r="H854" s="489"/>
    </row>
    <row r="855" customFormat="false" ht="12.75" hidden="false" customHeight="false" outlineLevel="0" collapsed="false">
      <c r="D855" s="490"/>
      <c r="E855" s="355"/>
      <c r="H855" s="489"/>
    </row>
    <row r="856" customFormat="false" ht="12.75" hidden="false" customHeight="false" outlineLevel="0" collapsed="false">
      <c r="D856" s="490"/>
      <c r="E856" s="355"/>
      <c r="H856" s="489"/>
    </row>
    <row r="857" customFormat="false" ht="12.75" hidden="false" customHeight="false" outlineLevel="0" collapsed="false">
      <c r="D857" s="490"/>
      <c r="E857" s="355"/>
      <c r="H857" s="489"/>
    </row>
    <row r="858" customFormat="false" ht="12.75" hidden="false" customHeight="false" outlineLevel="0" collapsed="false">
      <c r="D858" s="490"/>
      <c r="E858" s="355"/>
      <c r="H858" s="489"/>
    </row>
    <row r="859" customFormat="false" ht="12.75" hidden="false" customHeight="false" outlineLevel="0" collapsed="false">
      <c r="D859" s="490"/>
      <c r="E859" s="355"/>
      <c r="H859" s="489"/>
    </row>
    <row r="860" customFormat="false" ht="12.75" hidden="false" customHeight="false" outlineLevel="0" collapsed="false">
      <c r="D860" s="490"/>
      <c r="E860" s="355"/>
      <c r="H860" s="489"/>
    </row>
    <row r="861" customFormat="false" ht="12.75" hidden="false" customHeight="false" outlineLevel="0" collapsed="false">
      <c r="D861" s="490"/>
      <c r="E861" s="355"/>
      <c r="H861" s="489"/>
    </row>
    <row r="862" customFormat="false" ht="12.75" hidden="false" customHeight="false" outlineLevel="0" collapsed="false">
      <c r="D862" s="490"/>
      <c r="E862" s="355"/>
      <c r="H862" s="489"/>
    </row>
    <row r="863" customFormat="false" ht="12.75" hidden="false" customHeight="false" outlineLevel="0" collapsed="false">
      <c r="D863" s="490"/>
      <c r="E863" s="355"/>
      <c r="H863" s="489"/>
    </row>
    <row r="864" customFormat="false" ht="12.75" hidden="false" customHeight="false" outlineLevel="0" collapsed="false">
      <c r="D864" s="490"/>
      <c r="E864" s="355"/>
      <c r="H864" s="489"/>
    </row>
    <row r="865" customFormat="false" ht="12.75" hidden="false" customHeight="false" outlineLevel="0" collapsed="false">
      <c r="D865" s="490"/>
      <c r="E865" s="355"/>
      <c r="H865" s="489"/>
    </row>
    <row r="866" customFormat="false" ht="12.75" hidden="false" customHeight="false" outlineLevel="0" collapsed="false">
      <c r="D866" s="490"/>
      <c r="E866" s="355"/>
      <c r="H866" s="489"/>
    </row>
    <row r="867" customFormat="false" ht="12.75" hidden="false" customHeight="false" outlineLevel="0" collapsed="false">
      <c r="D867" s="490"/>
      <c r="E867" s="355"/>
      <c r="H867" s="489"/>
    </row>
    <row r="868" customFormat="false" ht="12.75" hidden="false" customHeight="false" outlineLevel="0" collapsed="false">
      <c r="D868" s="490"/>
      <c r="E868" s="355"/>
      <c r="H868" s="489"/>
    </row>
    <row r="869" customFormat="false" ht="12.75" hidden="false" customHeight="false" outlineLevel="0" collapsed="false">
      <c r="D869" s="490"/>
      <c r="E869" s="355"/>
      <c r="H869" s="489"/>
    </row>
    <row r="870" customFormat="false" ht="12.75" hidden="false" customHeight="false" outlineLevel="0" collapsed="false">
      <c r="D870" s="490"/>
      <c r="E870" s="355"/>
      <c r="H870" s="489"/>
    </row>
    <row r="871" customFormat="false" ht="12.75" hidden="false" customHeight="false" outlineLevel="0" collapsed="false">
      <c r="D871" s="490"/>
      <c r="E871" s="355"/>
      <c r="H871" s="489"/>
    </row>
    <row r="872" customFormat="false" ht="12.75" hidden="false" customHeight="false" outlineLevel="0" collapsed="false">
      <c r="D872" s="490"/>
      <c r="E872" s="355"/>
      <c r="H872" s="489"/>
    </row>
    <row r="873" customFormat="false" ht="12.75" hidden="false" customHeight="false" outlineLevel="0" collapsed="false">
      <c r="D873" s="490"/>
      <c r="E873" s="355"/>
      <c r="H873" s="489"/>
    </row>
    <row r="874" customFormat="false" ht="12.75" hidden="false" customHeight="false" outlineLevel="0" collapsed="false">
      <c r="D874" s="490"/>
      <c r="E874" s="355"/>
      <c r="H874" s="489"/>
    </row>
    <row r="875" customFormat="false" ht="12.75" hidden="false" customHeight="false" outlineLevel="0" collapsed="false">
      <c r="D875" s="490"/>
      <c r="E875" s="355"/>
      <c r="H875" s="489"/>
    </row>
    <row r="876" customFormat="false" ht="12.75" hidden="false" customHeight="false" outlineLevel="0" collapsed="false">
      <c r="D876" s="490"/>
      <c r="E876" s="355"/>
      <c r="H876" s="489"/>
    </row>
    <row r="877" customFormat="false" ht="12.75" hidden="false" customHeight="false" outlineLevel="0" collapsed="false">
      <c r="D877" s="490"/>
      <c r="E877" s="355"/>
      <c r="H877" s="489"/>
    </row>
    <row r="878" customFormat="false" ht="12.75" hidden="false" customHeight="false" outlineLevel="0" collapsed="false">
      <c r="D878" s="490"/>
      <c r="E878" s="355"/>
      <c r="H878" s="489"/>
    </row>
    <row r="879" customFormat="false" ht="12.75" hidden="false" customHeight="false" outlineLevel="0" collapsed="false">
      <c r="D879" s="490"/>
      <c r="E879" s="355"/>
      <c r="H879" s="489"/>
    </row>
    <row r="880" customFormat="false" ht="12.75" hidden="false" customHeight="false" outlineLevel="0" collapsed="false">
      <c r="D880" s="490"/>
      <c r="E880" s="355"/>
      <c r="H880" s="489"/>
    </row>
    <row r="881" customFormat="false" ht="12.75" hidden="false" customHeight="false" outlineLevel="0" collapsed="false">
      <c r="D881" s="490"/>
      <c r="E881" s="355"/>
      <c r="H881" s="489"/>
    </row>
    <row r="882" customFormat="false" ht="12.75" hidden="false" customHeight="false" outlineLevel="0" collapsed="false">
      <c r="D882" s="490"/>
      <c r="E882" s="355"/>
      <c r="H882" s="489"/>
    </row>
    <row r="883" customFormat="false" ht="12.75" hidden="false" customHeight="false" outlineLevel="0" collapsed="false">
      <c r="D883" s="490"/>
      <c r="E883" s="355"/>
      <c r="H883" s="489"/>
    </row>
    <row r="884" customFormat="false" ht="12.75" hidden="false" customHeight="false" outlineLevel="0" collapsed="false">
      <c r="D884" s="490"/>
      <c r="E884" s="355"/>
      <c r="H884" s="489"/>
    </row>
    <row r="885" customFormat="false" ht="12.75" hidden="false" customHeight="false" outlineLevel="0" collapsed="false">
      <c r="D885" s="490"/>
      <c r="E885" s="355"/>
      <c r="H885" s="489"/>
    </row>
    <row r="886" customFormat="false" ht="12.75" hidden="false" customHeight="false" outlineLevel="0" collapsed="false">
      <c r="D886" s="490"/>
      <c r="E886" s="355"/>
      <c r="H886" s="489"/>
    </row>
    <row r="887" customFormat="false" ht="12.75" hidden="false" customHeight="false" outlineLevel="0" collapsed="false">
      <c r="D887" s="490"/>
      <c r="E887" s="355"/>
      <c r="H887" s="489"/>
    </row>
    <row r="888" customFormat="false" ht="12.75" hidden="false" customHeight="false" outlineLevel="0" collapsed="false">
      <c r="D888" s="490"/>
      <c r="E888" s="355"/>
      <c r="H888" s="489"/>
    </row>
    <row r="889" customFormat="false" ht="12.75" hidden="false" customHeight="false" outlineLevel="0" collapsed="false">
      <c r="D889" s="490"/>
      <c r="E889" s="355"/>
      <c r="H889" s="489"/>
    </row>
    <row r="890" customFormat="false" ht="12.75" hidden="false" customHeight="false" outlineLevel="0" collapsed="false">
      <c r="D890" s="490"/>
      <c r="E890" s="355"/>
      <c r="H890" s="489"/>
    </row>
    <row r="891" customFormat="false" ht="12.75" hidden="false" customHeight="false" outlineLevel="0" collapsed="false">
      <c r="D891" s="490"/>
      <c r="E891" s="355"/>
      <c r="H891" s="489"/>
    </row>
    <row r="892" customFormat="false" ht="12.75" hidden="false" customHeight="false" outlineLevel="0" collapsed="false">
      <c r="D892" s="490"/>
      <c r="E892" s="355"/>
      <c r="H892" s="489"/>
    </row>
    <row r="893" customFormat="false" ht="12.75" hidden="false" customHeight="false" outlineLevel="0" collapsed="false">
      <c r="D893" s="490"/>
      <c r="E893" s="355"/>
      <c r="H893" s="489"/>
    </row>
    <row r="894" customFormat="false" ht="12.75" hidden="false" customHeight="false" outlineLevel="0" collapsed="false">
      <c r="D894" s="490"/>
      <c r="E894" s="355"/>
      <c r="H894" s="489"/>
    </row>
    <row r="895" customFormat="false" ht="12.75" hidden="false" customHeight="false" outlineLevel="0" collapsed="false">
      <c r="D895" s="490"/>
      <c r="E895" s="355"/>
      <c r="H895" s="489"/>
    </row>
    <row r="896" customFormat="false" ht="12.75" hidden="false" customHeight="false" outlineLevel="0" collapsed="false">
      <c r="D896" s="490"/>
      <c r="E896" s="355"/>
      <c r="H896" s="489"/>
    </row>
    <row r="897" customFormat="false" ht="12.75" hidden="false" customHeight="false" outlineLevel="0" collapsed="false">
      <c r="D897" s="490"/>
      <c r="E897" s="355"/>
      <c r="H897" s="489"/>
    </row>
    <row r="898" customFormat="false" ht="12.75" hidden="false" customHeight="false" outlineLevel="0" collapsed="false">
      <c r="D898" s="490"/>
      <c r="E898" s="355"/>
      <c r="H898" s="489"/>
    </row>
    <row r="899" customFormat="false" ht="12.75" hidden="false" customHeight="false" outlineLevel="0" collapsed="false">
      <c r="D899" s="490"/>
      <c r="E899" s="355"/>
      <c r="H899" s="489"/>
    </row>
    <row r="900" customFormat="false" ht="12.75" hidden="false" customHeight="false" outlineLevel="0" collapsed="false">
      <c r="D900" s="490"/>
      <c r="E900" s="355"/>
      <c r="H900" s="489"/>
    </row>
    <row r="901" customFormat="false" ht="12.75" hidden="false" customHeight="false" outlineLevel="0" collapsed="false">
      <c r="D901" s="490"/>
      <c r="E901" s="355"/>
      <c r="H901" s="489"/>
    </row>
    <row r="902" customFormat="false" ht="12.75" hidden="false" customHeight="false" outlineLevel="0" collapsed="false">
      <c r="D902" s="490"/>
      <c r="E902" s="355"/>
      <c r="H902" s="489"/>
    </row>
    <row r="903" customFormat="false" ht="12.75" hidden="false" customHeight="false" outlineLevel="0" collapsed="false">
      <c r="D903" s="490"/>
      <c r="E903" s="355"/>
      <c r="H903" s="489"/>
    </row>
    <row r="904" customFormat="false" ht="12.75" hidden="false" customHeight="false" outlineLevel="0" collapsed="false">
      <c r="D904" s="490"/>
      <c r="E904" s="355"/>
      <c r="H904" s="489"/>
    </row>
    <row r="905" customFormat="false" ht="12.75" hidden="false" customHeight="false" outlineLevel="0" collapsed="false">
      <c r="D905" s="490"/>
      <c r="E905" s="355"/>
      <c r="H905" s="489"/>
    </row>
    <row r="906" customFormat="false" ht="12.75" hidden="false" customHeight="false" outlineLevel="0" collapsed="false">
      <c r="D906" s="490"/>
      <c r="E906" s="355"/>
      <c r="H906" s="489"/>
    </row>
    <row r="907" customFormat="false" ht="12.75" hidden="false" customHeight="false" outlineLevel="0" collapsed="false">
      <c r="D907" s="490"/>
      <c r="E907" s="355"/>
      <c r="H907" s="489"/>
    </row>
    <row r="908" customFormat="false" ht="12.75" hidden="false" customHeight="false" outlineLevel="0" collapsed="false">
      <c r="D908" s="490"/>
      <c r="E908" s="355"/>
      <c r="H908" s="489"/>
    </row>
    <row r="909" customFormat="false" ht="12.75" hidden="false" customHeight="false" outlineLevel="0" collapsed="false">
      <c r="D909" s="490"/>
      <c r="E909" s="355"/>
      <c r="H909" s="489"/>
    </row>
    <row r="910" customFormat="false" ht="12.75" hidden="false" customHeight="false" outlineLevel="0" collapsed="false">
      <c r="D910" s="490"/>
      <c r="E910" s="355"/>
      <c r="H910" s="489"/>
    </row>
    <row r="911" customFormat="false" ht="12.75" hidden="false" customHeight="false" outlineLevel="0" collapsed="false">
      <c r="D911" s="490"/>
      <c r="E911" s="355"/>
      <c r="H911" s="489"/>
    </row>
    <row r="912" customFormat="false" ht="12.75" hidden="false" customHeight="false" outlineLevel="0" collapsed="false">
      <c r="D912" s="490"/>
      <c r="E912" s="355"/>
      <c r="H912" s="489"/>
    </row>
    <row r="913" customFormat="false" ht="12.75" hidden="false" customHeight="false" outlineLevel="0" collapsed="false">
      <c r="D913" s="490"/>
      <c r="E913" s="355"/>
      <c r="H913" s="489"/>
    </row>
    <row r="914" customFormat="false" ht="12.75" hidden="false" customHeight="false" outlineLevel="0" collapsed="false">
      <c r="D914" s="490"/>
      <c r="E914" s="355"/>
      <c r="H914" s="489"/>
    </row>
    <row r="915" customFormat="false" ht="12.75" hidden="false" customHeight="false" outlineLevel="0" collapsed="false">
      <c r="D915" s="490"/>
      <c r="E915" s="355"/>
      <c r="H915" s="489"/>
    </row>
    <row r="916" customFormat="false" ht="12.75" hidden="false" customHeight="false" outlineLevel="0" collapsed="false">
      <c r="D916" s="490"/>
      <c r="E916" s="355"/>
      <c r="H916" s="489"/>
    </row>
    <row r="917" customFormat="false" ht="12.75" hidden="false" customHeight="false" outlineLevel="0" collapsed="false">
      <c r="D917" s="490"/>
      <c r="E917" s="355"/>
      <c r="H917" s="489"/>
    </row>
    <row r="918" customFormat="false" ht="12.75" hidden="false" customHeight="false" outlineLevel="0" collapsed="false">
      <c r="D918" s="490"/>
      <c r="E918" s="355"/>
      <c r="H918" s="489"/>
    </row>
    <row r="919" customFormat="false" ht="12.75" hidden="false" customHeight="false" outlineLevel="0" collapsed="false">
      <c r="D919" s="490"/>
      <c r="E919" s="355"/>
      <c r="H919" s="489"/>
    </row>
    <row r="920" customFormat="false" ht="12.75" hidden="false" customHeight="false" outlineLevel="0" collapsed="false">
      <c r="D920" s="490"/>
      <c r="E920" s="355"/>
      <c r="H920" s="489"/>
    </row>
    <row r="921" customFormat="false" ht="12.75" hidden="false" customHeight="false" outlineLevel="0" collapsed="false">
      <c r="D921" s="490"/>
      <c r="E921" s="355"/>
      <c r="H921" s="489"/>
    </row>
    <row r="922" customFormat="false" ht="12.75" hidden="false" customHeight="false" outlineLevel="0" collapsed="false">
      <c r="D922" s="490"/>
      <c r="E922" s="355"/>
      <c r="H922" s="489"/>
    </row>
    <row r="923" customFormat="false" ht="12.75" hidden="false" customHeight="false" outlineLevel="0" collapsed="false">
      <c r="D923" s="490"/>
      <c r="E923" s="355"/>
      <c r="H923" s="489"/>
    </row>
    <row r="924" customFormat="false" ht="12.75" hidden="false" customHeight="false" outlineLevel="0" collapsed="false">
      <c r="D924" s="490"/>
      <c r="E924" s="355"/>
      <c r="H924" s="489"/>
    </row>
    <row r="925" customFormat="false" ht="12.75" hidden="false" customHeight="false" outlineLevel="0" collapsed="false">
      <c r="D925" s="490"/>
      <c r="E925" s="355"/>
      <c r="H925" s="489"/>
    </row>
    <row r="926" customFormat="false" ht="12.75" hidden="false" customHeight="false" outlineLevel="0" collapsed="false">
      <c r="D926" s="490"/>
      <c r="E926" s="355"/>
      <c r="H926" s="489"/>
    </row>
    <row r="927" customFormat="false" ht="12.75" hidden="false" customHeight="false" outlineLevel="0" collapsed="false">
      <c r="D927" s="490"/>
      <c r="E927" s="355"/>
      <c r="H927" s="489"/>
    </row>
    <row r="928" customFormat="false" ht="12.75" hidden="false" customHeight="false" outlineLevel="0" collapsed="false">
      <c r="D928" s="490"/>
      <c r="E928" s="355"/>
      <c r="H928" s="489"/>
    </row>
    <row r="929" customFormat="false" ht="12.75" hidden="false" customHeight="false" outlineLevel="0" collapsed="false">
      <c r="D929" s="490"/>
      <c r="E929" s="355"/>
      <c r="H929" s="489"/>
    </row>
    <row r="930" customFormat="false" ht="12.75" hidden="false" customHeight="false" outlineLevel="0" collapsed="false">
      <c r="D930" s="490"/>
      <c r="E930" s="355"/>
      <c r="H930" s="489"/>
    </row>
    <row r="931" customFormat="false" ht="12.75" hidden="false" customHeight="false" outlineLevel="0" collapsed="false">
      <c r="D931" s="490"/>
      <c r="E931" s="355"/>
      <c r="H931" s="489"/>
    </row>
    <row r="932" customFormat="false" ht="12.75" hidden="false" customHeight="false" outlineLevel="0" collapsed="false">
      <c r="D932" s="490"/>
      <c r="E932" s="355"/>
      <c r="H932" s="489"/>
    </row>
    <row r="933" customFormat="false" ht="12.75" hidden="false" customHeight="false" outlineLevel="0" collapsed="false">
      <c r="D933" s="490"/>
      <c r="E933" s="355"/>
      <c r="H933" s="489"/>
    </row>
    <row r="934" customFormat="false" ht="12.75" hidden="false" customHeight="false" outlineLevel="0" collapsed="false">
      <c r="D934" s="490"/>
      <c r="E934" s="355"/>
      <c r="H934" s="489"/>
    </row>
    <row r="935" customFormat="false" ht="12.75" hidden="false" customHeight="false" outlineLevel="0" collapsed="false">
      <c r="D935" s="490"/>
      <c r="E935" s="355"/>
      <c r="H935" s="489"/>
    </row>
    <row r="936" customFormat="false" ht="12.75" hidden="false" customHeight="false" outlineLevel="0" collapsed="false">
      <c r="D936" s="490"/>
      <c r="E936" s="355"/>
      <c r="H936" s="489"/>
    </row>
    <row r="937" customFormat="false" ht="12.75" hidden="false" customHeight="false" outlineLevel="0" collapsed="false">
      <c r="D937" s="490"/>
      <c r="E937" s="355"/>
      <c r="H937" s="489"/>
    </row>
    <row r="938" customFormat="false" ht="12.75" hidden="false" customHeight="false" outlineLevel="0" collapsed="false">
      <c r="D938" s="490"/>
      <c r="E938" s="355"/>
      <c r="H938" s="489"/>
    </row>
    <row r="939" customFormat="false" ht="12.75" hidden="false" customHeight="false" outlineLevel="0" collapsed="false">
      <c r="D939" s="490"/>
      <c r="E939" s="355"/>
      <c r="H939" s="489"/>
    </row>
    <row r="940" customFormat="false" ht="12.75" hidden="false" customHeight="false" outlineLevel="0" collapsed="false">
      <c r="D940" s="490"/>
      <c r="E940" s="355"/>
      <c r="H940" s="489"/>
    </row>
    <row r="941" customFormat="false" ht="12.75" hidden="false" customHeight="false" outlineLevel="0" collapsed="false">
      <c r="D941" s="490"/>
      <c r="E941" s="355"/>
      <c r="H941" s="489"/>
    </row>
    <row r="942" customFormat="false" ht="12.75" hidden="false" customHeight="false" outlineLevel="0" collapsed="false">
      <c r="D942" s="490"/>
      <c r="E942" s="355"/>
      <c r="H942" s="489"/>
    </row>
    <row r="943" customFormat="false" ht="12.75" hidden="false" customHeight="false" outlineLevel="0" collapsed="false">
      <c r="D943" s="490"/>
      <c r="E943" s="355"/>
      <c r="H943" s="489"/>
    </row>
    <row r="944" customFormat="false" ht="12.75" hidden="false" customHeight="false" outlineLevel="0" collapsed="false">
      <c r="D944" s="490"/>
      <c r="E944" s="355"/>
      <c r="H944" s="489"/>
    </row>
    <row r="945" customFormat="false" ht="12.75" hidden="false" customHeight="false" outlineLevel="0" collapsed="false">
      <c r="D945" s="490"/>
      <c r="E945" s="355"/>
      <c r="H945" s="489"/>
    </row>
    <row r="946" customFormat="false" ht="12.75" hidden="false" customHeight="false" outlineLevel="0" collapsed="false">
      <c r="D946" s="490"/>
      <c r="E946" s="355"/>
      <c r="H946" s="489"/>
    </row>
    <row r="947" customFormat="false" ht="12.75" hidden="false" customHeight="false" outlineLevel="0" collapsed="false">
      <c r="D947" s="490"/>
      <c r="E947" s="355"/>
      <c r="H947" s="489"/>
    </row>
    <row r="948" customFormat="false" ht="12.75" hidden="false" customHeight="false" outlineLevel="0" collapsed="false">
      <c r="D948" s="490"/>
      <c r="E948" s="355"/>
      <c r="H948" s="489"/>
    </row>
    <row r="949" customFormat="false" ht="12.75" hidden="false" customHeight="false" outlineLevel="0" collapsed="false">
      <c r="D949" s="490"/>
      <c r="E949" s="355"/>
      <c r="H949" s="489"/>
    </row>
    <row r="950" customFormat="false" ht="12.75" hidden="false" customHeight="false" outlineLevel="0" collapsed="false">
      <c r="D950" s="490"/>
      <c r="E950" s="355"/>
      <c r="H950" s="489"/>
    </row>
    <row r="951" customFormat="false" ht="12.75" hidden="false" customHeight="false" outlineLevel="0" collapsed="false">
      <c r="D951" s="490"/>
      <c r="E951" s="355"/>
      <c r="H951" s="489"/>
    </row>
    <row r="952" customFormat="false" ht="12.75" hidden="false" customHeight="false" outlineLevel="0" collapsed="false">
      <c r="D952" s="490"/>
      <c r="E952" s="355"/>
      <c r="H952" s="489"/>
    </row>
    <row r="953" customFormat="false" ht="12.75" hidden="false" customHeight="false" outlineLevel="0" collapsed="false">
      <c r="D953" s="490"/>
      <c r="E953" s="355"/>
      <c r="H953" s="489"/>
    </row>
    <row r="954" customFormat="false" ht="12.75" hidden="false" customHeight="false" outlineLevel="0" collapsed="false">
      <c r="D954" s="490"/>
      <c r="E954" s="355"/>
      <c r="H954" s="489"/>
    </row>
    <row r="955" customFormat="false" ht="12.75" hidden="false" customHeight="false" outlineLevel="0" collapsed="false">
      <c r="D955" s="490"/>
      <c r="E955" s="355"/>
      <c r="H955" s="489"/>
    </row>
    <row r="956" customFormat="false" ht="12.75" hidden="false" customHeight="false" outlineLevel="0" collapsed="false">
      <c r="D956" s="490"/>
      <c r="E956" s="355"/>
      <c r="H956" s="489"/>
    </row>
    <row r="957" customFormat="false" ht="12.75" hidden="false" customHeight="false" outlineLevel="0" collapsed="false">
      <c r="D957" s="490"/>
      <c r="E957" s="355"/>
      <c r="H957" s="489"/>
    </row>
    <row r="958" customFormat="false" ht="12.75" hidden="false" customHeight="false" outlineLevel="0" collapsed="false">
      <c r="D958" s="490"/>
      <c r="E958" s="355"/>
      <c r="H958" s="489"/>
    </row>
    <row r="959" customFormat="false" ht="12.75" hidden="false" customHeight="false" outlineLevel="0" collapsed="false">
      <c r="D959" s="490"/>
      <c r="E959" s="355"/>
      <c r="H959" s="489"/>
    </row>
    <row r="960" customFormat="false" ht="12.75" hidden="false" customHeight="false" outlineLevel="0" collapsed="false">
      <c r="D960" s="490"/>
      <c r="E960" s="355"/>
      <c r="H960" s="489"/>
    </row>
    <row r="961" customFormat="false" ht="12.75" hidden="false" customHeight="false" outlineLevel="0" collapsed="false">
      <c r="D961" s="490"/>
      <c r="E961" s="355"/>
      <c r="H961" s="489"/>
    </row>
    <row r="962" customFormat="false" ht="12.75" hidden="false" customHeight="false" outlineLevel="0" collapsed="false">
      <c r="D962" s="490"/>
      <c r="E962" s="355"/>
      <c r="H962" s="489"/>
    </row>
    <row r="963" customFormat="false" ht="12.75" hidden="false" customHeight="false" outlineLevel="0" collapsed="false">
      <c r="D963" s="490"/>
      <c r="E963" s="355"/>
      <c r="H963" s="489"/>
    </row>
    <row r="964" customFormat="false" ht="12.75" hidden="false" customHeight="false" outlineLevel="0" collapsed="false">
      <c r="D964" s="490"/>
      <c r="E964" s="355"/>
      <c r="H964" s="489"/>
    </row>
    <row r="965" customFormat="false" ht="12.75" hidden="false" customHeight="false" outlineLevel="0" collapsed="false">
      <c r="D965" s="490"/>
      <c r="E965" s="355"/>
      <c r="H965" s="489"/>
    </row>
    <row r="966" customFormat="false" ht="12.75" hidden="false" customHeight="false" outlineLevel="0" collapsed="false">
      <c r="D966" s="490"/>
      <c r="E966" s="355"/>
      <c r="H966" s="489"/>
    </row>
    <row r="967" customFormat="false" ht="12.75" hidden="false" customHeight="false" outlineLevel="0" collapsed="false">
      <c r="D967" s="490"/>
      <c r="E967" s="355"/>
      <c r="H967" s="489"/>
    </row>
    <row r="968" customFormat="false" ht="12.75" hidden="false" customHeight="false" outlineLevel="0" collapsed="false">
      <c r="D968" s="490"/>
      <c r="E968" s="355"/>
      <c r="H968" s="489"/>
    </row>
    <row r="969" customFormat="false" ht="12.75" hidden="false" customHeight="false" outlineLevel="0" collapsed="false">
      <c r="D969" s="490"/>
      <c r="E969" s="355"/>
      <c r="H969" s="489"/>
    </row>
    <row r="970" customFormat="false" ht="12.75" hidden="false" customHeight="false" outlineLevel="0" collapsed="false">
      <c r="D970" s="490"/>
      <c r="E970" s="355"/>
      <c r="H970" s="489"/>
    </row>
    <row r="971" customFormat="false" ht="12.75" hidden="false" customHeight="false" outlineLevel="0" collapsed="false">
      <c r="D971" s="490"/>
      <c r="E971" s="355"/>
      <c r="H971" s="489"/>
    </row>
    <row r="972" customFormat="false" ht="12.75" hidden="false" customHeight="false" outlineLevel="0" collapsed="false">
      <c r="D972" s="490"/>
      <c r="E972" s="355"/>
      <c r="H972" s="489"/>
    </row>
    <row r="973" customFormat="false" ht="12.75" hidden="false" customHeight="false" outlineLevel="0" collapsed="false">
      <c r="D973" s="490"/>
      <c r="E973" s="355"/>
      <c r="H973" s="489"/>
    </row>
    <row r="974" customFormat="false" ht="12.75" hidden="false" customHeight="false" outlineLevel="0" collapsed="false">
      <c r="D974" s="490"/>
      <c r="E974" s="355"/>
      <c r="H974" s="489"/>
    </row>
    <row r="975" customFormat="false" ht="12.75" hidden="false" customHeight="false" outlineLevel="0" collapsed="false">
      <c r="D975" s="490"/>
      <c r="E975" s="355"/>
      <c r="H975" s="489"/>
    </row>
    <row r="976" customFormat="false" ht="12.75" hidden="false" customHeight="false" outlineLevel="0" collapsed="false">
      <c r="D976" s="490"/>
      <c r="E976" s="355"/>
      <c r="H976" s="489"/>
    </row>
    <row r="977" customFormat="false" ht="12.75" hidden="false" customHeight="false" outlineLevel="0" collapsed="false">
      <c r="D977" s="490"/>
      <c r="E977" s="355"/>
      <c r="H977" s="489"/>
    </row>
    <row r="978" customFormat="false" ht="12.75" hidden="false" customHeight="false" outlineLevel="0" collapsed="false">
      <c r="D978" s="490"/>
      <c r="E978" s="355"/>
      <c r="H978" s="489"/>
    </row>
    <row r="979" customFormat="false" ht="12.75" hidden="false" customHeight="false" outlineLevel="0" collapsed="false">
      <c r="D979" s="490"/>
      <c r="E979" s="355"/>
      <c r="H979" s="489"/>
    </row>
    <row r="980" customFormat="false" ht="12.75" hidden="false" customHeight="false" outlineLevel="0" collapsed="false">
      <c r="D980" s="490"/>
      <c r="E980" s="355"/>
      <c r="H980" s="489"/>
    </row>
    <row r="981" customFormat="false" ht="12.75" hidden="false" customHeight="false" outlineLevel="0" collapsed="false">
      <c r="D981" s="490"/>
      <c r="E981" s="355"/>
      <c r="H981" s="489"/>
    </row>
    <row r="982" customFormat="false" ht="12.75" hidden="false" customHeight="false" outlineLevel="0" collapsed="false">
      <c r="D982" s="490"/>
      <c r="E982" s="355"/>
      <c r="H982" s="489"/>
    </row>
    <row r="983" customFormat="false" ht="12.75" hidden="false" customHeight="false" outlineLevel="0" collapsed="false">
      <c r="D983" s="490"/>
      <c r="E983" s="355"/>
      <c r="H983" s="489"/>
    </row>
    <row r="984" customFormat="false" ht="12.75" hidden="false" customHeight="false" outlineLevel="0" collapsed="false">
      <c r="D984" s="490"/>
      <c r="E984" s="355"/>
      <c r="H984" s="489"/>
    </row>
    <row r="985" customFormat="false" ht="12.75" hidden="false" customHeight="false" outlineLevel="0" collapsed="false">
      <c r="D985" s="490"/>
      <c r="E985" s="355"/>
      <c r="H985" s="489"/>
    </row>
    <row r="986" customFormat="false" ht="12.75" hidden="false" customHeight="false" outlineLevel="0" collapsed="false">
      <c r="D986" s="490"/>
      <c r="E986" s="355"/>
      <c r="H986" s="489"/>
    </row>
    <row r="987" customFormat="false" ht="12.75" hidden="false" customHeight="false" outlineLevel="0" collapsed="false">
      <c r="D987" s="490"/>
      <c r="E987" s="355"/>
      <c r="H987" s="489"/>
    </row>
    <row r="988" customFormat="false" ht="12.75" hidden="false" customHeight="false" outlineLevel="0" collapsed="false">
      <c r="D988" s="490"/>
      <c r="E988" s="355"/>
      <c r="H988" s="489"/>
    </row>
    <row r="989" customFormat="false" ht="12.75" hidden="false" customHeight="false" outlineLevel="0" collapsed="false">
      <c r="D989" s="490"/>
      <c r="E989" s="355"/>
      <c r="H989" s="489"/>
    </row>
    <row r="990" customFormat="false" ht="12.75" hidden="false" customHeight="false" outlineLevel="0" collapsed="false">
      <c r="D990" s="490"/>
      <c r="E990" s="355"/>
      <c r="H990" s="489"/>
    </row>
    <row r="991" customFormat="false" ht="12.75" hidden="false" customHeight="false" outlineLevel="0" collapsed="false">
      <c r="D991" s="490"/>
      <c r="E991" s="355"/>
      <c r="H991" s="489"/>
    </row>
    <row r="992" customFormat="false" ht="12.75" hidden="false" customHeight="false" outlineLevel="0" collapsed="false">
      <c r="D992" s="490"/>
      <c r="E992" s="355"/>
      <c r="H992" s="489"/>
    </row>
    <row r="993" customFormat="false" ht="12.75" hidden="false" customHeight="false" outlineLevel="0" collapsed="false">
      <c r="D993" s="490"/>
      <c r="E993" s="355"/>
      <c r="H993" s="489"/>
    </row>
    <row r="994" customFormat="false" ht="12.75" hidden="false" customHeight="false" outlineLevel="0" collapsed="false">
      <c r="D994" s="490"/>
      <c r="E994" s="355"/>
      <c r="H994" s="489"/>
    </row>
    <row r="995" customFormat="false" ht="12.75" hidden="false" customHeight="false" outlineLevel="0" collapsed="false">
      <c r="D995" s="490"/>
      <c r="E995" s="355"/>
      <c r="H995" s="489"/>
    </row>
    <row r="996" customFormat="false" ht="12.75" hidden="false" customHeight="false" outlineLevel="0" collapsed="false">
      <c r="D996" s="490"/>
      <c r="E996" s="355"/>
      <c r="H996" s="489"/>
    </row>
    <row r="997" customFormat="false" ht="12.75" hidden="false" customHeight="false" outlineLevel="0" collapsed="false">
      <c r="D997" s="490"/>
      <c r="E997" s="355"/>
      <c r="H997" s="489"/>
    </row>
    <row r="998" customFormat="false" ht="12.75" hidden="false" customHeight="false" outlineLevel="0" collapsed="false">
      <c r="D998" s="490"/>
      <c r="E998" s="355"/>
      <c r="H998" s="489"/>
    </row>
    <row r="999" customFormat="false" ht="12.75" hidden="false" customHeight="false" outlineLevel="0" collapsed="false">
      <c r="D999" s="490"/>
      <c r="E999" s="355"/>
      <c r="H999" s="489"/>
    </row>
    <row r="1000" customFormat="false" ht="12.75" hidden="false" customHeight="false" outlineLevel="0" collapsed="false">
      <c r="D1000" s="490"/>
      <c r="E1000" s="355"/>
      <c r="H1000" s="489"/>
    </row>
    <row r="1001" customFormat="false" ht="12.75" hidden="false" customHeight="false" outlineLevel="0" collapsed="false">
      <c r="D1001" s="490"/>
      <c r="E1001" s="355"/>
      <c r="H1001" s="489"/>
    </row>
    <row r="1002" customFormat="false" ht="12.75" hidden="false" customHeight="false" outlineLevel="0" collapsed="false">
      <c r="D1002" s="490"/>
      <c r="E1002" s="355"/>
      <c r="H1002" s="489"/>
    </row>
    <row r="1003" customFormat="false" ht="12.75" hidden="false" customHeight="false" outlineLevel="0" collapsed="false">
      <c r="D1003" s="490"/>
      <c r="E1003" s="355"/>
      <c r="H1003" s="489"/>
    </row>
    <row r="1004" customFormat="false" ht="12.75" hidden="false" customHeight="false" outlineLevel="0" collapsed="false">
      <c r="D1004" s="490"/>
      <c r="E1004" s="355"/>
      <c r="H1004" s="489"/>
    </row>
    <row r="1005" customFormat="false" ht="12.75" hidden="false" customHeight="false" outlineLevel="0" collapsed="false">
      <c r="D1005" s="490"/>
      <c r="E1005" s="355"/>
      <c r="H1005" s="489"/>
    </row>
    <row r="1006" customFormat="false" ht="12.75" hidden="false" customHeight="false" outlineLevel="0" collapsed="false">
      <c r="D1006" s="490"/>
      <c r="E1006" s="355"/>
      <c r="H1006" s="489"/>
    </row>
    <row r="1007" customFormat="false" ht="12.75" hidden="false" customHeight="false" outlineLevel="0" collapsed="false">
      <c r="D1007" s="490"/>
      <c r="E1007" s="355"/>
      <c r="H1007" s="489"/>
    </row>
    <row r="1008" customFormat="false" ht="12.75" hidden="false" customHeight="false" outlineLevel="0" collapsed="false">
      <c r="D1008" s="490"/>
      <c r="E1008" s="355"/>
      <c r="H1008" s="489"/>
    </row>
    <row r="1009" customFormat="false" ht="12.75" hidden="false" customHeight="false" outlineLevel="0" collapsed="false">
      <c r="D1009" s="490"/>
      <c r="E1009" s="355"/>
      <c r="H1009" s="489"/>
    </row>
    <row r="1010" customFormat="false" ht="12.75" hidden="false" customHeight="false" outlineLevel="0" collapsed="false">
      <c r="D1010" s="490"/>
      <c r="E1010" s="355"/>
      <c r="H1010" s="489"/>
    </row>
    <row r="1011" customFormat="false" ht="12.75" hidden="false" customHeight="false" outlineLevel="0" collapsed="false">
      <c r="D1011" s="490"/>
      <c r="E1011" s="355"/>
      <c r="H1011" s="48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1:D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"Cambria,Regular"Sprawozdanie roczne z  wykonania budżetu Powiatu Gryfińskiego za 2017 r. 
 &amp;R&amp;"Times New Roman,Regular"&amp;12Tabela nr 5</oddHeader>
    <oddFooter>&amp;R&amp;"Times New Roman,Regular"Część tabelaryczna - strona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72" activeCellId="0" sqref="A72:IV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5" width="4.41"/>
    <col collapsed="false" customWidth="true" hidden="false" outlineLevel="0" max="2" min="2" style="536" width="6.13"/>
    <col collapsed="false" customWidth="true" hidden="false" outlineLevel="0" max="3" min="3" style="537" width="22.85"/>
    <col collapsed="false" customWidth="true" hidden="false" outlineLevel="0" max="5" min="4" style="538" width="11.13"/>
    <col collapsed="false" customWidth="true" hidden="false" outlineLevel="0" max="6" min="6" style="538" width="10.99"/>
    <col collapsed="false" customWidth="true" hidden="false" outlineLevel="0" max="7" min="7" style="538" width="11.28"/>
    <col collapsed="false" customWidth="true" hidden="false" outlineLevel="0" max="8" min="8" style="538" width="10.56"/>
    <col collapsed="false" customWidth="true" hidden="false" outlineLevel="0" max="9" min="9" style="538" width="11.42"/>
    <col collapsed="false" customWidth="true" hidden="false" outlineLevel="0" max="10" min="10" style="538" width="11.7"/>
    <col collapsed="false" customWidth="true" hidden="false" outlineLevel="0" max="11" min="11" style="538" width="11.42"/>
    <col collapsed="false" customWidth="true" hidden="false" outlineLevel="0" max="12" min="12" style="538" width="18.7"/>
    <col collapsed="false" customWidth="true" hidden="false" outlineLevel="0" max="14" min="13" style="538" width="8.85"/>
    <col collapsed="false" customWidth="true" hidden="false" outlineLevel="0" max="15" min="15" style="538" width="10.71"/>
    <col collapsed="false" customWidth="true" hidden="false" outlineLevel="0" max="19" min="16" style="538" width="10.56"/>
    <col collapsed="false" customWidth="true" hidden="false" outlineLevel="0" max="20" min="20" style="539" width="6.41"/>
    <col collapsed="false" customWidth="true" hidden="false" outlineLevel="0" max="21" min="21" style="0" width="12.85"/>
  </cols>
  <sheetData>
    <row r="1" customFormat="false" ht="18.75" hidden="false" customHeight="true" outlineLevel="0" collapsed="false">
      <c r="A1" s="540" t="s">
        <v>304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</row>
    <row r="2" customFormat="false" ht="16.5" hidden="false" customHeight="true" outlineLevel="0" collapsed="false">
      <c r="A2" s="541"/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2"/>
      <c r="Q2" s="542"/>
      <c r="R2" s="542"/>
      <c r="S2" s="542"/>
    </row>
    <row r="3" s="366" customFormat="true" ht="15" hidden="false" customHeight="true" outlineLevel="0" collapsed="false">
      <c r="A3" s="543" t="s">
        <v>1</v>
      </c>
      <c r="B3" s="544" t="s">
        <v>2</v>
      </c>
      <c r="C3" s="545" t="s">
        <v>287</v>
      </c>
      <c r="D3" s="545" t="s">
        <v>305</v>
      </c>
      <c r="E3" s="545" t="s">
        <v>247</v>
      </c>
      <c r="F3" s="545" t="s">
        <v>7</v>
      </c>
      <c r="G3" s="546" t="s">
        <v>8</v>
      </c>
      <c r="H3" s="546"/>
      <c r="I3" s="546"/>
      <c r="J3" s="546"/>
      <c r="K3" s="546"/>
      <c r="L3" s="546"/>
      <c r="M3" s="546"/>
      <c r="N3" s="546"/>
      <c r="O3" s="546"/>
      <c r="P3" s="546"/>
      <c r="Q3" s="546"/>
      <c r="R3" s="546"/>
      <c r="S3" s="546"/>
      <c r="T3" s="547" t="s">
        <v>248</v>
      </c>
    </row>
    <row r="4" s="366" customFormat="true" ht="15.75" hidden="false" customHeight="true" outlineLevel="0" collapsed="false">
      <c r="A4" s="543"/>
      <c r="B4" s="544"/>
      <c r="C4" s="545"/>
      <c r="D4" s="545"/>
      <c r="E4" s="545"/>
      <c r="F4" s="545"/>
      <c r="G4" s="548" t="s">
        <v>306</v>
      </c>
      <c r="H4" s="549" t="s">
        <v>8</v>
      </c>
      <c r="I4" s="549"/>
      <c r="J4" s="549"/>
      <c r="K4" s="549"/>
      <c r="L4" s="549"/>
      <c r="M4" s="549"/>
      <c r="N4" s="550"/>
      <c r="O4" s="548" t="s">
        <v>307</v>
      </c>
      <c r="P4" s="548" t="s">
        <v>8</v>
      </c>
      <c r="Q4" s="548"/>
      <c r="R4" s="548"/>
      <c r="S4" s="548"/>
      <c r="T4" s="547"/>
    </row>
    <row r="5" s="366" customFormat="true" ht="30" hidden="false" customHeight="true" outlineLevel="0" collapsed="false">
      <c r="A5" s="543"/>
      <c r="B5" s="544"/>
      <c r="C5" s="545"/>
      <c r="D5" s="545"/>
      <c r="E5" s="545"/>
      <c r="F5" s="545"/>
      <c r="G5" s="545"/>
      <c r="H5" s="548" t="s">
        <v>308</v>
      </c>
      <c r="I5" s="548"/>
      <c r="J5" s="548" t="s">
        <v>309</v>
      </c>
      <c r="K5" s="548" t="s">
        <v>310</v>
      </c>
      <c r="L5" s="551" t="s">
        <v>311</v>
      </c>
      <c r="M5" s="548" t="s">
        <v>312</v>
      </c>
      <c r="N5" s="552" t="s">
        <v>313</v>
      </c>
      <c r="O5" s="548"/>
      <c r="P5" s="548" t="s">
        <v>314</v>
      </c>
      <c r="Q5" s="548" t="s">
        <v>315</v>
      </c>
      <c r="R5" s="548" t="s">
        <v>316</v>
      </c>
      <c r="S5" s="548" t="s">
        <v>317</v>
      </c>
      <c r="T5" s="547"/>
    </row>
    <row r="6" s="366" customFormat="true" ht="89.25" hidden="false" customHeight="true" outlineLevel="0" collapsed="false">
      <c r="A6" s="543"/>
      <c r="B6" s="544"/>
      <c r="C6" s="545"/>
      <c r="D6" s="545"/>
      <c r="E6" s="545"/>
      <c r="F6" s="545"/>
      <c r="G6" s="545"/>
      <c r="H6" s="548" t="s">
        <v>318</v>
      </c>
      <c r="I6" s="548" t="s">
        <v>319</v>
      </c>
      <c r="J6" s="548"/>
      <c r="K6" s="548"/>
      <c r="L6" s="551"/>
      <c r="M6" s="548"/>
      <c r="N6" s="552"/>
      <c r="O6" s="548"/>
      <c r="P6" s="548"/>
      <c r="Q6" s="553" t="s">
        <v>320</v>
      </c>
      <c r="R6" s="548"/>
      <c r="S6" s="548"/>
      <c r="T6" s="547"/>
    </row>
    <row r="7" s="366" customFormat="true" ht="12" hidden="false" customHeight="false" outlineLevel="0" collapsed="false">
      <c r="A7" s="554" t="s">
        <v>321</v>
      </c>
      <c r="B7" s="555" t="s">
        <v>322</v>
      </c>
      <c r="C7" s="556" t="n">
        <v>3</v>
      </c>
      <c r="D7" s="557" t="n">
        <v>4</v>
      </c>
      <c r="E7" s="557" t="n">
        <v>5</v>
      </c>
      <c r="F7" s="557" t="n">
        <v>6</v>
      </c>
      <c r="G7" s="557" t="n">
        <v>7</v>
      </c>
      <c r="H7" s="557" t="n">
        <v>8</v>
      </c>
      <c r="I7" s="557" t="n">
        <v>9</v>
      </c>
      <c r="J7" s="557" t="n">
        <v>10</v>
      </c>
      <c r="K7" s="368" t="n">
        <v>11</v>
      </c>
      <c r="L7" s="558" t="n">
        <v>12</v>
      </c>
      <c r="M7" s="368" t="n">
        <v>13</v>
      </c>
      <c r="N7" s="368" t="n">
        <v>14</v>
      </c>
      <c r="O7" s="368" t="n">
        <v>15</v>
      </c>
      <c r="P7" s="370" t="n">
        <v>16</v>
      </c>
      <c r="Q7" s="370" t="n">
        <v>17</v>
      </c>
      <c r="R7" s="370" t="n">
        <v>18</v>
      </c>
      <c r="S7" s="370" t="n">
        <v>19</v>
      </c>
      <c r="T7" s="559" t="n">
        <v>20</v>
      </c>
    </row>
    <row r="8" s="366" customFormat="true" ht="12" hidden="false" customHeight="false" outlineLevel="0" collapsed="false">
      <c r="A8" s="560" t="s">
        <v>12</v>
      </c>
      <c r="B8" s="561"/>
      <c r="C8" s="562" t="s">
        <v>291</v>
      </c>
      <c r="D8" s="563" t="n">
        <f aca="false">D9</f>
        <v>4000</v>
      </c>
      <c r="E8" s="563" t="n">
        <f aca="false">SUM(E9:E10)</f>
        <v>204000</v>
      </c>
      <c r="F8" s="563" t="n">
        <f aca="false">SUM(I8)</f>
        <v>4000</v>
      </c>
      <c r="G8" s="563" t="n">
        <f aca="false">SUM(G9)</f>
        <v>4000</v>
      </c>
      <c r="H8" s="563"/>
      <c r="I8" s="563" t="n">
        <f aca="false">SUM(I9:I10)</f>
        <v>4000</v>
      </c>
      <c r="J8" s="563"/>
      <c r="K8" s="563"/>
      <c r="L8" s="563"/>
      <c r="M8" s="563"/>
      <c r="N8" s="563"/>
      <c r="O8" s="563"/>
      <c r="P8" s="563"/>
      <c r="Q8" s="563"/>
      <c r="R8" s="563"/>
      <c r="S8" s="563"/>
      <c r="T8" s="564" t="n">
        <f aca="false">(F8/E8)*100</f>
        <v>1.96078431372549</v>
      </c>
    </row>
    <row r="9" s="366" customFormat="true" ht="36" hidden="false" customHeight="false" outlineLevel="0" collapsed="false">
      <c r="A9" s="565"/>
      <c r="B9" s="566" t="s">
        <v>14</v>
      </c>
      <c r="C9" s="567" t="s">
        <v>15</v>
      </c>
      <c r="D9" s="568" t="n">
        <v>4000</v>
      </c>
      <c r="E9" s="568" t="n">
        <v>4000</v>
      </c>
      <c r="F9" s="568" t="n">
        <v>4000</v>
      </c>
      <c r="G9" s="568" t="n">
        <f aca="false">SUM(H9:N9)</f>
        <v>4000</v>
      </c>
      <c r="H9" s="568"/>
      <c r="I9" s="568" t="n">
        <v>4000</v>
      </c>
      <c r="J9" s="568"/>
      <c r="K9" s="568"/>
      <c r="L9" s="568"/>
      <c r="M9" s="568"/>
      <c r="N9" s="568"/>
      <c r="O9" s="568"/>
      <c r="P9" s="569"/>
      <c r="Q9" s="569"/>
      <c r="R9" s="569"/>
      <c r="S9" s="569"/>
      <c r="T9" s="570" t="n">
        <f aca="false">(F9/E9)*100</f>
        <v>100</v>
      </c>
    </row>
    <row r="10" s="366" customFormat="true" ht="12" hidden="false" customHeight="false" outlineLevel="0" collapsed="false">
      <c r="A10" s="571"/>
      <c r="B10" s="566" t="s">
        <v>18</v>
      </c>
      <c r="C10" s="567" t="s">
        <v>19</v>
      </c>
      <c r="D10" s="568"/>
      <c r="E10" s="568" t="n">
        <v>200000</v>
      </c>
      <c r="F10" s="572"/>
      <c r="G10" s="572"/>
      <c r="H10" s="572"/>
      <c r="I10" s="572"/>
      <c r="J10" s="572"/>
      <c r="K10" s="572"/>
      <c r="L10" s="568"/>
      <c r="M10" s="568"/>
      <c r="N10" s="568"/>
      <c r="O10" s="568"/>
      <c r="P10" s="573"/>
      <c r="Q10" s="569"/>
      <c r="R10" s="573"/>
      <c r="S10" s="573"/>
      <c r="T10" s="574" t="n">
        <f aca="false">(F10/E10)*100</f>
        <v>0</v>
      </c>
    </row>
    <row r="11" s="366" customFormat="true" ht="12" hidden="false" customHeight="false" outlineLevel="0" collapsed="false">
      <c r="A11" s="575" t="s">
        <v>323</v>
      </c>
      <c r="B11" s="576"/>
      <c r="C11" s="577" t="s">
        <v>324</v>
      </c>
      <c r="D11" s="578" t="n">
        <f aca="false">D12</f>
        <v>44650</v>
      </c>
      <c r="E11" s="578" t="n">
        <f aca="false">E12</f>
        <v>47150</v>
      </c>
      <c r="F11" s="578" t="n">
        <f aca="false">SUM(G11,O11)</f>
        <v>46492.3</v>
      </c>
      <c r="G11" s="578" t="n">
        <f aca="false">SUM(G12)</f>
        <v>46492.3</v>
      </c>
      <c r="H11" s="578"/>
      <c r="I11" s="578" t="n">
        <f aca="false">SUM(I12)</f>
        <v>46492.3</v>
      </c>
      <c r="J11" s="578"/>
      <c r="K11" s="578"/>
      <c r="L11" s="578"/>
      <c r="M11" s="578"/>
      <c r="N11" s="578"/>
      <c r="O11" s="578"/>
      <c r="P11" s="578"/>
      <c r="Q11" s="578"/>
      <c r="R11" s="578"/>
      <c r="S11" s="578"/>
      <c r="T11" s="579" t="n">
        <f aca="false">(F11/E11)*100</f>
        <v>98.6050901378579</v>
      </c>
    </row>
    <row r="12" s="366" customFormat="true" ht="12.75" hidden="false" customHeight="true" outlineLevel="0" collapsed="false">
      <c r="A12" s="580"/>
      <c r="B12" s="566" t="s">
        <v>325</v>
      </c>
      <c r="C12" s="567" t="s">
        <v>326</v>
      </c>
      <c r="D12" s="568" t="n">
        <v>44650</v>
      </c>
      <c r="E12" s="568" t="n">
        <v>47150</v>
      </c>
      <c r="F12" s="568" t="n">
        <v>46492.3</v>
      </c>
      <c r="G12" s="568" t="n">
        <v>46492.3</v>
      </c>
      <c r="H12" s="568"/>
      <c r="I12" s="568" t="n">
        <v>46492.3</v>
      </c>
      <c r="J12" s="568"/>
      <c r="K12" s="568"/>
      <c r="L12" s="568"/>
      <c r="M12" s="568"/>
      <c r="N12" s="568"/>
      <c r="O12" s="568"/>
      <c r="P12" s="569"/>
      <c r="Q12" s="569"/>
      <c r="R12" s="569"/>
      <c r="S12" s="569"/>
      <c r="T12" s="581" t="n">
        <f aca="false">(F12/E12)*100</f>
        <v>98.6050901378579</v>
      </c>
    </row>
    <row r="13" s="366" customFormat="true" ht="12" hidden="false" customHeight="false" outlineLevel="0" collapsed="false">
      <c r="A13" s="575" t="s">
        <v>22</v>
      </c>
      <c r="B13" s="576"/>
      <c r="C13" s="577" t="s">
        <v>23</v>
      </c>
      <c r="D13" s="578" t="n">
        <f aca="false">D15+D14</f>
        <v>11394200</v>
      </c>
      <c r="E13" s="578" t="n">
        <f aca="false">SUM(E14:E15)</f>
        <v>11313213.5</v>
      </c>
      <c r="F13" s="578" t="n">
        <f aca="false">SUM(F14:F15)</f>
        <v>10483062.35</v>
      </c>
      <c r="G13" s="578" t="n">
        <f aca="false">SUM(G14:G15)</f>
        <v>2784210.52</v>
      </c>
      <c r="H13" s="578"/>
      <c r="I13" s="578" t="n">
        <f aca="false">I15+I14</f>
        <v>2507155.52</v>
      </c>
      <c r="J13" s="578" t="n">
        <f aca="false">J15+J14</f>
        <v>277055</v>
      </c>
      <c r="K13" s="578"/>
      <c r="L13" s="578"/>
      <c r="M13" s="578"/>
      <c r="N13" s="578"/>
      <c r="O13" s="578" t="n">
        <f aca="false">O15+O14</f>
        <v>7698851.83</v>
      </c>
      <c r="P13" s="578" t="n">
        <f aca="false">P15+P14</f>
        <v>7698851.83</v>
      </c>
      <c r="Q13" s="578" t="n">
        <f aca="false">Q15</f>
        <v>984083.6</v>
      </c>
      <c r="R13" s="578"/>
      <c r="S13" s="578"/>
      <c r="T13" s="582" t="n">
        <f aca="false">(F13/E13)*100</f>
        <v>92.6621101069117</v>
      </c>
      <c r="U13" s="583"/>
    </row>
    <row r="14" s="366" customFormat="true" ht="12" hidden="false" customHeight="false" outlineLevel="0" collapsed="false">
      <c r="A14" s="584"/>
      <c r="B14" s="585" t="s">
        <v>24</v>
      </c>
      <c r="C14" s="586" t="s">
        <v>25</v>
      </c>
      <c r="D14" s="587" t="n">
        <v>70000</v>
      </c>
      <c r="E14" s="587" t="n">
        <v>54150</v>
      </c>
      <c r="F14" s="587" t="n">
        <v>48738.64</v>
      </c>
      <c r="G14" s="588" t="n">
        <f aca="false">I14</f>
        <v>48738.64</v>
      </c>
      <c r="H14" s="587"/>
      <c r="I14" s="587" t="n">
        <v>48738.64</v>
      </c>
      <c r="J14" s="587"/>
      <c r="K14" s="587"/>
      <c r="L14" s="587"/>
      <c r="M14" s="587"/>
      <c r="N14" s="587"/>
      <c r="O14" s="587"/>
      <c r="P14" s="589"/>
      <c r="Q14" s="589"/>
      <c r="R14" s="589"/>
      <c r="S14" s="589"/>
      <c r="T14" s="581" t="n">
        <f aca="false">(F14/E14)*100</f>
        <v>90.0067220683287</v>
      </c>
    </row>
    <row r="15" s="366" customFormat="true" ht="12.75" hidden="false" customHeight="true" outlineLevel="0" collapsed="false">
      <c r="A15" s="590"/>
      <c r="B15" s="566" t="s">
        <v>30</v>
      </c>
      <c r="C15" s="567" t="s">
        <v>31</v>
      </c>
      <c r="D15" s="568" t="n">
        <v>11324200</v>
      </c>
      <c r="E15" s="568" t="n">
        <v>11259063.5</v>
      </c>
      <c r="F15" s="568" t="n">
        <f aca="false">SUM(G15,O15)</f>
        <v>10434323.71</v>
      </c>
      <c r="G15" s="591" t="n">
        <f aca="false">H15+I15+J15</f>
        <v>2735471.88</v>
      </c>
      <c r="H15" s="572"/>
      <c r="I15" s="568" t="n">
        <v>2458416.88</v>
      </c>
      <c r="J15" s="568" t="n">
        <v>277055</v>
      </c>
      <c r="K15" s="572"/>
      <c r="L15" s="568"/>
      <c r="M15" s="568"/>
      <c r="N15" s="568"/>
      <c r="O15" s="568" t="n">
        <f aca="false">SUM(P15)</f>
        <v>7698851.83</v>
      </c>
      <c r="P15" s="569" t="n">
        <v>7698851.83</v>
      </c>
      <c r="Q15" s="569" t="n">
        <v>984083.6</v>
      </c>
      <c r="R15" s="573"/>
      <c r="S15" s="569"/>
      <c r="T15" s="581" t="n">
        <f aca="false">(F15/E15)*100</f>
        <v>92.6748810858026</v>
      </c>
      <c r="U15" s="494"/>
    </row>
    <row r="16" s="380" customFormat="true" ht="12" hidden="false" customHeight="false" outlineLevel="0" collapsed="false">
      <c r="A16" s="575" t="s">
        <v>327</v>
      </c>
      <c r="B16" s="592"/>
      <c r="C16" s="593" t="s">
        <v>328</v>
      </c>
      <c r="D16" s="578" t="n">
        <f aca="false">SUM(D17)</f>
        <v>15000</v>
      </c>
      <c r="E16" s="578" t="n">
        <f aca="false">SUM(E17)</f>
        <v>10000</v>
      </c>
      <c r="F16" s="578" t="n">
        <f aca="false">SUM(F17)</f>
        <v>10000</v>
      </c>
      <c r="G16" s="578" t="n">
        <f aca="false">SUM(J16,O16)</f>
        <v>10000</v>
      </c>
      <c r="H16" s="578"/>
      <c r="I16" s="578"/>
      <c r="J16" s="578" t="n">
        <f aca="false">SUM(J17)</f>
        <v>10000</v>
      </c>
      <c r="K16" s="578"/>
      <c r="L16" s="578"/>
      <c r="M16" s="578"/>
      <c r="N16" s="578"/>
      <c r="O16" s="578"/>
      <c r="P16" s="578"/>
      <c r="Q16" s="578"/>
      <c r="R16" s="578"/>
      <c r="S16" s="578"/>
      <c r="T16" s="594" t="n">
        <f aca="false">(F16/E16)*100</f>
        <v>100</v>
      </c>
    </row>
    <row r="17" s="388" customFormat="true" ht="24" hidden="false" customHeight="false" outlineLevel="0" collapsed="false">
      <c r="A17" s="595"/>
      <c r="B17" s="566" t="s">
        <v>329</v>
      </c>
      <c r="C17" s="596" t="s">
        <v>330</v>
      </c>
      <c r="D17" s="568" t="n">
        <v>15000</v>
      </c>
      <c r="E17" s="568" t="n">
        <v>10000</v>
      </c>
      <c r="F17" s="568" t="n">
        <f aca="false">G17+O17</f>
        <v>10000</v>
      </c>
      <c r="G17" s="591" t="n">
        <f aca="false">J17</f>
        <v>10000</v>
      </c>
      <c r="H17" s="568"/>
      <c r="I17" s="568"/>
      <c r="J17" s="568" t="n">
        <v>10000</v>
      </c>
      <c r="K17" s="568"/>
      <c r="L17" s="568"/>
      <c r="M17" s="568"/>
      <c r="N17" s="568"/>
      <c r="O17" s="568"/>
      <c r="P17" s="569"/>
      <c r="Q17" s="569"/>
      <c r="R17" s="569"/>
      <c r="S17" s="569"/>
      <c r="T17" s="570" t="n">
        <f aca="false">(F17/E17)*100</f>
        <v>100</v>
      </c>
    </row>
    <row r="18" s="366" customFormat="true" ht="12" hidden="false" customHeight="false" outlineLevel="0" collapsed="false">
      <c r="A18" s="575" t="s">
        <v>54</v>
      </c>
      <c r="B18" s="576"/>
      <c r="C18" s="577" t="s">
        <v>55</v>
      </c>
      <c r="D18" s="578" t="n">
        <f aca="false">SUM(D19)</f>
        <v>545700</v>
      </c>
      <c r="E18" s="578" t="n">
        <f aca="false">SUM(E19)</f>
        <v>1293124</v>
      </c>
      <c r="F18" s="597" t="n">
        <f aca="false">SUM(G18,O18)</f>
        <v>1271250.73</v>
      </c>
      <c r="G18" s="597" t="n">
        <f aca="false">SUM(H18:M18)</f>
        <v>1120443.92</v>
      </c>
      <c r="H18" s="597" t="n">
        <f aca="false">H19</f>
        <v>98700</v>
      </c>
      <c r="I18" s="578" t="n">
        <f aca="false">SUM(I19)</f>
        <v>1021743.92</v>
      </c>
      <c r="J18" s="578"/>
      <c r="K18" s="578"/>
      <c r="L18" s="578"/>
      <c r="M18" s="578"/>
      <c r="N18" s="578"/>
      <c r="O18" s="578" t="n">
        <f aca="false">SUM(O19)</f>
        <v>150806.81</v>
      </c>
      <c r="P18" s="578" t="n">
        <f aca="false">SUM(P19)</f>
        <v>150806.81</v>
      </c>
      <c r="Q18" s="578"/>
      <c r="R18" s="578"/>
      <c r="S18" s="578"/>
      <c r="T18" s="582" t="n">
        <f aca="false">(F18/E18)*100</f>
        <v>98.3084940036686</v>
      </c>
    </row>
    <row r="19" s="366" customFormat="true" ht="24" hidden="false" customHeight="false" outlineLevel="0" collapsed="false">
      <c r="A19" s="598"/>
      <c r="B19" s="566" t="s">
        <v>56</v>
      </c>
      <c r="C19" s="596" t="s">
        <v>57</v>
      </c>
      <c r="D19" s="568" t="n">
        <v>545700</v>
      </c>
      <c r="E19" s="568" t="n">
        <v>1293124</v>
      </c>
      <c r="F19" s="599" t="n">
        <f aca="false">G19+O19</f>
        <v>1271250.73</v>
      </c>
      <c r="G19" s="591" t="n">
        <f aca="false">H19+I19+J19+K19+M19+N19</f>
        <v>1120443.92</v>
      </c>
      <c r="H19" s="568" t="n">
        <v>98700</v>
      </c>
      <c r="I19" s="568" t="n">
        <v>1021743.92</v>
      </c>
      <c r="J19" s="568"/>
      <c r="K19" s="568"/>
      <c r="L19" s="568"/>
      <c r="M19" s="568"/>
      <c r="N19" s="568"/>
      <c r="O19" s="568" t="n">
        <f aca="false">P19</f>
        <v>150806.81</v>
      </c>
      <c r="P19" s="569" t="n">
        <v>150806.81</v>
      </c>
      <c r="Q19" s="569"/>
      <c r="R19" s="569"/>
      <c r="S19" s="569"/>
      <c r="T19" s="570" t="n">
        <f aca="false">(F19/E19)*100</f>
        <v>98.3084940036686</v>
      </c>
      <c r="U19" s="494"/>
    </row>
    <row r="20" s="506" customFormat="true" ht="16.5" hidden="false" customHeight="true" outlineLevel="0" collapsed="false">
      <c r="A20" s="575" t="s">
        <v>70</v>
      </c>
      <c r="B20" s="576"/>
      <c r="C20" s="577" t="s">
        <v>71</v>
      </c>
      <c r="D20" s="578" t="n">
        <f aca="false">SUM(D21:D22)</f>
        <v>797262.5</v>
      </c>
      <c r="E20" s="578" t="n">
        <f aca="false">SUM(E21:E22)</f>
        <v>819630.5</v>
      </c>
      <c r="F20" s="578" t="n">
        <f aca="false">SUM(F21:F22)</f>
        <v>818052.42</v>
      </c>
      <c r="G20" s="597" t="n">
        <f aca="false">SUM(G21:G22)</f>
        <v>812123.42</v>
      </c>
      <c r="H20" s="578" t="n">
        <f aca="false">SUM(H21:H22)</f>
        <v>393144.43</v>
      </c>
      <c r="I20" s="578" t="n">
        <f aca="false">SUM(I21:I22)</f>
        <v>418978.99</v>
      </c>
      <c r="J20" s="578"/>
      <c r="K20" s="578" t="n">
        <f aca="false">SUM(K21:K22)</f>
        <v>0</v>
      </c>
      <c r="L20" s="578"/>
      <c r="M20" s="578"/>
      <c r="N20" s="578"/>
      <c r="O20" s="578" t="n">
        <f aca="false">SUM(P20)</f>
        <v>5929</v>
      </c>
      <c r="P20" s="578" t="n">
        <f aca="false">SUM(P21)</f>
        <v>5929</v>
      </c>
      <c r="Q20" s="578"/>
      <c r="R20" s="578"/>
      <c r="S20" s="578"/>
      <c r="T20" s="582" t="n">
        <f aca="false">(F20/E20)*100</f>
        <v>99.80746446112</v>
      </c>
    </row>
    <row r="21" s="366" customFormat="true" ht="24" hidden="false" customHeight="false" outlineLevel="0" collapsed="false">
      <c r="A21" s="600"/>
      <c r="B21" s="566" t="s">
        <v>72</v>
      </c>
      <c r="C21" s="596" t="s">
        <v>73</v>
      </c>
      <c r="D21" s="568" t="n">
        <v>398262.5</v>
      </c>
      <c r="E21" s="568" t="n">
        <v>414630.5</v>
      </c>
      <c r="F21" s="601" t="n">
        <f aca="false">SUM(G21,O21)</f>
        <v>413062.75</v>
      </c>
      <c r="G21" s="591" t="n">
        <f aca="false">SUM(H21:M21)</f>
        <v>407133.75</v>
      </c>
      <c r="H21" s="568" t="n">
        <v>56000</v>
      </c>
      <c r="I21" s="568" t="n">
        <v>351133.75</v>
      </c>
      <c r="J21" s="568"/>
      <c r="K21" s="568"/>
      <c r="L21" s="568"/>
      <c r="M21" s="568"/>
      <c r="N21" s="568"/>
      <c r="O21" s="568" t="n">
        <f aca="false">SUM(P21)</f>
        <v>5929</v>
      </c>
      <c r="P21" s="569" t="n">
        <v>5929</v>
      </c>
      <c r="Q21" s="569"/>
      <c r="R21" s="569"/>
      <c r="S21" s="569"/>
      <c r="T21" s="570" t="n">
        <f aca="false">(F21/E21)*100</f>
        <v>99.6218922631114</v>
      </c>
    </row>
    <row r="22" s="366" customFormat="true" ht="12" hidden="false" customHeight="false" outlineLevel="0" collapsed="false">
      <c r="A22" s="602"/>
      <c r="B22" s="566" t="s">
        <v>76</v>
      </c>
      <c r="C22" s="596" t="s">
        <v>77</v>
      </c>
      <c r="D22" s="568" t="n">
        <v>399000</v>
      </c>
      <c r="E22" s="568" t="n">
        <v>405000</v>
      </c>
      <c r="F22" s="568" t="n">
        <f aca="false">SUM(G22,O22)</f>
        <v>404989.67</v>
      </c>
      <c r="G22" s="591" t="n">
        <f aca="false">SUM(H22:M22)</f>
        <v>404989.67</v>
      </c>
      <c r="H22" s="568" t="n">
        <v>337144.43</v>
      </c>
      <c r="I22" s="568" t="n">
        <v>67845.24</v>
      </c>
      <c r="J22" s="568"/>
      <c r="K22" s="568" t="n">
        <v>0</v>
      </c>
      <c r="L22" s="568"/>
      <c r="M22" s="568"/>
      <c r="N22" s="568"/>
      <c r="O22" s="568"/>
      <c r="P22" s="569"/>
      <c r="Q22" s="569"/>
      <c r="R22" s="569"/>
      <c r="S22" s="569"/>
      <c r="T22" s="581" t="n">
        <f aca="false">(F22/E22)*100</f>
        <v>99.997449382716</v>
      </c>
    </row>
    <row r="23" s="506" customFormat="true" ht="12" hidden="false" customHeight="false" outlineLevel="0" collapsed="false">
      <c r="A23" s="575" t="s">
        <v>78</v>
      </c>
      <c r="B23" s="576"/>
      <c r="C23" s="577" t="s">
        <v>79</v>
      </c>
      <c r="D23" s="578" t="n">
        <f aca="false">SUM(D24:D28)</f>
        <v>9855172.64</v>
      </c>
      <c r="E23" s="578" t="n">
        <f aca="false">SUM(E24:E28)</f>
        <v>9789472.64</v>
      </c>
      <c r="F23" s="578" t="n">
        <f aca="false">SUM(F24:F28)</f>
        <v>9320070.49</v>
      </c>
      <c r="G23" s="578" t="n">
        <f aca="false">SUM(G24:G28)</f>
        <v>9265512.01</v>
      </c>
      <c r="H23" s="578" t="n">
        <f aca="false">SUM(H24:H28)</f>
        <v>6725167.17</v>
      </c>
      <c r="I23" s="578" t="n">
        <f aca="false">SUM(I24:I28)</f>
        <v>2159351.78</v>
      </c>
      <c r="J23" s="578"/>
      <c r="K23" s="578" t="n">
        <f aca="false">SUM(K24:K28)</f>
        <v>380993.06</v>
      </c>
      <c r="L23" s="578"/>
      <c r="M23" s="578"/>
      <c r="N23" s="578"/>
      <c r="O23" s="578" t="n">
        <f aca="false">SUM(O24:O28)</f>
        <v>54558.48</v>
      </c>
      <c r="P23" s="578" t="n">
        <f aca="false">SUM(P24:P28)</f>
        <v>54558.48</v>
      </c>
      <c r="Q23" s="578"/>
      <c r="R23" s="578"/>
      <c r="S23" s="578"/>
      <c r="T23" s="582" t="n">
        <f aca="false">(F23/E23)*100</f>
        <v>95.205031289612</v>
      </c>
    </row>
    <row r="24" s="366" customFormat="true" ht="12" hidden="false" customHeight="false" outlineLevel="0" collapsed="false">
      <c r="A24" s="600"/>
      <c r="B24" s="566" t="s">
        <v>80</v>
      </c>
      <c r="C24" s="596" t="s">
        <v>81</v>
      </c>
      <c r="D24" s="568" t="n">
        <v>33000</v>
      </c>
      <c r="E24" s="568" t="n">
        <v>33000</v>
      </c>
      <c r="F24" s="568" t="n">
        <f aca="false">G24+O24</f>
        <v>33000</v>
      </c>
      <c r="G24" s="591" t="n">
        <f aca="false">SUM(H24:M24)</f>
        <v>33000</v>
      </c>
      <c r="H24" s="568" t="n">
        <v>33000</v>
      </c>
      <c r="I24" s="568"/>
      <c r="J24" s="568"/>
      <c r="K24" s="568"/>
      <c r="L24" s="568"/>
      <c r="M24" s="568"/>
      <c r="N24" s="568"/>
      <c r="O24" s="568"/>
      <c r="P24" s="569"/>
      <c r="Q24" s="569"/>
      <c r="R24" s="569"/>
      <c r="S24" s="569"/>
      <c r="T24" s="581" t="n">
        <f aca="false">(F24/E24)*100</f>
        <v>100</v>
      </c>
    </row>
    <row r="25" s="366" customFormat="true" ht="12" hidden="false" customHeight="false" outlineLevel="0" collapsed="false">
      <c r="A25" s="603"/>
      <c r="B25" s="566" t="s">
        <v>331</v>
      </c>
      <c r="C25" s="596" t="s">
        <v>332</v>
      </c>
      <c r="D25" s="568" t="n">
        <v>455500</v>
      </c>
      <c r="E25" s="568" t="n">
        <v>455500</v>
      </c>
      <c r="F25" s="568" t="n">
        <f aca="false">G25+O25</f>
        <v>404760.97</v>
      </c>
      <c r="G25" s="591" t="n">
        <f aca="false">SUM(H25:M25)</f>
        <v>404760.97</v>
      </c>
      <c r="H25" s="568"/>
      <c r="I25" s="568" t="n">
        <v>33465.31</v>
      </c>
      <c r="J25" s="568"/>
      <c r="K25" s="568" t="n">
        <v>371295.66</v>
      </c>
      <c r="L25" s="568"/>
      <c r="M25" s="568"/>
      <c r="N25" s="568"/>
      <c r="O25" s="568"/>
      <c r="P25" s="569"/>
      <c r="Q25" s="569"/>
      <c r="R25" s="569"/>
      <c r="S25" s="569"/>
      <c r="T25" s="581" t="n">
        <f aca="false">(F25/E25)*100</f>
        <v>88.8608057080132</v>
      </c>
    </row>
    <row r="26" s="366" customFormat="true" ht="12" hidden="false" customHeight="false" outlineLevel="0" collapsed="false">
      <c r="A26" s="604"/>
      <c r="B26" s="566" t="s">
        <v>82</v>
      </c>
      <c r="C26" s="596" t="s">
        <v>333</v>
      </c>
      <c r="D26" s="568" t="n">
        <v>9265972.64</v>
      </c>
      <c r="E26" s="568" t="n">
        <v>9210972.64</v>
      </c>
      <c r="F26" s="568" t="n">
        <f aca="false">SUM(G26,O26)</f>
        <v>8802299.18</v>
      </c>
      <c r="G26" s="591" t="n">
        <f aca="false">SUM(H26:N26)</f>
        <v>8747740.7</v>
      </c>
      <c r="H26" s="568" t="n">
        <v>6676886.11</v>
      </c>
      <c r="I26" s="568" t="n">
        <f aca="false">2012896.19+48261</f>
        <v>2061157.19</v>
      </c>
      <c r="J26" s="568"/>
      <c r="K26" s="568" t="n">
        <v>9697.4</v>
      </c>
      <c r="L26" s="568"/>
      <c r="M26" s="568"/>
      <c r="N26" s="568"/>
      <c r="O26" s="568" t="n">
        <f aca="false">P26</f>
        <v>54558.48</v>
      </c>
      <c r="P26" s="569" t="n">
        <v>54558.48</v>
      </c>
      <c r="Q26" s="569"/>
      <c r="R26" s="569"/>
      <c r="S26" s="569"/>
      <c r="T26" s="581" t="n">
        <f aca="false">(F26/E26)*100</f>
        <v>95.5631888621048</v>
      </c>
      <c r="U26" s="494"/>
    </row>
    <row r="27" s="366" customFormat="true" ht="12" hidden="false" customHeight="false" outlineLevel="0" collapsed="false">
      <c r="A27" s="603"/>
      <c r="B27" s="566" t="s">
        <v>91</v>
      </c>
      <c r="C27" s="596" t="s">
        <v>92</v>
      </c>
      <c r="D27" s="568" t="n">
        <v>27000</v>
      </c>
      <c r="E27" s="568" t="n">
        <v>26300</v>
      </c>
      <c r="F27" s="568" t="n">
        <f aca="false">G27+O27</f>
        <v>26299.78</v>
      </c>
      <c r="G27" s="591" t="n">
        <f aca="false">SUM(H27:M27)</f>
        <v>26299.78</v>
      </c>
      <c r="H27" s="568" t="n">
        <v>14725.06</v>
      </c>
      <c r="I27" s="568" t="n">
        <v>11574.72</v>
      </c>
      <c r="J27" s="568"/>
      <c r="K27" s="568"/>
      <c r="L27" s="568"/>
      <c r="M27" s="568"/>
      <c r="N27" s="568"/>
      <c r="O27" s="568"/>
      <c r="P27" s="569"/>
      <c r="Q27" s="569"/>
      <c r="R27" s="569"/>
      <c r="S27" s="569"/>
      <c r="T27" s="581" t="n">
        <f aca="false">(F27/E27)*100</f>
        <v>99.9991634980989</v>
      </c>
    </row>
    <row r="28" s="366" customFormat="true" ht="24" hidden="false" customHeight="false" outlineLevel="0" collapsed="false">
      <c r="A28" s="603"/>
      <c r="B28" s="566" t="s">
        <v>334</v>
      </c>
      <c r="C28" s="596" t="s">
        <v>335</v>
      </c>
      <c r="D28" s="568" t="n">
        <v>73700</v>
      </c>
      <c r="E28" s="568" t="n">
        <v>63700</v>
      </c>
      <c r="F28" s="568" t="n">
        <f aca="false">G28+O28</f>
        <v>53710.56</v>
      </c>
      <c r="G28" s="591" t="n">
        <f aca="false">SUM(H28:M28)</f>
        <v>53710.56</v>
      </c>
      <c r="H28" s="568" t="n">
        <v>556</v>
      </c>
      <c r="I28" s="568" t="n">
        <f aca="false">32674.8+20479.76</f>
        <v>53154.56</v>
      </c>
      <c r="J28" s="568"/>
      <c r="K28" s="568"/>
      <c r="L28" s="568"/>
      <c r="M28" s="568"/>
      <c r="N28" s="568"/>
      <c r="O28" s="568"/>
      <c r="P28" s="569"/>
      <c r="Q28" s="569"/>
      <c r="R28" s="569"/>
      <c r="S28" s="569"/>
      <c r="T28" s="570" t="n">
        <f aca="false">(F28/E28)*100</f>
        <v>84.3179905808477</v>
      </c>
    </row>
    <row r="29" s="609" customFormat="true" ht="29.25" hidden="false" customHeight="true" outlineLevel="0" collapsed="false">
      <c r="A29" s="605" t="s">
        <v>95</v>
      </c>
      <c r="B29" s="606"/>
      <c r="C29" s="577" t="s">
        <v>96</v>
      </c>
      <c r="D29" s="578" t="n">
        <f aca="false">SUM(D30:D35)</f>
        <v>4660500</v>
      </c>
      <c r="E29" s="578" t="n">
        <f aca="false">SUM(E30:E35)</f>
        <v>5196091</v>
      </c>
      <c r="F29" s="578" t="n">
        <f aca="false">SUM(F30:F35)</f>
        <v>5167645.75</v>
      </c>
      <c r="G29" s="578" t="n">
        <f aca="false">SUM(G30:G35)</f>
        <v>5148645.75</v>
      </c>
      <c r="H29" s="578" t="n">
        <f aca="false">SUM(H30:H35)</f>
        <v>4326643</v>
      </c>
      <c r="I29" s="578" t="n">
        <f aca="false">SUM(I30:I35)</f>
        <v>518542.52</v>
      </c>
      <c r="J29" s="578" t="n">
        <f aca="false">SUM(J30:J35)</f>
        <v>62529.74</v>
      </c>
      <c r="K29" s="578" t="n">
        <f aca="false">SUM(K30:K35)</f>
        <v>240930.49</v>
      </c>
      <c r="L29" s="578"/>
      <c r="M29" s="578"/>
      <c r="N29" s="578"/>
      <c r="O29" s="578" t="n">
        <f aca="false">SUM(P29)</f>
        <v>19000</v>
      </c>
      <c r="P29" s="578" t="n">
        <f aca="false">SUM(P30:P35)</f>
        <v>19000</v>
      </c>
      <c r="Q29" s="578"/>
      <c r="R29" s="578"/>
      <c r="S29" s="578"/>
      <c r="T29" s="607" t="n">
        <f aca="false">(F29/E29)*100</f>
        <v>99.4525644373819</v>
      </c>
      <c r="U29" s="608"/>
    </row>
    <row r="30" s="609" customFormat="true" ht="29.25" hidden="false" customHeight="true" outlineLevel="0" collapsed="false">
      <c r="A30" s="610"/>
      <c r="B30" s="611" t="s">
        <v>336</v>
      </c>
      <c r="C30" s="612" t="s">
        <v>337</v>
      </c>
      <c r="D30" s="587" t="n">
        <v>10000</v>
      </c>
      <c r="E30" s="587" t="n">
        <v>17500</v>
      </c>
      <c r="F30" s="587" t="n">
        <f aca="false">SUM(G30,O30)</f>
        <v>11999.74</v>
      </c>
      <c r="G30" s="587" t="n">
        <f aca="false">SUM(H30:N30)</f>
        <v>1999.74</v>
      </c>
      <c r="H30" s="587"/>
      <c r="I30" s="587"/>
      <c r="J30" s="587" t="n">
        <v>1999.74</v>
      </c>
      <c r="K30" s="587"/>
      <c r="L30" s="587"/>
      <c r="M30" s="587"/>
      <c r="N30" s="587"/>
      <c r="O30" s="587" t="n">
        <f aca="false">SUM(P30)</f>
        <v>10000</v>
      </c>
      <c r="P30" s="589" t="n">
        <v>10000</v>
      </c>
      <c r="Q30" s="589"/>
      <c r="R30" s="589"/>
      <c r="S30" s="589"/>
      <c r="T30" s="570" t="n">
        <f aca="false">(F30/E30)*100</f>
        <v>68.5699428571429</v>
      </c>
      <c r="U30" s="608"/>
    </row>
    <row r="31" s="366" customFormat="true" ht="24" hidden="false" customHeight="false" outlineLevel="0" collapsed="false">
      <c r="A31" s="613"/>
      <c r="B31" s="566" t="s">
        <v>97</v>
      </c>
      <c r="C31" s="596" t="s">
        <v>98</v>
      </c>
      <c r="D31" s="568" t="n">
        <v>4583000</v>
      </c>
      <c r="E31" s="568" t="n">
        <v>5070092</v>
      </c>
      <c r="F31" s="587" t="n">
        <f aca="false">G31+O31</f>
        <v>5069697</v>
      </c>
      <c r="G31" s="591" t="n">
        <f aca="false">SUM(H31:M31)</f>
        <v>5069697</v>
      </c>
      <c r="H31" s="568" t="n">
        <v>4326643</v>
      </c>
      <c r="I31" s="568" t="n">
        <v>502123.51</v>
      </c>
      <c r="J31" s="568"/>
      <c r="K31" s="568" t="n">
        <v>240930.49</v>
      </c>
      <c r="L31" s="568"/>
      <c r="M31" s="568"/>
      <c r="N31" s="568"/>
      <c r="O31" s="568"/>
      <c r="P31" s="569"/>
      <c r="Q31" s="569"/>
      <c r="R31" s="569"/>
      <c r="S31" s="569"/>
      <c r="T31" s="570" t="n">
        <f aca="false">(F31/E31)*100</f>
        <v>99.9922092143496</v>
      </c>
    </row>
    <row r="32" s="366" customFormat="true" ht="12" hidden="false" customHeight="false" outlineLevel="0" collapsed="false">
      <c r="A32" s="613"/>
      <c r="B32" s="566" t="s">
        <v>338</v>
      </c>
      <c r="C32" s="596" t="s">
        <v>339</v>
      </c>
      <c r="D32" s="568"/>
      <c r="E32" s="568" t="n">
        <v>62500</v>
      </c>
      <c r="F32" s="587" t="n">
        <f aca="false">SUM(G32,O32)</f>
        <v>57530</v>
      </c>
      <c r="G32" s="591" t="n">
        <f aca="false">SUM(H32:N32)</f>
        <v>48530</v>
      </c>
      <c r="H32" s="568"/>
      <c r="I32" s="568"/>
      <c r="J32" s="568" t="n">
        <v>48530</v>
      </c>
      <c r="K32" s="568"/>
      <c r="L32" s="568"/>
      <c r="M32" s="568"/>
      <c r="N32" s="568"/>
      <c r="O32" s="568" t="n">
        <f aca="false">SUM(P32)</f>
        <v>9000</v>
      </c>
      <c r="P32" s="569" t="n">
        <v>9000</v>
      </c>
      <c r="Q32" s="569"/>
      <c r="R32" s="569"/>
      <c r="S32" s="569"/>
      <c r="T32" s="570" t="n">
        <f aca="false">(F32/E32)*100</f>
        <v>92.048</v>
      </c>
    </row>
    <row r="33" s="366" customFormat="true" ht="12.75" hidden="false" customHeight="true" outlineLevel="0" collapsed="false">
      <c r="A33" s="613"/>
      <c r="B33" s="566" t="s">
        <v>340</v>
      </c>
      <c r="C33" s="596" t="s">
        <v>341</v>
      </c>
      <c r="D33" s="568" t="n">
        <v>30000</v>
      </c>
      <c r="E33" s="568" t="n">
        <v>34999</v>
      </c>
      <c r="F33" s="587" t="n">
        <f aca="false">G33</f>
        <v>17646.68</v>
      </c>
      <c r="G33" s="591" t="n">
        <f aca="false">J33+I33</f>
        <v>17646.68</v>
      </c>
      <c r="H33" s="568"/>
      <c r="I33" s="568" t="n">
        <v>5646.68</v>
      </c>
      <c r="J33" s="568" t="n">
        <v>12000</v>
      </c>
      <c r="K33" s="568"/>
      <c r="L33" s="568"/>
      <c r="M33" s="568"/>
      <c r="N33" s="568"/>
      <c r="O33" s="568"/>
      <c r="P33" s="569"/>
      <c r="Q33" s="569"/>
      <c r="R33" s="569"/>
      <c r="S33" s="569"/>
      <c r="T33" s="581" t="n">
        <f aca="false">(F33/E33)*100</f>
        <v>50.4205263007515</v>
      </c>
    </row>
    <row r="34" s="366" customFormat="true" ht="12.75" hidden="false" customHeight="true" outlineLevel="0" collapsed="false">
      <c r="A34" s="613"/>
      <c r="B34" s="566" t="s">
        <v>101</v>
      </c>
      <c r="C34" s="596" t="s">
        <v>102</v>
      </c>
      <c r="D34" s="568"/>
      <c r="E34" s="568" t="n">
        <v>3500</v>
      </c>
      <c r="F34" s="587" t="n">
        <f aca="false">SUM(G34,O34)</f>
        <v>3500</v>
      </c>
      <c r="G34" s="591" t="n">
        <f aca="false">SUM(H34:N34)</f>
        <v>3500</v>
      </c>
      <c r="H34" s="568"/>
      <c r="I34" s="568" t="n">
        <v>3500</v>
      </c>
      <c r="J34" s="568"/>
      <c r="K34" s="568"/>
      <c r="L34" s="568"/>
      <c r="M34" s="568"/>
      <c r="N34" s="568"/>
      <c r="O34" s="568"/>
      <c r="P34" s="569"/>
      <c r="Q34" s="569"/>
      <c r="R34" s="569"/>
      <c r="S34" s="569"/>
      <c r="T34" s="581" t="n">
        <f aca="false">(F34/E34)*100</f>
        <v>100</v>
      </c>
    </row>
    <row r="35" s="366" customFormat="true" ht="12.75" hidden="false" customHeight="true" outlineLevel="0" collapsed="false">
      <c r="A35" s="580"/>
      <c r="B35" s="566" t="s">
        <v>342</v>
      </c>
      <c r="C35" s="596" t="s">
        <v>19</v>
      </c>
      <c r="D35" s="568" t="n">
        <v>37500</v>
      </c>
      <c r="E35" s="568" t="n">
        <v>7500</v>
      </c>
      <c r="F35" s="587" t="n">
        <f aca="false">G35+O35</f>
        <v>7272.33</v>
      </c>
      <c r="G35" s="591" t="n">
        <f aca="false">H35+I35+J35+K35+M35+N35</f>
        <v>7272.33</v>
      </c>
      <c r="H35" s="568"/>
      <c r="I35" s="568" t="n">
        <f aca="false">480+6792.33</f>
        <v>7272.33</v>
      </c>
      <c r="J35" s="568"/>
      <c r="K35" s="568"/>
      <c r="L35" s="568"/>
      <c r="M35" s="568"/>
      <c r="N35" s="568"/>
      <c r="O35" s="568"/>
      <c r="P35" s="569"/>
      <c r="Q35" s="569"/>
      <c r="R35" s="569"/>
      <c r="S35" s="569"/>
      <c r="T35" s="581" t="n">
        <f aca="false">(F35/E35)*100</f>
        <v>96.9644</v>
      </c>
    </row>
    <row r="36" s="366" customFormat="true" ht="12.75" hidden="false" customHeight="true" outlineLevel="0" collapsed="false">
      <c r="A36" s="575" t="s">
        <v>103</v>
      </c>
      <c r="B36" s="576"/>
      <c r="C36" s="577" t="s">
        <v>104</v>
      </c>
      <c r="D36" s="578" t="n">
        <f aca="false">SUM(D37)</f>
        <v>187812</v>
      </c>
      <c r="E36" s="578" t="n">
        <f aca="false">SUM(E37)</f>
        <v>187812</v>
      </c>
      <c r="F36" s="578" t="n">
        <f aca="false">SUM(F37)</f>
        <v>184870.11</v>
      </c>
      <c r="G36" s="578" t="n">
        <f aca="false">SUM(G37)</f>
        <v>184870.11</v>
      </c>
      <c r="H36" s="578" t="n">
        <f aca="false">SUM(H37)</f>
        <v>4648.77</v>
      </c>
      <c r="I36" s="578" t="n">
        <f aca="false">SUM(I37)</f>
        <v>121811.03</v>
      </c>
      <c r="J36" s="578" t="n">
        <f aca="false">SUM(J37)</f>
        <v>58410.31</v>
      </c>
      <c r="K36" s="578"/>
      <c r="L36" s="578"/>
      <c r="M36" s="578"/>
      <c r="N36" s="578"/>
      <c r="O36" s="578"/>
      <c r="P36" s="578"/>
      <c r="Q36" s="578"/>
      <c r="R36" s="578"/>
      <c r="S36" s="578"/>
      <c r="T36" s="582" t="n">
        <f aca="false">(F36/E36)*100</f>
        <v>98.4335984921091</v>
      </c>
    </row>
    <row r="37" s="366" customFormat="true" ht="12.75" hidden="false" customHeight="true" outlineLevel="0" collapsed="false">
      <c r="A37" s="598"/>
      <c r="B37" s="566" t="s">
        <v>105</v>
      </c>
      <c r="C37" s="596" t="s">
        <v>106</v>
      </c>
      <c r="D37" s="568" t="n">
        <v>187812</v>
      </c>
      <c r="E37" s="568" t="n">
        <v>187812</v>
      </c>
      <c r="F37" s="568" t="n">
        <f aca="false">G37</f>
        <v>184870.11</v>
      </c>
      <c r="G37" s="591" t="n">
        <f aca="false">SUM(H37:N37)</f>
        <v>184870.11</v>
      </c>
      <c r="H37" s="568" t="n">
        <v>4648.77</v>
      </c>
      <c r="I37" s="568" t="n">
        <v>121811.03</v>
      </c>
      <c r="J37" s="568" t="n">
        <v>58410.31</v>
      </c>
      <c r="K37" s="568"/>
      <c r="L37" s="568"/>
      <c r="M37" s="568"/>
      <c r="N37" s="568"/>
      <c r="O37" s="568"/>
      <c r="P37" s="569"/>
      <c r="Q37" s="569"/>
      <c r="R37" s="569"/>
      <c r="S37" s="569"/>
      <c r="T37" s="570" t="n">
        <f aca="false">(F37/E37)*100</f>
        <v>98.4335984921091</v>
      </c>
    </row>
    <row r="38" s="506" customFormat="true" ht="12" hidden="false" customHeight="false" outlineLevel="0" collapsed="false">
      <c r="A38" s="575" t="s">
        <v>343</v>
      </c>
      <c r="B38" s="576"/>
      <c r="C38" s="577" t="s">
        <v>344</v>
      </c>
      <c r="D38" s="578" t="n">
        <f aca="false">SUM(D39)</f>
        <v>400000</v>
      </c>
      <c r="E38" s="578" t="n">
        <f aca="false">SUM(E39)</f>
        <v>260000</v>
      </c>
      <c r="F38" s="578" t="n">
        <f aca="false">SUM(F39)</f>
        <v>249704.05</v>
      </c>
      <c r="G38" s="578" t="n">
        <f aca="false">SUM(G39)</f>
        <v>249704.05</v>
      </c>
      <c r="H38" s="578"/>
      <c r="I38" s="578"/>
      <c r="J38" s="578"/>
      <c r="K38" s="578"/>
      <c r="L38" s="578"/>
      <c r="M38" s="578"/>
      <c r="N38" s="578" t="n">
        <f aca="false">N39</f>
        <v>249704.05</v>
      </c>
      <c r="O38" s="578"/>
      <c r="P38" s="578"/>
      <c r="Q38" s="578"/>
      <c r="R38" s="578"/>
      <c r="S38" s="578"/>
      <c r="T38" s="582" t="n">
        <f aca="false">(F38/E38)*100</f>
        <v>96.0400192307692</v>
      </c>
    </row>
    <row r="39" s="366" customFormat="true" ht="48" hidden="false" customHeight="false" outlineLevel="0" collapsed="false">
      <c r="A39" s="598"/>
      <c r="B39" s="566" t="s">
        <v>345</v>
      </c>
      <c r="C39" s="596" t="s">
        <v>346</v>
      </c>
      <c r="D39" s="568" t="n">
        <v>400000</v>
      </c>
      <c r="E39" s="568" t="n">
        <v>260000</v>
      </c>
      <c r="F39" s="568" t="n">
        <f aca="false">G39+O39</f>
        <v>249704.05</v>
      </c>
      <c r="G39" s="591" t="n">
        <f aca="false">SUM(H39:N39)</f>
        <v>249704.05</v>
      </c>
      <c r="H39" s="568"/>
      <c r="I39" s="568"/>
      <c r="J39" s="568"/>
      <c r="K39" s="568"/>
      <c r="L39" s="568"/>
      <c r="M39" s="568"/>
      <c r="N39" s="568" t="n">
        <v>249704.05</v>
      </c>
      <c r="O39" s="568"/>
      <c r="P39" s="569"/>
      <c r="Q39" s="569"/>
      <c r="R39" s="569"/>
      <c r="S39" s="569"/>
      <c r="T39" s="570" t="n">
        <f aca="false">(F39/E39)*100</f>
        <v>96.0400192307692</v>
      </c>
    </row>
    <row r="40" s="506" customFormat="true" ht="12" hidden="false" customHeight="false" outlineLevel="0" collapsed="false">
      <c r="A40" s="575" t="s">
        <v>131</v>
      </c>
      <c r="B40" s="576"/>
      <c r="C40" s="577" t="s">
        <v>347</v>
      </c>
      <c r="D40" s="578" t="n">
        <f aca="false">SUM(D41)</f>
        <v>1680000</v>
      </c>
      <c r="E40" s="578" t="n">
        <f aca="false">SUM(E41)</f>
        <v>870264.46</v>
      </c>
      <c r="F40" s="578"/>
      <c r="G40" s="578"/>
      <c r="H40" s="578"/>
      <c r="I40" s="578"/>
      <c r="J40" s="578"/>
      <c r="K40" s="578"/>
      <c r="L40" s="578"/>
      <c r="M40" s="578"/>
      <c r="N40" s="578"/>
      <c r="O40" s="578"/>
      <c r="P40" s="578"/>
      <c r="Q40" s="578"/>
      <c r="R40" s="578"/>
      <c r="S40" s="578"/>
      <c r="T40" s="594" t="n">
        <f aca="false">(F40/E40)*100</f>
        <v>0</v>
      </c>
    </row>
    <row r="41" s="366" customFormat="true" ht="12" hidden="false" customHeight="false" outlineLevel="0" collapsed="false">
      <c r="A41" s="598"/>
      <c r="B41" s="566" t="s">
        <v>348</v>
      </c>
      <c r="C41" s="596" t="s">
        <v>349</v>
      </c>
      <c r="D41" s="568" t="n">
        <v>1680000</v>
      </c>
      <c r="E41" s="568" t="n">
        <v>870264.46</v>
      </c>
      <c r="F41" s="568"/>
      <c r="G41" s="591"/>
      <c r="H41" s="568"/>
      <c r="I41" s="568"/>
      <c r="J41" s="568"/>
      <c r="K41" s="568"/>
      <c r="L41" s="568"/>
      <c r="M41" s="568"/>
      <c r="N41" s="568"/>
      <c r="O41" s="568"/>
      <c r="P41" s="569"/>
      <c r="Q41" s="569"/>
      <c r="R41" s="569"/>
      <c r="S41" s="569"/>
      <c r="T41" s="581" t="n">
        <f aca="false">(F41/E41)*100</f>
        <v>0</v>
      </c>
    </row>
    <row r="42" s="366" customFormat="true" ht="12" hidden="false" customHeight="false" outlineLevel="0" collapsed="false">
      <c r="A42" s="575" t="n">
        <v>801</v>
      </c>
      <c r="B42" s="576"/>
      <c r="C42" s="577" t="s">
        <v>150</v>
      </c>
      <c r="D42" s="578" t="n">
        <f aca="false">D43+D44+D45+D46+D47+D48+D49</f>
        <v>14531389.33</v>
      </c>
      <c r="E42" s="578" t="n">
        <f aca="false">E43+E44+E45+E46+E47+E48+E49</f>
        <v>15642338.29</v>
      </c>
      <c r="F42" s="578" t="n">
        <f aca="false">F43+F44+F45+F46+F47+F48+F49</f>
        <v>15304695.57</v>
      </c>
      <c r="G42" s="578" t="n">
        <f aca="false">H42+I42+J42+K42+L42+M42+N42</f>
        <v>15132949.18</v>
      </c>
      <c r="H42" s="578" t="n">
        <f aca="false">H43+H44+H45+H46+H47+H48+H49</f>
        <v>12342112.52</v>
      </c>
      <c r="I42" s="578" t="n">
        <f aca="false">I43+I44+I45+I46+I47+I48+I49</f>
        <v>2297477.37</v>
      </c>
      <c r="J42" s="578" t="n">
        <f aca="false">J43+J44+J45+J46+J47+J48+J49</f>
        <v>24942</v>
      </c>
      <c r="K42" s="578" t="n">
        <f aca="false">K43+K44+K45+K46+K47+K48+K49</f>
        <v>151404.45</v>
      </c>
      <c r="L42" s="578" t="n">
        <f aca="false">L43+L44+L45+L46+L47+L48+L49</f>
        <v>317012.84</v>
      </c>
      <c r="M42" s="578"/>
      <c r="N42" s="578"/>
      <c r="O42" s="578" t="n">
        <f aca="false">O43+O44+O45+O46+O47+O48+O49</f>
        <v>171746.39</v>
      </c>
      <c r="P42" s="578" t="n">
        <f aca="false">P43+P44+P45+P46+P47+P48+P49</f>
        <v>171746.39</v>
      </c>
      <c r="Q42" s="578"/>
      <c r="R42" s="578"/>
      <c r="S42" s="578"/>
      <c r="T42" s="582" t="n">
        <f aca="false">(F42/E42)*100</f>
        <v>97.8414817929372</v>
      </c>
      <c r="U42" s="494"/>
    </row>
    <row r="43" s="406" customFormat="true" ht="12" hidden="false" customHeight="false" outlineLevel="0" collapsed="false">
      <c r="A43" s="595"/>
      <c r="B43" s="614" t="n">
        <v>80102</v>
      </c>
      <c r="C43" s="596" t="s">
        <v>152</v>
      </c>
      <c r="D43" s="568" t="n">
        <v>2120834.38</v>
      </c>
      <c r="E43" s="568" t="n">
        <v>2198932.03</v>
      </c>
      <c r="F43" s="568" t="n">
        <f aca="false">G43+O43</f>
        <v>2186970.35</v>
      </c>
      <c r="G43" s="591" t="n">
        <f aca="false">SUM(H43:M43)</f>
        <v>2186970.35</v>
      </c>
      <c r="H43" s="568" t="n">
        <v>1847788.69</v>
      </c>
      <c r="I43" s="568" t="n">
        <v>273987.72</v>
      </c>
      <c r="J43" s="568"/>
      <c r="K43" s="568" t="n">
        <v>65193.94</v>
      </c>
      <c r="L43" s="568"/>
      <c r="M43" s="568"/>
      <c r="N43" s="568"/>
      <c r="O43" s="568"/>
      <c r="P43" s="569"/>
      <c r="Q43" s="569"/>
      <c r="R43" s="569"/>
      <c r="S43" s="569"/>
      <c r="T43" s="581" t="n">
        <f aca="false">(F43/E43)*100</f>
        <v>99.456023204137</v>
      </c>
    </row>
    <row r="44" s="616" customFormat="true" ht="12" hidden="false" customHeight="false" outlineLevel="0" collapsed="false">
      <c r="A44" s="615"/>
      <c r="B44" s="614" t="n">
        <v>80111</v>
      </c>
      <c r="C44" s="596" t="s">
        <v>156</v>
      </c>
      <c r="D44" s="568" t="n">
        <v>1284076.02</v>
      </c>
      <c r="E44" s="568" t="n">
        <v>1336948</v>
      </c>
      <c r="F44" s="568" t="n">
        <f aca="false">G44+O44</f>
        <v>1320128.3</v>
      </c>
      <c r="G44" s="591" t="n">
        <f aca="false">SUM(H44:N44)</f>
        <v>1320128.3</v>
      </c>
      <c r="H44" s="568" t="n">
        <v>1068924.42</v>
      </c>
      <c r="I44" s="568" t="n">
        <v>216307.14</v>
      </c>
      <c r="J44" s="568"/>
      <c r="K44" s="568" t="n">
        <v>34896.74</v>
      </c>
      <c r="L44" s="568"/>
      <c r="M44" s="568"/>
      <c r="N44" s="568"/>
      <c r="O44" s="568"/>
      <c r="P44" s="569"/>
      <c r="Q44" s="569"/>
      <c r="R44" s="569"/>
      <c r="S44" s="569"/>
      <c r="T44" s="581" t="n">
        <f aca="false">(F44/E44)*100</f>
        <v>98.7419331193135</v>
      </c>
    </row>
    <row r="45" s="406" customFormat="true" ht="12" hidden="false" customHeight="false" outlineLevel="0" collapsed="false">
      <c r="A45" s="617"/>
      <c r="B45" s="618" t="n">
        <v>80120</v>
      </c>
      <c r="C45" s="619" t="s">
        <v>158</v>
      </c>
      <c r="D45" s="620" t="n">
        <v>3621013.09</v>
      </c>
      <c r="E45" s="620" t="n">
        <v>3757571.88</v>
      </c>
      <c r="F45" s="620" t="n">
        <f aca="false">G45+O45</f>
        <v>3746534.05</v>
      </c>
      <c r="G45" s="621" t="n">
        <f aca="false">SUM(H45:N45)</f>
        <v>3746534.05</v>
      </c>
      <c r="H45" s="620" t="n">
        <v>3027545.19</v>
      </c>
      <c r="I45" s="620" t="n">
        <f aca="false">699974.94+560</f>
        <v>700534.94</v>
      </c>
      <c r="J45" s="620"/>
      <c r="K45" s="620" t="n">
        <v>18453.92</v>
      </c>
      <c r="L45" s="620"/>
      <c r="M45" s="620"/>
      <c r="N45" s="620"/>
      <c r="O45" s="620"/>
      <c r="P45" s="622"/>
      <c r="Q45" s="622"/>
      <c r="R45" s="622"/>
      <c r="S45" s="622"/>
      <c r="T45" s="623" t="n">
        <f aca="false">(F45/E45)*100</f>
        <v>99.7062509952571</v>
      </c>
    </row>
    <row r="46" s="406" customFormat="true" ht="12.75" hidden="false" customHeight="true" outlineLevel="0" collapsed="false">
      <c r="A46" s="617"/>
      <c r="B46" s="614" t="n">
        <v>80130</v>
      </c>
      <c r="C46" s="596" t="s">
        <v>160</v>
      </c>
      <c r="D46" s="568" t="n">
        <v>6247232</v>
      </c>
      <c r="E46" s="568" t="n">
        <v>6485049.66</v>
      </c>
      <c r="F46" s="568" t="n">
        <f aca="false">G46+O46</f>
        <v>6459430.05</v>
      </c>
      <c r="G46" s="591" t="n">
        <f aca="false">SUM(H46:N46)</f>
        <v>6313953.66</v>
      </c>
      <c r="H46" s="568" t="n">
        <v>5384820.92</v>
      </c>
      <c r="I46" s="568" t="n">
        <v>895127.37</v>
      </c>
      <c r="J46" s="568" t="n">
        <v>24942</v>
      </c>
      <c r="K46" s="568" t="n">
        <v>9063.37</v>
      </c>
      <c r="L46" s="568"/>
      <c r="M46" s="568"/>
      <c r="N46" s="568"/>
      <c r="O46" s="568" t="n">
        <f aca="false">P46</f>
        <v>145476.39</v>
      </c>
      <c r="P46" s="569" t="n">
        <v>145476.39</v>
      </c>
      <c r="Q46" s="569"/>
      <c r="R46" s="569"/>
      <c r="S46" s="569"/>
      <c r="T46" s="581" t="n">
        <f aca="false">(F46/E46)*100</f>
        <v>99.6049435032391</v>
      </c>
    </row>
    <row r="47" s="406" customFormat="true" ht="12" hidden="false" customHeight="false" outlineLevel="0" collapsed="false">
      <c r="A47" s="617"/>
      <c r="B47" s="614" t="s">
        <v>161</v>
      </c>
      <c r="C47" s="596" t="s">
        <v>162</v>
      </c>
      <c r="D47" s="568" t="n">
        <v>955337.34</v>
      </c>
      <c r="E47" s="568" t="n">
        <v>1075759.59</v>
      </c>
      <c r="F47" s="568" t="n">
        <f aca="false">G47+O47</f>
        <v>1074346.33</v>
      </c>
      <c r="G47" s="591" t="n">
        <f aca="false">SUM(H47:M47)</f>
        <v>1074346.33</v>
      </c>
      <c r="H47" s="568" t="n">
        <v>965111.14</v>
      </c>
      <c r="I47" s="568" t="n">
        <v>85438.71</v>
      </c>
      <c r="J47" s="568"/>
      <c r="K47" s="568" t="n">
        <v>23796.48</v>
      </c>
      <c r="L47" s="568"/>
      <c r="M47" s="568"/>
      <c r="N47" s="568"/>
      <c r="O47" s="568"/>
      <c r="P47" s="569"/>
      <c r="Q47" s="569"/>
      <c r="R47" s="569"/>
      <c r="S47" s="569"/>
      <c r="T47" s="581" t="n">
        <f aca="false">(F47/E47)*100</f>
        <v>99.8686267811937</v>
      </c>
    </row>
    <row r="48" s="406" customFormat="true" ht="24" hidden="false" customHeight="false" outlineLevel="0" collapsed="false">
      <c r="A48" s="617"/>
      <c r="B48" s="614" t="s">
        <v>350</v>
      </c>
      <c r="C48" s="596" t="s">
        <v>351</v>
      </c>
      <c r="D48" s="568" t="n">
        <v>76000</v>
      </c>
      <c r="E48" s="568" t="n">
        <v>76000</v>
      </c>
      <c r="F48" s="568" t="n">
        <f aca="false">G48+O48</f>
        <v>71465.24</v>
      </c>
      <c r="G48" s="591" t="n">
        <f aca="false">SUM(H48:M48)</f>
        <v>71465.24</v>
      </c>
      <c r="H48" s="568"/>
      <c r="I48" s="568" t="n">
        <v>71465.24</v>
      </c>
      <c r="J48" s="568"/>
      <c r="K48" s="568"/>
      <c r="L48" s="568"/>
      <c r="M48" s="568"/>
      <c r="N48" s="568"/>
      <c r="O48" s="568"/>
      <c r="P48" s="569"/>
      <c r="Q48" s="569"/>
      <c r="R48" s="569"/>
      <c r="S48" s="569"/>
      <c r="T48" s="570" t="n">
        <f aca="false">(F48/E48)*100</f>
        <v>94.0332105263158</v>
      </c>
    </row>
    <row r="49" s="406" customFormat="true" ht="12.75" hidden="false" customHeight="true" outlineLevel="0" collapsed="false">
      <c r="A49" s="615"/>
      <c r="B49" s="566" t="s">
        <v>163</v>
      </c>
      <c r="C49" s="596" t="s">
        <v>19</v>
      </c>
      <c r="D49" s="568" t="n">
        <v>226896.5</v>
      </c>
      <c r="E49" s="568" t="n">
        <v>712077.13</v>
      </c>
      <c r="F49" s="568" t="n">
        <f aca="false">G49+O49</f>
        <v>445821.25</v>
      </c>
      <c r="G49" s="591" t="n">
        <f aca="false">SUM(H49:M49)</f>
        <v>419551.25</v>
      </c>
      <c r="H49" s="568" t="n">
        <v>47922.16</v>
      </c>
      <c r="I49" s="568" t="n">
        <v>54616.25</v>
      </c>
      <c r="J49" s="568"/>
      <c r="K49" s="568"/>
      <c r="L49" s="568" t="n">
        <v>317012.84</v>
      </c>
      <c r="M49" s="568"/>
      <c r="N49" s="568"/>
      <c r="O49" s="568" t="n">
        <f aca="false">SUM(P49)</f>
        <v>26270</v>
      </c>
      <c r="P49" s="569" t="n">
        <v>26270</v>
      </c>
      <c r="Q49" s="569"/>
      <c r="R49" s="569"/>
      <c r="S49" s="569"/>
      <c r="T49" s="581" t="n">
        <f aca="false">(F49/E49)*100</f>
        <v>62.6085618000398</v>
      </c>
      <c r="U49" s="497"/>
    </row>
    <row r="50" s="380" customFormat="true" ht="12" hidden="false" customHeight="false" outlineLevel="0" collapsed="false">
      <c r="A50" s="624" t="n">
        <v>851</v>
      </c>
      <c r="B50" s="576"/>
      <c r="C50" s="577" t="s">
        <v>169</v>
      </c>
      <c r="D50" s="578" t="n">
        <f aca="false">D51+D52+D53+D54</f>
        <v>3711987.8</v>
      </c>
      <c r="E50" s="578" t="n">
        <f aca="false">E51+E52+E53+E54</f>
        <v>3109965</v>
      </c>
      <c r="F50" s="578" t="n">
        <f aca="false">F51+F52+F53+F54</f>
        <v>3093859.51</v>
      </c>
      <c r="G50" s="578" t="n">
        <f aca="false">G51+G52+G53+G54</f>
        <v>2229819.44</v>
      </c>
      <c r="H50" s="578" t="n">
        <f aca="false">SUM(H51:H54)</f>
        <v>2122840.42</v>
      </c>
      <c r="I50" s="578" t="n">
        <f aca="false">SUM(I51:I54)</f>
        <v>82979.02</v>
      </c>
      <c r="J50" s="578"/>
      <c r="K50" s="578" t="n">
        <f aca="false">K51+K52+K53+K54</f>
        <v>24000</v>
      </c>
      <c r="L50" s="578"/>
      <c r="M50" s="578"/>
      <c r="N50" s="578"/>
      <c r="O50" s="578" t="n">
        <f aca="false">O51+O52+O53+O54</f>
        <v>864040.07</v>
      </c>
      <c r="P50" s="578" t="n">
        <f aca="false">P51+P52+P53+P54</f>
        <v>864040.07</v>
      </c>
      <c r="Q50" s="578"/>
      <c r="R50" s="578"/>
      <c r="S50" s="578"/>
      <c r="T50" s="594" t="n">
        <f aca="false">(F50/E50)*100</f>
        <v>99.4821327571211</v>
      </c>
      <c r="U50" s="625"/>
    </row>
    <row r="51" s="366" customFormat="true" ht="12" hidden="false" customHeight="false" outlineLevel="0" collapsed="false">
      <c r="A51" s="626"/>
      <c r="B51" s="627" t="n">
        <v>85111</v>
      </c>
      <c r="C51" s="628" t="s">
        <v>171</v>
      </c>
      <c r="D51" s="591" t="n">
        <v>1168987.8</v>
      </c>
      <c r="E51" s="591" t="n">
        <v>894500</v>
      </c>
      <c r="F51" s="568" t="n">
        <f aca="false">G51+O51</f>
        <v>892790.07</v>
      </c>
      <c r="G51" s="591" t="n">
        <f aca="false">SUM(H51:M51)</f>
        <v>28750</v>
      </c>
      <c r="H51" s="591"/>
      <c r="I51" s="591" t="n">
        <v>4750</v>
      </c>
      <c r="J51" s="591"/>
      <c r="K51" s="591" t="n">
        <v>24000</v>
      </c>
      <c r="L51" s="591"/>
      <c r="M51" s="591"/>
      <c r="N51" s="591"/>
      <c r="O51" s="591" t="n">
        <f aca="false">P51</f>
        <v>864040.07</v>
      </c>
      <c r="P51" s="629" t="n">
        <v>864040.07</v>
      </c>
      <c r="Q51" s="629"/>
      <c r="R51" s="629"/>
      <c r="S51" s="629"/>
      <c r="T51" s="581" t="n">
        <f aca="false">(F51/E51)*100</f>
        <v>99.8088395751817</v>
      </c>
    </row>
    <row r="52" s="366" customFormat="true" ht="60" hidden="false" customHeight="false" outlineLevel="0" collapsed="false">
      <c r="A52" s="630"/>
      <c r="B52" s="566" t="n">
        <v>85156</v>
      </c>
      <c r="C52" s="596" t="s">
        <v>352</v>
      </c>
      <c r="D52" s="568" t="n">
        <v>2443000</v>
      </c>
      <c r="E52" s="568" t="n">
        <v>2135465</v>
      </c>
      <c r="F52" s="568" t="n">
        <f aca="false">G52+O52</f>
        <v>2122840.42</v>
      </c>
      <c r="G52" s="591" t="n">
        <f aca="false">SUM(H52:M52)</f>
        <v>2122840.42</v>
      </c>
      <c r="H52" s="568" t="n">
        <v>2122840.42</v>
      </c>
      <c r="I52" s="568"/>
      <c r="J52" s="568"/>
      <c r="K52" s="568"/>
      <c r="L52" s="568"/>
      <c r="M52" s="568"/>
      <c r="N52" s="568"/>
      <c r="O52" s="568"/>
      <c r="P52" s="569"/>
      <c r="Q52" s="569"/>
      <c r="R52" s="569"/>
      <c r="S52" s="569"/>
      <c r="T52" s="570" t="n">
        <f aca="false">(F52/E52)*100</f>
        <v>99.4088135370985</v>
      </c>
    </row>
    <row r="53" s="395" customFormat="true" ht="24" hidden="false" customHeight="false" outlineLevel="0" collapsed="false">
      <c r="A53" s="630"/>
      <c r="B53" s="566" t="n">
        <v>85178</v>
      </c>
      <c r="C53" s="596" t="s">
        <v>102</v>
      </c>
      <c r="D53" s="568" t="n">
        <v>10000</v>
      </c>
      <c r="E53" s="568"/>
      <c r="F53" s="568"/>
      <c r="G53" s="591"/>
      <c r="H53" s="568"/>
      <c r="I53" s="568"/>
      <c r="J53" s="568"/>
      <c r="K53" s="568"/>
      <c r="L53" s="568"/>
      <c r="M53" s="568"/>
      <c r="N53" s="568"/>
      <c r="O53" s="568"/>
      <c r="P53" s="569"/>
      <c r="Q53" s="569"/>
      <c r="R53" s="569"/>
      <c r="S53" s="569"/>
      <c r="T53" s="570"/>
    </row>
    <row r="54" s="366" customFormat="true" ht="12.75" hidden="false" customHeight="true" outlineLevel="0" collapsed="false">
      <c r="A54" s="631"/>
      <c r="B54" s="566" t="n">
        <v>85195</v>
      </c>
      <c r="C54" s="596" t="s">
        <v>19</v>
      </c>
      <c r="D54" s="568" t="n">
        <v>90000</v>
      </c>
      <c r="E54" s="568" t="n">
        <v>80000</v>
      </c>
      <c r="F54" s="568" t="n">
        <f aca="false">G54+O54</f>
        <v>78229.02</v>
      </c>
      <c r="G54" s="591" t="n">
        <f aca="false">SUM(H54:M54)</f>
        <v>78229.02</v>
      </c>
      <c r="H54" s="568"/>
      <c r="I54" s="568" t="n">
        <v>78229.02</v>
      </c>
      <c r="J54" s="568"/>
      <c r="K54" s="568"/>
      <c r="L54" s="568"/>
      <c r="M54" s="568"/>
      <c r="N54" s="568"/>
      <c r="O54" s="568"/>
      <c r="P54" s="569"/>
      <c r="Q54" s="569"/>
      <c r="R54" s="569"/>
      <c r="S54" s="569"/>
      <c r="T54" s="581" t="n">
        <f aca="false">(F54/E54)*100</f>
        <v>97.786275</v>
      </c>
      <c r="U54" s="494"/>
    </row>
    <row r="55" s="366" customFormat="true" ht="12" hidden="false" customHeight="false" outlineLevel="0" collapsed="false">
      <c r="A55" s="575" t="n">
        <v>852</v>
      </c>
      <c r="B55" s="576"/>
      <c r="C55" s="577" t="s">
        <v>180</v>
      </c>
      <c r="D55" s="578" t="n">
        <f aca="false">D56+D58+D59+D57+D60</f>
        <v>9955322.54</v>
      </c>
      <c r="E55" s="578" t="n">
        <f aca="false">E56+E58+E59+E57+E60</f>
        <v>10732218.81</v>
      </c>
      <c r="F55" s="578" t="n">
        <f aca="false">F56+F58+F59+F57+F60</f>
        <v>10662746.37</v>
      </c>
      <c r="G55" s="578" t="n">
        <f aca="false">G56+G58+G59+G57+G60</f>
        <v>10539590.71</v>
      </c>
      <c r="H55" s="578" t="n">
        <f aca="false">H56+H58+H59+H57+H60</f>
        <v>4109717.82</v>
      </c>
      <c r="I55" s="578" t="n">
        <f aca="false">I56+I58+I59+I57+I60</f>
        <v>1193252.82</v>
      </c>
      <c r="J55" s="578" t="n">
        <f aca="false">J56+J58+J59+J57+J60</f>
        <v>5226962.29</v>
      </c>
      <c r="K55" s="578" t="n">
        <f aca="false">K56+K58+K59+K57+K60</f>
        <v>9657.78</v>
      </c>
      <c r="L55" s="578"/>
      <c r="M55" s="578"/>
      <c r="N55" s="578"/>
      <c r="O55" s="578" t="n">
        <f aca="false">O56+O58+O59+O57+O60</f>
        <v>123155.66</v>
      </c>
      <c r="P55" s="578" t="n">
        <f aca="false">P56+P58+P59+P57+P60</f>
        <v>123155.66</v>
      </c>
      <c r="Q55" s="578"/>
      <c r="R55" s="578"/>
      <c r="S55" s="578"/>
      <c r="T55" s="594" t="n">
        <f aca="false">(F55/E55)*100</f>
        <v>99.3526740254749</v>
      </c>
      <c r="U55" s="494"/>
    </row>
    <row r="56" s="366" customFormat="true" ht="12" hidden="false" customHeight="false" outlineLevel="0" collapsed="false">
      <c r="A56" s="603"/>
      <c r="B56" s="566" t="n">
        <v>85202</v>
      </c>
      <c r="C56" s="596" t="s">
        <v>182</v>
      </c>
      <c r="D56" s="568" t="n">
        <v>9026628.54</v>
      </c>
      <c r="E56" s="568" t="n">
        <v>9646529.27</v>
      </c>
      <c r="F56" s="568" t="n">
        <f aca="false">SUM(G56,O56)</f>
        <v>9590692.99</v>
      </c>
      <c r="G56" s="591" t="n">
        <f aca="false">SUM(H56:N56)</f>
        <v>9467537.33</v>
      </c>
      <c r="H56" s="568" t="n">
        <v>3200351.7</v>
      </c>
      <c r="I56" s="568" t="n">
        <f aca="false">1077586.06-29308.5</f>
        <v>1048277.56</v>
      </c>
      <c r="J56" s="568" t="n">
        <v>5210962.29</v>
      </c>
      <c r="K56" s="568" t="n">
        <v>7945.78</v>
      </c>
      <c r="L56" s="568"/>
      <c r="M56" s="568"/>
      <c r="N56" s="568"/>
      <c r="O56" s="568" t="n">
        <f aca="false">P56</f>
        <v>123155.66</v>
      </c>
      <c r="P56" s="569" t="n">
        <v>123155.66</v>
      </c>
      <c r="Q56" s="569"/>
      <c r="R56" s="569"/>
      <c r="S56" s="569"/>
      <c r="T56" s="581" t="n">
        <f aca="false">(F56/E56)*100</f>
        <v>99.4211775195288</v>
      </c>
      <c r="U56" s="494"/>
    </row>
    <row r="57" s="366" customFormat="true" ht="36" hidden="false" customHeight="false" outlineLevel="0" collapsed="false">
      <c r="A57" s="603"/>
      <c r="B57" s="566" t="s">
        <v>187</v>
      </c>
      <c r="C57" s="567" t="s">
        <v>188</v>
      </c>
      <c r="D57" s="568"/>
      <c r="E57" s="568" t="n">
        <v>18612</v>
      </c>
      <c r="F57" s="568" t="n">
        <f aca="false">G57+O57</f>
        <v>18612</v>
      </c>
      <c r="G57" s="591" t="n">
        <f aca="false">SUM(H57:M57)</f>
        <v>18612</v>
      </c>
      <c r="H57" s="568" t="n">
        <v>800</v>
      </c>
      <c r="I57" s="568" t="n">
        <v>17812</v>
      </c>
      <c r="J57" s="568"/>
      <c r="K57" s="568"/>
      <c r="L57" s="568"/>
      <c r="M57" s="568"/>
      <c r="N57" s="568"/>
      <c r="O57" s="568"/>
      <c r="P57" s="569"/>
      <c r="Q57" s="569"/>
      <c r="R57" s="569"/>
      <c r="S57" s="569"/>
      <c r="T57" s="581" t="n">
        <f aca="false">(F57/E57)*100</f>
        <v>100</v>
      </c>
    </row>
    <row r="58" s="366" customFormat="true" ht="24" hidden="false" customHeight="false" outlineLevel="0" collapsed="false">
      <c r="A58" s="603"/>
      <c r="B58" s="566" t="n">
        <v>85218</v>
      </c>
      <c r="C58" s="596" t="s">
        <v>190</v>
      </c>
      <c r="D58" s="568" t="n">
        <v>808651</v>
      </c>
      <c r="E58" s="568" t="n">
        <v>926450.87</v>
      </c>
      <c r="F58" s="568" t="n">
        <f aca="false">G58+O58</f>
        <v>916463.16</v>
      </c>
      <c r="G58" s="591" t="n">
        <f aca="false">SUM(H58:M58)</f>
        <v>916463.16</v>
      </c>
      <c r="H58" s="568" t="n">
        <v>793979.17</v>
      </c>
      <c r="I58" s="568" t="n">
        <v>120771.99</v>
      </c>
      <c r="J58" s="568"/>
      <c r="K58" s="568" t="n">
        <v>1712</v>
      </c>
      <c r="L58" s="568"/>
      <c r="M58" s="568"/>
      <c r="N58" s="568"/>
      <c r="O58" s="568"/>
      <c r="P58" s="569"/>
      <c r="Q58" s="569"/>
      <c r="R58" s="569"/>
      <c r="S58" s="569"/>
      <c r="T58" s="570" t="n">
        <f aca="false">(F58/E58)*100</f>
        <v>98.9219385157467</v>
      </c>
    </row>
    <row r="59" s="366" customFormat="true" ht="48" hidden="false" customHeight="false" outlineLevel="0" collapsed="false">
      <c r="A59" s="603"/>
      <c r="B59" s="566" t="n">
        <v>85220</v>
      </c>
      <c r="C59" s="596" t="s">
        <v>353</v>
      </c>
      <c r="D59" s="568" t="n">
        <v>114043</v>
      </c>
      <c r="E59" s="568" t="n">
        <v>124626.67</v>
      </c>
      <c r="F59" s="568" t="n">
        <f aca="false">G59+O59</f>
        <v>120978.22</v>
      </c>
      <c r="G59" s="591" t="n">
        <f aca="false">SUM(H59:M59)</f>
        <v>120978.22</v>
      </c>
      <c r="H59" s="568" t="n">
        <v>114586.95</v>
      </c>
      <c r="I59" s="568" t="n">
        <v>6391.27</v>
      </c>
      <c r="J59" s="568"/>
      <c r="K59" s="568"/>
      <c r="L59" s="568"/>
      <c r="M59" s="568"/>
      <c r="N59" s="568"/>
      <c r="O59" s="568"/>
      <c r="P59" s="569"/>
      <c r="Q59" s="569"/>
      <c r="R59" s="569"/>
      <c r="S59" s="569"/>
      <c r="T59" s="570" t="n">
        <f aca="false">(F59/E59)*100</f>
        <v>97.0724966012492</v>
      </c>
    </row>
    <row r="60" s="366" customFormat="true" ht="12" hidden="false" customHeight="false" outlineLevel="0" collapsed="false">
      <c r="A60" s="602"/>
      <c r="B60" s="566" t="s">
        <v>354</v>
      </c>
      <c r="C60" s="596" t="s">
        <v>19</v>
      </c>
      <c r="D60" s="568" t="n">
        <v>6000</v>
      </c>
      <c r="E60" s="568" t="n">
        <v>16000</v>
      </c>
      <c r="F60" s="568" t="n">
        <f aca="false">G60+O60</f>
        <v>16000</v>
      </c>
      <c r="G60" s="591" t="n">
        <f aca="false">SUM(H60:M60)</f>
        <v>16000</v>
      </c>
      <c r="H60" s="568"/>
      <c r="I60" s="568"/>
      <c r="J60" s="568" t="n">
        <v>16000</v>
      </c>
      <c r="K60" s="568"/>
      <c r="L60" s="568"/>
      <c r="M60" s="568"/>
      <c r="N60" s="568"/>
      <c r="O60" s="568"/>
      <c r="P60" s="569"/>
      <c r="Q60" s="569"/>
      <c r="R60" s="569"/>
      <c r="S60" s="569"/>
      <c r="T60" s="570" t="n">
        <f aca="false">(F60/E60)*100</f>
        <v>100</v>
      </c>
    </row>
    <row r="61" s="366" customFormat="true" ht="24" hidden="false" customHeight="false" outlineLevel="0" collapsed="false">
      <c r="A61" s="575" t="n">
        <v>853</v>
      </c>
      <c r="B61" s="632"/>
      <c r="C61" s="577" t="s">
        <v>194</v>
      </c>
      <c r="D61" s="578" t="n">
        <f aca="false">SUM(D62:D65)</f>
        <v>6026013.4</v>
      </c>
      <c r="E61" s="578" t="n">
        <f aca="false">SUM(E62:E65)</f>
        <v>5380331.71</v>
      </c>
      <c r="F61" s="578" t="n">
        <f aca="false">SUM(F62:F65)</f>
        <v>4550942.62</v>
      </c>
      <c r="G61" s="578" t="n">
        <f aca="false">H61+I61+J61+K61+L61+M61+N61</f>
        <v>3341562.89</v>
      </c>
      <c r="H61" s="578" t="n">
        <f aca="false">SUM(H62:H65)</f>
        <v>2260257.56</v>
      </c>
      <c r="I61" s="578" t="n">
        <f aca="false">SUM(I62:I65)</f>
        <v>603566.26</v>
      </c>
      <c r="J61" s="578" t="n">
        <f aca="false">SUM(J62:J65)</f>
        <v>118286.66</v>
      </c>
      <c r="K61" s="578" t="n">
        <f aca="false">SUM(K62:K65)</f>
        <v>10750</v>
      </c>
      <c r="L61" s="578" t="n">
        <f aca="false">SUM(L62:L65)</f>
        <v>348702.41</v>
      </c>
      <c r="M61" s="578"/>
      <c r="N61" s="578"/>
      <c r="O61" s="578" t="n">
        <f aca="false">SUM(O62:O65)</f>
        <v>1209379.73</v>
      </c>
      <c r="P61" s="578" t="n">
        <f aca="false">SUM(P62:P65)</f>
        <v>1209379.73</v>
      </c>
      <c r="Q61" s="578" t="n">
        <f aca="false">SUM(Q62:Q65)</f>
        <v>1155696.69</v>
      </c>
      <c r="R61" s="578"/>
      <c r="S61" s="578"/>
      <c r="T61" s="582" t="n">
        <f aca="false">(F61/E61)*100</f>
        <v>84.5847963526398</v>
      </c>
    </row>
    <row r="62" s="406" customFormat="true" ht="36" hidden="false" customHeight="false" outlineLevel="0" collapsed="false">
      <c r="A62" s="633"/>
      <c r="B62" s="634" t="s">
        <v>195</v>
      </c>
      <c r="C62" s="628" t="s">
        <v>196</v>
      </c>
      <c r="D62" s="591" t="n">
        <v>108417.33</v>
      </c>
      <c r="E62" s="591" t="n">
        <v>112417.33</v>
      </c>
      <c r="F62" s="591" t="n">
        <f aca="false">G62+O62</f>
        <v>112417.33</v>
      </c>
      <c r="G62" s="591" t="n">
        <f aca="false">SUM(H62:M62)</f>
        <v>112417.33</v>
      </c>
      <c r="H62" s="591"/>
      <c r="I62" s="591" t="n">
        <v>1777.33</v>
      </c>
      <c r="J62" s="591" t="n">
        <v>110640</v>
      </c>
      <c r="K62" s="591"/>
      <c r="L62" s="591"/>
      <c r="M62" s="591"/>
      <c r="N62" s="591"/>
      <c r="O62" s="591"/>
      <c r="P62" s="629"/>
      <c r="Q62" s="629"/>
      <c r="R62" s="629"/>
      <c r="S62" s="629"/>
      <c r="T62" s="570" t="n">
        <f aca="false">(F62/E62)*100</f>
        <v>100</v>
      </c>
      <c r="U62" s="635"/>
      <c r="V62" s="635"/>
    </row>
    <row r="63" s="366" customFormat="true" ht="24" hidden="false" customHeight="false" outlineLevel="0" collapsed="false">
      <c r="A63" s="636"/>
      <c r="B63" s="614" t="n">
        <v>85321</v>
      </c>
      <c r="C63" s="596" t="s">
        <v>355</v>
      </c>
      <c r="D63" s="568" t="n">
        <v>185000</v>
      </c>
      <c r="E63" s="568" t="n">
        <v>260327</v>
      </c>
      <c r="F63" s="591" t="n">
        <f aca="false">G63+O63</f>
        <v>234373.29</v>
      </c>
      <c r="G63" s="591" t="n">
        <f aca="false">SUM(H63:M63)</f>
        <v>234373.29</v>
      </c>
      <c r="H63" s="568" t="n">
        <v>186637.41</v>
      </c>
      <c r="I63" s="568" t="n">
        <v>47735.88</v>
      </c>
      <c r="J63" s="568"/>
      <c r="K63" s="568"/>
      <c r="L63" s="568"/>
      <c r="M63" s="568"/>
      <c r="N63" s="568"/>
      <c r="O63" s="568"/>
      <c r="P63" s="569"/>
      <c r="Q63" s="569"/>
      <c r="R63" s="569"/>
      <c r="S63" s="569"/>
      <c r="T63" s="581" t="n">
        <f aca="false">(F63/E63)*100</f>
        <v>90.0303426075666</v>
      </c>
    </row>
    <row r="64" s="366" customFormat="true" ht="12" hidden="false" customHeight="false" outlineLevel="0" collapsed="false">
      <c r="A64" s="636"/>
      <c r="B64" s="614" t="n">
        <v>85333</v>
      </c>
      <c r="C64" s="596" t="s">
        <v>202</v>
      </c>
      <c r="D64" s="568" t="n">
        <v>1898254.77</v>
      </c>
      <c r="E64" s="568" t="n">
        <v>2152562.9</v>
      </c>
      <c r="F64" s="591" t="n">
        <f aca="false">G64+O64</f>
        <v>2143367.14</v>
      </c>
      <c r="G64" s="591" t="n">
        <f aca="false">SUM(H64:O64)</f>
        <v>2143367.14</v>
      </c>
      <c r="H64" s="568" t="n">
        <v>1956614.53</v>
      </c>
      <c r="I64" s="568" t="n">
        <f aca="false">164104.61+21498</f>
        <v>185602.61</v>
      </c>
      <c r="J64" s="568"/>
      <c r="K64" s="568" t="n">
        <v>1150</v>
      </c>
      <c r="L64" s="568"/>
      <c r="M64" s="568"/>
      <c r="N64" s="568"/>
      <c r="O64" s="568"/>
      <c r="P64" s="569"/>
      <c r="Q64" s="569"/>
      <c r="R64" s="569"/>
      <c r="S64" s="569"/>
      <c r="T64" s="581" t="n">
        <f aca="false">(F64/E64)*100</f>
        <v>99.5727994754532</v>
      </c>
    </row>
    <row r="65" s="366" customFormat="true" ht="12" hidden="false" customHeight="false" outlineLevel="0" collapsed="false">
      <c r="A65" s="637"/>
      <c r="B65" s="566" t="n">
        <v>85395</v>
      </c>
      <c r="C65" s="596" t="s">
        <v>19</v>
      </c>
      <c r="D65" s="568" t="n">
        <v>3834341.3</v>
      </c>
      <c r="E65" s="568" t="n">
        <v>2855024.48</v>
      </c>
      <c r="F65" s="591" t="n">
        <f aca="false">SUM(G65,O65)</f>
        <v>2060784.86</v>
      </c>
      <c r="G65" s="591" t="n">
        <f aca="false">SUM(H65:N65)</f>
        <v>851405.13</v>
      </c>
      <c r="H65" s="568" t="n">
        <v>117005.62</v>
      </c>
      <c r="I65" s="568" t="n">
        <v>368450.44</v>
      </c>
      <c r="J65" s="568" t="n">
        <v>7646.66</v>
      </c>
      <c r="K65" s="568" t="n">
        <v>9600</v>
      </c>
      <c r="L65" s="568" t="n">
        <f aca="false">371022.41-20616.98-1703.02</f>
        <v>348702.41</v>
      </c>
      <c r="M65" s="568"/>
      <c r="N65" s="568"/>
      <c r="O65" s="568" t="n">
        <f aca="false">SUM(P65)</f>
        <v>1209379.73</v>
      </c>
      <c r="P65" s="569" t="n">
        <v>1209379.73</v>
      </c>
      <c r="Q65" s="569" t="n">
        <v>1155696.69</v>
      </c>
      <c r="R65" s="569"/>
      <c r="S65" s="569"/>
      <c r="T65" s="581" t="n">
        <f aca="false">(F65/E65)*100</f>
        <v>72.1809873938454</v>
      </c>
    </row>
    <row r="66" s="506" customFormat="true" ht="24" hidden="false" customHeight="false" outlineLevel="0" collapsed="false">
      <c r="A66" s="575" t="n">
        <v>854</v>
      </c>
      <c r="B66" s="576"/>
      <c r="C66" s="577" t="s">
        <v>214</v>
      </c>
      <c r="D66" s="578" t="n">
        <f aca="false">SUM(D67:D75)</f>
        <v>7273078.08</v>
      </c>
      <c r="E66" s="578" t="n">
        <v>6531956.75</v>
      </c>
      <c r="F66" s="578" t="n">
        <f aca="false">SUM(F67:F75)</f>
        <v>6271748.15</v>
      </c>
      <c r="G66" s="578" t="n">
        <f aca="false">H66+I66+J66+K66+L66+M66+N66</f>
        <v>5994183.28</v>
      </c>
      <c r="H66" s="578" t="n">
        <f aca="false">SUM(H67:H75)</f>
        <v>4175141.34</v>
      </c>
      <c r="I66" s="578" t="n">
        <f aca="false">SUM(I67:I75)</f>
        <v>1377152.2</v>
      </c>
      <c r="J66" s="578" t="n">
        <f aca="false">SUM(J67:J75)</f>
        <v>416179.37</v>
      </c>
      <c r="K66" s="578" t="n">
        <f aca="false">SUM(K67:K75)</f>
        <v>21157.37</v>
      </c>
      <c r="L66" s="578" t="n">
        <f aca="false">SUM(L67:L75)</f>
        <v>4553</v>
      </c>
      <c r="M66" s="578"/>
      <c r="N66" s="578"/>
      <c r="O66" s="578" t="n">
        <f aca="false">SUM(O67:O75)</f>
        <v>277564.87</v>
      </c>
      <c r="P66" s="578" t="n">
        <f aca="false">SUM(P67:P75)</f>
        <v>277564.87</v>
      </c>
      <c r="Q66" s="578"/>
      <c r="R66" s="578"/>
      <c r="S66" s="578"/>
      <c r="T66" s="582" t="n">
        <f aca="false">(F66/E66)*100</f>
        <v>96.0163759504378</v>
      </c>
      <c r="U66" s="505"/>
    </row>
    <row r="67" s="406" customFormat="true" ht="24" hidden="false" customHeight="false" outlineLevel="0" collapsed="false">
      <c r="A67" s="595"/>
      <c r="B67" s="566" t="n">
        <v>85403</v>
      </c>
      <c r="C67" s="596" t="s">
        <v>216</v>
      </c>
      <c r="D67" s="568" t="n">
        <v>2644712</v>
      </c>
      <c r="E67" s="568" t="n">
        <v>2627472.95</v>
      </c>
      <c r="F67" s="568" t="n">
        <f aca="false">G67+O67</f>
        <v>2493524.68</v>
      </c>
      <c r="G67" s="591" t="n">
        <f aca="false">SUM(H67:M67)</f>
        <v>2248959.8</v>
      </c>
      <c r="H67" s="568" t="n">
        <v>1746683.09</v>
      </c>
      <c r="I67" s="568" t="n">
        <v>493166.62</v>
      </c>
      <c r="J67" s="568"/>
      <c r="K67" s="568" t="n">
        <v>4557.09</v>
      </c>
      <c r="L67" s="568" t="n">
        <v>4553</v>
      </c>
      <c r="M67" s="568"/>
      <c r="N67" s="568"/>
      <c r="O67" s="568" t="n">
        <f aca="false">P67</f>
        <v>244564.88</v>
      </c>
      <c r="P67" s="569" t="n">
        <v>244564.88</v>
      </c>
      <c r="Q67" s="569"/>
      <c r="R67" s="569"/>
      <c r="S67" s="569"/>
      <c r="T67" s="570" t="n">
        <f aca="false">(F67/E67)*100</f>
        <v>94.9020114555318</v>
      </c>
    </row>
    <row r="68" s="406" customFormat="true" ht="24" hidden="false" customHeight="false" outlineLevel="0" collapsed="false">
      <c r="A68" s="617"/>
      <c r="B68" s="566" t="s">
        <v>356</v>
      </c>
      <c r="C68" s="596" t="s">
        <v>357</v>
      </c>
      <c r="D68" s="568" t="n">
        <v>63594.9</v>
      </c>
      <c r="E68" s="568" t="n">
        <v>49702.39</v>
      </c>
      <c r="F68" s="568" t="n">
        <f aca="false">G68+O68</f>
        <v>48655.47</v>
      </c>
      <c r="G68" s="591" t="n">
        <f aca="false">SUM(H68:M68)</f>
        <v>48655.47</v>
      </c>
      <c r="H68" s="568" t="n">
        <v>46564.5</v>
      </c>
      <c r="I68" s="568" t="n">
        <v>2090.97</v>
      </c>
      <c r="J68" s="568"/>
      <c r="K68" s="568"/>
      <c r="L68" s="568"/>
      <c r="M68" s="568"/>
      <c r="N68" s="568"/>
      <c r="O68" s="568"/>
      <c r="P68" s="569"/>
      <c r="Q68" s="569"/>
      <c r="R68" s="569"/>
      <c r="S68" s="569"/>
      <c r="T68" s="570" t="n">
        <f aca="false">(F68/E68)*100</f>
        <v>97.8936224193646</v>
      </c>
    </row>
    <row r="69" s="406" customFormat="true" ht="36" hidden="false" customHeight="false" outlineLevel="0" collapsed="false">
      <c r="A69" s="617"/>
      <c r="B69" s="566" t="n">
        <v>85406</v>
      </c>
      <c r="C69" s="596" t="s">
        <v>221</v>
      </c>
      <c r="D69" s="568" t="n">
        <v>1592745.95</v>
      </c>
      <c r="E69" s="568" t="n">
        <v>1668666.36</v>
      </c>
      <c r="F69" s="568" t="n">
        <f aca="false">G69+O69</f>
        <v>1668094.81</v>
      </c>
      <c r="G69" s="591" t="n">
        <f aca="false">SUM(H69:M69)</f>
        <v>1648094.81</v>
      </c>
      <c r="H69" s="568" t="n">
        <v>1482615.14</v>
      </c>
      <c r="I69" s="568" t="n">
        <v>164707.47</v>
      </c>
      <c r="J69" s="568"/>
      <c r="K69" s="568" t="n">
        <v>772.2</v>
      </c>
      <c r="L69" s="568"/>
      <c r="M69" s="568"/>
      <c r="N69" s="568"/>
      <c r="O69" s="568" t="n">
        <f aca="false">P69</f>
        <v>20000</v>
      </c>
      <c r="P69" s="569" t="n">
        <v>20000</v>
      </c>
      <c r="Q69" s="569"/>
      <c r="R69" s="569"/>
      <c r="S69" s="569"/>
      <c r="T69" s="570" t="n">
        <f aca="false">(F69/E69)*100</f>
        <v>99.9657480959825</v>
      </c>
    </row>
    <row r="70" s="406" customFormat="true" ht="24" hidden="false" customHeight="false" outlineLevel="0" collapsed="false">
      <c r="A70" s="617"/>
      <c r="B70" s="566" t="n">
        <v>85407</v>
      </c>
      <c r="C70" s="596" t="s">
        <v>358</v>
      </c>
      <c r="D70" s="568" t="n">
        <v>120000</v>
      </c>
      <c r="E70" s="568" t="n">
        <v>120000</v>
      </c>
      <c r="F70" s="568" t="n">
        <f aca="false">G70+O70</f>
        <v>120000</v>
      </c>
      <c r="G70" s="591" t="n">
        <f aca="false">SUM(H70:M70)</f>
        <v>120000</v>
      </c>
      <c r="H70" s="568"/>
      <c r="I70" s="568"/>
      <c r="J70" s="568" t="n">
        <v>120000</v>
      </c>
      <c r="K70" s="568"/>
      <c r="L70" s="568"/>
      <c r="M70" s="568"/>
      <c r="N70" s="568"/>
      <c r="O70" s="568"/>
      <c r="P70" s="569"/>
      <c r="Q70" s="569"/>
      <c r="R70" s="569"/>
      <c r="S70" s="569"/>
      <c r="T70" s="570" t="n">
        <f aca="false">(F70/E70)*100</f>
        <v>100</v>
      </c>
    </row>
    <row r="71" s="406" customFormat="true" ht="12.75" hidden="false" customHeight="true" outlineLevel="0" collapsed="false">
      <c r="A71" s="617"/>
      <c r="B71" s="566" t="n">
        <v>85410</v>
      </c>
      <c r="C71" s="596" t="s">
        <v>223</v>
      </c>
      <c r="D71" s="568" t="n">
        <v>1604025.23</v>
      </c>
      <c r="E71" s="568" t="n">
        <v>1633715.05</v>
      </c>
      <c r="F71" s="568" t="n">
        <f aca="false">G71+O71</f>
        <v>1609093.82</v>
      </c>
      <c r="G71" s="591" t="n">
        <f aca="false">SUM(H71:N71)</f>
        <v>1596093.83</v>
      </c>
      <c r="H71" s="568" t="n">
        <v>899278.61</v>
      </c>
      <c r="I71" s="568" t="n">
        <v>694187.14</v>
      </c>
      <c r="J71" s="568"/>
      <c r="K71" s="568" t="n">
        <v>2628.08</v>
      </c>
      <c r="L71" s="568"/>
      <c r="M71" s="568"/>
      <c r="N71" s="568"/>
      <c r="O71" s="568" t="n">
        <f aca="false">SUM(P71)</f>
        <v>12999.99</v>
      </c>
      <c r="P71" s="569" t="n">
        <v>12999.99</v>
      </c>
      <c r="Q71" s="569"/>
      <c r="R71" s="569"/>
      <c r="S71" s="569"/>
      <c r="T71" s="581" t="n">
        <f aca="false">(F71/E71)*100</f>
        <v>98.4929299635209</v>
      </c>
    </row>
    <row r="72" s="616" customFormat="true" ht="12.75" hidden="false" customHeight="true" outlineLevel="0" collapsed="false">
      <c r="A72" s="615"/>
      <c r="B72" s="566" t="s">
        <v>359</v>
      </c>
      <c r="C72" s="596" t="s">
        <v>360</v>
      </c>
      <c r="D72" s="568" t="n">
        <v>300000</v>
      </c>
      <c r="E72" s="568" t="n">
        <v>296200</v>
      </c>
      <c r="F72" s="568" t="n">
        <f aca="false">G72+O72</f>
        <v>296179.37</v>
      </c>
      <c r="G72" s="591" t="n">
        <f aca="false">H72+I72+J72+K72+L72+M72+N72</f>
        <v>296179.37</v>
      </c>
      <c r="H72" s="568"/>
      <c r="I72" s="568"/>
      <c r="J72" s="568" t="n">
        <v>296179.37</v>
      </c>
      <c r="K72" s="568"/>
      <c r="L72" s="568"/>
      <c r="M72" s="568"/>
      <c r="N72" s="568"/>
      <c r="O72" s="568"/>
      <c r="P72" s="569"/>
      <c r="Q72" s="569"/>
      <c r="R72" s="569"/>
      <c r="S72" s="569"/>
      <c r="T72" s="581" t="n">
        <f aca="false">(F72/E72)*100</f>
        <v>99.9930351114112</v>
      </c>
    </row>
    <row r="73" s="406" customFormat="true" ht="24" hidden="false" customHeight="false" outlineLevel="0" collapsed="false">
      <c r="A73" s="617"/>
      <c r="B73" s="638" t="s">
        <v>361</v>
      </c>
      <c r="C73" s="619" t="s">
        <v>362</v>
      </c>
      <c r="D73" s="620" t="n">
        <v>25000</v>
      </c>
      <c r="E73" s="620" t="n">
        <v>13200</v>
      </c>
      <c r="F73" s="620" t="n">
        <f aca="false">G73+O73</f>
        <v>13200</v>
      </c>
      <c r="G73" s="621" t="n">
        <f aca="false">SUM(H73:M73)</f>
        <v>13200</v>
      </c>
      <c r="H73" s="620"/>
      <c r="I73" s="620"/>
      <c r="J73" s="620"/>
      <c r="K73" s="620" t="n">
        <v>13200</v>
      </c>
      <c r="L73" s="620"/>
      <c r="M73" s="620"/>
      <c r="N73" s="620"/>
      <c r="O73" s="620"/>
      <c r="P73" s="622"/>
      <c r="Q73" s="622"/>
      <c r="R73" s="622"/>
      <c r="S73" s="622"/>
      <c r="T73" s="623" t="n">
        <f aca="false">(F73/E73)*100</f>
        <v>100</v>
      </c>
    </row>
    <row r="74" s="406" customFormat="true" ht="24" hidden="false" customHeight="false" outlineLevel="0" collapsed="false">
      <c r="A74" s="617"/>
      <c r="B74" s="566" t="n">
        <v>85446</v>
      </c>
      <c r="C74" s="596" t="s">
        <v>351</v>
      </c>
      <c r="D74" s="568" t="n">
        <v>23000</v>
      </c>
      <c r="E74" s="568" t="n">
        <v>23000</v>
      </c>
      <c r="F74" s="568" t="n">
        <f aca="false">G74+O74</f>
        <v>23000</v>
      </c>
      <c r="G74" s="591" t="n">
        <f aca="false">SUM(H74:M74)</f>
        <v>23000</v>
      </c>
      <c r="H74" s="568"/>
      <c r="I74" s="568" t="n">
        <v>23000</v>
      </c>
      <c r="J74" s="568"/>
      <c r="K74" s="568"/>
      <c r="L74" s="568"/>
      <c r="M74" s="568"/>
      <c r="N74" s="568"/>
      <c r="O74" s="568"/>
      <c r="P74" s="569"/>
      <c r="Q74" s="569"/>
      <c r="R74" s="569"/>
      <c r="S74" s="569"/>
      <c r="T74" s="570" t="n">
        <f aca="false">(F74/E74)*100</f>
        <v>100</v>
      </c>
    </row>
    <row r="75" s="406" customFormat="true" ht="12" hidden="false" customHeight="false" outlineLevel="0" collapsed="false">
      <c r="A75" s="615"/>
      <c r="B75" s="566" t="s">
        <v>224</v>
      </c>
      <c r="C75" s="596" t="s">
        <v>19</v>
      </c>
      <c r="D75" s="568" t="n">
        <v>900000</v>
      </c>
      <c r="E75" s="568" t="n">
        <v>100000</v>
      </c>
      <c r="F75" s="568"/>
      <c r="G75" s="591"/>
      <c r="H75" s="568"/>
      <c r="I75" s="568"/>
      <c r="J75" s="568"/>
      <c r="K75" s="568"/>
      <c r="L75" s="568"/>
      <c r="M75" s="568"/>
      <c r="N75" s="568"/>
      <c r="O75" s="568"/>
      <c r="P75" s="569"/>
      <c r="Q75" s="569"/>
      <c r="R75" s="569"/>
      <c r="S75" s="569"/>
      <c r="T75" s="581" t="n">
        <f aca="false">(F75/E75)*100</f>
        <v>0</v>
      </c>
    </row>
    <row r="76" s="406" customFormat="true" ht="12" hidden="false" customHeight="false" outlineLevel="0" collapsed="false">
      <c r="A76" s="639" t="s">
        <v>225</v>
      </c>
      <c r="B76" s="640"/>
      <c r="C76" s="641" t="s">
        <v>226</v>
      </c>
      <c r="D76" s="642" t="n">
        <f aca="false">D77+D78</f>
        <v>5966410.36</v>
      </c>
      <c r="E76" s="642" t="n">
        <f aca="false">E77+E78</f>
        <v>6201140.26</v>
      </c>
      <c r="F76" s="642" t="n">
        <f aca="false">F77+F78</f>
        <v>5780313.4</v>
      </c>
      <c r="G76" s="642" t="n">
        <f aca="false">G77+G78</f>
        <v>5780313.4</v>
      </c>
      <c r="H76" s="642" t="n">
        <f aca="false">H77+H78</f>
        <v>2322293.45</v>
      </c>
      <c r="I76" s="642" t="n">
        <f aca="false">I77+I78</f>
        <v>889487.07</v>
      </c>
      <c r="J76" s="642"/>
      <c r="K76" s="642" t="n">
        <f aca="false">K77+K78</f>
        <v>2568532.88</v>
      </c>
      <c r="L76" s="642"/>
      <c r="M76" s="642"/>
      <c r="N76" s="642"/>
      <c r="O76" s="642"/>
      <c r="P76" s="643"/>
      <c r="Q76" s="643"/>
      <c r="R76" s="643"/>
      <c r="S76" s="643"/>
      <c r="T76" s="644" t="n">
        <f aca="false">(F76/E76)*100</f>
        <v>93.2137180848091</v>
      </c>
    </row>
    <row r="77" s="406" customFormat="true" ht="12" hidden="false" customHeight="false" outlineLevel="0" collapsed="false">
      <c r="A77" s="595"/>
      <c r="B77" s="566" t="s">
        <v>227</v>
      </c>
      <c r="C77" s="596" t="s">
        <v>228</v>
      </c>
      <c r="D77" s="568" t="n">
        <v>3479684.2</v>
      </c>
      <c r="E77" s="568" t="n">
        <v>3573878.1</v>
      </c>
      <c r="F77" s="568" t="n">
        <f aca="false">G77+O77</f>
        <v>3282210.28</v>
      </c>
      <c r="G77" s="591" t="n">
        <f aca="false">SUM(H77:N77)</f>
        <v>3282210.28</v>
      </c>
      <c r="H77" s="568" t="n">
        <v>568858.62</v>
      </c>
      <c r="I77" s="568" t="n">
        <v>224844.36</v>
      </c>
      <c r="J77" s="568"/>
      <c r="K77" s="568" t="n">
        <v>2488507.3</v>
      </c>
      <c r="L77" s="568"/>
      <c r="M77" s="568"/>
      <c r="N77" s="568"/>
      <c r="O77" s="568"/>
      <c r="P77" s="569"/>
      <c r="Q77" s="569"/>
      <c r="R77" s="569"/>
      <c r="S77" s="569"/>
      <c r="T77" s="581" t="n">
        <f aca="false">(F77/E77)*100</f>
        <v>91.8388984783784</v>
      </c>
    </row>
    <row r="78" s="406" customFormat="true" ht="24" hidden="false" customHeight="false" outlineLevel="0" collapsed="false">
      <c r="A78" s="615"/>
      <c r="B78" s="566" t="s">
        <v>231</v>
      </c>
      <c r="C78" s="596" t="s">
        <v>232</v>
      </c>
      <c r="D78" s="568" t="n">
        <v>2486726.16</v>
      </c>
      <c r="E78" s="568" t="n">
        <v>2627262.16</v>
      </c>
      <c r="F78" s="568" t="n">
        <f aca="false">G78+O78</f>
        <v>2498103.12</v>
      </c>
      <c r="G78" s="591" t="n">
        <f aca="false">H78+I78+J78+K78+L78+M78+N78</f>
        <v>2498103.12</v>
      </c>
      <c r="H78" s="568" t="n">
        <v>1753434.83</v>
      </c>
      <c r="I78" s="568" t="n">
        <v>664642.71</v>
      </c>
      <c r="J78" s="568"/>
      <c r="K78" s="568" t="n">
        <v>80025.58</v>
      </c>
      <c r="L78" s="568"/>
      <c r="M78" s="568"/>
      <c r="N78" s="568"/>
      <c r="O78" s="568"/>
      <c r="P78" s="569"/>
      <c r="Q78" s="569"/>
      <c r="R78" s="569"/>
      <c r="S78" s="569"/>
      <c r="T78" s="581" t="n">
        <f aca="false">(F78/E78)*100</f>
        <v>95.0838921990183</v>
      </c>
    </row>
    <row r="79" s="645" customFormat="true" ht="24" hidden="false" customHeight="false" outlineLevel="0" collapsed="false">
      <c r="A79" s="624" t="s">
        <v>235</v>
      </c>
      <c r="B79" s="576"/>
      <c r="C79" s="577" t="s">
        <v>236</v>
      </c>
      <c r="D79" s="578" t="n">
        <f aca="false">SUM(D80:D80)</f>
        <v>102000</v>
      </c>
      <c r="E79" s="578" t="n">
        <f aca="false">SUM(E80:E80)</f>
        <v>102000</v>
      </c>
      <c r="F79" s="578" t="n">
        <f aca="false">SUM(F80)</f>
        <v>861</v>
      </c>
      <c r="G79" s="578" t="n">
        <f aca="false">SUM(G80)</f>
        <v>861</v>
      </c>
      <c r="H79" s="578"/>
      <c r="I79" s="578" t="n">
        <f aca="false">SUM(I80)</f>
        <v>861</v>
      </c>
      <c r="J79" s="578"/>
      <c r="K79" s="578"/>
      <c r="L79" s="578"/>
      <c r="M79" s="578"/>
      <c r="N79" s="578"/>
      <c r="O79" s="578"/>
      <c r="P79" s="578"/>
      <c r="Q79" s="578"/>
      <c r="R79" s="578"/>
      <c r="S79" s="578"/>
      <c r="T79" s="582" t="n">
        <f aca="false">(F79/E79)*100</f>
        <v>0.844117647058824</v>
      </c>
    </row>
    <row r="80" s="406" customFormat="true" ht="12" hidden="false" customHeight="false" outlineLevel="0" collapsed="false">
      <c r="A80" s="646"/>
      <c r="B80" s="566" t="s">
        <v>363</v>
      </c>
      <c r="C80" s="596" t="s">
        <v>19</v>
      </c>
      <c r="D80" s="568" t="n">
        <v>102000</v>
      </c>
      <c r="E80" s="568" t="n">
        <v>102000</v>
      </c>
      <c r="F80" s="568" t="n">
        <f aca="false">SUM(G80,O80)</f>
        <v>861</v>
      </c>
      <c r="G80" s="591" t="n">
        <f aca="false">SUM(H80:N80)</f>
        <v>861</v>
      </c>
      <c r="H80" s="568"/>
      <c r="I80" s="568" t="n">
        <v>861</v>
      </c>
      <c r="J80" s="568"/>
      <c r="K80" s="568"/>
      <c r="L80" s="568"/>
      <c r="M80" s="568"/>
      <c r="N80" s="568"/>
      <c r="O80" s="568"/>
      <c r="P80" s="569"/>
      <c r="Q80" s="569"/>
      <c r="R80" s="569"/>
      <c r="S80" s="569"/>
      <c r="T80" s="570" t="n">
        <f aca="false">(F80/E80)*100</f>
        <v>0.844117647058824</v>
      </c>
    </row>
    <row r="81" s="506" customFormat="true" ht="24" hidden="false" customHeight="false" outlineLevel="0" collapsed="false">
      <c r="A81" s="575" t="n">
        <v>921</v>
      </c>
      <c r="B81" s="576"/>
      <c r="C81" s="577" t="s">
        <v>240</v>
      </c>
      <c r="D81" s="578" t="n">
        <f aca="false">SUM(D82:D84)</f>
        <v>241000</v>
      </c>
      <c r="E81" s="578" t="n">
        <f aca="false">SUM(E82:E84)</f>
        <v>269200</v>
      </c>
      <c r="F81" s="578" t="n">
        <f aca="false">SUM(F82:F84)</f>
        <v>259198</v>
      </c>
      <c r="G81" s="578" t="n">
        <f aca="false">SUM(G82:G84)</f>
        <v>259198</v>
      </c>
      <c r="H81" s="578"/>
      <c r="I81" s="578" t="n">
        <f aca="false">SUM(I82:I84)</f>
        <v>48498</v>
      </c>
      <c r="J81" s="578" t="n">
        <f aca="false">SUM(J82:J84)</f>
        <v>210700</v>
      </c>
      <c r="K81" s="578"/>
      <c r="L81" s="578"/>
      <c r="M81" s="578"/>
      <c r="N81" s="578"/>
      <c r="O81" s="578"/>
      <c r="P81" s="578"/>
      <c r="Q81" s="578"/>
      <c r="R81" s="578"/>
      <c r="S81" s="578"/>
      <c r="T81" s="582" t="n">
        <f aca="false">(F81/E81)*100</f>
        <v>96.2845468053492</v>
      </c>
    </row>
    <row r="82" s="406" customFormat="true" ht="12" hidden="false" customHeight="false" outlineLevel="0" collapsed="false">
      <c r="A82" s="565"/>
      <c r="B82" s="566" t="n">
        <v>92116</v>
      </c>
      <c r="C82" s="596" t="s">
        <v>364</v>
      </c>
      <c r="D82" s="568" t="n">
        <v>16000</v>
      </c>
      <c r="E82" s="568" t="n">
        <v>12000</v>
      </c>
      <c r="F82" s="568" t="n">
        <f aca="false">G82+O82</f>
        <v>12000</v>
      </c>
      <c r="G82" s="591" t="n">
        <f aca="false">SUM(H82:M82)</f>
        <v>12000</v>
      </c>
      <c r="H82" s="568"/>
      <c r="I82" s="568"/>
      <c r="J82" s="568" t="n">
        <v>12000</v>
      </c>
      <c r="K82" s="568"/>
      <c r="L82" s="568"/>
      <c r="M82" s="568"/>
      <c r="N82" s="568"/>
      <c r="O82" s="568"/>
      <c r="P82" s="569"/>
      <c r="Q82" s="569"/>
      <c r="R82" s="569"/>
      <c r="S82" s="569"/>
      <c r="T82" s="581" t="n">
        <f aca="false">(F82/E82)*100</f>
        <v>100</v>
      </c>
    </row>
    <row r="83" s="406" customFormat="true" ht="24" hidden="false" customHeight="false" outlineLevel="0" collapsed="false">
      <c r="A83" s="647"/>
      <c r="B83" s="566" t="s">
        <v>365</v>
      </c>
      <c r="C83" s="596" t="s">
        <v>366</v>
      </c>
      <c r="D83" s="568" t="n">
        <v>150000</v>
      </c>
      <c r="E83" s="568" t="n">
        <v>190000</v>
      </c>
      <c r="F83" s="568" t="n">
        <f aca="false">SUM(G83,O83)</f>
        <v>180000</v>
      </c>
      <c r="G83" s="591" t="n">
        <f aca="false">SUM(H83:N83)</f>
        <v>180000</v>
      </c>
      <c r="H83" s="568"/>
      <c r="I83" s="568"/>
      <c r="J83" s="568" t="n">
        <v>180000</v>
      </c>
      <c r="K83" s="568"/>
      <c r="L83" s="568"/>
      <c r="M83" s="568"/>
      <c r="N83" s="568"/>
      <c r="O83" s="568"/>
      <c r="P83" s="569"/>
      <c r="Q83" s="569"/>
      <c r="R83" s="569"/>
      <c r="S83" s="569"/>
      <c r="T83" s="581" t="n">
        <f aca="false">(F83/E83)*100</f>
        <v>94.7368421052632</v>
      </c>
    </row>
    <row r="84" s="406" customFormat="true" ht="12.75" hidden="false" customHeight="true" outlineLevel="0" collapsed="false">
      <c r="A84" s="648"/>
      <c r="B84" s="566" t="s">
        <v>241</v>
      </c>
      <c r="C84" s="596" t="s">
        <v>19</v>
      </c>
      <c r="D84" s="568" t="n">
        <v>75000</v>
      </c>
      <c r="E84" s="568" t="n">
        <v>67200</v>
      </c>
      <c r="F84" s="568" t="n">
        <f aca="false">G84+O84</f>
        <v>67198</v>
      </c>
      <c r="G84" s="591" t="n">
        <f aca="false">SUM(H84:M84)</f>
        <v>67198</v>
      </c>
      <c r="H84" s="568"/>
      <c r="I84" s="568" t="n">
        <v>48498</v>
      </c>
      <c r="J84" s="568" t="n">
        <v>18700</v>
      </c>
      <c r="K84" s="568"/>
      <c r="L84" s="568"/>
      <c r="M84" s="568"/>
      <c r="N84" s="568"/>
      <c r="O84" s="568"/>
      <c r="P84" s="568"/>
      <c r="Q84" s="568"/>
      <c r="R84" s="568"/>
      <c r="S84" s="568"/>
      <c r="T84" s="581" t="n">
        <f aca="false">(F84/E84)*100</f>
        <v>99.9970238095238</v>
      </c>
    </row>
    <row r="85" s="406" customFormat="true" ht="12" hidden="false" customHeight="false" outlineLevel="0" collapsed="false">
      <c r="A85" s="624" t="s">
        <v>367</v>
      </c>
      <c r="B85" s="632"/>
      <c r="C85" s="577" t="s">
        <v>368</v>
      </c>
      <c r="D85" s="578" t="n">
        <f aca="false">SUM(D86:D86)</f>
        <v>40000</v>
      </c>
      <c r="E85" s="597" t="n">
        <f aca="false">SUM(E86:E86)</f>
        <v>41400</v>
      </c>
      <c r="F85" s="597" t="n">
        <f aca="false">SUM(F86:F86)</f>
        <v>41100</v>
      </c>
      <c r="G85" s="597" t="n">
        <f aca="false">SUM(G86:G86)</f>
        <v>41100</v>
      </c>
      <c r="H85" s="578"/>
      <c r="I85" s="597"/>
      <c r="J85" s="578" t="n">
        <f aca="false">SUM(J86:J86)</f>
        <v>41100</v>
      </c>
      <c r="K85" s="578"/>
      <c r="L85" s="578"/>
      <c r="M85" s="649"/>
      <c r="N85" s="649"/>
      <c r="O85" s="649"/>
      <c r="P85" s="649"/>
      <c r="Q85" s="649"/>
      <c r="R85" s="650"/>
      <c r="S85" s="650"/>
      <c r="T85" s="582" t="n">
        <f aca="false">(F85/E85)*100</f>
        <v>99.2753623188406</v>
      </c>
      <c r="U85" s="497"/>
    </row>
    <row r="86" s="406" customFormat="true" ht="12.75" hidden="false" customHeight="true" outlineLevel="0" collapsed="false">
      <c r="A86" s="613"/>
      <c r="B86" s="651" t="s">
        <v>369</v>
      </c>
      <c r="C86" s="652" t="s">
        <v>19</v>
      </c>
      <c r="D86" s="653" t="n">
        <v>40000</v>
      </c>
      <c r="E86" s="653" t="n">
        <v>41400</v>
      </c>
      <c r="F86" s="654" t="n">
        <f aca="false">G86+O86</f>
        <v>41100</v>
      </c>
      <c r="G86" s="653" t="n">
        <f aca="false">SUM(H86:M86)</f>
        <v>41100</v>
      </c>
      <c r="H86" s="653"/>
      <c r="I86" s="653"/>
      <c r="J86" s="653" t="n">
        <v>41100</v>
      </c>
      <c r="K86" s="653"/>
      <c r="L86" s="653"/>
      <c r="M86" s="653"/>
      <c r="N86" s="653"/>
      <c r="O86" s="653"/>
      <c r="P86" s="653"/>
      <c r="Q86" s="653"/>
      <c r="R86" s="653"/>
      <c r="S86" s="653"/>
      <c r="T86" s="655" t="n">
        <f aca="false">(F86/E86)*100</f>
        <v>99.2753623188406</v>
      </c>
      <c r="U86" s="656"/>
    </row>
    <row r="87" s="506" customFormat="true" ht="27.75" hidden="false" customHeight="true" outlineLevel="0" collapsed="false">
      <c r="A87" s="657" t="s">
        <v>245</v>
      </c>
      <c r="B87" s="657"/>
      <c r="C87" s="657"/>
      <c r="D87" s="658" t="n">
        <f aca="false">D85+D81+D79+D66+D61+D55+D50+D42+D40+D38+D29+D23+D20+D18+D16+D13+D11+D8+D36+D76</f>
        <v>77431498.65</v>
      </c>
      <c r="E87" s="658" t="n">
        <f aca="false">SUM(E8,E11,E13,E16,E18,E20,E23,E29,E36,E38,E40,E42,E50,E55,E61,E66,E76,E79,E81,E85)</f>
        <v>78001308.92</v>
      </c>
      <c r="F87" s="658" t="n">
        <f aca="false">F85+F81+F79+F66+F61+F55+F50+F42+F40+F38+F29+F23+F20+F18+F16+F13+F11+F8+F36+F76</f>
        <v>73520612.82</v>
      </c>
      <c r="G87" s="659" t="n">
        <f aca="false">SUM(G8,G11,G13,G16,G18,G20,G23,G29,G36,G38,G42,G50,G40,G55,G61,G66,G76,G79,G81,G85)</f>
        <v>62945579.98</v>
      </c>
      <c r="H87" s="658" t="n">
        <f aca="false">SUM(H8,H11,H16,H18,H20,H23,H29,H36,H38,H40,H42,H50,H55,H61,H66,H76,H79,H81,H85)</f>
        <v>38880666.48</v>
      </c>
      <c r="I87" s="658" t="n">
        <f aca="false">SUM(I8,I11,I13,I18,I20,I23,I29,I36,I38,I42,I50,I55,I61,I66,I76,I79,I81,I85)</f>
        <v>13291349.8</v>
      </c>
      <c r="J87" s="658" t="n">
        <f aca="false">SUM(J8,J11,J13,J16,J18,J20,J23,J29,J36,J38,J42,J50,J55,J61,J66,J76,J79,J81,J85,J40)</f>
        <v>6446165.37</v>
      </c>
      <c r="K87" s="658" t="n">
        <f aca="false">SUM(K8,K11,K13,K16,K18,K20,K23,K29,K36,K38,K42,K50,K55,K61,K66,K76,K79,K81,K85,K40)</f>
        <v>3407426.03</v>
      </c>
      <c r="L87" s="658" t="n">
        <f aca="false">SUM(L8,L11,L13,L16,L18,L23,L29,L36,L38,L40,L42,L50,L55,L61,L66,L76,L79,L81,L85,L20)</f>
        <v>670268.25</v>
      </c>
      <c r="M87" s="658" t="n">
        <f aca="false">M85+M81+M79+M66+M61+M55+M50+M42+M40+M38+M29+M23+M20+M18+M16+M13+M11+M8+M36+M76</f>
        <v>0</v>
      </c>
      <c r="N87" s="658" t="n">
        <f aca="false">N85+N81+N79+N66+N61+N55+N50+N42+N40+N38+N29+N23+N20+N18+N16+N13+N11+N8+N36+N76</f>
        <v>249704.05</v>
      </c>
      <c r="O87" s="658" t="n">
        <f aca="false">SUM(O8,O11,O13,O18,O20,O23,O29,O36,O38,O40,O42,O50,O55,O61,O66,O76,O79,O81,O85,O16)</f>
        <v>10575032.84</v>
      </c>
      <c r="P87" s="658" t="n">
        <f aca="false">SUM(P8,P11,P13,P16,P18,P20,P23,P29,P36,P38,P40,P42,P50,P55,P61,P66,P76,P79,P81,P85)</f>
        <v>10575032.84</v>
      </c>
      <c r="Q87" s="658" t="n">
        <f aca="false">SUM(Q61+Q13)</f>
        <v>2139780.29</v>
      </c>
      <c r="R87" s="658" t="n">
        <f aca="false">R85+R81+R79+R66+R61+R55+R50+R42+R40+R38+R29+R23+R20+R18+R16+R13+R11+R8+R36+R76</f>
        <v>0</v>
      </c>
      <c r="S87" s="658" t="n">
        <f aca="false">S85+S81+S79+S66+S61+S55+S50+S42+S40+S38+S29+S23+S20+S18+S16+S13+S11+S8+S36+S76</f>
        <v>0</v>
      </c>
      <c r="T87" s="660" t="n">
        <f aca="false">(F87/E87)*100</f>
        <v>94.2556142171979</v>
      </c>
      <c r="U87" s="505"/>
    </row>
    <row r="88" customFormat="false" ht="35.25" hidden="false" customHeight="true" outlineLevel="0" collapsed="false">
      <c r="A88" s="661"/>
      <c r="B88" s="661"/>
      <c r="C88" s="661"/>
      <c r="D88" s="661"/>
      <c r="E88" s="661"/>
      <c r="F88" s="661"/>
      <c r="G88" s="661"/>
      <c r="H88" s="661"/>
      <c r="I88" s="661"/>
      <c r="J88" s="661"/>
      <c r="K88" s="661"/>
      <c r="L88" s="661"/>
      <c r="M88" s="661"/>
      <c r="N88" s="661"/>
      <c r="O88" s="661"/>
      <c r="P88" s="661"/>
      <c r="Q88" s="661"/>
      <c r="R88" s="661"/>
      <c r="S88" s="661"/>
      <c r="T88" s="661"/>
    </row>
    <row r="89" customFormat="false" ht="12.75" hidden="true" customHeight="false" outlineLevel="0" collapsed="false">
      <c r="A89" s="662"/>
      <c r="B89" s="662"/>
      <c r="C89" s="662"/>
      <c r="D89" s="662"/>
      <c r="E89" s="662"/>
      <c r="F89" s="662"/>
      <c r="G89" s="662"/>
      <c r="H89" s="662"/>
      <c r="I89" s="662"/>
      <c r="J89" s="662"/>
      <c r="K89" s="662"/>
      <c r="L89" s="662"/>
      <c r="M89" s="662"/>
      <c r="N89" s="662"/>
      <c r="O89" s="662"/>
    </row>
    <row r="90" customFormat="false" ht="12.75" hidden="false" customHeight="false" outlineLevel="0" collapsed="false">
      <c r="A90" s="662"/>
      <c r="B90" s="662"/>
      <c r="C90" s="662"/>
      <c r="D90" s="662"/>
      <c r="E90" s="662"/>
      <c r="F90" s="662"/>
      <c r="G90" s="662"/>
      <c r="H90" s="662"/>
      <c r="I90" s="662"/>
      <c r="J90" s="662"/>
      <c r="K90" s="662"/>
      <c r="L90" s="662"/>
      <c r="M90" s="662"/>
      <c r="N90" s="662"/>
      <c r="O90" s="662"/>
    </row>
    <row r="91" customFormat="false" ht="12.75" hidden="false" customHeight="false" outlineLevel="0" collapsed="false">
      <c r="H91" s="663"/>
    </row>
    <row r="92" customFormat="false" ht="12.75" hidden="false" customHeight="false" outlineLevel="0" collapsed="false">
      <c r="C92" s="664"/>
      <c r="D92" s="665"/>
      <c r="G92" s="663"/>
      <c r="H92" s="663"/>
      <c r="I92" s="663"/>
      <c r="P92" s="663"/>
    </row>
    <row r="93" customFormat="false" ht="12.75" hidden="false" customHeight="false" outlineLevel="0" collapsed="false">
      <c r="F93" s="663"/>
      <c r="G93" s="663"/>
      <c r="H93" s="663"/>
    </row>
    <row r="94" customFormat="false" ht="12.75" hidden="false" customHeight="false" outlineLevel="0" collapsed="false">
      <c r="G94" s="663"/>
      <c r="J94" s="666"/>
      <c r="O94" s="663"/>
    </row>
    <row r="95" customFormat="false" ht="12.75" hidden="false" customHeight="false" outlineLevel="0" collapsed="false">
      <c r="I95" s="663"/>
    </row>
    <row r="96" customFormat="false" ht="12.75" hidden="false" customHeight="false" outlineLevel="0" collapsed="false">
      <c r="G96" s="663"/>
      <c r="P96" s="663"/>
    </row>
    <row r="98" customFormat="false" ht="12.75" hidden="false" customHeight="false" outlineLevel="0" collapsed="false">
      <c r="J98" s="663"/>
    </row>
  </sheetData>
  <mergeCells count="26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87:C87"/>
    <mergeCell ref="A88:T88"/>
    <mergeCell ref="A89:O90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8" scale="100" fitToWidth="1" fitToHeight="6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Sprawozdanie roczne z  wykonania budżetu Powiatu Gryfińskiego za 2017 r. &amp;R&amp;"Times New Roman,Regular"&amp;12Tabela nr 6</oddHeader>
    <oddFooter>&amp;R&amp;"Times New Roman,Regular"Cz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5" zoomScalePageLayoutView="9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5" width="5.56"/>
    <col collapsed="false" customWidth="true" hidden="false" outlineLevel="0" max="2" min="2" style="536" width="7.7"/>
    <col collapsed="false" customWidth="true" hidden="false" outlineLevel="0" max="3" min="3" style="538" width="24.7"/>
    <col collapsed="false" customWidth="true" hidden="false" outlineLevel="0" max="4" min="4" style="538" width="13.41"/>
    <col collapsed="false" customWidth="true" hidden="false" outlineLevel="0" max="5" min="5" style="538" width="12.56"/>
    <col collapsed="false" customWidth="true" hidden="false" outlineLevel="0" max="6" min="6" style="538" width="11.99"/>
    <col collapsed="false" customWidth="true" hidden="false" outlineLevel="0" max="7" min="7" style="538" width="12.85"/>
    <col collapsed="false" customWidth="true" hidden="false" outlineLevel="0" max="8" min="8" style="538" width="11.7"/>
    <col collapsed="false" customWidth="true" hidden="false" outlineLevel="0" max="9" min="9" style="538" width="11.13"/>
    <col collapsed="false" customWidth="true" hidden="false" outlineLevel="0" max="10" min="10" style="538" width="9.14"/>
    <col collapsed="false" customWidth="true" hidden="false" outlineLevel="0" max="11" min="11" style="538" width="9.99"/>
    <col collapsed="false" customWidth="true" hidden="false" outlineLevel="0" max="12" min="12" style="538" width="18.99"/>
    <col collapsed="false" customWidth="true" hidden="false" outlineLevel="0" max="13" min="13" style="538" width="12.99"/>
    <col collapsed="false" customWidth="true" hidden="false" outlineLevel="0" max="14" min="14" style="539" width="9.85"/>
  </cols>
  <sheetData>
    <row r="1" customFormat="false" ht="15.75" hidden="false" customHeight="true" outlineLevel="0" collapsed="false">
      <c r="A1" s="667" t="s">
        <v>370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</row>
    <row r="2" customFormat="false" ht="9" hidden="false" customHeight="true" outlineLevel="0" collapsed="false">
      <c r="A2" s="668"/>
      <c r="B2" s="669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s="366" customFormat="true" ht="15" hidden="false" customHeight="true" outlineLevel="0" collapsed="false">
      <c r="A3" s="670" t="s">
        <v>1</v>
      </c>
      <c r="B3" s="671" t="s">
        <v>2</v>
      </c>
      <c r="C3" s="548" t="s">
        <v>287</v>
      </c>
      <c r="D3" s="548" t="s">
        <v>305</v>
      </c>
      <c r="E3" s="548" t="s">
        <v>247</v>
      </c>
      <c r="F3" s="548" t="s">
        <v>371</v>
      </c>
      <c r="G3" s="672" t="s">
        <v>8</v>
      </c>
      <c r="H3" s="672"/>
      <c r="I3" s="672"/>
      <c r="J3" s="672"/>
      <c r="K3" s="672"/>
      <c r="L3" s="672"/>
      <c r="M3" s="672"/>
      <c r="N3" s="673" t="s">
        <v>248</v>
      </c>
    </row>
    <row r="4" s="366" customFormat="true" ht="15" hidden="false" customHeight="true" outlineLevel="0" collapsed="false">
      <c r="A4" s="670"/>
      <c r="B4" s="671"/>
      <c r="C4" s="548"/>
      <c r="D4" s="548"/>
      <c r="E4" s="548"/>
      <c r="F4" s="548"/>
      <c r="G4" s="548" t="s">
        <v>306</v>
      </c>
      <c r="H4" s="674" t="s">
        <v>8</v>
      </c>
      <c r="I4" s="674"/>
      <c r="J4" s="674"/>
      <c r="K4" s="674"/>
      <c r="L4" s="674"/>
      <c r="M4" s="548" t="s">
        <v>372</v>
      </c>
      <c r="N4" s="673"/>
    </row>
    <row r="5" s="366" customFormat="true" ht="39" hidden="false" customHeight="true" outlineLevel="0" collapsed="false">
      <c r="A5" s="670"/>
      <c r="B5" s="671"/>
      <c r="C5" s="548"/>
      <c r="D5" s="548"/>
      <c r="E5" s="548"/>
      <c r="F5" s="548"/>
      <c r="G5" s="548"/>
      <c r="H5" s="675" t="s">
        <v>308</v>
      </c>
      <c r="I5" s="675"/>
      <c r="J5" s="548" t="s">
        <v>309</v>
      </c>
      <c r="K5" s="548" t="s">
        <v>310</v>
      </c>
      <c r="L5" s="676" t="s">
        <v>311</v>
      </c>
      <c r="M5" s="548"/>
      <c r="N5" s="673"/>
    </row>
    <row r="6" s="366" customFormat="true" ht="83.25" hidden="false" customHeight="true" outlineLevel="0" collapsed="false">
      <c r="A6" s="670"/>
      <c r="B6" s="671"/>
      <c r="C6" s="548"/>
      <c r="D6" s="548"/>
      <c r="E6" s="548"/>
      <c r="F6" s="548"/>
      <c r="G6" s="548"/>
      <c r="H6" s="677" t="s">
        <v>318</v>
      </c>
      <c r="I6" s="677" t="s">
        <v>319</v>
      </c>
      <c r="J6" s="548"/>
      <c r="K6" s="548"/>
      <c r="L6" s="676"/>
      <c r="M6" s="548"/>
      <c r="N6" s="673"/>
    </row>
    <row r="7" customFormat="false" ht="12.75" hidden="false" customHeight="false" outlineLevel="0" collapsed="false">
      <c r="A7" s="678" t="s">
        <v>321</v>
      </c>
      <c r="B7" s="679" t="s">
        <v>322</v>
      </c>
      <c r="C7" s="368" t="n">
        <v>3</v>
      </c>
      <c r="D7" s="368" t="n">
        <v>4</v>
      </c>
      <c r="E7" s="368" t="n">
        <v>5</v>
      </c>
      <c r="F7" s="368" t="n">
        <v>6</v>
      </c>
      <c r="G7" s="368" t="n">
        <v>7</v>
      </c>
      <c r="H7" s="368" t="n">
        <v>8</v>
      </c>
      <c r="I7" s="368" t="n">
        <v>9</v>
      </c>
      <c r="J7" s="368" t="n">
        <v>10</v>
      </c>
      <c r="K7" s="368" t="n">
        <v>11</v>
      </c>
      <c r="L7" s="368" t="n">
        <v>12</v>
      </c>
      <c r="M7" s="368" t="n">
        <v>13</v>
      </c>
      <c r="N7" s="558" t="n">
        <v>14</v>
      </c>
    </row>
    <row r="8" s="366" customFormat="true" ht="12" hidden="false" customHeight="false" outlineLevel="0" collapsed="false">
      <c r="A8" s="680" t="s">
        <v>12</v>
      </c>
      <c r="B8" s="561"/>
      <c r="C8" s="562" t="s">
        <v>291</v>
      </c>
      <c r="D8" s="681" t="n">
        <f aca="false">SUM(D9)</f>
        <v>4000</v>
      </c>
      <c r="E8" s="681" t="n">
        <f aca="false">SUM(E9:E10)</f>
        <v>204000</v>
      </c>
      <c r="F8" s="681" t="n">
        <v>4000</v>
      </c>
      <c r="G8" s="681" t="n">
        <f aca="false">SUM(G9)</f>
        <v>4000</v>
      </c>
      <c r="H8" s="681"/>
      <c r="I8" s="681" t="n">
        <v>4000</v>
      </c>
      <c r="J8" s="681"/>
      <c r="K8" s="681"/>
      <c r="L8" s="681"/>
      <c r="M8" s="681"/>
      <c r="N8" s="682" t="n">
        <f aca="false">(F8/E8)*100</f>
        <v>1.96078431372549</v>
      </c>
    </row>
    <row r="9" s="366" customFormat="true" ht="24" hidden="false" customHeight="false" outlineLevel="0" collapsed="false">
      <c r="A9" s="683"/>
      <c r="B9" s="566" t="s">
        <v>14</v>
      </c>
      <c r="C9" s="567" t="s">
        <v>15</v>
      </c>
      <c r="D9" s="684" t="n">
        <v>4000</v>
      </c>
      <c r="E9" s="684" t="n">
        <v>4000</v>
      </c>
      <c r="F9" s="684" t="n">
        <v>4000</v>
      </c>
      <c r="G9" s="684" t="n">
        <v>4000</v>
      </c>
      <c r="H9" s="684"/>
      <c r="I9" s="684" t="n">
        <v>4000</v>
      </c>
      <c r="J9" s="684"/>
      <c r="K9" s="684"/>
      <c r="L9" s="684"/>
      <c r="M9" s="684"/>
      <c r="N9" s="685" t="n">
        <f aca="false">(F9/E9)*100</f>
        <v>100</v>
      </c>
    </row>
    <row r="10" s="366" customFormat="true" ht="12" hidden="false" customHeight="false" outlineLevel="0" collapsed="false">
      <c r="A10" s="686"/>
      <c r="B10" s="566" t="s">
        <v>18</v>
      </c>
      <c r="C10" s="567" t="s">
        <v>19</v>
      </c>
      <c r="D10" s="684"/>
      <c r="E10" s="684" t="n">
        <v>200000</v>
      </c>
      <c r="F10" s="684"/>
      <c r="G10" s="684"/>
      <c r="H10" s="684"/>
      <c r="I10" s="684"/>
      <c r="J10" s="684"/>
      <c r="K10" s="684"/>
      <c r="L10" s="684"/>
      <c r="M10" s="684"/>
      <c r="N10" s="685"/>
    </row>
    <row r="11" s="366" customFormat="true" ht="15.75" hidden="false" customHeight="true" outlineLevel="0" collapsed="false">
      <c r="A11" s="687" t="s">
        <v>54</v>
      </c>
      <c r="B11" s="576"/>
      <c r="C11" s="688" t="s">
        <v>55</v>
      </c>
      <c r="D11" s="649" t="n">
        <f aca="false">SUM(D12)</f>
        <v>139700</v>
      </c>
      <c r="E11" s="649" t="n">
        <f aca="false">SUM(E12)</f>
        <v>752024</v>
      </c>
      <c r="F11" s="649" t="n">
        <f aca="false">SUM(F12)</f>
        <v>751930.1</v>
      </c>
      <c r="G11" s="649" t="n">
        <f aca="false">SUM(G12)</f>
        <v>743319.1</v>
      </c>
      <c r="H11" s="649" t="n">
        <f aca="false">SUM(H12)</f>
        <v>98700</v>
      </c>
      <c r="I11" s="649" t="n">
        <f aca="false">SUM(I12)</f>
        <v>644619.1</v>
      </c>
      <c r="J11" s="649"/>
      <c r="K11" s="649"/>
      <c r="L11" s="649"/>
      <c r="M11" s="649" t="n">
        <f aca="false">SUM(M12)</f>
        <v>8611</v>
      </c>
      <c r="N11" s="689" t="n">
        <f aca="false">(F11/E11)*100</f>
        <v>99.9875136963714</v>
      </c>
    </row>
    <row r="12" s="366" customFormat="true" ht="22.5" hidden="false" customHeight="true" outlineLevel="0" collapsed="false">
      <c r="A12" s="690"/>
      <c r="B12" s="566" t="s">
        <v>56</v>
      </c>
      <c r="C12" s="596" t="s">
        <v>57</v>
      </c>
      <c r="D12" s="684" t="n">
        <v>139700</v>
      </c>
      <c r="E12" s="684" t="n">
        <v>752024</v>
      </c>
      <c r="F12" s="691" t="n">
        <f aca="false">SUM(G12,M12)</f>
        <v>751930.1</v>
      </c>
      <c r="G12" s="691" t="n">
        <f aca="false">SUM(H12:K12)</f>
        <v>743319.1</v>
      </c>
      <c r="H12" s="684" t="n">
        <v>98700</v>
      </c>
      <c r="I12" s="684" t="n">
        <v>644619.1</v>
      </c>
      <c r="J12" s="684"/>
      <c r="K12" s="684"/>
      <c r="L12" s="684"/>
      <c r="M12" s="684" t="n">
        <v>8611</v>
      </c>
      <c r="N12" s="685" t="n">
        <f aca="false">(F12/E12)*100</f>
        <v>99.9875136963714</v>
      </c>
    </row>
    <row r="13" s="506" customFormat="true" ht="12" hidden="false" customHeight="false" outlineLevel="0" collapsed="false">
      <c r="A13" s="687" t="s">
        <v>70</v>
      </c>
      <c r="B13" s="576"/>
      <c r="C13" s="688" t="s">
        <v>71</v>
      </c>
      <c r="D13" s="649" t="n">
        <f aca="false">SUM(D14:D15)</f>
        <v>774000</v>
      </c>
      <c r="E13" s="649" t="n">
        <f aca="false">SUM(E14:E15)</f>
        <v>796368</v>
      </c>
      <c r="F13" s="649" t="n">
        <f aca="false">SUM(F14:F15)</f>
        <v>794989.92</v>
      </c>
      <c r="G13" s="650" t="n">
        <f aca="false">SUM(H13:K13)</f>
        <v>789060.92</v>
      </c>
      <c r="H13" s="649" t="n">
        <f aca="false">SUM(H14:H15)</f>
        <v>393144.43</v>
      </c>
      <c r="I13" s="649" t="n">
        <f aca="false">SUM(I14:I15)</f>
        <v>395916.49</v>
      </c>
      <c r="J13" s="649"/>
      <c r="K13" s="649"/>
      <c r="L13" s="649"/>
      <c r="M13" s="649" t="n">
        <f aca="false">SUM(M14)</f>
        <v>5929</v>
      </c>
      <c r="N13" s="689" t="n">
        <f aca="false">(F13/E13)*100</f>
        <v>99.8269543728527</v>
      </c>
    </row>
    <row r="14" s="366" customFormat="true" ht="24" hidden="false" customHeight="false" outlineLevel="0" collapsed="false">
      <c r="A14" s="692"/>
      <c r="B14" s="566" t="s">
        <v>72</v>
      </c>
      <c r="C14" s="596" t="s">
        <v>73</v>
      </c>
      <c r="D14" s="684" t="n">
        <v>375000</v>
      </c>
      <c r="E14" s="684" t="n">
        <v>391368</v>
      </c>
      <c r="F14" s="684" t="n">
        <f aca="false">SUM(G14,M14)</f>
        <v>390000.25</v>
      </c>
      <c r="G14" s="691" t="n">
        <f aca="false">SUM(H14:K14)</f>
        <v>384071.25</v>
      </c>
      <c r="H14" s="684" t="n">
        <v>56000</v>
      </c>
      <c r="I14" s="684" t="n">
        <v>328071.25</v>
      </c>
      <c r="J14" s="684"/>
      <c r="K14" s="684"/>
      <c r="L14" s="684"/>
      <c r="M14" s="684" t="n">
        <v>5929</v>
      </c>
      <c r="N14" s="685" t="n">
        <f aca="false">(F14/E14)*100</f>
        <v>99.6505207375156</v>
      </c>
    </row>
    <row r="15" s="366" customFormat="true" ht="12" hidden="false" customHeight="false" outlineLevel="0" collapsed="false">
      <c r="A15" s="693"/>
      <c r="B15" s="566" t="s">
        <v>76</v>
      </c>
      <c r="C15" s="694" t="s">
        <v>77</v>
      </c>
      <c r="D15" s="684" t="n">
        <v>399000</v>
      </c>
      <c r="E15" s="684" t="n">
        <v>405000</v>
      </c>
      <c r="F15" s="684" t="n">
        <f aca="false">G15+M15</f>
        <v>404989.67</v>
      </c>
      <c r="G15" s="691" t="n">
        <f aca="false">SUM(H15:K15)</f>
        <v>404989.67</v>
      </c>
      <c r="H15" s="684" t="n">
        <v>337144.43</v>
      </c>
      <c r="I15" s="684" t="n">
        <v>67845.24</v>
      </c>
      <c r="J15" s="684"/>
      <c r="K15" s="684"/>
      <c r="L15" s="684"/>
      <c r="M15" s="684"/>
      <c r="N15" s="685" t="n">
        <f aca="false">(F15/E15)*100</f>
        <v>99.997449382716</v>
      </c>
    </row>
    <row r="16" s="506" customFormat="true" ht="12" hidden="false" customHeight="false" outlineLevel="0" collapsed="false">
      <c r="A16" s="687" t="s">
        <v>78</v>
      </c>
      <c r="B16" s="576"/>
      <c r="C16" s="688" t="s">
        <v>79</v>
      </c>
      <c r="D16" s="649" t="n">
        <f aca="false">SUM(D17:D18)</f>
        <v>59000</v>
      </c>
      <c r="E16" s="649" t="n">
        <f aca="false">SUM(E17:E18)</f>
        <v>59000</v>
      </c>
      <c r="F16" s="649" t="n">
        <f aca="false">SUM(F17:F18)</f>
        <v>58999.78</v>
      </c>
      <c r="G16" s="650" t="n">
        <f aca="false">SUM(H16:K16)</f>
        <v>58999.78</v>
      </c>
      <c r="H16" s="649" t="n">
        <f aca="false">SUM(H17:H18)</f>
        <v>47725.06</v>
      </c>
      <c r="I16" s="649" t="n">
        <f aca="false">SUM(I17:I18)</f>
        <v>11274.72</v>
      </c>
      <c r="J16" s="649"/>
      <c r="K16" s="649"/>
      <c r="L16" s="649"/>
      <c r="M16" s="649"/>
      <c r="N16" s="689" t="n">
        <f aca="false">(F16/E16)*100</f>
        <v>99.9996271186441</v>
      </c>
    </row>
    <row r="17" s="366" customFormat="true" ht="12" hidden="false" customHeight="false" outlineLevel="0" collapsed="false">
      <c r="A17" s="692"/>
      <c r="B17" s="566" t="s">
        <v>80</v>
      </c>
      <c r="C17" s="694" t="s">
        <v>81</v>
      </c>
      <c r="D17" s="684" t="n">
        <v>33000</v>
      </c>
      <c r="E17" s="684" t="n">
        <v>33000</v>
      </c>
      <c r="F17" s="684" t="n">
        <f aca="false">G17+M17</f>
        <v>33000</v>
      </c>
      <c r="G17" s="691" t="n">
        <f aca="false">SUM(H17:K17)</f>
        <v>33000</v>
      </c>
      <c r="H17" s="684" t="n">
        <v>33000</v>
      </c>
      <c r="I17" s="684"/>
      <c r="J17" s="684"/>
      <c r="K17" s="684"/>
      <c r="L17" s="684"/>
      <c r="M17" s="684"/>
      <c r="N17" s="685" t="n">
        <f aca="false">(F17/E17)*100</f>
        <v>100</v>
      </c>
    </row>
    <row r="18" s="366" customFormat="true" ht="12" hidden="false" customHeight="false" outlineLevel="0" collapsed="false">
      <c r="A18" s="693"/>
      <c r="B18" s="566" t="s">
        <v>91</v>
      </c>
      <c r="C18" s="694" t="s">
        <v>92</v>
      </c>
      <c r="D18" s="684" t="n">
        <v>26000</v>
      </c>
      <c r="E18" s="684" t="n">
        <v>26000</v>
      </c>
      <c r="F18" s="684" t="n">
        <f aca="false">G18+M18</f>
        <v>25999.78</v>
      </c>
      <c r="G18" s="691" t="n">
        <f aca="false">SUM(H18:K18)</f>
        <v>25999.78</v>
      </c>
      <c r="H18" s="684" t="n">
        <v>14725.06</v>
      </c>
      <c r="I18" s="684" t="n">
        <v>11274.72</v>
      </c>
      <c r="J18" s="684"/>
      <c r="K18" s="684"/>
      <c r="L18" s="684"/>
      <c r="M18" s="684"/>
      <c r="N18" s="685" t="n">
        <f aca="false">(F18/E18)*100</f>
        <v>99.9991538461539</v>
      </c>
    </row>
    <row r="19" s="609" customFormat="true" ht="33.75" hidden="false" customHeight="true" outlineLevel="0" collapsed="false">
      <c r="A19" s="687" t="s">
        <v>95</v>
      </c>
      <c r="B19" s="606"/>
      <c r="C19" s="688" t="s">
        <v>96</v>
      </c>
      <c r="D19" s="649" t="n">
        <f aca="false">SUM(D20:D20)</f>
        <v>4583000</v>
      </c>
      <c r="E19" s="649" t="n">
        <f aca="false">SUM(E20:E21)</f>
        <v>5043592</v>
      </c>
      <c r="F19" s="649" t="n">
        <f aca="false">SUM(F20:F21)</f>
        <v>5043197</v>
      </c>
      <c r="G19" s="649" t="n">
        <f aca="false">SUM(H19:L19)</f>
        <v>5043197</v>
      </c>
      <c r="H19" s="649" t="n">
        <f aca="false">SUM(H20:H21)</f>
        <v>4326643</v>
      </c>
      <c r="I19" s="649" t="n">
        <f aca="false">SUM(I20:I21)</f>
        <v>475623.51</v>
      </c>
      <c r="J19" s="649"/>
      <c r="K19" s="649" t="n">
        <f aca="false">SUM(K20:K21)</f>
        <v>240930.49</v>
      </c>
      <c r="L19" s="649"/>
      <c r="M19" s="649"/>
      <c r="N19" s="695" t="n">
        <f aca="false">(F19/E19)*100</f>
        <v>99.9921682800671</v>
      </c>
    </row>
    <row r="20" s="366" customFormat="true" ht="24" hidden="false" customHeight="false" outlineLevel="0" collapsed="false">
      <c r="A20" s="696"/>
      <c r="B20" s="566" t="s">
        <v>97</v>
      </c>
      <c r="C20" s="596" t="s">
        <v>98</v>
      </c>
      <c r="D20" s="684" t="n">
        <v>4583000</v>
      </c>
      <c r="E20" s="684" t="n">
        <v>5040092</v>
      </c>
      <c r="F20" s="697" t="n">
        <f aca="false">G20+M20</f>
        <v>5039697</v>
      </c>
      <c r="G20" s="691" t="n">
        <f aca="false">SUM(H20:L20)</f>
        <v>5039697</v>
      </c>
      <c r="H20" s="684" t="n">
        <v>4326643</v>
      </c>
      <c r="I20" s="684" t="n">
        <v>472123.51</v>
      </c>
      <c r="J20" s="684"/>
      <c r="K20" s="684" t="n">
        <v>240930.49</v>
      </c>
      <c r="L20" s="684"/>
      <c r="M20" s="684"/>
      <c r="N20" s="685" t="n">
        <f aca="false">(F20/E20)*100</f>
        <v>99.9921628414719</v>
      </c>
    </row>
    <row r="21" s="366" customFormat="true" ht="24" hidden="false" customHeight="false" outlineLevel="0" collapsed="false">
      <c r="A21" s="696"/>
      <c r="B21" s="566" t="s">
        <v>101</v>
      </c>
      <c r="C21" s="596" t="s">
        <v>102</v>
      </c>
      <c r="D21" s="684"/>
      <c r="E21" s="684" t="n">
        <v>3500</v>
      </c>
      <c r="F21" s="697" t="n">
        <f aca="false">SUM(G21)</f>
        <v>3500</v>
      </c>
      <c r="G21" s="691" t="n">
        <f aca="false">SUM(H21:L21)</f>
        <v>3500</v>
      </c>
      <c r="H21" s="684"/>
      <c r="I21" s="684" t="n">
        <v>3500</v>
      </c>
      <c r="J21" s="684"/>
      <c r="K21" s="684"/>
      <c r="L21" s="684"/>
      <c r="M21" s="684"/>
      <c r="N21" s="685"/>
    </row>
    <row r="22" s="366" customFormat="true" ht="12" hidden="false" customHeight="false" outlineLevel="0" collapsed="false">
      <c r="A22" s="696" t="s">
        <v>103</v>
      </c>
      <c r="B22" s="698"/>
      <c r="C22" s="699" t="s">
        <v>104</v>
      </c>
      <c r="D22" s="700" t="n">
        <f aca="false">D23</f>
        <v>187812</v>
      </c>
      <c r="E22" s="700" t="n">
        <f aca="false">E23</f>
        <v>187812</v>
      </c>
      <c r="F22" s="700" t="n">
        <f aca="false">F23</f>
        <v>184870.11</v>
      </c>
      <c r="G22" s="700" t="n">
        <f aca="false">G23</f>
        <v>184870.11</v>
      </c>
      <c r="H22" s="700" t="n">
        <f aca="false">H23</f>
        <v>4648.77</v>
      </c>
      <c r="I22" s="700" t="n">
        <f aca="false">I23</f>
        <v>121811.03</v>
      </c>
      <c r="J22" s="700" t="n">
        <f aca="false">J23</f>
        <v>58410.31</v>
      </c>
      <c r="K22" s="700"/>
      <c r="L22" s="700"/>
      <c r="M22" s="700"/>
      <c r="N22" s="701" t="n">
        <f aca="false">(F22/E22)*100</f>
        <v>98.4335984921091</v>
      </c>
    </row>
    <row r="23" s="366" customFormat="true" ht="12" hidden="false" customHeight="false" outlineLevel="0" collapsed="false">
      <c r="A23" s="696"/>
      <c r="B23" s="566" t="s">
        <v>105</v>
      </c>
      <c r="C23" s="596" t="s">
        <v>106</v>
      </c>
      <c r="D23" s="684" t="n">
        <v>187812</v>
      </c>
      <c r="E23" s="684" t="n">
        <v>187812</v>
      </c>
      <c r="F23" s="697" t="n">
        <f aca="false">G23</f>
        <v>184870.11</v>
      </c>
      <c r="G23" s="691" t="n">
        <f aca="false">SUM(H23:L23)</f>
        <v>184870.11</v>
      </c>
      <c r="H23" s="684" t="n">
        <v>4648.77</v>
      </c>
      <c r="I23" s="684" t="n">
        <v>121811.03</v>
      </c>
      <c r="J23" s="684" t="n">
        <v>58410.31</v>
      </c>
      <c r="K23" s="684"/>
      <c r="L23" s="684"/>
      <c r="M23" s="684"/>
      <c r="N23" s="685" t="n">
        <f aca="false">(F23/E23)*100</f>
        <v>98.4335984921091</v>
      </c>
    </row>
    <row r="24" s="366" customFormat="true" ht="12" hidden="false" customHeight="false" outlineLevel="0" collapsed="false">
      <c r="A24" s="696" t="s">
        <v>149</v>
      </c>
      <c r="B24" s="640"/>
      <c r="C24" s="641" t="s">
        <v>373</v>
      </c>
      <c r="D24" s="700"/>
      <c r="E24" s="700" t="n">
        <f aca="false">SUM(E25:E26)</f>
        <v>40382</v>
      </c>
      <c r="F24" s="702" t="n">
        <f aca="false">SUM(G24,M24)</f>
        <v>25222.04</v>
      </c>
      <c r="G24" s="703" t="n">
        <f aca="false">SUM(G25:G26)</f>
        <v>25222.04</v>
      </c>
      <c r="H24" s="700"/>
      <c r="I24" s="700" t="n">
        <f aca="false">SUM(I25:I26)</f>
        <v>25222.04</v>
      </c>
      <c r="J24" s="700"/>
      <c r="K24" s="700"/>
      <c r="L24" s="700"/>
      <c r="M24" s="700"/>
      <c r="N24" s="701"/>
    </row>
    <row r="25" s="366" customFormat="true" ht="12" hidden="false" customHeight="false" outlineLevel="0" collapsed="false">
      <c r="A25" s="696"/>
      <c r="B25" s="566" t="s">
        <v>151</v>
      </c>
      <c r="C25" s="596" t="s">
        <v>152</v>
      </c>
      <c r="D25" s="684"/>
      <c r="E25" s="684" t="n">
        <v>24888.23</v>
      </c>
      <c r="F25" s="697" t="n">
        <f aca="false">SUM(G25,M25)</f>
        <v>16595.74</v>
      </c>
      <c r="G25" s="691" t="n">
        <f aca="false">SUM(H25:L25)</f>
        <v>16595.74</v>
      </c>
      <c r="H25" s="684"/>
      <c r="I25" s="684" t="n">
        <v>16595.74</v>
      </c>
      <c r="J25" s="684"/>
      <c r="K25" s="684"/>
      <c r="L25" s="684"/>
      <c r="M25" s="684"/>
      <c r="N25" s="685"/>
    </row>
    <row r="26" s="366" customFormat="true" ht="12" hidden="false" customHeight="false" outlineLevel="0" collapsed="false">
      <c r="A26" s="696"/>
      <c r="B26" s="566" t="s">
        <v>155</v>
      </c>
      <c r="C26" s="596" t="s">
        <v>156</v>
      </c>
      <c r="D26" s="684"/>
      <c r="E26" s="684" t="n">
        <v>15493.77</v>
      </c>
      <c r="F26" s="697" t="n">
        <f aca="false">SUM(G26)</f>
        <v>8626.3</v>
      </c>
      <c r="G26" s="691" t="n">
        <f aca="false">SUM(H26:L26)</f>
        <v>8626.3</v>
      </c>
      <c r="H26" s="684"/>
      <c r="I26" s="684" t="n">
        <v>8626.3</v>
      </c>
      <c r="J26" s="684"/>
      <c r="K26" s="684"/>
      <c r="L26" s="684"/>
      <c r="M26" s="684"/>
      <c r="N26" s="685"/>
    </row>
    <row r="27" s="380" customFormat="true" ht="15" hidden="false" customHeight="true" outlineLevel="0" collapsed="false">
      <c r="A27" s="704" t="n">
        <v>851</v>
      </c>
      <c r="B27" s="576"/>
      <c r="C27" s="688" t="s">
        <v>169</v>
      </c>
      <c r="D27" s="649" t="n">
        <f aca="false">SUM(D28)</f>
        <v>2443000</v>
      </c>
      <c r="E27" s="649" t="n">
        <f aca="false">SUM(E28)</f>
        <v>2135465</v>
      </c>
      <c r="F27" s="649" t="n">
        <f aca="false">SUM(G27)</f>
        <v>2122840.42</v>
      </c>
      <c r="G27" s="649" t="n">
        <f aca="false">SUM(G28)</f>
        <v>2122840.42</v>
      </c>
      <c r="H27" s="649" t="n">
        <f aca="false">SUM(H28)</f>
        <v>2122840.42</v>
      </c>
      <c r="I27" s="649"/>
      <c r="J27" s="649"/>
      <c r="K27" s="649"/>
      <c r="L27" s="649"/>
      <c r="M27" s="649"/>
      <c r="N27" s="689" t="n">
        <f aca="false">(F27/E27)*100</f>
        <v>99.4088135370985</v>
      </c>
    </row>
    <row r="28" s="366" customFormat="true" ht="48.75" hidden="false" customHeight="true" outlineLevel="0" collapsed="false">
      <c r="A28" s="696"/>
      <c r="B28" s="566" t="n">
        <v>85156</v>
      </c>
      <c r="C28" s="596" t="s">
        <v>352</v>
      </c>
      <c r="D28" s="684" t="n">
        <v>2443000</v>
      </c>
      <c r="E28" s="684" t="n">
        <v>2135465</v>
      </c>
      <c r="F28" s="697" t="n">
        <f aca="false">G28+M28</f>
        <v>2122840.42</v>
      </c>
      <c r="G28" s="691" t="n">
        <f aca="false">SUM(H28:K28)</f>
        <v>2122840.42</v>
      </c>
      <c r="H28" s="684" t="n">
        <v>2122840.42</v>
      </c>
      <c r="I28" s="684"/>
      <c r="J28" s="684"/>
      <c r="K28" s="684"/>
      <c r="L28" s="684"/>
      <c r="M28" s="684"/>
      <c r="N28" s="685" t="n">
        <f aca="false">(F28/E28)*100</f>
        <v>99.4088135370985</v>
      </c>
    </row>
    <row r="29" s="366" customFormat="true" ht="12" hidden="false" customHeight="false" outlineLevel="0" collapsed="false">
      <c r="A29" s="704" t="n">
        <v>852</v>
      </c>
      <c r="B29" s="576"/>
      <c r="C29" s="688" t="s">
        <v>180</v>
      </c>
      <c r="D29" s="649"/>
      <c r="E29" s="649" t="n">
        <f aca="false">E30</f>
        <v>18612</v>
      </c>
      <c r="F29" s="649" t="n">
        <f aca="false">F30</f>
        <v>18612</v>
      </c>
      <c r="G29" s="649" t="n">
        <f aca="false">G30</f>
        <v>18612</v>
      </c>
      <c r="H29" s="649" t="n">
        <f aca="false">H30</f>
        <v>800</v>
      </c>
      <c r="I29" s="649" t="n">
        <f aca="false">I30</f>
        <v>17812</v>
      </c>
      <c r="J29" s="649"/>
      <c r="K29" s="649"/>
      <c r="L29" s="649"/>
      <c r="M29" s="649"/>
      <c r="N29" s="689" t="n">
        <f aca="false">(F29/E29)*100</f>
        <v>100</v>
      </c>
    </row>
    <row r="30" s="366" customFormat="true" ht="39.75" hidden="false" customHeight="true" outlineLevel="0" collapsed="false">
      <c r="A30" s="705"/>
      <c r="B30" s="627" t="s">
        <v>187</v>
      </c>
      <c r="C30" s="628" t="s">
        <v>188</v>
      </c>
      <c r="D30" s="691"/>
      <c r="E30" s="691" t="n">
        <v>18612</v>
      </c>
      <c r="F30" s="691" t="n">
        <f aca="false">G30+M30</f>
        <v>18612</v>
      </c>
      <c r="G30" s="691" t="n">
        <f aca="false">H30+I30+J30+K30+L30+M30</f>
        <v>18612</v>
      </c>
      <c r="H30" s="691" t="n">
        <v>800</v>
      </c>
      <c r="I30" s="691" t="n">
        <v>17812</v>
      </c>
      <c r="J30" s="691"/>
      <c r="K30" s="691"/>
      <c r="L30" s="691"/>
      <c r="M30" s="691"/>
      <c r="N30" s="685" t="n">
        <f aca="false">(F30/E30)*100</f>
        <v>100</v>
      </c>
    </row>
    <row r="31" s="366" customFormat="true" ht="29.25" hidden="false" customHeight="true" outlineLevel="0" collapsed="false">
      <c r="A31" s="704" t="n">
        <v>853</v>
      </c>
      <c r="B31" s="576"/>
      <c r="C31" s="577" t="s">
        <v>194</v>
      </c>
      <c r="D31" s="649" t="n">
        <f aca="false">SUM(D32:D32)</f>
        <v>185000</v>
      </c>
      <c r="E31" s="649" t="n">
        <f aca="false">SUM(E32:E33)</f>
        <v>269927</v>
      </c>
      <c r="F31" s="649" t="n">
        <f aca="false">SUM(F32:F33)</f>
        <v>243973.29</v>
      </c>
      <c r="G31" s="649" t="n">
        <f aca="false">SUM(G32:G33)</f>
        <v>243973.29</v>
      </c>
      <c r="H31" s="649" t="n">
        <f aca="false">SUM(H32:H32)</f>
        <v>186637.41</v>
      </c>
      <c r="I31" s="649" t="n">
        <f aca="false">SUM(I32:I32)</f>
        <v>47735.88</v>
      </c>
      <c r="J31" s="649"/>
      <c r="K31" s="649" t="n">
        <f aca="false">SUM(K32:K33)</f>
        <v>9600</v>
      </c>
      <c r="L31" s="649"/>
      <c r="M31" s="649"/>
      <c r="N31" s="689" t="n">
        <f aca="false">(F31/E31)*100</f>
        <v>90.3849151807711</v>
      </c>
    </row>
    <row r="32" s="366" customFormat="true" ht="24" hidden="false" customHeight="false" outlineLevel="0" collapsed="false">
      <c r="A32" s="706"/>
      <c r="B32" s="707" t="n">
        <v>85321</v>
      </c>
      <c r="C32" s="708" t="s">
        <v>355</v>
      </c>
      <c r="D32" s="709" t="n">
        <v>185000</v>
      </c>
      <c r="E32" s="709" t="n">
        <v>260327</v>
      </c>
      <c r="F32" s="710" t="n">
        <f aca="false">G32+M32</f>
        <v>234373.29</v>
      </c>
      <c r="G32" s="711" t="n">
        <f aca="false">SUM(H32:K32)</f>
        <v>234373.29</v>
      </c>
      <c r="H32" s="709" t="n">
        <v>186637.41</v>
      </c>
      <c r="I32" s="709" t="n">
        <v>47735.88</v>
      </c>
      <c r="J32" s="709"/>
      <c r="K32" s="709"/>
      <c r="L32" s="709"/>
      <c r="M32" s="709"/>
      <c r="N32" s="712" t="n">
        <f aca="false">(F32/E32)*100</f>
        <v>90.0303426075666</v>
      </c>
    </row>
    <row r="33" s="366" customFormat="true" ht="12" hidden="false" customHeight="false" outlineLevel="0" collapsed="false">
      <c r="A33" s="706"/>
      <c r="B33" s="707" t="s">
        <v>205</v>
      </c>
      <c r="C33" s="708" t="s">
        <v>19</v>
      </c>
      <c r="D33" s="709"/>
      <c r="E33" s="709" t="n">
        <v>9600</v>
      </c>
      <c r="F33" s="710" t="n">
        <f aca="false">SUM(G33)</f>
        <v>9600</v>
      </c>
      <c r="G33" s="711" t="n">
        <f aca="false">SUM(H33:K33)</f>
        <v>9600</v>
      </c>
      <c r="H33" s="709"/>
      <c r="I33" s="709"/>
      <c r="J33" s="709"/>
      <c r="K33" s="709" t="n">
        <v>9600</v>
      </c>
      <c r="L33" s="709"/>
      <c r="M33" s="709"/>
      <c r="N33" s="712"/>
    </row>
    <row r="34" s="366" customFormat="true" ht="12" hidden="false" customHeight="false" outlineLevel="0" collapsed="false">
      <c r="A34" s="696" t="s">
        <v>225</v>
      </c>
      <c r="B34" s="640"/>
      <c r="C34" s="641" t="s">
        <v>226</v>
      </c>
      <c r="D34" s="700" t="n">
        <f aca="false">D35</f>
        <v>687000</v>
      </c>
      <c r="E34" s="700" t="n">
        <f aca="false">E35</f>
        <v>778369</v>
      </c>
      <c r="F34" s="700" t="n">
        <f aca="false">F35</f>
        <v>763696.45</v>
      </c>
      <c r="G34" s="700" t="n">
        <f aca="false">G35</f>
        <v>763696.45</v>
      </c>
      <c r="H34" s="700" t="n">
        <f aca="false">H35</f>
        <v>19065.35</v>
      </c>
      <c r="I34" s="700" t="n">
        <f aca="false">I35</f>
        <v>3692</v>
      </c>
      <c r="J34" s="700"/>
      <c r="K34" s="700" t="n">
        <f aca="false">K35</f>
        <v>740939.1</v>
      </c>
      <c r="L34" s="700"/>
      <c r="M34" s="700"/>
      <c r="N34" s="713" t="n">
        <f aca="false">(F34/E34)*100</f>
        <v>98.1149621837458</v>
      </c>
    </row>
    <row r="35" s="366" customFormat="true" ht="12" hidden="false" customHeight="false" outlineLevel="0" collapsed="false">
      <c r="A35" s="714"/>
      <c r="B35" s="715" t="s">
        <v>227</v>
      </c>
      <c r="C35" s="716" t="s">
        <v>228</v>
      </c>
      <c r="D35" s="717" t="n">
        <v>687000</v>
      </c>
      <c r="E35" s="717" t="n">
        <v>778369</v>
      </c>
      <c r="F35" s="718" t="n">
        <f aca="false">G35+M35</f>
        <v>763696.45</v>
      </c>
      <c r="G35" s="719" t="n">
        <f aca="false">H35+I35+J35+K35+L35</f>
        <v>763696.45</v>
      </c>
      <c r="H35" s="717" t="n">
        <v>19065.35</v>
      </c>
      <c r="I35" s="717" t="n">
        <v>3692</v>
      </c>
      <c r="J35" s="717"/>
      <c r="K35" s="717" t="n">
        <v>740939.1</v>
      </c>
      <c r="L35" s="717"/>
      <c r="M35" s="717"/>
      <c r="N35" s="712" t="n">
        <f aca="false">(F35/E35)*100</f>
        <v>98.1149621837458</v>
      </c>
    </row>
    <row r="36" s="506" customFormat="true" ht="17.25" hidden="false" customHeight="true" outlineLevel="0" collapsed="false">
      <c r="A36" s="720" t="s">
        <v>245</v>
      </c>
      <c r="B36" s="720"/>
      <c r="C36" s="720"/>
      <c r="D36" s="658" t="n">
        <f aca="false">SUM(D31+D29+D27+D19+D16+D13+D11+D8)+D22+D34</f>
        <v>9062512</v>
      </c>
      <c r="E36" s="658" t="n">
        <f aca="false">SUM(E8,E11,E13,E16,E19,E22,E24,E27,E29,E31,E34)</f>
        <v>10285551</v>
      </c>
      <c r="F36" s="658" t="n">
        <f aca="false">SUM(F8,F11,F13,F16,F19,F22,F24,F27,F29,F31,F34)</f>
        <v>10012331.11</v>
      </c>
      <c r="G36" s="658" t="n">
        <f aca="false">SUM(G8,G11,G13,G16,G19,G22,G24,G27,G29,G31,G34)</f>
        <v>9997791.11</v>
      </c>
      <c r="H36" s="658" t="n">
        <f aca="false">SUM(H8,H11,H13,H16,H19,H22,H24,H27,H29,H31,H34)</f>
        <v>7200204.44</v>
      </c>
      <c r="I36" s="658" t="n">
        <f aca="false">SUM(I8,I11,I13,I16,I19,I22,I24,I27,I29,I31,I34)</f>
        <v>1747706.77</v>
      </c>
      <c r="J36" s="658" t="n">
        <f aca="false">SUM(J31+J29+J27+J19+J16+J13+J11+J8)+J22+J34</f>
        <v>58410.31</v>
      </c>
      <c r="K36" s="658" t="n">
        <f aca="false">SUM(K8,K11,K12:K13,K16,K19,K22,K24,K27,K29,K31,K34)</f>
        <v>991469.59</v>
      </c>
      <c r="L36" s="658" t="n">
        <f aca="false">SUM(L31+L29+L27+L19+L16+L13+L11+L8)+L22+L34</f>
        <v>0</v>
      </c>
      <c r="M36" s="658" t="n">
        <f aca="false">SUM(M31+M29+M27+M19+M16+M13+M11+M8)+M22+M34</f>
        <v>14540</v>
      </c>
      <c r="N36" s="721" t="n">
        <f aca="false">(F36/E36)*100</f>
        <v>97.3436533443857</v>
      </c>
    </row>
    <row r="38" customFormat="false" ht="12.75" hidden="false" customHeight="false" outlineLevel="0" collapsed="false">
      <c r="H38" s="663"/>
    </row>
    <row r="39" customFormat="false" ht="12.75" hidden="false" customHeight="false" outlineLevel="0" collapsed="false">
      <c r="G39" s="663"/>
      <c r="I39" s="663"/>
    </row>
    <row r="40" customFormat="false" ht="12.75" hidden="false" customHeight="false" outlineLevel="0" collapsed="false">
      <c r="G40" s="663"/>
      <c r="H40" s="66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6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663"/>
      <c r="H42" s="663"/>
      <c r="I42" s="0"/>
      <c r="J42" s="0"/>
      <c r="K42" s="0"/>
      <c r="L42" s="0"/>
      <c r="M42" s="0"/>
      <c r="N42" s="0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36:C3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2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Times New Roman,Regular"Sprawozdanie roczne z  wykonania budżetu Powiatu Gryfińskiego za 2017 r. &amp;R&amp;"Times New Roman,Regular"&amp;12Tabela nr 7</oddHeader>
    <oddFooter>&amp;RCzęść tabelaryczna - strona &amp;P</oddFooter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5" width="4.99"/>
    <col collapsed="false" customWidth="true" hidden="false" outlineLevel="0" max="2" min="2" style="536" width="7.56"/>
    <col collapsed="false" customWidth="true" hidden="false" outlineLevel="0" max="3" min="3" style="538" width="26.7"/>
    <col collapsed="false" customWidth="true" hidden="false" outlineLevel="0" max="4" min="4" style="538" width="11.7"/>
    <col collapsed="false" customWidth="true" hidden="false" outlineLevel="0" max="5" min="5" style="538" width="13.41"/>
    <col collapsed="false" customWidth="true" hidden="false" outlineLevel="0" max="6" min="6" style="538" width="12.28"/>
    <col collapsed="false" customWidth="true" hidden="false" outlineLevel="0" max="7" min="7" style="538" width="9.41"/>
    <col collapsed="false" customWidth="true" hidden="false" outlineLevel="0" max="8" min="8" style="538" width="13.85"/>
    <col collapsed="false" customWidth="true" hidden="false" outlineLevel="0" max="9" min="9" style="538" width="10.99"/>
    <col collapsed="false" customWidth="true" hidden="false" outlineLevel="0" max="10" min="10" style="538" width="7.28"/>
    <col collapsed="false" customWidth="true" hidden="false" outlineLevel="0" max="11" min="11" style="538" width="10.99"/>
    <col collapsed="false" customWidth="true" hidden="false" outlineLevel="0" max="12" min="12" style="538" width="18.99"/>
    <col collapsed="false" customWidth="true" hidden="false" outlineLevel="0" max="13" min="13" style="538" width="9.41"/>
    <col collapsed="false" customWidth="true" hidden="false" outlineLevel="0" max="14" min="14" style="539" width="8.14"/>
  </cols>
  <sheetData>
    <row r="1" customFormat="false" ht="15.75" hidden="false" customHeight="true" outlineLevel="0" collapsed="false">
      <c r="A1" s="722" t="s">
        <v>374</v>
      </c>
      <c r="B1" s="722"/>
      <c r="C1" s="722"/>
      <c r="D1" s="722"/>
      <c r="E1" s="722"/>
      <c r="F1" s="722"/>
      <c r="G1" s="722"/>
      <c r="H1" s="722"/>
      <c r="I1" s="722"/>
      <c r="J1" s="722"/>
      <c r="K1" s="722"/>
      <c r="L1" s="722"/>
      <c r="M1" s="722"/>
      <c r="N1" s="722"/>
    </row>
    <row r="2" customFormat="false" ht="15.75" hidden="false" customHeight="false" outlineLevel="0" collapsed="false">
      <c r="A2" s="668"/>
      <c r="B2" s="669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723"/>
    </row>
    <row r="3" s="366" customFormat="true" ht="15" hidden="false" customHeight="true" outlineLevel="0" collapsed="false">
      <c r="A3" s="670" t="s">
        <v>1</v>
      </c>
      <c r="B3" s="671" t="s">
        <v>2</v>
      </c>
      <c r="C3" s="548" t="s">
        <v>287</v>
      </c>
      <c r="D3" s="548" t="s">
        <v>305</v>
      </c>
      <c r="E3" s="548" t="s">
        <v>247</v>
      </c>
      <c r="F3" s="548" t="s">
        <v>375</v>
      </c>
      <c r="G3" s="549" t="s">
        <v>8</v>
      </c>
      <c r="H3" s="549"/>
      <c r="I3" s="549"/>
      <c r="J3" s="549"/>
      <c r="K3" s="549"/>
      <c r="L3" s="549"/>
      <c r="M3" s="549"/>
      <c r="N3" s="673" t="s">
        <v>376</v>
      </c>
    </row>
    <row r="4" s="366" customFormat="true" ht="15" hidden="false" customHeight="true" outlineLevel="0" collapsed="false">
      <c r="A4" s="670"/>
      <c r="B4" s="671"/>
      <c r="C4" s="548"/>
      <c r="D4" s="548"/>
      <c r="E4" s="548"/>
      <c r="F4" s="548"/>
      <c r="G4" s="548" t="s">
        <v>306</v>
      </c>
      <c r="H4" s="549" t="s">
        <v>8</v>
      </c>
      <c r="I4" s="549"/>
      <c r="J4" s="549"/>
      <c r="K4" s="549"/>
      <c r="L4" s="724"/>
      <c r="M4" s="725" t="s">
        <v>307</v>
      </c>
      <c r="N4" s="673"/>
    </row>
    <row r="5" s="366" customFormat="true" ht="15" hidden="false" customHeight="true" outlineLevel="0" collapsed="false">
      <c r="A5" s="670"/>
      <c r="B5" s="671"/>
      <c r="C5" s="548"/>
      <c r="D5" s="548"/>
      <c r="E5" s="548"/>
      <c r="F5" s="548"/>
      <c r="G5" s="548"/>
      <c r="H5" s="674" t="s">
        <v>308</v>
      </c>
      <c r="I5" s="674"/>
      <c r="J5" s="548" t="s">
        <v>309</v>
      </c>
      <c r="K5" s="726" t="s">
        <v>310</v>
      </c>
      <c r="L5" s="676" t="s">
        <v>311</v>
      </c>
      <c r="M5" s="725"/>
      <c r="N5" s="673"/>
    </row>
    <row r="6" s="366" customFormat="true" ht="93.75" hidden="false" customHeight="true" outlineLevel="0" collapsed="false">
      <c r="A6" s="670"/>
      <c r="B6" s="671"/>
      <c r="C6" s="548"/>
      <c r="D6" s="548"/>
      <c r="E6" s="548"/>
      <c r="F6" s="548"/>
      <c r="G6" s="548"/>
      <c r="H6" s="548" t="s">
        <v>377</v>
      </c>
      <c r="I6" s="548" t="s">
        <v>319</v>
      </c>
      <c r="J6" s="548"/>
      <c r="K6" s="726"/>
      <c r="L6" s="676"/>
      <c r="M6" s="725"/>
      <c r="N6" s="673"/>
    </row>
    <row r="7" s="727" customFormat="true" ht="11.25" hidden="false" customHeight="false" outlineLevel="0" collapsed="false">
      <c r="A7" s="678" t="s">
        <v>321</v>
      </c>
      <c r="B7" s="679" t="s">
        <v>322</v>
      </c>
      <c r="C7" s="368" t="n">
        <v>3</v>
      </c>
      <c r="D7" s="368" t="n">
        <v>4</v>
      </c>
      <c r="E7" s="368" t="n">
        <v>5</v>
      </c>
      <c r="F7" s="368" t="n">
        <v>6</v>
      </c>
      <c r="G7" s="368" t="n">
        <v>7</v>
      </c>
      <c r="H7" s="368" t="n">
        <v>8</v>
      </c>
      <c r="I7" s="368" t="n">
        <v>9</v>
      </c>
      <c r="J7" s="368" t="n">
        <v>10</v>
      </c>
      <c r="K7" s="368" t="n">
        <v>11</v>
      </c>
      <c r="L7" s="370" t="n">
        <v>12</v>
      </c>
      <c r="M7" s="370" t="n">
        <v>13</v>
      </c>
      <c r="N7" s="558" t="n">
        <v>14</v>
      </c>
    </row>
    <row r="8" s="506" customFormat="true" ht="24" hidden="false" customHeight="true" outlineLevel="0" collapsed="false">
      <c r="A8" s="680" t="s">
        <v>78</v>
      </c>
      <c r="B8" s="561"/>
      <c r="C8" s="728" t="s">
        <v>79</v>
      </c>
      <c r="D8" s="681" t="n">
        <f aca="false">SUM(D9:D9)</f>
        <v>1000</v>
      </c>
      <c r="E8" s="681" t="n">
        <f aca="false">SUM(E9:E9)</f>
        <v>300</v>
      </c>
      <c r="F8" s="681" t="n">
        <f aca="false">SUM(F9:F9)</f>
        <v>300</v>
      </c>
      <c r="G8" s="681" t="n">
        <f aca="false">SUM(G9:G9)</f>
        <v>300</v>
      </c>
      <c r="H8" s="681"/>
      <c r="I8" s="681" t="n">
        <f aca="false">SUM(I9:I9)</f>
        <v>300</v>
      </c>
      <c r="J8" s="681"/>
      <c r="K8" s="681"/>
      <c r="L8" s="681"/>
      <c r="M8" s="681"/>
      <c r="N8" s="682" t="n">
        <f aca="false">(F8/E8)*100</f>
        <v>100</v>
      </c>
    </row>
    <row r="9" s="366" customFormat="true" ht="19.5" hidden="false" customHeight="true" outlineLevel="0" collapsed="false">
      <c r="A9" s="729"/>
      <c r="B9" s="707" t="s">
        <v>91</v>
      </c>
      <c r="C9" s="730" t="s">
        <v>92</v>
      </c>
      <c r="D9" s="711" t="n">
        <v>1000</v>
      </c>
      <c r="E9" s="711" t="n">
        <v>300</v>
      </c>
      <c r="F9" s="711" t="n">
        <f aca="false">G9</f>
        <v>300</v>
      </c>
      <c r="G9" s="711" t="n">
        <f aca="false">I9</f>
        <v>300</v>
      </c>
      <c r="H9" s="711"/>
      <c r="I9" s="711" t="n">
        <v>300</v>
      </c>
      <c r="J9" s="711"/>
      <c r="K9" s="711"/>
      <c r="L9" s="731"/>
      <c r="M9" s="731"/>
      <c r="N9" s="685" t="n">
        <f aca="false">(F9/E9)*100</f>
        <v>100</v>
      </c>
    </row>
    <row r="10" s="366" customFormat="true" ht="24.75" hidden="false" customHeight="true" outlineLevel="0" collapsed="false">
      <c r="A10" s="732" t="s">
        <v>149</v>
      </c>
      <c r="B10" s="733"/>
      <c r="C10" s="734" t="s">
        <v>378</v>
      </c>
      <c r="D10" s="735"/>
      <c r="E10" s="735" t="n">
        <f aca="false">SUM(E11)</f>
        <v>26520</v>
      </c>
      <c r="F10" s="735" t="n">
        <f aca="false">SUM(F11)</f>
        <v>26428.82</v>
      </c>
      <c r="G10" s="735" t="n">
        <f aca="false">SUM(H10:I10)</f>
        <v>26428.82</v>
      </c>
      <c r="H10" s="735" t="n">
        <f aca="false">SUM(H11)</f>
        <v>11430.25</v>
      </c>
      <c r="I10" s="735" t="n">
        <f aca="false">SUM(I11)</f>
        <v>14998.57</v>
      </c>
      <c r="J10" s="735"/>
      <c r="K10" s="735"/>
      <c r="L10" s="736"/>
      <c r="M10" s="736"/>
      <c r="N10" s="737" t="n">
        <f aca="false">(F10/E10)*100</f>
        <v>99.6561840120664</v>
      </c>
    </row>
    <row r="11" s="366" customFormat="true" ht="19.5" hidden="false" customHeight="true" outlineLevel="0" collapsed="false">
      <c r="A11" s="729"/>
      <c r="B11" s="707" t="s">
        <v>163</v>
      </c>
      <c r="C11" s="730" t="s">
        <v>19</v>
      </c>
      <c r="D11" s="711"/>
      <c r="E11" s="711" t="n">
        <v>26520</v>
      </c>
      <c r="F11" s="711" t="n">
        <v>26428.82</v>
      </c>
      <c r="G11" s="711" t="n">
        <v>26428.82</v>
      </c>
      <c r="H11" s="711" t="n">
        <v>11430.25</v>
      </c>
      <c r="I11" s="711" t="n">
        <v>14998.57</v>
      </c>
      <c r="J11" s="711"/>
      <c r="K11" s="711"/>
      <c r="L11" s="731"/>
      <c r="M11" s="731"/>
      <c r="N11" s="738" t="n">
        <f aca="false">(F11/E11)*100</f>
        <v>99.6561840120664</v>
      </c>
    </row>
    <row r="12" s="506" customFormat="true" ht="26.25" hidden="false" customHeight="true" outlineLevel="0" collapsed="false">
      <c r="A12" s="720" t="s">
        <v>245</v>
      </c>
      <c r="B12" s="720"/>
      <c r="C12" s="720"/>
      <c r="D12" s="658" t="n">
        <f aca="false">SUM(D8)</f>
        <v>1000</v>
      </c>
      <c r="E12" s="658" t="n">
        <f aca="false">SUM(E8,E10)</f>
        <v>26820</v>
      </c>
      <c r="F12" s="658" t="n">
        <f aca="false">SUM(F8,F10)</f>
        <v>26728.82</v>
      </c>
      <c r="G12" s="658" t="n">
        <f aca="false">SUM(H12:I12)</f>
        <v>26728.82</v>
      </c>
      <c r="H12" s="658" t="n">
        <f aca="false">SUM(H10)</f>
        <v>11430.25</v>
      </c>
      <c r="I12" s="658" t="n">
        <f aca="false">SUM(I8,I10)</f>
        <v>15298.57</v>
      </c>
      <c r="J12" s="658" t="n">
        <f aca="false">SUM(J8)</f>
        <v>0</v>
      </c>
      <c r="K12" s="658" t="n">
        <f aca="false">SUM(K8)</f>
        <v>0</v>
      </c>
      <c r="L12" s="658" t="n">
        <f aca="false">SUM(L8)</f>
        <v>0</v>
      </c>
      <c r="M12" s="658" t="n">
        <f aca="false">SUM(M8)</f>
        <v>0</v>
      </c>
      <c r="N12" s="660" t="n">
        <f aca="false">(F12/E12)*100</f>
        <v>99.6600298284862</v>
      </c>
    </row>
    <row r="15" customFormat="false" ht="12.75" hidden="false" customHeight="false" outlineLevel="0" collapsed="false">
      <c r="D15" s="739"/>
      <c r="E15" s="739"/>
      <c r="F15" s="739"/>
    </row>
    <row r="16" customFormat="false" ht="12.75" hidden="false" customHeight="false" outlineLevel="0" collapsed="false">
      <c r="H16" s="663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2:C12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"Times New Roman,Regular"Sprawozdanie roczne z  wykonania budżetu Powiatu Gryfińskiego za 2017 r.&amp;R&amp;"Times New Roman,Regular"&amp;12Tabela nr 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5" width="5.71"/>
    <col collapsed="false" customWidth="true" hidden="false" outlineLevel="0" max="2" min="2" style="536" width="7.14"/>
    <col collapsed="false" customWidth="true" hidden="false" outlineLevel="0" max="3" min="3" style="538" width="26.99"/>
    <col collapsed="false" customWidth="true" hidden="false" outlineLevel="0" max="4" min="4" style="538" width="12.28"/>
    <col collapsed="false" customWidth="true" hidden="false" outlineLevel="0" max="5" min="5" style="538" width="12.14"/>
    <col collapsed="false" customWidth="true" hidden="false" outlineLevel="0" max="7" min="6" style="538" width="11.7"/>
    <col collapsed="false" customWidth="true" hidden="false" outlineLevel="0" max="8" min="8" style="538" width="11.13"/>
    <col collapsed="false" customWidth="true" hidden="false" outlineLevel="0" max="9" min="9" style="538" width="9.56"/>
    <col collapsed="false" customWidth="true" hidden="false" outlineLevel="0" max="10" min="10" style="538" width="11.13"/>
    <col collapsed="false" customWidth="true" hidden="false" outlineLevel="0" max="11" min="11" style="538" width="10.99"/>
    <col collapsed="false" customWidth="true" hidden="false" outlineLevel="0" max="12" min="12" style="538" width="17.28"/>
    <col collapsed="false" customWidth="true" hidden="false" outlineLevel="0" max="13" min="13" style="538" width="9.28"/>
    <col collapsed="false" customWidth="true" hidden="false" outlineLevel="0" max="14" min="14" style="539" width="9.28"/>
  </cols>
  <sheetData>
    <row r="1" customFormat="false" ht="15" hidden="false" customHeight="true" outlineLevel="0" collapsed="false">
      <c r="A1" s="667" t="s">
        <v>379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</row>
    <row r="2" customFormat="false" ht="15.75" hidden="true" customHeight="true" outlineLevel="0" collapsed="false">
      <c r="A2" s="667"/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</row>
    <row r="3" customFormat="false" ht="16.5" hidden="false" customHeight="false" outlineLevel="0" collapsed="false">
      <c r="A3" s="668"/>
      <c r="B3" s="669"/>
      <c r="C3" s="542"/>
      <c r="D3" s="542"/>
      <c r="E3" s="542"/>
      <c r="F3" s="542"/>
      <c r="G3" s="542"/>
      <c r="H3" s="542"/>
      <c r="I3" s="542"/>
      <c r="J3" s="542"/>
      <c r="K3" s="542"/>
      <c r="L3" s="542"/>
      <c r="M3" s="723"/>
    </row>
    <row r="4" s="366" customFormat="true" ht="15" hidden="false" customHeight="true" outlineLevel="0" collapsed="false">
      <c r="A4" s="543" t="s">
        <v>1</v>
      </c>
      <c r="B4" s="544" t="s">
        <v>2</v>
      </c>
      <c r="C4" s="545" t="s">
        <v>287</v>
      </c>
      <c r="D4" s="545" t="s">
        <v>305</v>
      </c>
      <c r="E4" s="545" t="s">
        <v>301</v>
      </c>
      <c r="F4" s="545" t="s">
        <v>7</v>
      </c>
      <c r="G4" s="740" t="s">
        <v>8</v>
      </c>
      <c r="H4" s="740"/>
      <c r="I4" s="740"/>
      <c r="J4" s="740"/>
      <c r="K4" s="740"/>
      <c r="L4" s="740"/>
      <c r="M4" s="740"/>
      <c r="N4" s="547" t="s">
        <v>248</v>
      </c>
    </row>
    <row r="5" s="366" customFormat="true" ht="15" hidden="false" customHeight="true" outlineLevel="0" collapsed="false">
      <c r="A5" s="543"/>
      <c r="B5" s="544"/>
      <c r="C5" s="545"/>
      <c r="D5" s="545"/>
      <c r="E5" s="545"/>
      <c r="F5" s="545"/>
      <c r="G5" s="548" t="s">
        <v>306</v>
      </c>
      <c r="H5" s="741" t="s">
        <v>8</v>
      </c>
      <c r="I5" s="741"/>
      <c r="J5" s="741"/>
      <c r="K5" s="741"/>
      <c r="L5" s="741"/>
      <c r="M5" s="725" t="s">
        <v>307</v>
      </c>
      <c r="N5" s="547"/>
    </row>
    <row r="6" s="366" customFormat="true" ht="29.25" hidden="false" customHeight="true" outlineLevel="0" collapsed="false">
      <c r="A6" s="543"/>
      <c r="B6" s="544"/>
      <c r="C6" s="545"/>
      <c r="D6" s="545"/>
      <c r="E6" s="545"/>
      <c r="F6" s="545"/>
      <c r="G6" s="545"/>
      <c r="H6" s="548" t="s">
        <v>308</v>
      </c>
      <c r="I6" s="548"/>
      <c r="J6" s="548" t="s">
        <v>309</v>
      </c>
      <c r="K6" s="548" t="s">
        <v>310</v>
      </c>
      <c r="L6" s="676" t="s">
        <v>311</v>
      </c>
      <c r="M6" s="725"/>
      <c r="N6" s="547"/>
    </row>
    <row r="7" s="366" customFormat="true" ht="105.75" hidden="false" customHeight="true" outlineLevel="0" collapsed="false">
      <c r="A7" s="543"/>
      <c r="B7" s="544"/>
      <c r="C7" s="545"/>
      <c r="D7" s="545"/>
      <c r="E7" s="545"/>
      <c r="F7" s="545"/>
      <c r="G7" s="545"/>
      <c r="H7" s="548" t="s">
        <v>377</v>
      </c>
      <c r="I7" s="548" t="s">
        <v>319</v>
      </c>
      <c r="J7" s="548"/>
      <c r="K7" s="548"/>
      <c r="L7" s="676"/>
      <c r="M7" s="725"/>
      <c r="N7" s="547"/>
    </row>
    <row r="8" s="366" customFormat="true" ht="12" hidden="false" customHeight="false" outlineLevel="0" collapsed="false">
      <c r="A8" s="742" t="s">
        <v>321</v>
      </c>
      <c r="B8" s="679" t="s">
        <v>322</v>
      </c>
      <c r="C8" s="368" t="n">
        <v>3</v>
      </c>
      <c r="D8" s="368" t="n">
        <v>4</v>
      </c>
      <c r="E8" s="368" t="n">
        <v>5</v>
      </c>
      <c r="F8" s="368" t="n">
        <v>6</v>
      </c>
      <c r="G8" s="368" t="n">
        <v>7</v>
      </c>
      <c r="H8" s="368" t="n">
        <v>8</v>
      </c>
      <c r="I8" s="368" t="n">
        <v>9</v>
      </c>
      <c r="J8" s="368" t="n">
        <v>10</v>
      </c>
      <c r="K8" s="368" t="n">
        <v>11</v>
      </c>
      <c r="L8" s="370" t="n">
        <v>12</v>
      </c>
      <c r="M8" s="370" t="n">
        <v>13</v>
      </c>
      <c r="N8" s="559" t="n">
        <v>14</v>
      </c>
    </row>
    <row r="9" s="366" customFormat="true" ht="18" hidden="false" customHeight="true" outlineLevel="0" collapsed="false">
      <c r="A9" s="560" t="s">
        <v>22</v>
      </c>
      <c r="B9" s="561"/>
      <c r="C9" s="728" t="s">
        <v>380</v>
      </c>
      <c r="D9" s="681" t="n">
        <f aca="false">SUM(D10)</f>
        <v>870000</v>
      </c>
      <c r="E9" s="681" t="n">
        <f aca="false">SUM(E10)</f>
        <v>349000</v>
      </c>
      <c r="F9" s="681" t="n">
        <f aca="false">SUM(F10)</f>
        <v>343106.65</v>
      </c>
      <c r="G9" s="681" t="n">
        <f aca="false">SUM(G10)</f>
        <v>277055</v>
      </c>
      <c r="H9" s="681"/>
      <c r="I9" s="681"/>
      <c r="J9" s="681" t="n">
        <f aca="false">SUM(J10)</f>
        <v>277055</v>
      </c>
      <c r="K9" s="681"/>
      <c r="L9" s="681"/>
      <c r="M9" s="681" t="n">
        <f aca="false">SUM(M10)</f>
        <v>66051.65</v>
      </c>
      <c r="N9" s="743" t="n">
        <f aca="false">(F9/E9)*100</f>
        <v>98.3113610315186</v>
      </c>
    </row>
    <row r="10" s="366" customFormat="true" ht="16.5" hidden="false" customHeight="true" outlineLevel="0" collapsed="false">
      <c r="A10" s="600"/>
      <c r="B10" s="698" t="s">
        <v>30</v>
      </c>
      <c r="C10" s="744" t="s">
        <v>31</v>
      </c>
      <c r="D10" s="745" t="n">
        <v>870000</v>
      </c>
      <c r="E10" s="745" t="n">
        <v>349000</v>
      </c>
      <c r="F10" s="745" t="n">
        <f aca="false">SUM(G10,M10)</f>
        <v>343106.65</v>
      </c>
      <c r="G10" s="745" t="n">
        <f aca="false">SUM(J10)</f>
        <v>277055</v>
      </c>
      <c r="H10" s="745"/>
      <c r="I10" s="745"/>
      <c r="J10" s="745" t="n">
        <v>277055</v>
      </c>
      <c r="K10" s="745"/>
      <c r="L10" s="745"/>
      <c r="M10" s="745" t="n">
        <v>66051.65</v>
      </c>
      <c r="N10" s="746" t="n">
        <f aca="false">(F10/E10)*100</f>
        <v>98.3113610315186</v>
      </c>
    </row>
    <row r="11" s="366" customFormat="true" ht="26.25" hidden="false" customHeight="true" outlineLevel="0" collapsed="false">
      <c r="A11" s="747" t="s">
        <v>193</v>
      </c>
      <c r="B11" s="698"/>
      <c r="C11" s="748" t="s">
        <v>194</v>
      </c>
      <c r="D11" s="749"/>
      <c r="E11" s="749" t="n">
        <f aca="false">SUM(E12)</f>
        <v>24491.15</v>
      </c>
      <c r="F11" s="749"/>
      <c r="G11" s="749"/>
      <c r="H11" s="749"/>
      <c r="I11" s="749"/>
      <c r="J11" s="749"/>
      <c r="K11" s="749"/>
      <c r="L11" s="749"/>
      <c r="M11" s="750"/>
      <c r="N11" s="749"/>
    </row>
    <row r="12" s="366" customFormat="true" ht="16.5" hidden="false" customHeight="true" outlineLevel="0" collapsed="false">
      <c r="A12" s="751"/>
      <c r="B12" s="698" t="s">
        <v>205</v>
      </c>
      <c r="C12" s="744" t="s">
        <v>19</v>
      </c>
      <c r="D12" s="745"/>
      <c r="E12" s="745" t="n">
        <v>24491.15</v>
      </c>
      <c r="F12" s="745"/>
      <c r="G12" s="745"/>
      <c r="H12" s="745"/>
      <c r="I12" s="745"/>
      <c r="J12" s="745"/>
      <c r="K12" s="745"/>
      <c r="L12" s="745"/>
      <c r="M12" s="752"/>
      <c r="N12" s="746"/>
    </row>
    <row r="13" s="506" customFormat="true" ht="12" hidden="false" customHeight="false" outlineLevel="0" collapsed="false">
      <c r="A13" s="575" t="n">
        <v>854</v>
      </c>
      <c r="B13" s="576"/>
      <c r="C13" s="577" t="s">
        <v>214</v>
      </c>
      <c r="D13" s="649" t="n">
        <f aca="false">D14</f>
        <v>120000</v>
      </c>
      <c r="E13" s="649" t="n">
        <f aca="false">E14</f>
        <v>120000</v>
      </c>
      <c r="F13" s="649" t="n">
        <f aca="false">F14</f>
        <v>120000</v>
      </c>
      <c r="G13" s="649" t="n">
        <f aca="false">G14</f>
        <v>120000</v>
      </c>
      <c r="H13" s="649"/>
      <c r="I13" s="649"/>
      <c r="J13" s="649" t="n">
        <f aca="false">J14</f>
        <v>120000</v>
      </c>
      <c r="K13" s="649"/>
      <c r="L13" s="649"/>
      <c r="M13" s="649"/>
      <c r="N13" s="753" t="n">
        <f aca="false">(F13/E13)*100</f>
        <v>100</v>
      </c>
    </row>
    <row r="14" s="406" customFormat="true" ht="17.25" hidden="false" customHeight="true" outlineLevel="0" collapsed="false">
      <c r="A14" s="595"/>
      <c r="B14" s="698" t="n">
        <v>85407</v>
      </c>
      <c r="C14" s="754" t="s">
        <v>358</v>
      </c>
      <c r="D14" s="745" t="n">
        <v>120000</v>
      </c>
      <c r="E14" s="745" t="n">
        <v>120000</v>
      </c>
      <c r="F14" s="745" t="n">
        <v>120000</v>
      </c>
      <c r="G14" s="745" t="n">
        <f aca="false">SUM(J14)</f>
        <v>120000</v>
      </c>
      <c r="H14" s="745"/>
      <c r="I14" s="745"/>
      <c r="J14" s="745" t="n">
        <v>120000</v>
      </c>
      <c r="K14" s="745"/>
      <c r="L14" s="745"/>
      <c r="M14" s="745"/>
      <c r="N14" s="746" t="n">
        <f aca="false">(F14/E14)*100</f>
        <v>100</v>
      </c>
    </row>
    <row r="15" s="406" customFormat="true" ht="30" hidden="false" customHeight="true" outlineLevel="0" collapsed="false">
      <c r="A15" s="624" t="s">
        <v>239</v>
      </c>
      <c r="B15" s="576"/>
      <c r="C15" s="688" t="s">
        <v>240</v>
      </c>
      <c r="D15" s="649" t="n">
        <f aca="false">D16</f>
        <v>16000</v>
      </c>
      <c r="E15" s="649" t="n">
        <f aca="false">E16</f>
        <v>12000</v>
      </c>
      <c r="F15" s="649" t="n">
        <f aca="false">F16</f>
        <v>12000</v>
      </c>
      <c r="G15" s="649" t="n">
        <f aca="false">G16</f>
        <v>12000</v>
      </c>
      <c r="H15" s="649"/>
      <c r="I15" s="649"/>
      <c r="J15" s="649" t="n">
        <f aca="false">J16</f>
        <v>12000</v>
      </c>
      <c r="K15" s="649"/>
      <c r="L15" s="649"/>
      <c r="M15" s="649"/>
      <c r="N15" s="753" t="n">
        <f aca="false">(F15/E15)*100</f>
        <v>100</v>
      </c>
      <c r="O15" s="755"/>
    </row>
    <row r="16" s="406" customFormat="true" ht="13.5" hidden="false" customHeight="true" outlineLevel="0" collapsed="false">
      <c r="A16" s="756"/>
      <c r="B16" s="757" t="s">
        <v>381</v>
      </c>
      <c r="C16" s="758" t="s">
        <v>364</v>
      </c>
      <c r="D16" s="759" t="n">
        <v>16000</v>
      </c>
      <c r="E16" s="759" t="n">
        <v>12000</v>
      </c>
      <c r="F16" s="759" t="n">
        <v>12000</v>
      </c>
      <c r="G16" s="759" t="n">
        <v>12000</v>
      </c>
      <c r="H16" s="759"/>
      <c r="I16" s="759"/>
      <c r="J16" s="759" t="n">
        <v>12000</v>
      </c>
      <c r="K16" s="759"/>
      <c r="L16" s="759"/>
      <c r="M16" s="759"/>
      <c r="N16" s="746" t="n">
        <f aca="false">(F16/E16)*100</f>
        <v>100</v>
      </c>
    </row>
    <row r="17" s="506" customFormat="true" ht="26.25" hidden="false" customHeight="true" outlineLevel="0" collapsed="false">
      <c r="A17" s="760" t="s">
        <v>245</v>
      </c>
      <c r="B17" s="760"/>
      <c r="C17" s="760"/>
      <c r="D17" s="761" t="n">
        <f aca="false">D9+D13+D15</f>
        <v>1006000</v>
      </c>
      <c r="E17" s="761" t="n">
        <f aca="false">E9+E11+E13+E15</f>
        <v>505491.15</v>
      </c>
      <c r="F17" s="761" t="n">
        <f aca="false">F9+F13+F15</f>
        <v>475106.65</v>
      </c>
      <c r="G17" s="761" t="n">
        <f aca="false">G9+G13+G15</f>
        <v>409055</v>
      </c>
      <c r="H17" s="761" t="n">
        <f aca="false">H9+H13+H15</f>
        <v>0</v>
      </c>
      <c r="I17" s="761" t="n">
        <f aca="false">I9+I13+I15</f>
        <v>0</v>
      </c>
      <c r="J17" s="761" t="n">
        <f aca="false">J9+J13+J15</f>
        <v>409055</v>
      </c>
      <c r="K17" s="761" t="n">
        <f aca="false">K9+K13+K15</f>
        <v>0</v>
      </c>
      <c r="L17" s="761" t="n">
        <f aca="false">L9+L13+L15</f>
        <v>0</v>
      </c>
      <c r="M17" s="761" t="n">
        <f aca="false">M9+M13+M15</f>
        <v>66051.65</v>
      </c>
      <c r="N17" s="762" t="n">
        <f aca="false">(F17/E17)*100</f>
        <v>93.9891133603427</v>
      </c>
    </row>
    <row r="19" customFormat="false" ht="12.75" hidden="false" customHeight="false" outlineLevel="0" collapsed="false">
      <c r="F19" s="663"/>
      <c r="G19" s="663"/>
      <c r="I19" s="663"/>
    </row>
    <row r="20" customFormat="false" ht="12.75" hidden="false" customHeight="false" outlineLevel="0" collapsed="false">
      <c r="D20" s="739"/>
      <c r="E20" s="739"/>
      <c r="F20" s="739"/>
      <c r="G20" s="663"/>
      <c r="I20" s="663"/>
    </row>
    <row r="21" customFormat="false" ht="12.75" hidden="false" customHeight="false" outlineLevel="0" collapsed="false">
      <c r="F21" s="663"/>
      <c r="H21" s="663"/>
    </row>
    <row r="22" customFormat="false" ht="12.75" hidden="false" customHeight="false" outlineLevel="0" collapsed="false">
      <c r="G22" s="663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17:C17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85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Times New Roman,Regular"Sprawozdanie roczne z  wykonania budżetu Powiatu Gryfińskiego za 2017 r.&amp;R&amp;"Times New Roman,Regular"&amp;12Tabela nr 9</oddHeader>
    <oddFooter>&amp;R&amp;"Times New Roman,Regular"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jniwa</cp:lastModifiedBy>
  <cp:lastPrinted>2018-04-06T08:00:25Z</cp:lastPrinted>
  <dcterms:modified xsi:type="dcterms:W3CDTF">2018-04-06T08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