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Dochody" sheetId="2" state="visible" r:id="rId3"/>
    <sheet name="Należności" sheetId="3" state="visible" r:id="rId4"/>
    <sheet name="Zobowiązania" sheetId="4" state="visible" r:id="rId5"/>
    <sheet name="Projekty" sheetId="5" state="visible" r:id="rId6"/>
    <sheet name="Inwestycje" sheetId="6" state="visible" r:id="rId7"/>
  </sheets>
  <definedNames>
    <definedName function="false" hidden="false" localSheetId="0" name="_xlnm.Print_Area" vbProcedure="false">Wydatki!$A$2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1">
  <si>
    <t xml:space="preserve">Załącznik do uchwały nr XXIV/180/2013 Rady Powiatu w Gryfinie z dnia 23.05.2013 r.</t>
  </si>
  <si>
    <t xml:space="preserve">Struktura zrealizowanych wydatków za I półrocze 2018 r.</t>
  </si>
  <si>
    <t xml:space="preserve">ZSP  w Chojnie</t>
  </si>
  <si>
    <t xml:space="preserve">Plan</t>
  </si>
  <si>
    <t xml:space="preserve">Wykonanie</t>
  </si>
  <si>
    <t xml:space="preserve">Uwagi</t>
  </si>
  <si>
    <t xml:space="preserve">Dział 801- Oświata i wychowanie</t>
  </si>
  <si>
    <t xml:space="preserve"> Rozdział  80115 Technika </t>
  </si>
  <si>
    <t xml:space="preserve">Wydatki bieżące w tym:</t>
  </si>
  <si>
    <t xml:space="preserve">świadczenia na rzecz osób fizycznych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pochodne od wynagrodzeń</t>
  </si>
  <si>
    <t xml:space="preserve">składki na ubezpieczenia społeczne</t>
  </si>
  <si>
    <t xml:space="preserve">składki na fundusz pracy</t>
  </si>
  <si>
    <t xml:space="preserve">pozostałe wydatki bieżące</t>
  </si>
  <si>
    <t xml:space="preserve">zakup materiałów i wyposażenia</t>
  </si>
  <si>
    <t xml:space="preserve">w tym:</t>
  </si>
  <si>
    <t xml:space="preserve">zakup pomocy naukowych, dydaktycznych i książek</t>
  </si>
  <si>
    <t xml:space="preserve">zakup usług pozostałych</t>
  </si>
  <si>
    <t xml:space="preserve">zakup energii</t>
  </si>
  <si>
    <t xml:space="preserve">odpisy na zakładowy fundusz świadczeń socjalnych</t>
  </si>
  <si>
    <t xml:space="preserve">podróże służbowe krajowe i zagraniczne </t>
  </si>
  <si>
    <t xml:space="preserve">media,:</t>
  </si>
  <si>
    <t xml:space="preserve">Razem</t>
  </si>
  <si>
    <t xml:space="preserve">x</t>
  </si>
  <si>
    <t xml:space="preserve">energia elektryczna</t>
  </si>
  <si>
    <t xml:space="preserve">gaz do c.o.</t>
  </si>
  <si>
    <t xml:space="preserve">woda</t>
  </si>
  <si>
    <t xml:space="preserve">ścieki + śmieci</t>
  </si>
  <si>
    <t xml:space="preserve"> Rozdział  80117 Szkoły branżowe I i  II stopnia </t>
  </si>
  <si>
    <t xml:space="preserve">zakup usług remontowych</t>
  </si>
  <si>
    <t xml:space="preserve">remonty + zakup materiałów remontowych </t>
  </si>
  <si>
    <t xml:space="preserve"> remonty bieżące - usuwanie awarii.</t>
  </si>
  <si>
    <t xml:space="preserve"> Rozdział  80120 - Licea ogólnokształcące </t>
  </si>
  <si>
    <t xml:space="preserve">dodatkowe wynagrodzenie roczne</t>
  </si>
  <si>
    <t xml:space="preserve">wynagrodzenia bezosobowe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procesu i opłata od pozwu </t>
  </si>
  <si>
    <t xml:space="preserve">szkolenie pracowników </t>
  </si>
  <si>
    <t xml:space="preserve"> remonty bieżące - usuwanie awarii, remont  pomieszczenia magazynowego na sprzęt wojskowy, remont sztani chłopców, częściowe malowanie  łącznika przy sali gimnastycznej i  pokoju wypoczynkowego dla maturzystów,  częściowe malowanie elewacji budynku  szkoły. </t>
  </si>
  <si>
    <t xml:space="preserve">str.1</t>
  </si>
  <si>
    <t xml:space="preserve">Wydatki inwestycyjne</t>
  </si>
  <si>
    <t xml:space="preserve">Rozdział  80130 - Szkoły zawodowe </t>
  </si>
  <si>
    <t xml:space="preserve">odzież BHP </t>
  </si>
  <si>
    <t xml:space="preserve">w tym odprawa emerytalna </t>
  </si>
  <si>
    <t xml:space="preserve">nagroda jubileuszowa</t>
  </si>
  <si>
    <t xml:space="preserve">dodatkowe wynagrodzenie roczne </t>
  </si>
  <si>
    <t xml:space="preserve">w tym :</t>
  </si>
  <si>
    <t xml:space="preserve">zakup usług zdrowotnych</t>
  </si>
  <si>
    <t xml:space="preserve">podróże służbowe krajowe</t>
  </si>
  <si>
    <t xml:space="preserve">gaz c.o.</t>
  </si>
  <si>
    <t xml:space="preserve">ścieki</t>
  </si>
  <si>
    <t xml:space="preserve">remonty +koszty materiałów budowlanych</t>
  </si>
  <si>
    <t xml:space="preserve">remonty bieżące - usuwanie awarii,   wymiana  źródeł światła, naprawa transformatora,  malowanie klatki schodowej między  parterem a  I piętrem, malowanie  hoteliku.</t>
  </si>
  <si>
    <t xml:space="preserve">str.2</t>
  </si>
  <si>
    <t xml:space="preserve">Rozdział  80146 - Dokształcanie i doskonalenie nauczycieli</t>
  </si>
  <si>
    <t xml:space="preserve">doskonalenie zawodowe nauczycieli</t>
  </si>
  <si>
    <t xml:space="preserve">Rozdział  80195 -  Pozostała działalność</t>
  </si>
  <si>
    <t xml:space="preserve">zakup materiałów i wyposażenia </t>
  </si>
  <si>
    <t xml:space="preserve">zakup pozostałych usług</t>
  </si>
  <si>
    <t xml:space="preserve">Dział 851- Ochrona zdrowia</t>
  </si>
  <si>
    <t xml:space="preserve">Rozdział  85156 - Składki na ubezpieczenia zdrowotne oraz  świadczenia  dla osób nieobjętych obowiązkiem  ubezpieczenia zdrowotnego</t>
  </si>
  <si>
    <t xml:space="preserve">składki na ubezpieczenie zdrowotne od uczniów</t>
  </si>
  <si>
    <t xml:space="preserve">Dział 854- Edukacyjna opieka wychowawcza</t>
  </si>
  <si>
    <t xml:space="preserve">Rozdział  85410 - internaty i bursy szkolne</t>
  </si>
  <si>
    <t xml:space="preserve"> odzież ochronna i woda dla pracowników </t>
  </si>
  <si>
    <t xml:space="preserve">w tym nagrody jubileuszowe pracowników</t>
  </si>
  <si>
    <t xml:space="preserve">w tym </t>
  </si>
  <si>
    <t xml:space="preserve">zakup środków żywności</t>
  </si>
  <si>
    <t xml:space="preserve">odpis na zakładowy fundusz świadczeń socjalnych</t>
  </si>
  <si>
    <t xml:space="preserve">media, </t>
  </si>
  <si>
    <t xml:space="preserve">remont łazienek, pokoi internackich i sali konferencyjnej, remont transformatora.</t>
  </si>
  <si>
    <t xml:space="preserve">Rozdział  85416 - Pomoc materialna dla uczniów o charakterze motywacyjnym</t>
  </si>
  <si>
    <t xml:space="preserve">świadczenia społeczne </t>
  </si>
  <si>
    <t xml:space="preserve">stypendium Rady Powiatu</t>
  </si>
  <si>
    <t xml:space="preserve">OGÓŁEM</t>
  </si>
  <si>
    <t xml:space="preserve">POZOSTAŁE WSKAŹNIKI</t>
  </si>
  <si>
    <t xml:space="preserve">Rozdział</t>
  </si>
  <si>
    <t xml:space="preserve">średniomiesięczna liczba uczniów               /liczba oddziałów</t>
  </si>
  <si>
    <t xml:space="preserve">średniomiesięczna</t>
  </si>
  <si>
    <t xml:space="preserve">liczba </t>
  </si>
  <si>
    <t xml:space="preserve">wychowanków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17.07.2018 r</t>
  </si>
  <si>
    <t xml:space="preserve">Struktura zrealizowanych dochodów na dzień 30.06.2018 r. </t>
  </si>
  <si>
    <t xml:space="preserve">ZSP  Chojna</t>
  </si>
  <si>
    <t xml:space="preserve">Plan dochodów  na 2018 r.  wynosi</t>
  </si>
  <si>
    <t xml:space="preserve">160  944,33  zł</t>
  </si>
  <si>
    <t xml:space="preserve">Dochody wykonane  wynoszą                                 87 291,21 zł         tj.   54,24 %</t>
  </si>
  <si>
    <t xml:space="preserve">Dział</t>
  </si>
  <si>
    <t xml:space="preserve">§</t>
  </si>
  <si>
    <t xml:space="preserve">Wyszczególnienie  dochodów </t>
  </si>
  <si>
    <t xml:space="preserve">Plan                         w zł</t>
  </si>
  <si>
    <t xml:space="preserve">Wykonanie     w zł</t>
  </si>
  <si>
    <t xml:space="preserve">Wykonanie    %</t>
  </si>
  <si>
    <t xml:space="preserve">0750</t>
  </si>
  <si>
    <t xml:space="preserve">wynajem składników  majątkowych </t>
  </si>
  <si>
    <t xml:space="preserve">0920</t>
  </si>
  <si>
    <t xml:space="preserve">kapitalizacja odsetek bankowych </t>
  </si>
  <si>
    <t xml:space="preserve">0610</t>
  </si>
  <si>
    <t xml:space="preserve">wpłaty za wydanie duplikatów  swiadectw szkolnych </t>
  </si>
  <si>
    <t xml:space="preserve">0690</t>
  </si>
  <si>
    <t xml:space="preserve">wpłaty za wydanie duplikatów  legitymacji szkolnej </t>
  </si>
  <si>
    <t xml:space="preserve">0830</t>
  </si>
  <si>
    <t xml:space="preserve">wpływy z usług  w tym :</t>
  </si>
  <si>
    <t xml:space="preserve">zwrot za media </t>
  </si>
  <si>
    <t xml:space="preserve"> odsetki ustawowe od nieterminowych wpłat należności   </t>
  </si>
  <si>
    <t xml:space="preserve">0970</t>
  </si>
  <si>
    <t xml:space="preserve">wpływy z różnych dochodów w tym: </t>
  </si>
  <si>
    <t xml:space="preserve">wynagrodzenie z tyt. terminowej wpłaty podatku dof </t>
  </si>
  <si>
    <t xml:space="preserve">wynagrodzenie od wypłaconych świadczeń z ZUS </t>
  </si>
  <si>
    <t xml:space="preserve">za sprzedany złom</t>
  </si>
  <si>
    <t xml:space="preserve">zwrot kosztów podróży przez Narodową Agencję </t>
  </si>
  <si>
    <t xml:space="preserve">zwrot  nadpłaty wynagrodzenia </t>
  </si>
  <si>
    <t xml:space="preserve">zwrot nadpłaty za delegacje słuzbowe </t>
  </si>
  <si>
    <t xml:space="preserve">zwrot za zapłacone odsetki  ustawowe </t>
  </si>
  <si>
    <t xml:space="preserve">zwrot za  materiały zużyte w trakcie  egzaminów potwierdzających  kwalifikacje zawodowe  </t>
  </si>
  <si>
    <t xml:space="preserve">zwrot za zakupiony bilet lotniczy i za ibis  Bisiness -substrykcję</t>
  </si>
  <si>
    <t xml:space="preserve">wpłata za obiady, wyżywienie i zakwaterowanie w internacie </t>
  </si>
  <si>
    <t xml:space="preserve"> odsetki ustawowe od nieterminowych wpłat należności </t>
  </si>
  <si>
    <t xml:space="preserve">0950</t>
  </si>
  <si>
    <t xml:space="preserve">odszkodowanie z towarzystwa ubezpieczeniowego </t>
  </si>
  <si>
    <t xml:space="preserve">Razem </t>
  </si>
  <si>
    <t xml:space="preserve">Chojna, dnia  17.07.2018 r. </t>
  </si>
  <si>
    <t xml:space="preserve">Stan należności   na dzień 30.06.2018 r. </t>
  </si>
  <si>
    <t xml:space="preserve">Należności                          w zł</t>
  </si>
  <si>
    <t xml:space="preserve">Nadpłata           w zł</t>
  </si>
  <si>
    <t xml:space="preserve">obiady, zakwaterowanie i  wyzywienie  w internacie</t>
  </si>
  <si>
    <t xml:space="preserve">Zobowiazania na dzień 30.06.2018 r.  </t>
  </si>
  <si>
    <t xml:space="preserve">Zespół Szkół Ponadgimnazjalnych w Chojnie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- Oswiata i wychowanie </t>
  </si>
  <si>
    <t xml:space="preserve">Rozdział  80115 -  Technika                </t>
  </si>
  <si>
    <t xml:space="preserve">§ 4010 - Wynagrodzenia osobowe pracowników   </t>
  </si>
  <si>
    <t xml:space="preserve">PIT 4 za m-c  06/2018</t>
  </si>
  <si>
    <t xml:space="preserve">składka NFZ</t>
  </si>
  <si>
    <t xml:space="preserve">Ub.społ.DRA </t>
  </si>
  <si>
    <t xml:space="preserve">§ 4110 - Składki na ubezpieczenie społeczne      </t>
  </si>
  <si>
    <t xml:space="preserve">PIT 4 za m-c  06/18</t>
  </si>
  <si>
    <t xml:space="preserve">§ 4120   - Składki na  Fundusz Pracy    </t>
  </si>
  <si>
    <t xml:space="preserve"> składka FP</t>
  </si>
  <si>
    <t xml:space="preserve">§ 4210   - Zakup materiałów i wyposażenia    </t>
  </si>
  <si>
    <t xml:space="preserve">FA VAT 0082/18 Sklep Michał Niemiec Chojna</t>
  </si>
  <si>
    <t xml:space="preserve">cedzak, miska  na egzamin zawodowy</t>
  </si>
  <si>
    <t xml:space="preserve">FA VAT   2160/2018  GRANT  Sp z o.o. </t>
  </si>
  <si>
    <t xml:space="preserve">sosjerka na egzamin zawodowy </t>
  </si>
  <si>
    <t xml:space="preserve">FA FP00873/06/18 Sogal Chojna </t>
  </si>
  <si>
    <t xml:space="preserve">art. spożywcze </t>
  </si>
  <si>
    <t xml:space="preserve">§ 4260 - Zakup  energii      </t>
  </si>
  <si>
    <t xml:space="preserve">Nota ksiegowa 66/DP/2018 Powiat Gryfiński</t>
  </si>
  <si>
    <t xml:space="preserve">gaz </t>
  </si>
  <si>
    <t xml:space="preserve">FA VAT 0181037824 DUON Wysogotowo</t>
  </si>
  <si>
    <t xml:space="preserve">FA  DW/R18/9022 PUK Chojna</t>
  </si>
  <si>
    <t xml:space="preserve">woda </t>
  </si>
  <si>
    <t xml:space="preserve">FA  DW/R18/8514 PUK Chojna</t>
  </si>
  <si>
    <t xml:space="preserve">Rozdział  80117 - Branżowe szkoły I i II stopnia     </t>
  </si>
  <si>
    <t xml:space="preserve">PIT 4 za m-c 06/18</t>
  </si>
  <si>
    <t xml:space="preserve">Ub.społ.DRA 01 12.2017 plus od DWR za 2017 r.</t>
  </si>
  <si>
    <t xml:space="preserve">FA 5432  MULTIPOL  Chojna</t>
  </si>
  <si>
    <t xml:space="preserve">materiały  budowlane  na egzamin zawodowy</t>
  </si>
  <si>
    <t xml:space="preserve">FA VAT   164/2018  KING   Myślibórz </t>
  </si>
  <si>
    <t xml:space="preserve"> miski , patelnie  na egzamin zawodowy </t>
  </si>
  <si>
    <t xml:space="preserve">§ 4300  - Zakup pozostałych usług   </t>
  </si>
  <si>
    <t xml:space="preserve">FA DW/R18/8514  PUK Chojna</t>
  </si>
  <si>
    <t xml:space="preserve">scieki </t>
  </si>
  <si>
    <t xml:space="preserve">Rozdział  80120     - Licea ogólnokształcące                </t>
  </si>
  <si>
    <t xml:space="preserve">Ub.społ.DRA 01.12.2017</t>
  </si>
  <si>
    <t xml:space="preserve">§ 4170  - Wynagrodzenia bezosobowe  </t>
  </si>
  <si>
    <t xml:space="preserve">PIT 4 za m-c 6/17</t>
  </si>
  <si>
    <t xml:space="preserve">FA (S)FS-4254/05/2018/RP Moje Bambino Łódż</t>
  </si>
  <si>
    <t xml:space="preserve">meble</t>
  </si>
  <si>
    <t xml:space="preserve">FA Vfa 88952/18/06/99 OSDW  Azymut  warszawa</t>
  </si>
  <si>
    <t xml:space="preserve">książki  nagrody na zakończenie roku</t>
  </si>
  <si>
    <t xml:space="preserve">FA VAT FAS/150/2018 LIGRA Tanowo</t>
  </si>
  <si>
    <t xml:space="preserve">druki szkolne</t>
  </si>
  <si>
    <t xml:space="preserve">FA Vfa 91930/18/06/99 OSDW  Azymut  warszawa</t>
  </si>
  <si>
    <t xml:space="preserve">FA VAT 3458 K1/0621/18 PKN ORLEN</t>
  </si>
  <si>
    <t xml:space="preserve">paliwo</t>
  </si>
  <si>
    <t xml:space="preserve">FA A0455/2018 BAZAN Chojna</t>
  </si>
  <si>
    <t xml:space="preserve">cześci do kosiarek</t>
  </si>
  <si>
    <t xml:space="preserve">FA VAT 88/178FVS/26  15 WojskowyOddz Gospodarczy</t>
  </si>
  <si>
    <t xml:space="preserve">FA VAT 00462/FSM/2018/O Rejonowy Zarząd Infrastruktury</t>
  </si>
  <si>
    <t xml:space="preserve">energia elektryczna </t>
  </si>
  <si>
    <t xml:space="preserve">§ 4280   - Zakup  usług zdrowotnych  </t>
  </si>
  <si>
    <t xml:space="preserve">FA 372/18 ISPL Karpiak Adam </t>
  </si>
  <si>
    <t xml:space="preserve">badania profilaktyczna </t>
  </si>
  <si>
    <t xml:space="preserve">ścieki ,</t>
  </si>
  <si>
    <t xml:space="preserve">§ 4360  - opłaty z tytułu  usług telekomunikacyjnych</t>
  </si>
  <si>
    <t xml:space="preserve">FA VAT 18060355077187 Orange</t>
  </si>
  <si>
    <t xml:space="preserve"> rozmowy  telefoniczne </t>
  </si>
  <si>
    <t xml:space="preserve">§ 4410  Podróże służbowe   krajowe  </t>
  </si>
  <si>
    <t xml:space="preserve">Delegacja 265/18</t>
  </si>
  <si>
    <t xml:space="preserve">§ 4700- Szkolenia pracowników niebędących   członkami korpusu słuzby cywilnej</t>
  </si>
  <si>
    <t xml:space="preserve">Nota ksiegowa 68/DP/2018 Powiat Gryfiński</t>
  </si>
  <si>
    <t xml:space="preserve">szkolenie pracowników</t>
  </si>
  <si>
    <t xml:space="preserve">Rozdział 80130 - Szkoły zawodowe</t>
  </si>
  <si>
    <t xml:space="preserve">składka NFZ </t>
  </si>
  <si>
    <t xml:space="preserve">Ub.społ.DRA 01.06.2017</t>
  </si>
  <si>
    <t xml:space="preserve"> składka na FP</t>
  </si>
  <si>
    <t xml:space="preserve">Fa83/NO/06/2018  Sklep Ogólnobudowlany  Trzcińsko Zdrój</t>
  </si>
  <si>
    <t xml:space="preserve">spas 6660</t>
  </si>
  <si>
    <t xml:space="preserve">FA DW/R18/9022  PUK Chojna</t>
  </si>
  <si>
    <t xml:space="preserve">FA  FAU/224/06/2018 ELWIKO</t>
  </si>
  <si>
    <t xml:space="preserve">konerwacja podnośnika </t>
  </si>
  <si>
    <t xml:space="preserve">FA  FV 1/06/2018 EMPlan Gryfino</t>
  </si>
  <si>
    <t xml:space="preserve"> projekt modernizacji</t>
  </si>
  <si>
    <t xml:space="preserve">§ 4530 - Podatek od towarów i usług (VAT)     </t>
  </si>
  <si>
    <t xml:space="preserve">FA 0181037824 DUON  Wysogotowo</t>
  </si>
  <si>
    <t xml:space="preserve">gaz</t>
  </si>
  <si>
    <t xml:space="preserve">woda ścieki</t>
  </si>
  <si>
    <t xml:space="preserve">Rozdział 80195 - Pozostałość działalność</t>
  </si>
  <si>
    <t xml:space="preserve">§ 4171  - Wynagrodzenia bezosobowe  </t>
  </si>
  <si>
    <t xml:space="preserve">PIT </t>
  </si>
  <si>
    <t xml:space="preserve">FA VAT 1383/2018 Imperium Chojna</t>
  </si>
  <si>
    <t xml:space="preserve">materiały biurowe </t>
  </si>
  <si>
    <t xml:space="preserve">FA FVS 90/2018 Meedia Sp z o.o.</t>
  </si>
  <si>
    <t xml:space="preserve">materiały promocyjne</t>
  </si>
  <si>
    <t xml:space="preserve">FA 005/18 </t>
  </si>
  <si>
    <t xml:space="preserve">usługi</t>
  </si>
  <si>
    <t xml:space="preserve">FA VAT 28/2018  Foto Studio Chojna</t>
  </si>
  <si>
    <t xml:space="preserve">wywołanie zdjęć</t>
  </si>
  <si>
    <t xml:space="preserve">FA 451/18/FVS iFlagi Gliwice </t>
  </si>
  <si>
    <t xml:space="preserve">koszt wysyłki</t>
  </si>
  <si>
    <t xml:space="preserve">Dział  854 - Edukacyjna opieka wychowawcza</t>
  </si>
  <si>
    <t xml:space="preserve"> Rozdział 85410  - Internaty i bursy szkolne</t>
  </si>
  <si>
    <t xml:space="preserve">PIT 4 za m-c  6/18</t>
  </si>
  <si>
    <t xml:space="preserve">Ub.społ.DRA 01.06.2018</t>
  </si>
  <si>
    <t xml:space="preserve">Fa 86/2018 TOLL-GAZ Nawodna </t>
  </si>
  <si>
    <t xml:space="preserve">gaz do kuchni </t>
  </si>
  <si>
    <t xml:space="preserve">§ 4220 - Zakup środków żywności    </t>
  </si>
  <si>
    <t xml:space="preserve"> FV  22/18 PHU BeSTT Chojna</t>
  </si>
  <si>
    <t xml:space="preserve"> F VAT 45/06/2018 W GS  Trzcińsko Zdrój</t>
  </si>
  <si>
    <t xml:space="preserve">Fa F341/18/FVS  Gospodarstwo Rolne</t>
  </si>
  <si>
    <t xml:space="preserve">Fa FA/34598/2018 MADAR Szczecin</t>
  </si>
  <si>
    <t xml:space="preserve">FA FP00844/06/178Sogal Chojna </t>
  </si>
  <si>
    <t xml:space="preserve">FA FP00836/06/18 Sogal Chojna </t>
  </si>
  <si>
    <t xml:space="preserve">Fa FA/33845/2018 MADAR Szczecin</t>
  </si>
  <si>
    <t xml:space="preserve"> F VAT 86/06/2018 W GS  Trzcińsko Zdrój</t>
  </si>
  <si>
    <t xml:space="preserve">Razem zobowiązania</t>
  </si>
  <si>
    <t xml:space="preserve">Chojna dnia 17.07.2018 r.</t>
  </si>
  <si>
    <t xml:space="preserve">Programy finansowane środkami zewnętrznymi (np. z PFRON, z udziałem środków pochodzących z budżetu Unii Europejskiej oraz źródeł zagranicznych niepodlegających zwrotowi, projekty ministerialne) realizowane przez                                                                                                           ZSP  w Chojnie -  I półrocze  2018 roku </t>
  </si>
  <si>
    <t xml:space="preserve">Nazwa podziałki klasyfikacji budżetowej/                                       Pełna nazwa projektu oraz programu, w ramach którego jest realizowany projekt</t>
  </si>
  <si>
    <t xml:space="preserve">Plan na 2018 r. według uchwały budżetowej</t>
  </si>
  <si>
    <t xml:space="preserve">Plan po zmianach stan na                        30.06.2018 r.</t>
  </si>
  <si>
    <t xml:space="preserve">Wykonanie                             stan na                         30.06.2018 r.</t>
  </si>
  <si>
    <t xml:space="preserve">Finansowanie zadania w 2018 roku</t>
  </si>
  <si>
    <t xml:space="preserve">Okres realizacji zadania</t>
  </si>
  <si>
    <t xml:space="preserve">Całkowita wartość projektu wraz z finansowaniem</t>
  </si>
  <si>
    <t xml:space="preserve">Stopień realizacji</t>
  </si>
  <si>
    <t xml:space="preserve">zł  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801</t>
  </si>
  <si>
    <t xml:space="preserve">Oświata i wychowanie</t>
  </si>
  <si>
    <t xml:space="preserve">80195</t>
  </si>
  <si>
    <t xml:space="preserve">Pozostała działalność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Podnoszenie jakości kształcenia zawodowego poprzez realizację  zagranicznych staży"   </t>
    </r>
    <r>
      <rPr>
        <sz val="10"/>
        <rFont val="Times New Roman CE"/>
        <family val="1"/>
        <charset val="238"/>
      </rPr>
      <t xml:space="preserve"> Program "Earsmus +</t>
    </r>
  </si>
  <si>
    <t xml:space="preserve">finansowanie z 1 -                 0,00 zł ( FRSE)  </t>
  </si>
  <si>
    <t xml:space="preserve">2018-2019</t>
  </si>
  <si>
    <r>
      <rPr>
        <sz val="8"/>
        <rFont val="Times New Roman CE"/>
        <family val="0"/>
        <charset val="238"/>
      </rPr>
      <t xml:space="preserve"> całkowita wartość projektu 83 034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358 258,50 zł                         środki  z  FRSE  </t>
    </r>
    <r>
      <rPr>
        <sz val="8"/>
        <rFont val="Czcionka tekstu podstawowego"/>
        <family val="0"/>
        <charset val="238"/>
      </rPr>
      <t xml:space="preserve">                                                        </t>
    </r>
  </si>
  <si>
    <t xml:space="preserve">Założenia projektu</t>
  </si>
  <si>
    <t xml:space="preserve">Projekt zakładał odbycie 4-tygodniowych staży przez 26 uczniów Technikum Zawodowego w zawodzie  technik hotelarstwa, technik żywienia i usług gastronomicznych, technik informatyck i technik budownictwa.-dniowe  szkolenie w formie jobshadowing kadry nauczycieli przedmiotów zawodowych  w obszarze  informatyki  oraz 3-dniowe szkolenie i nauczanie  uczniów  przez przedsiebiorcę z branży gastronomicznej z Małty.</t>
  </si>
  <si>
    <t xml:space="preserve">Osiągnięte efekty</t>
  </si>
  <si>
    <t xml:space="preserve">data rozpoczecia projektu 01.10.2018 r. 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Europejska jakość w kształceniu uczniów zawodowym"</t>
    </r>
    <r>
      <rPr>
        <sz val="10"/>
        <rFont val="Times New Roman CE"/>
        <family val="1"/>
        <charset val="238"/>
      </rPr>
      <t xml:space="preserve"> Program "Erasmus+"</t>
    </r>
  </si>
  <si>
    <r>
      <rPr>
        <b val="true"/>
        <sz val="10"/>
        <rFont val="Times New Roman CE"/>
        <family val="0"/>
        <charset val="238"/>
      </rPr>
      <t xml:space="preserve">finansowanie z 1</t>
    </r>
    <r>
      <rPr>
        <sz val="10"/>
        <rFont val="Times New Roman CE"/>
        <family val="0"/>
        <charset val="238"/>
      </rPr>
      <t xml:space="preserve"> -                            306 859,30 zł ( FRSE) </t>
    </r>
  </si>
  <si>
    <t xml:space="preserve">2017/2018</t>
  </si>
  <si>
    <r>
      <rPr>
        <sz val="8"/>
        <rFont val="Times New Roman CE"/>
        <family val="0"/>
        <charset val="238"/>
      </rPr>
      <t xml:space="preserve"> wartość projektu 83 180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346 395,05 zł      -   środki  z  FRSE  </t>
    </r>
    <r>
      <rPr>
        <sz val="8"/>
        <rFont val="Czcionka tekstu podstawowego"/>
        <family val="0"/>
        <charset val="238"/>
      </rPr>
      <t xml:space="preserve">                                  </t>
    </r>
  </si>
  <si>
    <t xml:space="preserve">Projekt zakładał odbycie 4-tygodniowych staży przez 26 uczniów Technikum Zawodowego w zawodzie  technik budownictwa,  technik informatyk,  technik  hotelarstwa, technik  żywienia i usług gastronomicznych  oraz 5-dniowych szkoleń kadry nauczycieli przedmiotów zawodowych w obszarze budownictwa oraz  szkolenie i nauczanie uczniów w zawodach  technik informatyk  i technik  hotelarstwa przez przedsiębiorców  z Anglii i Węgier.</t>
  </si>
  <si>
    <t xml:space="preserve">26 uczniów   Technikum Zawodowego w zawodzie  technik budownictwa,  technik informatyk,  technik  hotelarstwa, technik  żywienia i usług gastronomicznych odbyło  4-tygodniowe staże,   kadra nauczycieli przedmiotów zawodowych w obszarze budownictwa  odbyła 5-dniowe szkolenia oraz  odbyło się  szkolenie i nauczanie uczniów w zawodach  technik informatyk  i technik  hotelarstwa przez przedsiębiorców  z Anglii i Węgier.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Struggle Against Violent Extremism</t>
    </r>
    <r>
      <rPr>
        <b val="true"/>
        <sz val="10"/>
        <rFont val="Times New Roman CE"/>
        <family val="0"/>
        <charset val="238"/>
      </rPr>
      <t xml:space="preserve">"                                          </t>
    </r>
    <r>
      <rPr>
        <b val="true"/>
        <u val="single"/>
        <sz val="10"/>
        <rFont val="Times New Roman CE"/>
        <family val="0"/>
        <charset val="238"/>
      </rPr>
      <t xml:space="preserve">   </t>
    </r>
    <r>
      <rPr>
        <sz val="10"/>
        <rFont val="Times New Roman CE"/>
        <family val="1"/>
        <charset val="238"/>
      </rPr>
      <t xml:space="preserve">Program "Erasmus+"</t>
    </r>
  </si>
  <si>
    <t xml:space="preserve">finansowanie z 1 -                          13 658,26 zł     ( FRSE)  </t>
  </si>
  <si>
    <r>
      <rPr>
        <sz val="8"/>
        <rFont val="Times New Roman CE"/>
        <family val="0"/>
        <charset val="238"/>
      </rPr>
      <t xml:space="preserve"> wartość projektu 35 140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153.381,74 zł      -   środki  z  FRSE  </t>
    </r>
    <r>
      <rPr>
        <sz val="8"/>
        <rFont val="Czcionka tekstu podstawowego"/>
        <family val="0"/>
        <charset val="238"/>
      </rPr>
      <t xml:space="preserve">                                  </t>
    </r>
  </si>
  <si>
    <t xml:space="preserve">Zwiększenie świadomości uczniów i nauczycieli w obszarze  zagrożenia ekstremizmami, zachęcanie  młodzieży do aktywnego  uczestnictwa w procesie demokratycnym.</t>
  </si>
  <si>
    <t xml:space="preserve">w trakcie realizacji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Kwalifikacje dziś - dobra praca jutro</t>
    </r>
    <r>
      <rPr>
        <b val="true"/>
        <sz val="10"/>
        <rFont val="Times New Roman CE"/>
        <family val="0"/>
        <charset val="238"/>
      </rPr>
      <t xml:space="preserve">"                                          </t>
    </r>
    <r>
      <rPr>
        <b val="true"/>
        <u val="single"/>
        <sz val="10"/>
        <rFont val="Times New Roman CE"/>
        <family val="0"/>
        <charset val="238"/>
      </rPr>
      <t xml:space="preserve">   </t>
    </r>
    <r>
      <rPr>
        <sz val="10"/>
        <rFont val="Times New Roman CE"/>
        <family val="1"/>
        <charset val="238"/>
      </rPr>
      <t xml:space="preserve">Program RPO WZ 2014 -  2020</t>
    </r>
  </si>
  <si>
    <t xml:space="preserve">finansowanie  -                           wkład własny   </t>
  </si>
  <si>
    <t xml:space="preserve">                                 </t>
  </si>
  <si>
    <t xml:space="preserve">Podniesienie umiejętności  oraz uzyskanie  kwalifikacji zawodowych przez 102 uczniów szkoły  oraz  doskonalenie umiejętności i kompetencji zawodowych przez  16 nauczycieli zawodu i instruktorów praktycznej nauki zawodu.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Inwestycja w kształcenie zawodowe  - inwestycją w przyszłość</t>
    </r>
    <r>
      <rPr>
        <b val="true"/>
        <sz val="10"/>
        <rFont val="Times New Roman CE"/>
        <family val="0"/>
        <charset val="238"/>
      </rPr>
      <t xml:space="preserve">"                                          </t>
    </r>
    <r>
      <rPr>
        <b val="true"/>
        <u val="single"/>
        <sz val="10"/>
        <rFont val="Times New Roman CE"/>
        <family val="0"/>
        <charset val="238"/>
      </rPr>
      <t xml:space="preserve">   </t>
    </r>
    <r>
      <rPr>
        <sz val="10"/>
        <rFont val="Times New Roman CE"/>
        <family val="1"/>
        <charset val="238"/>
      </rPr>
      <t xml:space="preserve">Program RPO WZ 2014-2020</t>
    </r>
  </si>
  <si>
    <t xml:space="preserve">finansowanie  -                          0 zł     (UE, budżet państwa, wkład własny, wkład pracodawców)  </t>
  </si>
  <si>
    <t xml:space="preserve">2018/2020</t>
  </si>
  <si>
    <r>
      <rPr>
        <sz val="8"/>
        <rFont val="Times New Roman CE"/>
        <family val="0"/>
        <charset val="238"/>
      </rPr>
      <t xml:space="preserve"> wartość projektu  2 031 461,35 zł    środki  z UE, budżet państwa, wkład własny, wkład pracodawców</t>
    </r>
    <r>
      <rPr>
        <sz val="8"/>
        <rFont val="Czcionka tekstu podstawowego"/>
        <family val="0"/>
        <charset val="238"/>
      </rPr>
      <t xml:space="preserve">                              </t>
    </r>
  </si>
  <si>
    <t xml:space="preserve">Wzrost  konkurencyjności na rynku pracy uczniów technikum i uczniów branżowej szkoły I stopnia i podniesienie jakości kształcenia zawodowego poprzez  podniesienie  kompetencji zawodowych i językowych uczniów, uzyskanie  nowych kwalifikacji przez uczniów i nauczycieli, doposażenie pracowni szkolnych, indywidualne i grupowe doradztwo edukacyjno - zawodowe.</t>
  </si>
  <si>
    <t xml:space="preserve"> wniosek o dofinansowanie  zakwalifikowany do I fazy oceny merytorycznej</t>
  </si>
  <si>
    <t xml:space="preserve">*-proszę wypełnić załącznik wg podanego wzoru</t>
  </si>
  <si>
    <t xml:space="preserve">Chojna, dnia 17.07.2018 r.</t>
  </si>
  <si>
    <t xml:space="preserve">Inwestycje realizowane przez Zespół Szkół Ponadgimnazjalnych w I półroczu  2018 roku</t>
  </si>
  <si>
    <t xml:space="preserve">Nazwa podziałki klasyfikacji budżetowej/                                Nazwa zadania</t>
  </si>
  <si>
    <t xml:space="preserve">Plan po zmianach        stan na 30.06.2018 r.</t>
  </si>
  <si>
    <t xml:space="preserve">Wykonanie stan na 30.06.2018 r.</t>
  </si>
  <si>
    <t xml:space="preserve">Finansowanie zadania   w 2018 r.</t>
  </si>
  <si>
    <t xml:space="preserve">Rzeczowy zakres inwestycji</t>
  </si>
  <si>
    <t xml:space="preserve">Całkowita wartość zadania</t>
  </si>
  <si>
    <t xml:space="preserve">zł</t>
  </si>
  <si>
    <t xml:space="preserve">12.</t>
  </si>
  <si>
    <t xml:space="preserve">80120</t>
  </si>
  <si>
    <t xml:space="preserve">Licea ogólnokształcące</t>
  </si>
  <si>
    <t xml:space="preserve">0</t>
  </si>
  <si>
    <r>
      <rPr>
        <sz val="9"/>
        <rFont val="Czcionka tekstu podstawowego"/>
        <family val="0"/>
        <charset val="238"/>
      </rPr>
      <t xml:space="preserve">§  6060 </t>
    </r>
    <r>
      <rPr>
        <sz val="8"/>
        <rFont val="Czcionka tekstu podstawowego"/>
        <family val="0"/>
        <charset val="238"/>
      </rPr>
      <t xml:space="preserve">Wydatki na zakupy inwestycyjne jednostek budzetowych </t>
    </r>
  </si>
  <si>
    <t xml:space="preserve">zakup kserokopiarki</t>
  </si>
  <si>
    <t xml:space="preserve">Chojna 17.07.2018 r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[$-409]m/d/yyyy"/>
    <numFmt numFmtId="170" formatCode="0.0"/>
    <numFmt numFmtId="171" formatCode="_-* #,##0.00\ _z_ł_-;\-* #,##0.00\ _z_ł_-;_-* \-??\ _z_ł_-;_-@_-"/>
    <numFmt numFmtId="172" formatCode="0.0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Czcionka tekstu podstawowego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9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14"/>
    <col collapsed="false" customWidth="true" hidden="false" outlineLevel="0" max="4" min="3" style="0" width="16.42"/>
    <col collapsed="false" customWidth="true" hidden="false" outlineLevel="0" max="5" min="5" style="0" width="39.85"/>
    <col collapsed="false" customWidth="true" hidden="false" outlineLevel="0" max="6" min="6" style="0" width="11.28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22.5" hidden="false" customHeight="true" outlineLevel="0" collapsed="false">
      <c r="D2" s="3" t="s">
        <v>0</v>
      </c>
      <c r="E2" s="4"/>
      <c r="F2" s="4"/>
    </row>
    <row r="3" customFormat="false" ht="9.75" hidden="false" customHeight="true" outlineLevel="0" collapsed="false">
      <c r="E3" s="5"/>
      <c r="F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0.7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8"/>
      <c r="B7" s="8"/>
      <c r="C7" s="9" t="s">
        <v>3</v>
      </c>
      <c r="D7" s="9" t="s">
        <v>4</v>
      </c>
      <c r="E7" s="10" t="s">
        <v>5</v>
      </c>
      <c r="F7" s="11"/>
    </row>
    <row r="8" customFormat="false" ht="12.75" hidden="false" customHeight="false" outlineLevel="0" collapsed="false">
      <c r="A8" s="12" t="s">
        <v>6</v>
      </c>
      <c r="B8" s="12"/>
      <c r="C8" s="13" t="n">
        <f aca="false">C10+C29+C51+C94+C135+C144</f>
        <v>6065772.66</v>
      </c>
      <c r="D8" s="13" t="n">
        <f aca="false">D51+D94+D135+D144+D10+D29</f>
        <v>3402497.93</v>
      </c>
      <c r="E8" s="14"/>
      <c r="F8" s="15"/>
    </row>
    <row r="9" customFormat="false" ht="18.75" hidden="false" customHeight="true" outlineLevel="0" collapsed="false">
      <c r="A9" s="12"/>
      <c r="B9" s="12"/>
      <c r="C9" s="13"/>
      <c r="D9" s="13"/>
      <c r="E9" s="16"/>
      <c r="F9" s="17"/>
      <c r="I9" s="18"/>
    </row>
    <row r="10" customFormat="false" ht="18.75" hidden="false" customHeight="true" outlineLevel="0" collapsed="false">
      <c r="A10" s="19" t="s">
        <v>7</v>
      </c>
      <c r="B10" s="19"/>
      <c r="C10" s="20" t="n">
        <f aca="false">C11</f>
        <v>1390859.42</v>
      </c>
      <c r="D10" s="20" t="n">
        <f aca="false">D11</f>
        <v>704599.97</v>
      </c>
      <c r="E10" s="21"/>
      <c r="F10" s="22"/>
      <c r="I10" s="18"/>
    </row>
    <row r="11" customFormat="false" ht="18.75" hidden="false" customHeight="true" outlineLevel="0" collapsed="false">
      <c r="A11" s="23" t="s">
        <v>8</v>
      </c>
      <c r="B11" s="23"/>
      <c r="C11" s="24" t="n">
        <f aca="false">C12+C15+C16+C18</f>
        <v>1390859.42</v>
      </c>
      <c r="D11" s="24" t="n">
        <f aca="false">D12+D15+D16+D18</f>
        <v>704599.97</v>
      </c>
      <c r="E11" s="25"/>
      <c r="F11" s="25"/>
      <c r="I11" s="18"/>
    </row>
    <row r="12" customFormat="false" ht="18.75" hidden="false" customHeight="true" outlineLevel="0" collapsed="false">
      <c r="A12" s="25" t="s">
        <v>9</v>
      </c>
      <c r="B12" s="25"/>
      <c r="C12" s="26" t="n">
        <v>660</v>
      </c>
      <c r="D12" s="27" t="n">
        <v>0</v>
      </c>
      <c r="E12" s="28" t="s">
        <v>10</v>
      </c>
      <c r="F12" s="29" t="n">
        <v>0</v>
      </c>
      <c r="I12" s="18"/>
    </row>
    <row r="13" customFormat="false" ht="18.75" hidden="false" customHeight="true" outlineLevel="0" collapsed="false">
      <c r="A13" s="30"/>
      <c r="B13" s="31"/>
      <c r="C13" s="32"/>
      <c r="D13" s="33"/>
      <c r="E13" s="34" t="s">
        <v>11</v>
      </c>
      <c r="F13" s="35" t="n">
        <v>0</v>
      </c>
      <c r="I13" s="18"/>
    </row>
    <row r="14" customFormat="false" ht="18.75" hidden="false" customHeight="true" outlineLevel="0" collapsed="false">
      <c r="A14" s="25"/>
      <c r="B14" s="25"/>
      <c r="C14" s="36"/>
      <c r="D14" s="37"/>
      <c r="E14" s="38" t="s">
        <v>12</v>
      </c>
      <c r="F14" s="39" t="n">
        <f aca="false">D15-F15</f>
        <v>465176.34</v>
      </c>
      <c r="I14" s="18"/>
    </row>
    <row r="15" customFormat="false" ht="18.75" hidden="false" customHeight="true" outlineLevel="0" collapsed="false">
      <c r="A15" s="40" t="s">
        <v>13</v>
      </c>
      <c r="B15" s="40"/>
      <c r="C15" s="41" t="n">
        <v>989938.71</v>
      </c>
      <c r="D15" s="42" t="n">
        <v>466999.39</v>
      </c>
      <c r="E15" s="43" t="s">
        <v>14</v>
      </c>
      <c r="F15" s="44" t="n">
        <v>1823.05</v>
      </c>
      <c r="I15" s="18"/>
    </row>
    <row r="16" customFormat="false" ht="18.75" hidden="false" customHeight="true" outlineLevel="0" collapsed="false">
      <c r="A16" s="25" t="s">
        <v>15</v>
      </c>
      <c r="B16" s="25"/>
      <c r="C16" s="27" t="n">
        <v>190076.71</v>
      </c>
      <c r="D16" s="27" t="n">
        <v>78238.66</v>
      </c>
      <c r="E16" s="45" t="s">
        <v>16</v>
      </c>
      <c r="F16" s="46" t="n">
        <v>69910.33</v>
      </c>
      <c r="I16" s="18"/>
    </row>
    <row r="17" customFormat="false" ht="18.75" hidden="false" customHeight="true" outlineLevel="0" collapsed="false">
      <c r="A17" s="47"/>
      <c r="B17" s="48"/>
      <c r="C17" s="42"/>
      <c r="D17" s="42"/>
      <c r="E17" s="49" t="s">
        <v>17</v>
      </c>
      <c r="F17" s="50" t="n">
        <v>8328.33</v>
      </c>
      <c r="I17" s="18"/>
    </row>
    <row r="18" customFormat="false" ht="18.75" hidden="false" customHeight="true" outlineLevel="0" collapsed="false">
      <c r="A18" s="51" t="s">
        <v>18</v>
      </c>
      <c r="B18" s="51"/>
      <c r="C18" s="52" t="n">
        <v>210184</v>
      </c>
      <c r="D18" s="53" t="n">
        <v>159361.92</v>
      </c>
      <c r="E18" s="38" t="s">
        <v>19</v>
      </c>
      <c r="F18" s="39"/>
      <c r="I18" s="18"/>
    </row>
    <row r="19" customFormat="false" ht="18.75" hidden="false" customHeight="true" outlineLevel="0" collapsed="false">
      <c r="A19" s="54" t="s">
        <v>20</v>
      </c>
      <c r="B19" s="55"/>
      <c r="C19" s="55"/>
      <c r="D19" s="56"/>
      <c r="E19" s="57" t="s">
        <v>21</v>
      </c>
      <c r="F19" s="58"/>
      <c r="I19" s="18"/>
    </row>
    <row r="20" customFormat="false" ht="18.75" hidden="false" customHeight="true" outlineLevel="0" collapsed="false">
      <c r="A20" s="54"/>
      <c r="B20" s="55"/>
      <c r="C20" s="55"/>
      <c r="D20" s="56"/>
      <c r="E20" s="57" t="s">
        <v>22</v>
      </c>
      <c r="F20" s="50"/>
      <c r="I20" s="18"/>
    </row>
    <row r="21" customFormat="false" ht="18.75" hidden="false" customHeight="true" outlineLevel="0" collapsed="false">
      <c r="A21" s="54"/>
      <c r="B21" s="55"/>
      <c r="C21" s="55"/>
      <c r="D21" s="56"/>
      <c r="E21" s="49" t="s">
        <v>23</v>
      </c>
      <c r="F21" s="50"/>
      <c r="I21" s="18"/>
    </row>
    <row r="22" customFormat="false" ht="18.75" hidden="false" customHeight="true" outlineLevel="0" collapsed="false">
      <c r="A22" s="54"/>
      <c r="B22" s="55"/>
      <c r="C22" s="55"/>
      <c r="D22" s="56"/>
      <c r="E22" s="49" t="s">
        <v>24</v>
      </c>
      <c r="F22" s="50"/>
      <c r="I22" s="18"/>
    </row>
    <row r="23" customFormat="false" ht="18.75" hidden="false" customHeight="true" outlineLevel="0" collapsed="false">
      <c r="A23" s="54"/>
      <c r="B23" s="55"/>
      <c r="C23" s="59"/>
      <c r="D23" s="60"/>
      <c r="E23" s="61" t="s">
        <v>25</v>
      </c>
      <c r="F23" s="62"/>
      <c r="I23" s="18"/>
    </row>
    <row r="24" customFormat="false" ht="18.75" hidden="false" customHeight="true" outlineLevel="0" collapsed="false">
      <c r="A24" s="63" t="s">
        <v>26</v>
      </c>
      <c r="B24" s="64" t="s">
        <v>27</v>
      </c>
      <c r="C24" s="65" t="s">
        <v>28</v>
      </c>
      <c r="D24" s="66" t="n">
        <f aca="false">D25+D27+D28+D26</f>
        <v>72184.82</v>
      </c>
      <c r="E24" s="67"/>
      <c r="F24" s="68"/>
      <c r="I24" s="18"/>
    </row>
    <row r="25" customFormat="false" ht="18.75" hidden="false" customHeight="true" outlineLevel="0" collapsed="false">
      <c r="A25" s="69"/>
      <c r="B25" s="64" t="s">
        <v>29</v>
      </c>
      <c r="C25" s="70" t="s">
        <v>28</v>
      </c>
      <c r="D25" s="71" t="n">
        <v>9912.16</v>
      </c>
      <c r="E25" s="67"/>
      <c r="F25" s="68"/>
      <c r="I25" s="18"/>
    </row>
    <row r="26" customFormat="false" ht="18.75" hidden="false" customHeight="true" outlineLevel="0" collapsed="false">
      <c r="A26" s="69"/>
      <c r="B26" s="72" t="s">
        <v>30</v>
      </c>
      <c r="C26" s="73" t="s">
        <v>28</v>
      </c>
      <c r="D26" s="74" t="n">
        <v>51884.01</v>
      </c>
      <c r="E26" s="75"/>
      <c r="F26" s="76"/>
      <c r="I26" s="18"/>
    </row>
    <row r="27" customFormat="false" ht="18.75" hidden="false" customHeight="true" outlineLevel="0" collapsed="false">
      <c r="A27" s="69"/>
      <c r="B27" s="64" t="s">
        <v>31</v>
      </c>
      <c r="C27" s="70" t="s">
        <v>28</v>
      </c>
      <c r="D27" s="71" t="n">
        <v>3627.34</v>
      </c>
      <c r="E27" s="75"/>
      <c r="F27" s="76"/>
      <c r="I27" s="18"/>
    </row>
    <row r="28" customFormat="false" ht="18.75" hidden="false" customHeight="true" outlineLevel="0" collapsed="false">
      <c r="A28" s="77"/>
      <c r="B28" s="64" t="s">
        <v>32</v>
      </c>
      <c r="C28" s="70" t="s">
        <v>28</v>
      </c>
      <c r="D28" s="71" t="n">
        <v>6761.31</v>
      </c>
      <c r="E28" s="75"/>
      <c r="F28" s="76"/>
      <c r="I28" s="18"/>
    </row>
    <row r="29" customFormat="false" ht="26.45" hidden="false" customHeight="true" outlineLevel="0" collapsed="false">
      <c r="A29" s="78" t="s">
        <v>33</v>
      </c>
      <c r="B29" s="78"/>
      <c r="C29" s="20" t="n">
        <f aca="false">C30</f>
        <v>321362.94</v>
      </c>
      <c r="D29" s="20" t="n">
        <f aca="false">D30</f>
        <v>144389.72</v>
      </c>
      <c r="E29" s="21"/>
      <c r="F29" s="22"/>
      <c r="I29" s="18"/>
    </row>
    <row r="30" customFormat="false" ht="18.75" hidden="false" customHeight="true" outlineLevel="0" collapsed="false">
      <c r="A30" s="23" t="s">
        <v>8</v>
      </c>
      <c r="B30" s="23"/>
      <c r="C30" s="24" t="n">
        <f aca="false">C31+C34+C35+C37</f>
        <v>321362.94</v>
      </c>
      <c r="D30" s="24" t="n">
        <f aca="false">D31+D34+D35+D37</f>
        <v>144389.72</v>
      </c>
      <c r="E30" s="25"/>
      <c r="F30" s="25"/>
      <c r="I30" s="18"/>
    </row>
    <row r="31" customFormat="false" ht="18.75" hidden="false" customHeight="true" outlineLevel="0" collapsed="false">
      <c r="A31" s="25" t="s">
        <v>9</v>
      </c>
      <c r="B31" s="25"/>
      <c r="C31" s="26" t="n">
        <v>660</v>
      </c>
      <c r="D31" s="27" t="n">
        <v>0</v>
      </c>
      <c r="E31" s="28" t="s">
        <v>10</v>
      </c>
      <c r="F31" s="29" t="n">
        <v>0</v>
      </c>
      <c r="I31" s="18"/>
    </row>
    <row r="32" customFormat="false" ht="18.75" hidden="false" customHeight="true" outlineLevel="0" collapsed="false">
      <c r="A32" s="30"/>
      <c r="B32" s="31"/>
      <c r="C32" s="32"/>
      <c r="D32" s="33"/>
      <c r="E32" s="34" t="s">
        <v>11</v>
      </c>
      <c r="F32" s="35" t="n">
        <v>0</v>
      </c>
      <c r="I32" s="18"/>
    </row>
    <row r="33" customFormat="false" ht="18.75" hidden="false" customHeight="true" outlineLevel="0" collapsed="false">
      <c r="A33" s="25"/>
      <c r="B33" s="25"/>
      <c r="C33" s="36"/>
      <c r="D33" s="37"/>
      <c r="E33" s="38" t="s">
        <v>12</v>
      </c>
      <c r="F33" s="39" t="n">
        <f aca="false">D34-F34</f>
        <v>78037.98</v>
      </c>
      <c r="I33" s="18"/>
    </row>
    <row r="34" customFormat="false" ht="18.75" hidden="false" customHeight="true" outlineLevel="0" collapsed="false">
      <c r="A34" s="40" t="s">
        <v>13</v>
      </c>
      <c r="B34" s="40"/>
      <c r="C34" s="41" t="n">
        <v>184652.6</v>
      </c>
      <c r="D34" s="42" t="n">
        <v>78285</v>
      </c>
      <c r="E34" s="43" t="s">
        <v>14</v>
      </c>
      <c r="F34" s="44" t="n">
        <v>247.02</v>
      </c>
      <c r="I34" s="18"/>
    </row>
    <row r="35" customFormat="false" ht="18.75" hidden="false" customHeight="true" outlineLevel="0" collapsed="false">
      <c r="A35" s="25" t="s">
        <v>15</v>
      </c>
      <c r="B35" s="25"/>
      <c r="C35" s="27" t="n">
        <v>36218.34</v>
      </c>
      <c r="D35" s="27" t="n">
        <v>12927.44</v>
      </c>
      <c r="E35" s="45" t="s">
        <v>16</v>
      </c>
      <c r="F35" s="46" t="n">
        <v>11367.69</v>
      </c>
      <c r="I35" s="18"/>
    </row>
    <row r="36" customFormat="false" ht="18.75" hidden="false" customHeight="true" outlineLevel="0" collapsed="false">
      <c r="A36" s="47"/>
      <c r="B36" s="48"/>
      <c r="C36" s="42"/>
      <c r="D36" s="42"/>
      <c r="E36" s="49" t="s">
        <v>17</v>
      </c>
      <c r="F36" s="50" t="n">
        <v>1559.75</v>
      </c>
      <c r="I36" s="18"/>
    </row>
    <row r="37" customFormat="false" ht="18.75" hidden="false" customHeight="true" outlineLevel="0" collapsed="false">
      <c r="A37" s="51" t="s">
        <v>18</v>
      </c>
      <c r="B37" s="51"/>
      <c r="C37" s="52" t="n">
        <v>99832</v>
      </c>
      <c r="D37" s="53" t="n">
        <v>53177.28</v>
      </c>
      <c r="E37" s="38" t="s">
        <v>19</v>
      </c>
      <c r="F37" s="39"/>
      <c r="I37" s="18"/>
    </row>
    <row r="38" customFormat="false" ht="18.75" hidden="false" customHeight="true" outlineLevel="0" collapsed="false">
      <c r="A38" s="54" t="s">
        <v>20</v>
      </c>
      <c r="B38" s="55"/>
      <c r="C38" s="55"/>
      <c r="D38" s="56"/>
      <c r="E38" s="57" t="s">
        <v>21</v>
      </c>
      <c r="F38" s="58"/>
      <c r="I38" s="18"/>
    </row>
    <row r="39" customFormat="false" ht="18.75" hidden="false" customHeight="true" outlineLevel="0" collapsed="false">
      <c r="A39" s="54"/>
      <c r="B39" s="55"/>
      <c r="C39" s="55"/>
      <c r="D39" s="56"/>
      <c r="E39" s="57" t="s">
        <v>22</v>
      </c>
      <c r="F39" s="50"/>
      <c r="I39" s="18"/>
    </row>
    <row r="40" customFormat="false" ht="18.75" hidden="false" customHeight="true" outlineLevel="0" collapsed="false">
      <c r="A40" s="54"/>
      <c r="B40" s="55"/>
      <c r="C40" s="55"/>
      <c r="D40" s="56"/>
      <c r="E40" s="49" t="s">
        <v>23</v>
      </c>
      <c r="F40" s="50"/>
      <c r="I40" s="18"/>
    </row>
    <row r="41" customFormat="false" ht="18.75" hidden="false" customHeight="true" outlineLevel="0" collapsed="false">
      <c r="A41" s="54"/>
      <c r="B41" s="55"/>
      <c r="C41" s="55"/>
      <c r="D41" s="56"/>
      <c r="E41" s="49" t="s">
        <v>34</v>
      </c>
      <c r="F41" s="50"/>
      <c r="I41" s="18"/>
    </row>
    <row r="42" customFormat="false" ht="18.75" hidden="false" customHeight="true" outlineLevel="0" collapsed="false">
      <c r="A42" s="54"/>
      <c r="B42" s="55"/>
      <c r="C42" s="55"/>
      <c r="D42" s="56"/>
      <c r="E42" s="49" t="s">
        <v>24</v>
      </c>
      <c r="F42" s="50"/>
      <c r="I42" s="18"/>
    </row>
    <row r="43" customFormat="false" ht="18.75" hidden="false" customHeight="true" outlineLevel="0" collapsed="false">
      <c r="A43" s="54"/>
      <c r="B43" s="55"/>
      <c r="C43" s="59"/>
      <c r="D43" s="60"/>
      <c r="E43" s="61" t="s">
        <v>25</v>
      </c>
      <c r="F43" s="62"/>
      <c r="I43" s="18"/>
    </row>
    <row r="44" customFormat="false" ht="18.75" hidden="false" customHeight="true" outlineLevel="0" collapsed="false">
      <c r="A44" s="63" t="s">
        <v>26</v>
      </c>
      <c r="B44" s="64" t="s">
        <v>27</v>
      </c>
      <c r="C44" s="65" t="s">
        <v>28</v>
      </c>
      <c r="D44" s="66" t="n">
        <f aca="false">D45+D47+D48+D46</f>
        <v>20492.29</v>
      </c>
      <c r="E44" s="67"/>
      <c r="F44" s="68"/>
      <c r="I44" s="18"/>
    </row>
    <row r="45" customFormat="false" ht="18.75" hidden="false" customHeight="true" outlineLevel="0" collapsed="false">
      <c r="A45" s="69"/>
      <c r="B45" s="64" t="s">
        <v>29</v>
      </c>
      <c r="C45" s="70" t="s">
        <v>28</v>
      </c>
      <c r="D45" s="71" t="n">
        <v>2646.76</v>
      </c>
      <c r="E45" s="67"/>
      <c r="F45" s="68"/>
      <c r="I45" s="18"/>
    </row>
    <row r="46" customFormat="false" ht="18.75" hidden="false" customHeight="true" outlineLevel="0" collapsed="false">
      <c r="A46" s="69"/>
      <c r="B46" s="72" t="s">
        <v>30</v>
      </c>
      <c r="C46" s="73" t="s">
        <v>28</v>
      </c>
      <c r="D46" s="74" t="n">
        <v>14265.32</v>
      </c>
      <c r="E46" s="75"/>
      <c r="F46" s="76"/>
      <c r="I46" s="18"/>
    </row>
    <row r="47" customFormat="false" ht="18.75" hidden="false" customHeight="true" outlineLevel="0" collapsed="false">
      <c r="A47" s="69"/>
      <c r="B47" s="64" t="s">
        <v>31</v>
      </c>
      <c r="C47" s="70" t="s">
        <v>28</v>
      </c>
      <c r="D47" s="71" t="n">
        <v>1077.14</v>
      </c>
      <c r="E47" s="75"/>
      <c r="F47" s="76"/>
      <c r="I47" s="18"/>
    </row>
    <row r="48" customFormat="false" ht="18.75" hidden="false" customHeight="true" outlineLevel="0" collapsed="false">
      <c r="A48" s="77"/>
      <c r="B48" s="64" t="s">
        <v>32</v>
      </c>
      <c r="C48" s="70" t="s">
        <v>28</v>
      </c>
      <c r="D48" s="71" t="n">
        <v>2503.07</v>
      </c>
      <c r="E48" s="75"/>
      <c r="F48" s="76"/>
      <c r="I48" s="18"/>
    </row>
    <row r="49" customFormat="false" ht="18.75" hidden="false" customHeight="true" outlineLevel="0" collapsed="false">
      <c r="A49" s="79" t="s">
        <v>35</v>
      </c>
      <c r="B49" s="79"/>
      <c r="C49" s="80" t="s">
        <v>28</v>
      </c>
      <c r="D49" s="81" t="n">
        <v>2105.11</v>
      </c>
      <c r="E49" s="82" t="s">
        <v>36</v>
      </c>
      <c r="F49" s="82"/>
      <c r="I49" s="18"/>
    </row>
    <row r="50" customFormat="false" ht="18.75" hidden="false" customHeight="true" outlineLevel="0" collapsed="false">
      <c r="A50" s="79"/>
      <c r="B50" s="79"/>
      <c r="C50" s="80"/>
      <c r="D50" s="81"/>
      <c r="E50" s="82"/>
      <c r="F50" s="82"/>
      <c r="I50" s="18"/>
    </row>
    <row r="51" customFormat="false" ht="20.25" hidden="false" customHeight="true" outlineLevel="0" collapsed="false">
      <c r="A51" s="19" t="s">
        <v>37</v>
      </c>
      <c r="B51" s="19"/>
      <c r="C51" s="20" t="n">
        <f aca="false">C52+C93</f>
        <v>2215913.01</v>
      </c>
      <c r="D51" s="20" t="n">
        <f aca="false">D52+D93</f>
        <v>1437246.21</v>
      </c>
      <c r="E51" s="21"/>
      <c r="F51" s="22"/>
      <c r="J51" s="83"/>
      <c r="K51" s="83"/>
      <c r="L51" s="84"/>
      <c r="M51" s="84"/>
      <c r="N51" s="85"/>
      <c r="O51" s="86"/>
      <c r="P51" s="84"/>
      <c r="Q51" s="84"/>
      <c r="R51" s="84"/>
    </row>
    <row r="52" customFormat="false" ht="12.75" hidden="false" customHeight="false" outlineLevel="0" collapsed="false">
      <c r="A52" s="23" t="s">
        <v>8</v>
      </c>
      <c r="B52" s="23"/>
      <c r="C52" s="24" t="n">
        <f aca="false">C53+C56+C59+C61</f>
        <v>2203413.01</v>
      </c>
      <c r="D52" s="24" t="n">
        <f aca="false">D53+D56+D59+D61</f>
        <v>1437246.21</v>
      </c>
      <c r="E52" s="25"/>
      <c r="F52" s="25"/>
      <c r="J52" s="83"/>
      <c r="K52" s="83"/>
      <c r="L52" s="87"/>
      <c r="M52" s="87"/>
      <c r="N52" s="88"/>
      <c r="O52" s="89"/>
      <c r="P52" s="84"/>
      <c r="Q52" s="84"/>
      <c r="R52" s="84"/>
    </row>
    <row r="53" customFormat="false" ht="12.75" hidden="false" customHeight="false" outlineLevel="0" collapsed="false">
      <c r="A53" s="25" t="s">
        <v>9</v>
      </c>
      <c r="B53" s="25"/>
      <c r="C53" s="26" t="n">
        <v>7807.72</v>
      </c>
      <c r="D53" s="27" t="n">
        <v>492.08</v>
      </c>
      <c r="E53" s="28" t="s">
        <v>10</v>
      </c>
      <c r="F53" s="29" t="n">
        <v>0</v>
      </c>
      <c r="J53" s="90"/>
      <c r="K53" s="90"/>
      <c r="L53" s="84"/>
      <c r="M53" s="84"/>
      <c r="N53" s="85"/>
      <c r="O53" s="86"/>
      <c r="P53" s="84"/>
      <c r="Q53" s="84"/>
      <c r="R53" s="84"/>
    </row>
    <row r="54" customFormat="false" ht="12.75" hidden="false" customHeight="false" outlineLevel="0" collapsed="false">
      <c r="A54" s="30"/>
      <c r="B54" s="31"/>
      <c r="C54" s="32"/>
      <c r="D54" s="33"/>
      <c r="E54" s="34" t="s">
        <v>11</v>
      </c>
      <c r="F54" s="35" t="n">
        <v>492.08</v>
      </c>
      <c r="J54" s="90"/>
      <c r="K54" s="90"/>
      <c r="L54" s="87"/>
      <c r="M54" s="87"/>
      <c r="N54" s="91"/>
      <c r="O54" s="92"/>
      <c r="P54" s="84"/>
      <c r="Q54" s="84"/>
      <c r="R54" s="84"/>
    </row>
    <row r="55" customFormat="false" ht="12.75" hidden="false" customHeight="false" outlineLevel="0" collapsed="false">
      <c r="A55" s="25"/>
      <c r="B55" s="25"/>
      <c r="C55" s="36"/>
      <c r="D55" s="37"/>
      <c r="E55" s="38" t="s">
        <v>12</v>
      </c>
      <c r="F55" s="39" t="n">
        <f aca="false">D56-F57-F58-F56</f>
        <v>778935.28</v>
      </c>
      <c r="J55" s="90"/>
      <c r="K55" s="90"/>
      <c r="L55" s="87"/>
      <c r="M55" s="87"/>
      <c r="N55" s="91"/>
      <c r="O55" s="92"/>
      <c r="P55" s="84"/>
      <c r="Q55" s="84"/>
      <c r="R55" s="84"/>
    </row>
    <row r="56" customFormat="false" ht="12.75" hidden="false" customHeight="false" outlineLevel="0" collapsed="false">
      <c r="A56" s="40" t="s">
        <v>13</v>
      </c>
      <c r="B56" s="40"/>
      <c r="C56" s="41" t="n">
        <v>1480881.29</v>
      </c>
      <c r="D56" s="42" t="n">
        <v>925624.28</v>
      </c>
      <c r="E56" s="43" t="s">
        <v>14</v>
      </c>
      <c r="F56" s="44" t="n">
        <v>8239.73</v>
      </c>
      <c r="J56" s="93"/>
      <c r="K56" s="93"/>
      <c r="L56" s="94"/>
      <c r="M56" s="95"/>
      <c r="N56" s="85"/>
      <c r="O56" s="86"/>
      <c r="P56" s="84"/>
      <c r="Q56" s="84"/>
      <c r="R56" s="84"/>
    </row>
    <row r="57" customFormat="false" ht="12.75" hidden="false" customHeight="false" outlineLevel="0" collapsed="false">
      <c r="A57" s="47"/>
      <c r="B57" s="48"/>
      <c r="C57" s="54"/>
      <c r="D57" s="56"/>
      <c r="E57" s="57" t="s">
        <v>38</v>
      </c>
      <c r="F57" s="58" t="n">
        <v>135621.77</v>
      </c>
      <c r="J57" s="84"/>
      <c r="K57" s="84"/>
      <c r="L57" s="84"/>
      <c r="M57" s="84"/>
      <c r="N57" s="85"/>
      <c r="O57" s="86"/>
      <c r="P57" s="84"/>
      <c r="Q57" s="84"/>
      <c r="R57" s="84"/>
    </row>
    <row r="58" customFormat="false" ht="12.75" hidden="false" customHeight="false" outlineLevel="0" collapsed="false">
      <c r="A58" s="96"/>
      <c r="B58" s="96"/>
      <c r="C58" s="97"/>
      <c r="D58" s="60"/>
      <c r="E58" s="98" t="s">
        <v>39</v>
      </c>
      <c r="F58" s="62" t="n">
        <v>2827.5</v>
      </c>
      <c r="J58" s="84"/>
      <c r="K58" s="84"/>
      <c r="L58" s="84"/>
      <c r="M58" s="84"/>
      <c r="N58" s="85"/>
      <c r="O58" s="92"/>
      <c r="P58" s="84"/>
      <c r="Q58" s="84"/>
      <c r="R58" s="84"/>
    </row>
    <row r="59" customFormat="false" ht="12.75" hidden="false" customHeight="false" outlineLevel="0" collapsed="false">
      <c r="A59" s="25" t="s">
        <v>15</v>
      </c>
      <c r="B59" s="25"/>
      <c r="C59" s="27" t="n">
        <v>278572.75</v>
      </c>
      <c r="D59" s="27" t="n">
        <v>173071.46</v>
      </c>
      <c r="E59" s="45" t="s">
        <v>16</v>
      </c>
      <c r="F59" s="46" t="n">
        <v>153859.26</v>
      </c>
      <c r="J59" s="84"/>
      <c r="K59" s="84"/>
      <c r="L59" s="84"/>
      <c r="M59" s="84"/>
      <c r="N59" s="85"/>
      <c r="O59" s="92"/>
      <c r="P59" s="84"/>
      <c r="Q59" s="84"/>
      <c r="R59" s="84"/>
    </row>
    <row r="60" customFormat="false" ht="12.75" hidden="false" customHeight="false" outlineLevel="0" collapsed="false">
      <c r="A60" s="47"/>
      <c r="B60" s="48"/>
      <c r="C60" s="42"/>
      <c r="D60" s="42"/>
      <c r="E60" s="49" t="s">
        <v>17</v>
      </c>
      <c r="F60" s="50" t="n">
        <v>19212.2</v>
      </c>
      <c r="J60" s="84"/>
      <c r="K60" s="84"/>
      <c r="L60" s="84"/>
      <c r="M60" s="84"/>
      <c r="N60" s="91"/>
      <c r="O60" s="92"/>
      <c r="P60" s="84"/>
      <c r="Q60" s="84"/>
      <c r="R60" s="84"/>
    </row>
    <row r="61" customFormat="false" ht="12.75" hidden="false" customHeight="false" outlineLevel="0" collapsed="false">
      <c r="A61" s="51" t="s">
        <v>18</v>
      </c>
      <c r="B61" s="51"/>
      <c r="C61" s="52" t="n">
        <v>436151.25</v>
      </c>
      <c r="D61" s="53" t="n">
        <v>338058.39</v>
      </c>
      <c r="E61" s="38" t="s">
        <v>19</v>
      </c>
      <c r="F61" s="39"/>
      <c r="J61" s="84"/>
      <c r="K61" s="84"/>
      <c r="L61" s="84"/>
      <c r="M61" s="84"/>
      <c r="N61" s="91"/>
      <c r="O61" s="92"/>
      <c r="P61" s="84"/>
      <c r="Q61" s="84"/>
      <c r="R61" s="84"/>
    </row>
    <row r="62" customFormat="false" ht="12.75" hidden="false" customHeight="false" outlineLevel="0" collapsed="false">
      <c r="A62" s="54" t="s">
        <v>20</v>
      </c>
      <c r="B62" s="55"/>
      <c r="C62" s="55"/>
      <c r="D62" s="56"/>
      <c r="E62" s="57" t="s">
        <v>21</v>
      </c>
      <c r="F62" s="58"/>
      <c r="J62" s="84"/>
      <c r="K62" s="84"/>
      <c r="L62" s="84"/>
      <c r="M62" s="84"/>
      <c r="N62" s="91"/>
      <c r="O62" s="92"/>
      <c r="P62" s="84"/>
      <c r="Q62" s="84"/>
      <c r="R62" s="84"/>
    </row>
    <row r="63" customFormat="false" ht="12.75" hidden="false" customHeight="false" outlineLevel="0" collapsed="false">
      <c r="A63" s="54"/>
      <c r="B63" s="55"/>
      <c r="C63" s="55"/>
      <c r="D63" s="56"/>
      <c r="E63" s="57" t="s">
        <v>22</v>
      </c>
      <c r="F63" s="50"/>
      <c r="J63" s="84"/>
      <c r="K63" s="84"/>
      <c r="L63" s="84"/>
      <c r="M63" s="84"/>
      <c r="N63" s="91"/>
      <c r="O63" s="92"/>
      <c r="P63" s="84"/>
      <c r="Q63" s="84"/>
      <c r="R63" s="84"/>
    </row>
    <row r="64" customFormat="false" ht="12.75" hidden="false" customHeight="false" outlineLevel="0" collapsed="false">
      <c r="A64" s="54"/>
      <c r="B64" s="55"/>
      <c r="C64" s="55"/>
      <c r="D64" s="56"/>
      <c r="E64" s="57" t="s">
        <v>40</v>
      </c>
      <c r="F64" s="50"/>
      <c r="J64" s="84"/>
      <c r="K64" s="84"/>
      <c r="L64" s="84"/>
      <c r="M64" s="84"/>
      <c r="N64" s="91"/>
      <c r="O64" s="92"/>
      <c r="P64" s="84"/>
      <c r="Q64" s="84"/>
      <c r="R64" s="84"/>
    </row>
    <row r="65" customFormat="false" ht="12.75" hidden="false" customHeight="false" outlineLevel="0" collapsed="false">
      <c r="A65" s="54"/>
      <c r="B65" s="55"/>
      <c r="C65" s="55"/>
      <c r="D65" s="56"/>
      <c r="E65" s="49" t="s">
        <v>41</v>
      </c>
      <c r="F65" s="50"/>
      <c r="J65" s="84"/>
      <c r="K65" s="84"/>
      <c r="L65" s="84"/>
      <c r="M65" s="84"/>
      <c r="N65" s="91"/>
      <c r="O65" s="92"/>
      <c r="P65" s="84"/>
      <c r="Q65" s="84"/>
      <c r="R65" s="84"/>
    </row>
    <row r="66" customFormat="false" ht="12.75" hidden="false" customHeight="false" outlineLevel="0" collapsed="false">
      <c r="A66" s="54"/>
      <c r="B66" s="55"/>
      <c r="C66" s="55"/>
      <c r="D66" s="56"/>
      <c r="E66" s="49" t="s">
        <v>42</v>
      </c>
      <c r="F66" s="50"/>
      <c r="J66" s="84"/>
      <c r="K66" s="84"/>
      <c r="L66" s="84"/>
      <c r="M66" s="84"/>
      <c r="N66" s="91"/>
      <c r="O66" s="92"/>
      <c r="P66" s="84"/>
      <c r="Q66" s="84"/>
      <c r="R66" s="84"/>
    </row>
    <row r="67" customFormat="false" ht="12.75" hidden="false" customHeight="false" outlineLevel="0" collapsed="false">
      <c r="A67" s="54"/>
      <c r="B67" s="55"/>
      <c r="C67" s="55"/>
      <c r="D67" s="56"/>
      <c r="E67" s="49" t="s">
        <v>43</v>
      </c>
      <c r="F67" s="50"/>
      <c r="J67" s="84"/>
      <c r="K67" s="84"/>
      <c r="L67" s="84"/>
      <c r="M67" s="84"/>
      <c r="N67" s="91"/>
      <c r="O67" s="92"/>
      <c r="P67" s="84"/>
      <c r="Q67" s="84"/>
      <c r="R67" s="84"/>
    </row>
    <row r="68" customFormat="false" ht="12.75" hidden="false" customHeight="false" outlineLevel="0" collapsed="false">
      <c r="A68" s="54"/>
      <c r="B68" s="55"/>
      <c r="C68" s="55"/>
      <c r="D68" s="56"/>
      <c r="E68" s="49" t="s">
        <v>44</v>
      </c>
      <c r="F68" s="50"/>
      <c r="J68" s="88"/>
      <c r="K68" s="88"/>
      <c r="L68" s="99"/>
      <c r="M68" s="89"/>
      <c r="N68" s="100"/>
      <c r="O68" s="101"/>
      <c r="P68" s="84"/>
      <c r="Q68" s="84"/>
      <c r="R68" s="84"/>
    </row>
    <row r="69" customFormat="false" ht="12.75" hidden="false" customHeight="false" outlineLevel="0" collapsed="false">
      <c r="A69" s="54"/>
      <c r="B69" s="55"/>
      <c r="C69" s="55"/>
      <c r="D69" s="56"/>
      <c r="E69" s="49" t="s">
        <v>45</v>
      </c>
      <c r="F69" s="50"/>
      <c r="J69" s="100"/>
      <c r="K69" s="88"/>
      <c r="L69" s="99"/>
      <c r="M69" s="89"/>
      <c r="N69" s="100"/>
      <c r="O69" s="101"/>
      <c r="P69" s="84"/>
      <c r="Q69" s="84"/>
      <c r="R69" s="84"/>
    </row>
    <row r="70" customFormat="false" ht="13.15" hidden="false" customHeight="true" outlineLevel="0" collapsed="false">
      <c r="A70" s="54"/>
      <c r="B70" s="55"/>
      <c r="C70" s="55"/>
      <c r="D70" s="56"/>
      <c r="E70" s="49" t="s">
        <v>46</v>
      </c>
      <c r="F70" s="50"/>
      <c r="J70" s="100"/>
      <c r="K70" s="88"/>
      <c r="L70" s="99"/>
      <c r="M70" s="89"/>
      <c r="N70" s="88"/>
      <c r="O70" s="89"/>
      <c r="P70" s="84"/>
      <c r="Q70" s="84"/>
      <c r="R70" s="84"/>
    </row>
    <row r="71" customFormat="false" ht="12.75" hidden="false" customHeight="false" outlineLevel="0" collapsed="false">
      <c r="A71" s="54"/>
      <c r="B71" s="55"/>
      <c r="C71" s="55"/>
      <c r="D71" s="56"/>
      <c r="E71" s="49" t="s">
        <v>24</v>
      </c>
      <c r="F71" s="50"/>
      <c r="J71" s="100"/>
      <c r="K71" s="88"/>
      <c r="L71" s="99"/>
      <c r="M71" s="89"/>
      <c r="N71" s="88"/>
      <c r="O71" s="89"/>
      <c r="P71" s="84"/>
      <c r="Q71" s="84"/>
      <c r="R71" s="84"/>
    </row>
    <row r="72" customFormat="false" ht="12.75" hidden="false" customHeight="false" outlineLevel="0" collapsed="false">
      <c r="A72" s="54"/>
      <c r="B72" s="55"/>
      <c r="C72" s="59"/>
      <c r="D72" s="60"/>
      <c r="E72" s="61" t="s">
        <v>25</v>
      </c>
      <c r="F72" s="62"/>
      <c r="J72" s="100"/>
      <c r="K72" s="88"/>
      <c r="L72" s="99"/>
      <c r="M72" s="89"/>
      <c r="N72" s="88"/>
      <c r="O72" s="89"/>
      <c r="P72" s="84"/>
      <c r="Q72" s="84"/>
      <c r="R72" s="84"/>
    </row>
    <row r="73" customFormat="false" ht="12.75" hidden="false" customHeight="false" outlineLevel="0" collapsed="false">
      <c r="A73" s="63" t="s">
        <v>26</v>
      </c>
      <c r="B73" s="64" t="s">
        <v>27</v>
      </c>
      <c r="C73" s="65" t="s">
        <v>28</v>
      </c>
      <c r="D73" s="66" t="n">
        <f aca="false">D74+D76+D77+D75</f>
        <v>106285.91</v>
      </c>
      <c r="E73" s="67"/>
      <c r="F73" s="68"/>
      <c r="J73" s="102"/>
      <c r="K73" s="102"/>
      <c r="L73" s="103"/>
      <c r="M73" s="104"/>
      <c r="N73" s="105"/>
      <c r="O73" s="105"/>
      <c r="P73" s="84"/>
      <c r="Q73" s="84"/>
      <c r="R73" s="84"/>
    </row>
    <row r="74" customFormat="false" ht="12.75" hidden="false" customHeight="false" outlineLevel="0" collapsed="false">
      <c r="A74" s="69"/>
      <c r="B74" s="64" t="s">
        <v>29</v>
      </c>
      <c r="C74" s="70" t="s">
        <v>28</v>
      </c>
      <c r="D74" s="71" t="n">
        <v>13431.57</v>
      </c>
      <c r="E74" s="67"/>
      <c r="F74" s="68"/>
      <c r="J74" s="102"/>
      <c r="K74" s="102"/>
      <c r="L74" s="103"/>
      <c r="M74" s="104"/>
      <c r="N74" s="105"/>
      <c r="O74" s="105"/>
      <c r="P74" s="84"/>
      <c r="Q74" s="84"/>
      <c r="R74" s="84"/>
    </row>
    <row r="75" customFormat="false" ht="12.75" hidden="false" customHeight="false" outlineLevel="0" collapsed="false">
      <c r="A75" s="69"/>
      <c r="B75" s="72" t="s">
        <v>30</v>
      </c>
      <c r="C75" s="73" t="s">
        <v>28</v>
      </c>
      <c r="D75" s="74" t="n">
        <v>81840.99</v>
      </c>
      <c r="E75" s="75"/>
      <c r="F75" s="76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A76" s="69"/>
      <c r="B76" s="64" t="s">
        <v>31</v>
      </c>
      <c r="C76" s="70" t="s">
        <v>28</v>
      </c>
      <c r="D76" s="71" t="n">
        <v>3954.54</v>
      </c>
      <c r="E76" s="75"/>
      <c r="F76" s="76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2.75" hidden="false" customHeight="false" outlineLevel="0" collapsed="false">
      <c r="A77" s="77"/>
      <c r="B77" s="64" t="s">
        <v>32</v>
      </c>
      <c r="C77" s="70" t="s">
        <v>28</v>
      </c>
      <c r="D77" s="71" t="n">
        <v>7058.81</v>
      </c>
      <c r="E77" s="75"/>
      <c r="F77" s="76"/>
      <c r="G77" s="106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2.75" hidden="false" customHeight="true" outlineLevel="0" collapsed="false">
      <c r="A78" s="79" t="s">
        <v>35</v>
      </c>
      <c r="B78" s="79"/>
      <c r="C78" s="80" t="s">
        <v>28</v>
      </c>
      <c r="D78" s="81" t="n">
        <v>15026.61</v>
      </c>
      <c r="E78" s="82" t="s">
        <v>47</v>
      </c>
      <c r="F78" s="82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33.75" hidden="false" customHeight="true" outlineLevel="0" collapsed="false">
      <c r="A79" s="79"/>
      <c r="B79" s="79"/>
      <c r="C79" s="80"/>
      <c r="D79" s="81"/>
      <c r="E79" s="82"/>
      <c r="F79" s="82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2.75" hidden="true" customHeight="false" outlineLevel="0" collapsed="false">
      <c r="A80" s="97"/>
      <c r="B80" s="59"/>
      <c r="C80" s="60"/>
      <c r="D80" s="60"/>
      <c r="E80" s="61" t="s">
        <v>24</v>
      </c>
      <c r="F80" s="62" t="n">
        <v>13777</v>
      </c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2.75" hidden="true" customHeight="false" outlineLevel="0" collapsed="false">
      <c r="A81" s="84"/>
      <c r="B81" s="84"/>
      <c r="C81" s="84"/>
      <c r="D81" s="84"/>
      <c r="E81" s="91"/>
      <c r="F81" s="107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2.75" hidden="true" customHeight="false" outlineLevel="0" collapsed="false">
      <c r="A82" s="84"/>
      <c r="B82" s="84"/>
      <c r="C82" s="84"/>
      <c r="D82" s="84"/>
      <c r="E82" s="91"/>
      <c r="F82" s="107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2.75" hidden="true" customHeight="false" outlineLevel="0" collapsed="false">
      <c r="A83" s="84"/>
      <c r="B83" s="84"/>
      <c r="C83" s="84"/>
      <c r="D83" s="84"/>
      <c r="E83" s="91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2.75" hidden="true" customHeight="false" outlineLevel="0" collapsed="false">
      <c r="A84" s="84"/>
      <c r="B84" s="84"/>
      <c r="C84" s="84"/>
      <c r="D84" s="84"/>
      <c r="E84" s="91"/>
      <c r="F84" s="108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2.75" hidden="true" customHeight="false" outlineLevel="0" collapsed="false">
      <c r="A85" s="84"/>
      <c r="B85" s="84"/>
      <c r="C85" s="84"/>
      <c r="D85" s="84"/>
      <c r="E85" s="91"/>
      <c r="F85" s="108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2.75" hidden="true" customHeight="false" outlineLevel="0" collapsed="false">
      <c r="A86" s="84"/>
      <c r="B86" s="84"/>
      <c r="C86" s="84"/>
      <c r="D86" s="84"/>
      <c r="E86" s="91"/>
      <c r="F86" s="108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2.75" hidden="true" customHeight="false" outlineLevel="0" collapsed="false">
      <c r="A87" s="84"/>
      <c r="B87" s="84"/>
      <c r="C87" s="84"/>
      <c r="D87" s="84"/>
      <c r="E87" s="91"/>
      <c r="F87" s="108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2.75" hidden="true" customHeight="false" outlineLevel="0" collapsed="false">
      <c r="A88" s="84"/>
      <c r="B88" s="84"/>
      <c r="C88" s="84"/>
      <c r="D88" s="84"/>
      <c r="E88" s="91"/>
      <c r="F88" s="108" t="s">
        <v>48</v>
      </c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2.75" hidden="true" customHeight="false" outlineLevel="0" collapsed="false">
      <c r="A89" s="84"/>
      <c r="B89" s="84"/>
      <c r="C89" s="84"/>
      <c r="D89" s="84"/>
      <c r="E89" s="91"/>
      <c r="F89" s="107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2.75" hidden="true" customHeight="false" outlineLevel="0" collapsed="false">
      <c r="A90" s="84"/>
      <c r="B90" s="84"/>
      <c r="C90" s="84"/>
      <c r="D90" s="84"/>
      <c r="E90" s="91"/>
      <c r="F90" s="107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2.75" hidden="true" customHeight="false" outlineLevel="0" collapsed="false">
      <c r="A91" s="84"/>
      <c r="B91" s="84"/>
      <c r="C91" s="84"/>
      <c r="D91" s="84"/>
      <c r="E91" s="91"/>
      <c r="F91" s="107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2.75" hidden="true" customHeight="false" outlineLevel="0" collapsed="false">
      <c r="A92" s="84"/>
      <c r="B92" s="84"/>
      <c r="C92" s="84"/>
      <c r="D92" s="84"/>
      <c r="E92" s="91"/>
      <c r="F92" s="107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9.15" hidden="false" customHeight="true" outlineLevel="0" collapsed="false">
      <c r="A93" s="109" t="s">
        <v>49</v>
      </c>
      <c r="B93" s="110"/>
      <c r="C93" s="111" t="n">
        <v>12500</v>
      </c>
      <c r="D93" s="112" t="n">
        <v>0</v>
      </c>
      <c r="E93" s="113"/>
      <c r="F93" s="11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20.25" hidden="false" customHeight="true" outlineLevel="0" collapsed="false">
      <c r="A94" s="115" t="s">
        <v>50</v>
      </c>
      <c r="B94" s="115"/>
      <c r="C94" s="20" t="n">
        <f aca="false">C96+C134</f>
        <v>1436024.57</v>
      </c>
      <c r="D94" s="20" t="n">
        <f aca="false">D96+D134</f>
        <v>775012.46</v>
      </c>
      <c r="E94" s="116"/>
      <c r="F94" s="117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6" hidden="false" customHeight="true" outlineLevel="0" collapsed="false">
      <c r="A95" s="115"/>
      <c r="B95" s="115"/>
      <c r="C95" s="20"/>
      <c r="D95" s="20"/>
      <c r="E95" s="118"/>
      <c r="F95" s="119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8" hidden="false" customHeight="true" outlineLevel="0" collapsed="false">
      <c r="A96" s="23" t="s">
        <v>8</v>
      </c>
      <c r="B96" s="23"/>
      <c r="C96" s="120" t="n">
        <f aca="false">C97+C100+C102+C104+C116</f>
        <v>1436024.57</v>
      </c>
      <c r="D96" s="121" t="n">
        <f aca="false">D100+D97+D102+D104</f>
        <v>775012.46</v>
      </c>
      <c r="E96" s="122"/>
      <c r="F96" s="123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20.25" hidden="false" customHeight="true" outlineLevel="0" collapsed="false">
      <c r="A97" s="9" t="s">
        <v>9</v>
      </c>
      <c r="B97" s="9"/>
      <c r="C97" s="124" t="n">
        <v>6097.4</v>
      </c>
      <c r="D97" s="42" t="n">
        <v>329.98</v>
      </c>
      <c r="E97" s="85" t="s">
        <v>51</v>
      </c>
      <c r="F97" s="125" t="n">
        <v>329.98</v>
      </c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2.75" hidden="false" customHeight="false" outlineLevel="0" collapsed="false">
      <c r="A98" s="25"/>
      <c r="B98" s="25"/>
      <c r="C98" s="36"/>
      <c r="D98" s="36"/>
      <c r="E98" s="38" t="s">
        <v>12</v>
      </c>
      <c r="F98" s="39" t="n">
        <f aca="false">D100-F99-F100-F101</f>
        <v>370775.66</v>
      </c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2.75" hidden="false" customHeight="false" outlineLevel="0" collapsed="false">
      <c r="A99" s="47"/>
      <c r="B99" s="48"/>
      <c r="C99" s="54"/>
      <c r="D99" s="54"/>
      <c r="E99" s="43" t="s">
        <v>52</v>
      </c>
      <c r="F99" s="44" t="n">
        <v>16560</v>
      </c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2.75" hidden="false" customHeight="false" outlineLevel="0" collapsed="false">
      <c r="A100" s="40" t="s">
        <v>13</v>
      </c>
      <c r="B100" s="40"/>
      <c r="C100" s="41" t="n">
        <v>1043056.17</v>
      </c>
      <c r="D100" s="41" t="n">
        <v>518866.94</v>
      </c>
      <c r="E100" s="57" t="s">
        <v>53</v>
      </c>
      <c r="F100" s="50" t="n">
        <v>3786.44</v>
      </c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2.75" hidden="false" customHeight="false" outlineLevel="0" collapsed="false">
      <c r="A101" s="90"/>
      <c r="B101" s="90"/>
      <c r="C101" s="41"/>
      <c r="D101" s="54"/>
      <c r="E101" s="98" t="s">
        <v>54</v>
      </c>
      <c r="F101" s="126" t="n">
        <v>127744.84</v>
      </c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2.75" hidden="false" customHeight="false" outlineLevel="0" collapsed="false">
      <c r="A102" s="25" t="s">
        <v>15</v>
      </c>
      <c r="B102" s="25"/>
      <c r="C102" s="27" t="n">
        <v>184793.81</v>
      </c>
      <c r="D102" s="27" t="n">
        <v>101784.85</v>
      </c>
      <c r="E102" s="45" t="s">
        <v>16</v>
      </c>
      <c r="F102" s="39" t="n">
        <v>90987.13</v>
      </c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2.75" hidden="false" customHeight="false" outlineLevel="0" collapsed="false">
      <c r="A103" s="30"/>
      <c r="B103" s="31"/>
      <c r="C103" s="33"/>
      <c r="D103" s="33"/>
      <c r="E103" s="61" t="s">
        <v>17</v>
      </c>
      <c r="F103" s="62" t="n">
        <v>10797.72</v>
      </c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2.75" hidden="false" customHeight="false" outlineLevel="0" collapsed="false">
      <c r="A104" s="25" t="s">
        <v>18</v>
      </c>
      <c r="B104" s="25"/>
      <c r="C104" s="127" t="n">
        <v>202077.19</v>
      </c>
      <c r="D104" s="53" t="n">
        <v>154030.69</v>
      </c>
      <c r="E104" s="57" t="s">
        <v>19</v>
      </c>
      <c r="F104" s="58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2.75" hidden="false" customHeight="false" outlineLevel="0" collapsed="false">
      <c r="A105" s="128" t="s">
        <v>55</v>
      </c>
      <c r="B105" s="48"/>
      <c r="C105" s="129"/>
      <c r="D105" s="130"/>
      <c r="E105" s="57" t="s">
        <v>21</v>
      </c>
      <c r="F105" s="58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2.75" hidden="false" customHeight="false" outlineLevel="0" collapsed="false">
      <c r="A106" s="54"/>
      <c r="B106" s="55"/>
      <c r="C106" s="56"/>
      <c r="D106" s="56"/>
      <c r="E106" s="57" t="s">
        <v>56</v>
      </c>
      <c r="F106" s="58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2.75" hidden="false" customHeight="false" outlineLevel="0" collapsed="false">
      <c r="A107" s="54"/>
      <c r="B107" s="55"/>
      <c r="C107" s="56"/>
      <c r="D107" s="56"/>
      <c r="E107" s="57" t="s">
        <v>22</v>
      </c>
      <c r="F107" s="58"/>
    </row>
    <row r="108" customFormat="false" ht="12.75" hidden="false" customHeight="false" outlineLevel="0" collapsed="false">
      <c r="A108" s="54"/>
      <c r="B108" s="55"/>
      <c r="C108" s="56"/>
      <c r="D108" s="56"/>
      <c r="E108" s="49" t="s">
        <v>57</v>
      </c>
      <c r="F108" s="50"/>
    </row>
    <row r="109" customFormat="false" ht="12.75" hidden="false" customHeight="false" outlineLevel="0" collapsed="false">
      <c r="A109" s="97"/>
      <c r="B109" s="59"/>
      <c r="C109" s="60"/>
      <c r="D109" s="60"/>
      <c r="E109" s="61" t="s">
        <v>24</v>
      </c>
      <c r="F109" s="62"/>
    </row>
    <row r="110" customFormat="false" ht="12.75" hidden="false" customHeight="false" outlineLevel="0" collapsed="false">
      <c r="A110" s="63" t="s">
        <v>26</v>
      </c>
      <c r="B110" s="64" t="s">
        <v>27</v>
      </c>
      <c r="C110" s="65" t="s">
        <v>28</v>
      </c>
      <c r="D110" s="66" t="n">
        <f aca="false">D111+D113+D114+D112</f>
        <v>75117.8</v>
      </c>
      <c r="E110" s="131"/>
      <c r="F110" s="76"/>
    </row>
    <row r="111" customFormat="false" ht="12.75" hidden="false" customHeight="false" outlineLevel="0" collapsed="false">
      <c r="A111" s="132"/>
      <c r="B111" s="64" t="s">
        <v>29</v>
      </c>
      <c r="C111" s="70" t="s">
        <v>28</v>
      </c>
      <c r="D111" s="71" t="n">
        <v>8781.59</v>
      </c>
      <c r="E111" s="75"/>
      <c r="F111" s="76"/>
    </row>
    <row r="112" customFormat="false" ht="12.75" hidden="false" customHeight="false" outlineLevel="0" collapsed="false">
      <c r="A112" s="132"/>
      <c r="B112" s="72" t="s">
        <v>58</v>
      </c>
      <c r="C112" s="73" t="s">
        <v>28</v>
      </c>
      <c r="D112" s="74" t="n">
        <v>51664.91</v>
      </c>
      <c r="E112" s="75"/>
      <c r="F112" s="76"/>
    </row>
    <row r="113" customFormat="false" ht="12.75" hidden="false" customHeight="false" outlineLevel="0" collapsed="false">
      <c r="A113" s="132"/>
      <c r="B113" s="64" t="s">
        <v>31</v>
      </c>
      <c r="C113" s="70" t="s">
        <v>28</v>
      </c>
      <c r="D113" s="71" t="n">
        <v>4093.75</v>
      </c>
      <c r="E113" s="75"/>
      <c r="F113" s="76"/>
    </row>
    <row r="114" customFormat="false" ht="16.5" hidden="false" customHeight="true" outlineLevel="0" collapsed="false">
      <c r="A114" s="132"/>
      <c r="B114" s="64" t="s">
        <v>32</v>
      </c>
      <c r="C114" s="70" t="s">
        <v>28</v>
      </c>
      <c r="D114" s="71" t="n">
        <v>10577.55</v>
      </c>
      <c r="E114" s="133"/>
      <c r="F114" s="133"/>
    </row>
    <row r="115" customFormat="false" ht="12.75" hidden="true" customHeight="false" outlineLevel="0" collapsed="false">
      <c r="A115" s="132"/>
      <c r="B115" s="134" t="s">
        <v>59</v>
      </c>
      <c r="C115" s="135" t="s">
        <v>28</v>
      </c>
      <c r="D115" s="71" t="n">
        <v>21896.9</v>
      </c>
      <c r="E115" s="75"/>
      <c r="F115" s="76"/>
    </row>
    <row r="116" customFormat="false" ht="37.5" hidden="false" customHeight="true" outlineLevel="0" collapsed="false">
      <c r="A116" s="136" t="s">
        <v>60</v>
      </c>
      <c r="B116" s="136"/>
      <c r="C116" s="137"/>
      <c r="D116" s="138" t="n">
        <v>9172.86</v>
      </c>
      <c r="E116" s="82" t="s">
        <v>61</v>
      </c>
      <c r="F116" s="82"/>
    </row>
    <row r="117" customFormat="false" ht="12.75" hidden="true" customHeight="false" outlineLevel="0" collapsed="false">
      <c r="A117" s="84"/>
      <c r="B117" s="84"/>
      <c r="C117" s="84"/>
      <c r="D117" s="84"/>
      <c r="E117" s="91"/>
      <c r="F117" s="92"/>
    </row>
    <row r="118" customFormat="false" ht="12.75" hidden="true" customHeight="false" outlineLevel="0" collapsed="false">
      <c r="A118" s="84"/>
      <c r="B118" s="84"/>
      <c r="C118" s="84"/>
      <c r="D118" s="84"/>
      <c r="E118" s="91"/>
      <c r="F118" s="92"/>
    </row>
    <row r="119" customFormat="false" ht="12.75" hidden="true" customHeight="false" outlineLevel="0" collapsed="false">
      <c r="A119" s="84"/>
      <c r="B119" s="84"/>
      <c r="C119" s="84"/>
      <c r="D119" s="84"/>
      <c r="E119" s="91"/>
      <c r="F119" s="92"/>
    </row>
    <row r="120" customFormat="false" ht="12.75" hidden="true" customHeight="false" outlineLevel="0" collapsed="false">
      <c r="A120" s="84"/>
      <c r="B120" s="84"/>
      <c r="C120" s="84"/>
      <c r="D120" s="84"/>
      <c r="E120" s="91"/>
      <c r="F120" s="92"/>
    </row>
    <row r="121" customFormat="false" ht="12.75" hidden="true" customHeight="false" outlineLevel="0" collapsed="false">
      <c r="A121" s="84"/>
      <c r="B121" s="84"/>
      <c r="C121" s="84"/>
      <c r="D121" s="84"/>
      <c r="E121" s="91"/>
      <c r="F121" s="92"/>
    </row>
    <row r="122" customFormat="false" ht="12.75" hidden="true" customHeight="false" outlineLevel="0" collapsed="false">
      <c r="A122" s="84"/>
      <c r="B122" s="84"/>
      <c r="C122" s="84"/>
      <c r="D122" s="84"/>
      <c r="E122" s="91"/>
      <c r="F122" s="92"/>
    </row>
    <row r="123" customFormat="false" ht="12.75" hidden="true" customHeight="false" outlineLevel="0" collapsed="false">
      <c r="A123" s="84"/>
      <c r="B123" s="84"/>
      <c r="C123" s="84"/>
      <c r="D123" s="84"/>
      <c r="E123" s="91"/>
      <c r="F123" s="92"/>
    </row>
    <row r="124" customFormat="false" ht="12.75" hidden="true" customHeight="false" outlineLevel="0" collapsed="false">
      <c r="A124" s="84"/>
      <c r="B124" s="84"/>
      <c r="C124" s="84"/>
      <c r="D124" s="84"/>
      <c r="E124" s="91"/>
      <c r="F124" s="92"/>
    </row>
    <row r="125" customFormat="false" ht="12.75" hidden="true" customHeight="false" outlineLevel="0" collapsed="false">
      <c r="A125" s="84"/>
      <c r="B125" s="84"/>
      <c r="C125" s="84"/>
      <c r="D125" s="84"/>
      <c r="E125" s="91"/>
      <c r="F125" s="92"/>
    </row>
    <row r="126" customFormat="false" ht="12.75" hidden="true" customHeight="false" outlineLevel="0" collapsed="false">
      <c r="A126" s="84"/>
      <c r="B126" s="84"/>
      <c r="C126" s="84"/>
      <c r="D126" s="84"/>
      <c r="E126" s="91"/>
      <c r="F126" s="92"/>
    </row>
    <row r="127" customFormat="false" ht="12.75" hidden="true" customHeight="false" outlineLevel="0" collapsed="false">
      <c r="A127" s="84"/>
      <c r="B127" s="84"/>
      <c r="C127" s="84"/>
      <c r="D127" s="84"/>
      <c r="E127" s="91"/>
      <c r="F127" s="92"/>
    </row>
    <row r="128" customFormat="false" ht="12.75" hidden="true" customHeight="false" outlineLevel="0" collapsed="false">
      <c r="A128" s="84"/>
      <c r="B128" s="84"/>
      <c r="C128" s="84"/>
      <c r="D128" s="84"/>
      <c r="E128" s="91"/>
      <c r="F128" s="92"/>
    </row>
    <row r="129" customFormat="false" ht="12.75" hidden="true" customHeight="false" outlineLevel="0" collapsed="false">
      <c r="A129" s="84"/>
      <c r="B129" s="84"/>
      <c r="C129" s="84"/>
      <c r="D129" s="84"/>
      <c r="E129" s="91"/>
      <c r="F129" s="92"/>
    </row>
    <row r="130" customFormat="false" ht="12.75" hidden="true" customHeight="false" outlineLevel="0" collapsed="false">
      <c r="A130" s="84"/>
      <c r="B130" s="84"/>
      <c r="C130" s="84"/>
      <c r="D130" s="84"/>
      <c r="E130" s="91"/>
      <c r="F130" s="108" t="s">
        <v>62</v>
      </c>
    </row>
    <row r="131" customFormat="false" ht="12.75" hidden="true" customHeight="false" outlineLevel="0" collapsed="false"/>
    <row r="132" customFormat="false" ht="1.5" hidden="true" customHeight="true" outlineLevel="0" collapsed="false">
      <c r="A132" s="84"/>
      <c r="B132" s="84"/>
      <c r="C132" s="84"/>
      <c r="D132" s="84"/>
      <c r="E132" s="91"/>
      <c r="F132" s="92"/>
    </row>
    <row r="133" customFormat="false" ht="12.75" hidden="true" customHeight="false" outlineLevel="0" collapsed="false">
      <c r="A133" s="84"/>
      <c r="B133" s="84"/>
      <c r="C133" s="84"/>
      <c r="D133" s="84"/>
      <c r="E133" s="91"/>
      <c r="F133" s="92"/>
    </row>
    <row r="134" customFormat="false" ht="13.15" hidden="false" customHeight="true" outlineLevel="0" collapsed="false">
      <c r="A134" s="139" t="s">
        <v>49</v>
      </c>
      <c r="B134" s="139"/>
      <c r="C134" s="140" t="n">
        <v>0</v>
      </c>
      <c r="D134" s="141" t="n">
        <v>0</v>
      </c>
      <c r="E134" s="45"/>
      <c r="F134" s="46"/>
    </row>
    <row r="135" customFormat="false" ht="26.25" hidden="false" customHeight="true" outlineLevel="0" collapsed="false">
      <c r="A135" s="78" t="s">
        <v>63</v>
      </c>
      <c r="B135" s="78"/>
      <c r="C135" s="142" t="n">
        <f aca="false">C136</f>
        <v>29500</v>
      </c>
      <c r="D135" s="142" t="n">
        <f aca="false">D137</f>
        <v>8439.21</v>
      </c>
      <c r="E135" s="143"/>
      <c r="F135" s="144"/>
    </row>
    <row r="136" customFormat="false" ht="12.75" hidden="false" customHeight="false" outlineLevel="0" collapsed="false">
      <c r="A136" s="145" t="s">
        <v>8</v>
      </c>
      <c r="B136" s="145"/>
      <c r="C136" s="121" t="n">
        <f aca="false">C137</f>
        <v>29500</v>
      </c>
      <c r="D136" s="121" t="n">
        <f aca="false">D137</f>
        <v>8439.21</v>
      </c>
      <c r="E136" s="9"/>
      <c r="F136" s="9"/>
    </row>
    <row r="137" customFormat="false" ht="12.75" hidden="false" customHeight="false" outlineLevel="0" collapsed="false">
      <c r="A137" s="25" t="s">
        <v>18</v>
      </c>
      <c r="B137" s="25"/>
      <c r="C137" s="127" t="n">
        <v>29500</v>
      </c>
      <c r="D137" s="146" t="n">
        <v>8439.21</v>
      </c>
      <c r="E137" s="38" t="s">
        <v>64</v>
      </c>
      <c r="F137" s="39"/>
    </row>
    <row r="138" customFormat="false" ht="8.25" hidden="false" customHeight="true" outlineLevel="0" collapsed="false">
      <c r="A138" s="47"/>
      <c r="B138" s="48"/>
      <c r="C138" s="147"/>
      <c r="D138" s="148"/>
      <c r="E138" s="57"/>
      <c r="F138" s="58"/>
      <c r="H138" s="149"/>
    </row>
    <row r="139" customFormat="false" ht="12.75" hidden="true" customHeight="false" outlineLevel="0" collapsed="false">
      <c r="A139" s="54"/>
      <c r="B139" s="55"/>
      <c r="C139" s="56"/>
      <c r="D139" s="56"/>
      <c r="E139" s="49"/>
      <c r="F139" s="50"/>
    </row>
    <row r="140" customFormat="false" ht="71.25" hidden="true" customHeight="true" outlineLevel="0" collapsed="false">
      <c r="A140" s="97"/>
      <c r="B140" s="59"/>
      <c r="C140" s="60"/>
      <c r="D140" s="60"/>
      <c r="E140" s="61"/>
      <c r="F140" s="62"/>
    </row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false" customHeight="false" outlineLevel="0" collapsed="false">
      <c r="A143" s="9"/>
      <c r="B143" s="9"/>
      <c r="C143" s="9" t="s">
        <v>3</v>
      </c>
      <c r="D143" s="9" t="s">
        <v>4</v>
      </c>
      <c r="E143" s="9" t="s">
        <v>5</v>
      </c>
      <c r="F143" s="9"/>
    </row>
    <row r="144" customFormat="false" ht="20.25" hidden="false" customHeight="true" outlineLevel="0" collapsed="false">
      <c r="A144" s="19" t="s">
        <v>65</v>
      </c>
      <c r="B144" s="19"/>
      <c r="C144" s="142" t="n">
        <f aca="false">C145+C152</f>
        <v>672112.72</v>
      </c>
      <c r="D144" s="142" t="n">
        <f aca="false">D145+D152</f>
        <v>332810.36</v>
      </c>
      <c r="E144" s="143"/>
      <c r="F144" s="144"/>
    </row>
    <row r="145" customFormat="false" ht="18.75" hidden="false" customHeight="true" outlineLevel="0" collapsed="false">
      <c r="A145" s="145" t="s">
        <v>8</v>
      </c>
      <c r="B145" s="145"/>
      <c r="C145" s="121" t="n">
        <f aca="false">C147+C148+C150</f>
        <v>672112.72</v>
      </c>
      <c r="D145" s="121" t="n">
        <f aca="false">D147+D148+D150+D149</f>
        <v>332810.36</v>
      </c>
      <c r="E145" s="122"/>
      <c r="F145" s="123"/>
    </row>
    <row r="146" customFormat="false" ht="1.5" hidden="false" customHeight="true" outlineLevel="0" collapsed="false">
      <c r="A146" s="25"/>
      <c r="B146" s="25"/>
      <c r="C146" s="36"/>
      <c r="D146" s="37"/>
      <c r="E146" s="38"/>
      <c r="F146" s="39"/>
    </row>
    <row r="147" customFormat="false" ht="15.75" hidden="false" customHeight="true" outlineLevel="0" collapsed="false">
      <c r="A147" s="40" t="s">
        <v>13</v>
      </c>
      <c r="B147" s="40"/>
      <c r="C147" s="41" t="n">
        <v>8301.5</v>
      </c>
      <c r="D147" s="42" t="n">
        <v>7371.43</v>
      </c>
      <c r="E147" s="98" t="s">
        <v>39</v>
      </c>
      <c r="F147" s="126" t="n">
        <v>7371.43</v>
      </c>
    </row>
    <row r="148" customFormat="false" ht="12.75" hidden="false" customHeight="false" outlineLevel="0" collapsed="false">
      <c r="A148" s="25" t="s">
        <v>15</v>
      </c>
      <c r="B148" s="25"/>
      <c r="C148" s="27" t="n">
        <v>0</v>
      </c>
      <c r="D148" s="27" t="n">
        <v>0</v>
      </c>
      <c r="E148" s="45" t="s">
        <v>16</v>
      </c>
      <c r="F148" s="39" t="n">
        <v>0</v>
      </c>
    </row>
    <row r="149" customFormat="false" ht="12.75" hidden="false" customHeight="false" outlineLevel="0" collapsed="false">
      <c r="A149" s="97"/>
      <c r="B149" s="59"/>
      <c r="C149" s="60"/>
      <c r="D149" s="60"/>
      <c r="E149" s="61" t="s">
        <v>17</v>
      </c>
      <c r="F149" s="62" t="n">
        <v>0</v>
      </c>
    </row>
    <row r="150" customFormat="false" ht="12.75" hidden="false" customHeight="false" outlineLevel="0" collapsed="false">
      <c r="A150" s="25" t="s">
        <v>18</v>
      </c>
      <c r="B150" s="25"/>
      <c r="C150" s="127" t="n">
        <v>663811.22</v>
      </c>
      <c r="D150" s="146" t="n">
        <v>325438.93</v>
      </c>
      <c r="E150" s="38" t="s">
        <v>66</v>
      </c>
      <c r="F150" s="39"/>
    </row>
    <row r="151" customFormat="false" ht="12.75" hidden="false" customHeight="false" outlineLevel="0" collapsed="false">
      <c r="A151" s="47"/>
      <c r="B151" s="48"/>
      <c r="C151" s="147"/>
      <c r="D151" s="148"/>
      <c r="E151" s="57" t="s">
        <v>67</v>
      </c>
      <c r="F151" s="58"/>
    </row>
    <row r="152" customFormat="false" ht="12.75" hidden="false" customHeight="false" outlineLevel="0" collapsed="false">
      <c r="A152" s="150" t="s">
        <v>49</v>
      </c>
      <c r="B152" s="150"/>
      <c r="C152" s="121" t="n">
        <v>0</v>
      </c>
      <c r="D152" s="151" t="n">
        <v>0</v>
      </c>
      <c r="E152" s="152"/>
      <c r="F152" s="153"/>
    </row>
    <row r="153" customFormat="false" ht="29.25" hidden="false" customHeight="true" outlineLevel="0" collapsed="false">
      <c r="A153" s="12" t="s">
        <v>68</v>
      </c>
      <c r="B153" s="12"/>
      <c r="C153" s="13" t="n">
        <f aca="false">C155+C175</f>
        <v>561.6</v>
      </c>
      <c r="D153" s="13" t="n">
        <f aca="false">D154+D175</f>
        <v>187.2</v>
      </c>
      <c r="E153" s="154"/>
      <c r="F153" s="154"/>
    </row>
    <row r="154" customFormat="false" ht="12.75" hidden="false" customHeight="true" outlineLevel="0" collapsed="false">
      <c r="A154" s="155" t="s">
        <v>69</v>
      </c>
      <c r="B154" s="155"/>
      <c r="C154" s="156"/>
      <c r="D154" s="157" t="n">
        <f aca="false">D156</f>
        <v>187.2</v>
      </c>
      <c r="E154" s="116"/>
      <c r="F154" s="158"/>
    </row>
    <row r="155" customFormat="false" ht="33.75" hidden="false" customHeight="true" outlineLevel="0" collapsed="false">
      <c r="A155" s="155"/>
      <c r="B155" s="155"/>
      <c r="C155" s="159" t="n">
        <f aca="false">C156</f>
        <v>561.6</v>
      </c>
      <c r="D155" s="157"/>
      <c r="E155" s="118"/>
      <c r="F155" s="160"/>
    </row>
    <row r="156" customFormat="false" ht="12.75" hidden="false" customHeight="false" outlineLevel="0" collapsed="false">
      <c r="A156" s="145" t="s">
        <v>8</v>
      </c>
      <c r="B156" s="145"/>
      <c r="C156" s="121" t="n">
        <f aca="false">C157</f>
        <v>561.6</v>
      </c>
      <c r="D156" s="121" t="n">
        <f aca="false">D157</f>
        <v>187.2</v>
      </c>
      <c r="E156" s="9"/>
      <c r="F156" s="9"/>
    </row>
    <row r="157" customFormat="false" ht="17.25" hidden="false" customHeight="true" outlineLevel="0" collapsed="false">
      <c r="A157" s="25" t="s">
        <v>15</v>
      </c>
      <c r="B157" s="25"/>
      <c r="C157" s="33" t="n">
        <v>561.6</v>
      </c>
      <c r="D157" s="33" t="n">
        <v>187.2</v>
      </c>
      <c r="E157" s="161" t="s">
        <v>70</v>
      </c>
      <c r="F157" s="161"/>
    </row>
    <row r="158" customFormat="false" ht="12.75" hidden="false" customHeight="false" outlineLevel="0" collapsed="false">
      <c r="A158" s="97"/>
      <c r="B158" s="59"/>
      <c r="C158" s="60"/>
      <c r="D158" s="60"/>
      <c r="E158" s="162"/>
      <c r="F158" s="62"/>
    </row>
    <row r="159" customFormat="false" ht="0.75" hidden="false" customHeight="tru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>
      <c r="F162" s="108"/>
    </row>
    <row r="163" customFormat="false" ht="12.75" hidden="false" customHeight="false" outlineLevel="0" collapsed="false">
      <c r="A163" s="9"/>
      <c r="B163" s="9"/>
      <c r="C163" s="9" t="s">
        <v>3</v>
      </c>
      <c r="D163" s="9" t="s">
        <v>4</v>
      </c>
      <c r="E163" s="9" t="s">
        <v>5</v>
      </c>
      <c r="F163" s="9"/>
    </row>
    <row r="164" customFormat="false" ht="29.25" hidden="false" customHeight="true" outlineLevel="0" collapsed="false">
      <c r="A164" s="163" t="s">
        <v>71</v>
      </c>
      <c r="B164" s="163"/>
      <c r="C164" s="13" t="n">
        <f aca="false">C166+C186</f>
        <v>588778.76</v>
      </c>
      <c r="D164" s="13" t="n">
        <f aca="false">D165+D186</f>
        <v>335447.39</v>
      </c>
      <c r="E164" s="154"/>
      <c r="F164" s="154"/>
      <c r="K164" s="7"/>
    </row>
    <row r="165" customFormat="false" ht="12.75" hidden="false" customHeight="false" outlineLevel="0" collapsed="false">
      <c r="A165" s="116"/>
      <c r="B165" s="158"/>
      <c r="C165" s="156"/>
      <c r="D165" s="157" t="n">
        <f aca="false">D167</f>
        <v>333447.39</v>
      </c>
      <c r="E165" s="116"/>
      <c r="F165" s="158"/>
    </row>
    <row r="166" customFormat="false" ht="15" hidden="false" customHeight="true" outlineLevel="0" collapsed="false">
      <c r="A166" s="164" t="s">
        <v>72</v>
      </c>
      <c r="B166" s="164"/>
      <c r="C166" s="159" t="n">
        <f aca="false">C167</f>
        <v>584278.76</v>
      </c>
      <c r="D166" s="157"/>
      <c r="E166" s="118"/>
      <c r="F166" s="160"/>
    </row>
    <row r="167" customFormat="false" ht="12.75" hidden="false" customHeight="false" outlineLevel="0" collapsed="false">
      <c r="A167" s="145" t="s">
        <v>8</v>
      </c>
      <c r="B167" s="145"/>
      <c r="C167" s="121" t="n">
        <f aca="false">C168+C170+C172+C174+C183</f>
        <v>584278.76</v>
      </c>
      <c r="D167" s="121" t="n">
        <f aca="false">D168+D170+D172+D174</f>
        <v>333447.39</v>
      </c>
      <c r="E167" s="9"/>
      <c r="F167" s="9"/>
    </row>
    <row r="168" customFormat="false" ht="17.25" hidden="false" customHeight="true" outlineLevel="0" collapsed="false">
      <c r="A168" s="165" t="s">
        <v>9</v>
      </c>
      <c r="B168" s="165"/>
      <c r="C168" s="33" t="n">
        <v>2475.16</v>
      </c>
      <c r="D168" s="33" t="n">
        <v>314</v>
      </c>
      <c r="E168" s="166" t="s">
        <v>73</v>
      </c>
      <c r="F168" s="167" t="n">
        <v>314</v>
      </c>
    </row>
    <row r="169" customFormat="false" ht="12.75" hidden="false" customHeight="false" outlineLevel="0" collapsed="false">
      <c r="A169" s="25"/>
      <c r="B169" s="25"/>
      <c r="C169" s="36"/>
      <c r="D169" s="37"/>
      <c r="E169" s="38" t="s">
        <v>12</v>
      </c>
      <c r="F169" s="39" t="n">
        <f aca="false">D170-F171-F170</f>
        <v>173946.49</v>
      </c>
    </row>
    <row r="170" customFormat="false" ht="12.75" hidden="false" customHeight="false" outlineLevel="0" collapsed="false">
      <c r="A170" s="40" t="s">
        <v>13</v>
      </c>
      <c r="B170" s="40"/>
      <c r="C170" s="41" t="n">
        <v>313594.52</v>
      </c>
      <c r="D170" s="42" t="n">
        <v>203643.55</v>
      </c>
      <c r="E170" s="43" t="s">
        <v>74</v>
      </c>
      <c r="F170" s="44" t="n">
        <v>8131.37</v>
      </c>
    </row>
    <row r="171" customFormat="false" ht="12.75" hidden="false" customHeight="false" outlineLevel="0" collapsed="false">
      <c r="A171" s="47"/>
      <c r="B171" s="48"/>
      <c r="C171" s="54"/>
      <c r="D171" s="56"/>
      <c r="E171" s="57" t="s">
        <v>38</v>
      </c>
      <c r="F171" s="58" t="n">
        <v>21565.69</v>
      </c>
    </row>
    <row r="172" customFormat="false" ht="12.75" hidden="false" customHeight="false" outlineLevel="0" collapsed="false">
      <c r="A172" s="25" t="s">
        <v>15</v>
      </c>
      <c r="B172" s="25"/>
      <c r="C172" s="27" t="n">
        <v>46674.28</v>
      </c>
      <c r="D172" s="27" t="n">
        <v>34620.24</v>
      </c>
      <c r="E172" s="45" t="s">
        <v>16</v>
      </c>
      <c r="F172" s="46" t="n">
        <v>27496.01</v>
      </c>
    </row>
    <row r="173" customFormat="false" ht="12.75" hidden="false" customHeight="false" outlineLevel="0" collapsed="false">
      <c r="A173" s="97"/>
      <c r="B173" s="59"/>
      <c r="C173" s="60"/>
      <c r="D173" s="60"/>
      <c r="E173" s="61" t="s">
        <v>17</v>
      </c>
      <c r="F173" s="62" t="n">
        <v>2973.94</v>
      </c>
    </row>
    <row r="174" customFormat="false" ht="12.75" hidden="false" customHeight="false" outlineLevel="0" collapsed="false">
      <c r="A174" s="25" t="s">
        <v>18</v>
      </c>
      <c r="B174" s="25"/>
      <c r="C174" s="127" t="n">
        <v>221534.8</v>
      </c>
      <c r="D174" s="53" t="n">
        <v>94869.6</v>
      </c>
      <c r="E174" s="57" t="s">
        <v>19</v>
      </c>
      <c r="F174" s="58"/>
    </row>
    <row r="175" customFormat="false" ht="12.75" hidden="false" customHeight="false" outlineLevel="0" collapsed="false">
      <c r="A175" s="168" t="s">
        <v>75</v>
      </c>
      <c r="B175" s="55"/>
      <c r="C175" s="56"/>
      <c r="D175" s="169"/>
      <c r="E175" s="57" t="s">
        <v>76</v>
      </c>
      <c r="F175" s="58"/>
    </row>
    <row r="176" customFormat="false" ht="12.75" hidden="false" customHeight="false" outlineLevel="0" collapsed="false">
      <c r="A176" s="168"/>
      <c r="B176" s="55"/>
      <c r="C176" s="56"/>
      <c r="D176" s="169"/>
      <c r="E176" s="57" t="s">
        <v>22</v>
      </c>
      <c r="F176" s="58"/>
    </row>
    <row r="177" customFormat="false" ht="12.75" hidden="false" customHeight="false" outlineLevel="0" collapsed="false">
      <c r="A177" s="54"/>
      <c r="B177" s="55"/>
      <c r="C177" s="56"/>
      <c r="D177" s="56"/>
      <c r="E177" s="49" t="s">
        <v>77</v>
      </c>
      <c r="F177" s="50"/>
    </row>
    <row r="178" customFormat="false" ht="12.75" hidden="false" customHeight="false" outlineLevel="0" collapsed="false">
      <c r="A178" s="63" t="s">
        <v>78</v>
      </c>
      <c r="B178" s="64" t="s">
        <v>27</v>
      </c>
      <c r="C178" s="135" t="s">
        <v>28</v>
      </c>
      <c r="D178" s="71" t="n">
        <f aca="false">D179+D181+D182+D180</f>
        <v>58922.54</v>
      </c>
      <c r="E178" s="75"/>
      <c r="F178" s="76"/>
    </row>
    <row r="179" customFormat="false" ht="12.75" hidden="false" customHeight="false" outlineLevel="0" collapsed="false">
      <c r="A179" s="132"/>
      <c r="B179" s="64" t="s">
        <v>29</v>
      </c>
      <c r="C179" s="70" t="s">
        <v>28</v>
      </c>
      <c r="D179" s="71" t="n">
        <v>4339.71</v>
      </c>
      <c r="E179" s="75"/>
      <c r="F179" s="76"/>
    </row>
    <row r="180" customFormat="false" ht="12.75" hidden="false" customHeight="false" outlineLevel="0" collapsed="false">
      <c r="A180" s="132"/>
      <c r="B180" s="72" t="s">
        <v>58</v>
      </c>
      <c r="C180" s="73" t="s">
        <v>28</v>
      </c>
      <c r="D180" s="74" t="n">
        <v>50167.04</v>
      </c>
      <c r="E180" s="75"/>
      <c r="F180" s="76"/>
    </row>
    <row r="181" customFormat="false" ht="12.75" hidden="false" customHeight="false" outlineLevel="0" collapsed="false">
      <c r="A181" s="132"/>
      <c r="B181" s="64" t="s">
        <v>31</v>
      </c>
      <c r="C181" s="70" t="s">
        <v>28</v>
      </c>
      <c r="D181" s="71" t="n">
        <v>1497.76</v>
      </c>
      <c r="E181" s="75"/>
      <c r="F181" s="76"/>
    </row>
    <row r="182" customFormat="false" ht="12.75" hidden="false" customHeight="false" outlineLevel="0" collapsed="false">
      <c r="A182" s="132"/>
      <c r="B182" s="64" t="s">
        <v>32</v>
      </c>
      <c r="C182" s="70" t="s">
        <v>28</v>
      </c>
      <c r="D182" s="71" t="n">
        <v>2918.03</v>
      </c>
      <c r="E182" s="133"/>
      <c r="F182" s="133"/>
    </row>
    <row r="183" customFormat="false" ht="12.75" hidden="false" customHeight="true" outlineLevel="0" collapsed="false">
      <c r="A183" s="79" t="s">
        <v>60</v>
      </c>
      <c r="B183" s="79"/>
      <c r="C183" s="170"/>
      <c r="D183" s="81" t="n">
        <v>5838.78</v>
      </c>
      <c r="E183" s="82" t="s">
        <v>79</v>
      </c>
      <c r="F183" s="82"/>
    </row>
    <row r="184" customFormat="false" ht="4.5" hidden="false" customHeight="true" outlineLevel="0" collapsed="false">
      <c r="A184" s="79"/>
      <c r="B184" s="79"/>
      <c r="C184" s="170"/>
      <c r="D184" s="81"/>
      <c r="E184" s="82"/>
      <c r="F184" s="82"/>
    </row>
    <row r="185" customFormat="false" ht="12.75" hidden="false" customHeight="false" outlineLevel="0" collapsed="false">
      <c r="A185" s="9"/>
      <c r="B185" s="9"/>
      <c r="C185" s="9" t="s">
        <v>3</v>
      </c>
      <c r="D185" s="9" t="s">
        <v>4</v>
      </c>
      <c r="E185" s="9" t="s">
        <v>5</v>
      </c>
      <c r="F185" s="9"/>
    </row>
    <row r="186" customFormat="false" ht="24.75" hidden="false" customHeight="true" outlineLevel="0" collapsed="false">
      <c r="A186" s="171" t="s">
        <v>80</v>
      </c>
      <c r="B186" s="171"/>
      <c r="C186" s="20" t="n">
        <f aca="false">C187</f>
        <v>4500</v>
      </c>
      <c r="D186" s="20" t="n">
        <f aca="false">D188</f>
        <v>2000</v>
      </c>
      <c r="E186" s="172"/>
      <c r="F186" s="172"/>
    </row>
    <row r="187" customFormat="false" ht="12.75" hidden="false" customHeight="false" outlineLevel="0" collapsed="false">
      <c r="A187" s="145" t="s">
        <v>8</v>
      </c>
      <c r="B187" s="145"/>
      <c r="C187" s="121" t="n">
        <f aca="false">C188</f>
        <v>4500</v>
      </c>
      <c r="D187" s="121" t="n">
        <f aca="false">D188</f>
        <v>2000</v>
      </c>
      <c r="E187" s="9"/>
      <c r="F187" s="9"/>
    </row>
    <row r="188" customFormat="false" ht="12.75" hidden="false" customHeight="false" outlineLevel="0" collapsed="false">
      <c r="A188" s="173" t="s">
        <v>81</v>
      </c>
      <c r="B188" s="173"/>
      <c r="C188" s="174" t="n">
        <v>4500</v>
      </c>
      <c r="D188" s="175" t="n">
        <v>2000</v>
      </c>
      <c r="E188" s="176" t="s">
        <v>82</v>
      </c>
      <c r="F188" s="177"/>
    </row>
    <row r="190" customFormat="false" ht="12.75" hidden="false" customHeight="false" outlineLevel="0" collapsed="false">
      <c r="A190" s="178" t="s">
        <v>83</v>
      </c>
      <c r="B190" s="178"/>
      <c r="C190" s="179" t="n">
        <f aca="false">C164+C8+C153</f>
        <v>6655113.02</v>
      </c>
      <c r="D190" s="179" t="n">
        <f aca="false">D8+D164+D153</f>
        <v>3738132.52</v>
      </c>
      <c r="F190" s="108"/>
    </row>
    <row r="191" customFormat="false" ht="12.75" hidden="false" customHeight="false" outlineLevel="0" collapsed="false">
      <c r="A191" s="180"/>
      <c r="B191" s="180"/>
      <c r="C191" s="179"/>
      <c r="D191" s="179"/>
      <c r="F191" s="108"/>
    </row>
    <row r="194" customFormat="false" ht="12.75" hidden="false" customHeight="false" outlineLevel="0" collapsed="false">
      <c r="A194" s="181" t="s">
        <v>84</v>
      </c>
      <c r="B194" s="181"/>
      <c r="C194" s="90"/>
      <c r="D194" s="90"/>
      <c r="E194" s="90"/>
      <c r="F194" s="90"/>
    </row>
    <row r="195" customFormat="false" ht="13.5" hidden="false" customHeight="false" outlineLevel="0" collapsed="false">
      <c r="A195" s="182" t="s">
        <v>85</v>
      </c>
      <c r="B195" s="183" t="n">
        <v>80120</v>
      </c>
      <c r="C195" s="184" t="n">
        <v>80115</v>
      </c>
      <c r="D195" s="185" t="n">
        <v>80117</v>
      </c>
      <c r="E195" s="186" t="n">
        <v>80130</v>
      </c>
      <c r="F195" s="91"/>
    </row>
    <row r="196" customFormat="false" ht="19.5" hidden="false" customHeight="true" outlineLevel="0" collapsed="false">
      <c r="A196" s="187" t="s">
        <v>86</v>
      </c>
      <c r="B196" s="188" t="n">
        <v>160</v>
      </c>
      <c r="C196" s="189" t="n">
        <v>209.83</v>
      </c>
      <c r="D196" s="190" t="n">
        <v>61.33</v>
      </c>
      <c r="E196" s="191" t="n">
        <v>107.33</v>
      </c>
      <c r="F196" s="91"/>
    </row>
    <row r="197" customFormat="false" ht="22.5" hidden="false" customHeight="true" outlineLevel="0" collapsed="false">
      <c r="A197" s="187"/>
      <c r="B197" s="51" t="n">
        <v>6</v>
      </c>
      <c r="C197" s="192" t="n">
        <v>9</v>
      </c>
      <c r="D197" s="193" t="n">
        <v>2</v>
      </c>
      <c r="E197" s="129" t="n">
        <v>4</v>
      </c>
      <c r="F197" s="85"/>
    </row>
    <row r="198" customFormat="false" ht="12.75" hidden="false" customHeight="false" outlineLevel="0" collapsed="false">
      <c r="A198" s="194" t="s">
        <v>87</v>
      </c>
      <c r="B198" s="195" t="n">
        <v>85410</v>
      </c>
      <c r="C198" s="195"/>
      <c r="D198" s="195"/>
      <c r="E198" s="195"/>
      <c r="F198" s="85"/>
    </row>
    <row r="199" customFormat="false" ht="12.75" hidden="false" customHeight="false" outlineLevel="0" collapsed="false">
      <c r="A199" s="194" t="s">
        <v>88</v>
      </c>
      <c r="B199" s="196" t="n">
        <v>30</v>
      </c>
      <c r="C199" s="196"/>
      <c r="D199" s="196"/>
      <c r="E199" s="196"/>
      <c r="F199" s="86"/>
    </row>
    <row r="200" customFormat="false" ht="12.75" hidden="false" customHeight="false" outlineLevel="0" collapsed="false">
      <c r="A200" s="197" t="s">
        <v>89</v>
      </c>
      <c r="B200" s="196"/>
      <c r="C200" s="196"/>
      <c r="D200" s="196"/>
      <c r="E200" s="196"/>
      <c r="F200" s="86"/>
    </row>
    <row r="201" customFormat="false" ht="12.75" hidden="false" customHeight="false" outlineLevel="0" collapsed="false">
      <c r="A201" s="83"/>
      <c r="B201" s="83"/>
      <c r="C201" s="87"/>
      <c r="D201" s="87"/>
      <c r="E201" s="91"/>
      <c r="F201" s="86"/>
    </row>
    <row r="202" customFormat="false" ht="12.75" hidden="false" customHeight="false" outlineLevel="0" collapsed="false">
      <c r="A202" s="84"/>
      <c r="B202" s="84"/>
      <c r="C202" s="84"/>
      <c r="D202" s="84"/>
      <c r="E202" s="91"/>
      <c r="F202" s="92"/>
    </row>
    <row r="203" customFormat="false" ht="12.75" hidden="false" customHeight="false" outlineLevel="0" collapsed="false">
      <c r="A203" s="198" t="s">
        <v>90</v>
      </c>
      <c r="B203" s="198"/>
      <c r="C203" s="198"/>
      <c r="D203" s="87"/>
      <c r="E203" s="84"/>
      <c r="F203" s="86"/>
    </row>
    <row r="204" customFormat="false" ht="15.75" hidden="false" customHeight="true" outlineLevel="0" collapsed="false">
      <c r="A204" s="199" t="s">
        <v>91</v>
      </c>
      <c r="B204" s="200" t="s">
        <v>92</v>
      </c>
      <c r="C204" s="201" t="s">
        <v>93</v>
      </c>
      <c r="D204" s="86"/>
      <c r="E204" s="85"/>
      <c r="F204" s="86"/>
    </row>
    <row r="205" customFormat="false" ht="18" hidden="false" customHeight="true" outlineLevel="0" collapsed="false">
      <c r="A205" s="202" t="s">
        <v>94</v>
      </c>
      <c r="B205" s="203" t="n">
        <v>59</v>
      </c>
      <c r="C205" s="204" t="n">
        <v>54.5</v>
      </c>
      <c r="D205" s="86"/>
      <c r="E205" s="85"/>
      <c r="F205" s="86"/>
    </row>
    <row r="206" customFormat="false" ht="17.25" hidden="false" customHeight="true" outlineLevel="0" collapsed="false">
      <c r="A206" s="202" t="s">
        <v>95</v>
      </c>
      <c r="B206" s="203" t="n">
        <v>7</v>
      </c>
      <c r="C206" s="204" t="n">
        <v>6.1</v>
      </c>
      <c r="D206" s="86"/>
      <c r="E206" s="85"/>
      <c r="F206" s="86"/>
    </row>
    <row r="207" customFormat="false" ht="15" hidden="false" customHeight="true" outlineLevel="0" collapsed="false">
      <c r="A207" s="202" t="s">
        <v>96</v>
      </c>
      <c r="B207" s="203" t="n">
        <v>23</v>
      </c>
      <c r="C207" s="204" t="n">
        <v>22.9</v>
      </c>
      <c r="D207" s="86"/>
      <c r="E207" s="85"/>
      <c r="F207" s="86"/>
    </row>
    <row r="208" customFormat="false" ht="12.75" hidden="false" customHeight="false" outlineLevel="0" collapsed="false">
      <c r="A208" s="84"/>
      <c r="B208" s="85"/>
      <c r="C208" s="205"/>
      <c r="D208" s="86"/>
      <c r="E208" s="85"/>
      <c r="F208" s="86"/>
      <c r="K208" s="7"/>
    </row>
    <row r="209" customFormat="false" ht="12.75" hidden="false" customHeight="false" outlineLevel="0" collapsed="false">
      <c r="A209" s="90"/>
      <c r="B209" s="90"/>
      <c r="C209" s="206"/>
      <c r="D209" s="207"/>
      <c r="E209" s="85"/>
      <c r="F209" s="86"/>
      <c r="K209" s="7"/>
    </row>
    <row r="210" customFormat="false" ht="12.75" hidden="false" customHeight="false" outlineLevel="0" collapsed="false">
      <c r="A210" s="208" t="s">
        <v>97</v>
      </c>
      <c r="C210" s="206"/>
      <c r="D210" s="207"/>
      <c r="E210" s="85"/>
      <c r="F210" s="86"/>
      <c r="K210" s="7"/>
    </row>
    <row r="211" customFormat="false" ht="12.75" hidden="false" customHeight="false" outlineLevel="0" collapsed="false">
      <c r="A211" s="90"/>
      <c r="B211" s="90"/>
      <c r="C211" s="206"/>
      <c r="D211" s="207"/>
      <c r="E211" s="85"/>
      <c r="F211" s="86"/>
      <c r="K211" s="7"/>
    </row>
    <row r="212" customFormat="false" ht="12.75" hidden="false" customHeight="false" outlineLevel="0" collapsed="false">
      <c r="A212" s="84"/>
      <c r="B212" s="84"/>
      <c r="C212" s="84"/>
      <c r="D212" s="84"/>
      <c r="E212" s="85"/>
      <c r="F212" s="86"/>
      <c r="J212" s="0" t="n">
        <v>0</v>
      </c>
    </row>
    <row r="213" customFormat="false" ht="12.75" hidden="false" customHeight="false" outlineLevel="0" collapsed="false">
      <c r="A213" s="84"/>
      <c r="B213" s="84"/>
      <c r="C213" s="84"/>
      <c r="D213" s="84"/>
      <c r="E213" s="85"/>
      <c r="F213" s="92"/>
    </row>
    <row r="214" customFormat="false" ht="12.75" hidden="false" customHeight="false" outlineLevel="0" collapsed="false">
      <c r="A214" s="84"/>
      <c r="B214" s="84"/>
      <c r="C214" s="84"/>
      <c r="D214" s="84"/>
      <c r="E214" s="91"/>
      <c r="F214" s="92"/>
    </row>
    <row r="215" customFormat="false" ht="12.75" hidden="false" customHeight="false" outlineLevel="0" collapsed="false">
      <c r="A215" s="84"/>
      <c r="B215" s="84"/>
      <c r="C215" s="84"/>
      <c r="D215" s="84"/>
      <c r="E215" s="91"/>
      <c r="F215" s="92"/>
    </row>
    <row r="216" customFormat="false" ht="12.75" hidden="false" customHeight="false" outlineLevel="0" collapsed="false">
      <c r="A216" s="84"/>
      <c r="B216" s="84"/>
      <c r="C216" s="84"/>
      <c r="D216" s="84"/>
      <c r="E216" s="91"/>
      <c r="F216" s="92"/>
    </row>
  </sheetData>
  <mergeCells count="110">
    <mergeCell ref="E1:F1"/>
    <mergeCell ref="A4:F4"/>
    <mergeCell ref="A6:F6"/>
    <mergeCell ref="A7:B7"/>
    <mergeCell ref="A8:B9"/>
    <mergeCell ref="C8:C9"/>
    <mergeCell ref="D8:D9"/>
    <mergeCell ref="A10:B10"/>
    <mergeCell ref="A11:B11"/>
    <mergeCell ref="E11:F11"/>
    <mergeCell ref="A12:B12"/>
    <mergeCell ref="A14:B14"/>
    <mergeCell ref="A15:B15"/>
    <mergeCell ref="A16:B16"/>
    <mergeCell ref="A18:B18"/>
    <mergeCell ref="A29:B29"/>
    <mergeCell ref="A30:B30"/>
    <mergeCell ref="E30:F30"/>
    <mergeCell ref="A31:B31"/>
    <mergeCell ref="A33:B33"/>
    <mergeCell ref="A34:B34"/>
    <mergeCell ref="A35:B35"/>
    <mergeCell ref="A37:B37"/>
    <mergeCell ref="A49:B50"/>
    <mergeCell ref="C49:C50"/>
    <mergeCell ref="D49:D50"/>
    <mergeCell ref="E49:F50"/>
    <mergeCell ref="A51:B51"/>
    <mergeCell ref="A52:B52"/>
    <mergeCell ref="E52:F52"/>
    <mergeCell ref="A53:B53"/>
    <mergeCell ref="J54:K54"/>
    <mergeCell ref="A55:B55"/>
    <mergeCell ref="A56:B56"/>
    <mergeCell ref="J56:K56"/>
    <mergeCell ref="A58:B58"/>
    <mergeCell ref="A59:B59"/>
    <mergeCell ref="A61:B61"/>
    <mergeCell ref="J73:K74"/>
    <mergeCell ref="L73:L74"/>
    <mergeCell ref="M73:M74"/>
    <mergeCell ref="N73:O74"/>
    <mergeCell ref="A78:B79"/>
    <mergeCell ref="C78:C79"/>
    <mergeCell ref="D78:D79"/>
    <mergeCell ref="E78:F79"/>
    <mergeCell ref="A94:B95"/>
    <mergeCell ref="C94:C95"/>
    <mergeCell ref="D94:D95"/>
    <mergeCell ref="A96:B96"/>
    <mergeCell ref="A97:B97"/>
    <mergeCell ref="A98:B98"/>
    <mergeCell ref="A100:B100"/>
    <mergeCell ref="A102:B102"/>
    <mergeCell ref="A104:B104"/>
    <mergeCell ref="E114:F114"/>
    <mergeCell ref="A116:B116"/>
    <mergeCell ref="E116:F116"/>
    <mergeCell ref="A134:B134"/>
    <mergeCell ref="A135:B135"/>
    <mergeCell ref="A136:B136"/>
    <mergeCell ref="E136:F136"/>
    <mergeCell ref="A137:B137"/>
    <mergeCell ref="A143:B143"/>
    <mergeCell ref="E143:F143"/>
    <mergeCell ref="A144:B144"/>
    <mergeCell ref="A145:B145"/>
    <mergeCell ref="A146:B146"/>
    <mergeCell ref="A147:B147"/>
    <mergeCell ref="A148:B148"/>
    <mergeCell ref="A150:B150"/>
    <mergeCell ref="A152:B152"/>
    <mergeCell ref="A153:B153"/>
    <mergeCell ref="E153:F153"/>
    <mergeCell ref="A154:B155"/>
    <mergeCell ref="D154:D155"/>
    <mergeCell ref="A156:B156"/>
    <mergeCell ref="E156:F156"/>
    <mergeCell ref="A157:B157"/>
    <mergeCell ref="E157:F157"/>
    <mergeCell ref="A163:B163"/>
    <mergeCell ref="E163:F163"/>
    <mergeCell ref="A164:B164"/>
    <mergeCell ref="E164:F164"/>
    <mergeCell ref="D165:D166"/>
    <mergeCell ref="A166:B166"/>
    <mergeCell ref="A167:B167"/>
    <mergeCell ref="E167:F167"/>
    <mergeCell ref="A168:B168"/>
    <mergeCell ref="A169:B169"/>
    <mergeCell ref="A170:B170"/>
    <mergeCell ref="A172:B172"/>
    <mergeCell ref="A174:B174"/>
    <mergeCell ref="E182:F182"/>
    <mergeCell ref="A183:B184"/>
    <mergeCell ref="C183:C184"/>
    <mergeCell ref="D183:D184"/>
    <mergeCell ref="E183:F184"/>
    <mergeCell ref="A185:B185"/>
    <mergeCell ref="E185:F185"/>
    <mergeCell ref="A186:B186"/>
    <mergeCell ref="E186:F186"/>
    <mergeCell ref="A187:B187"/>
    <mergeCell ref="E187:F187"/>
    <mergeCell ref="A188:B188"/>
    <mergeCell ref="A190:B190"/>
    <mergeCell ref="A196:A197"/>
    <mergeCell ref="B198:E198"/>
    <mergeCell ref="B199:E200"/>
    <mergeCell ref="A209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41"/>
    <col collapsed="false" customWidth="true" hidden="false" outlineLevel="0" max="6" min="6" style="0" width="49.85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209" t="s">
        <v>98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18.75" hidden="false" customHeight="false" outlineLevel="0" collapsed="false">
      <c r="A2" s="209" t="s">
        <v>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3.5" hidden="false" customHeight="false" outlineLevel="0" collapsed="false">
      <c r="A3" s="210"/>
    </row>
    <row r="4" customFormat="false" ht="15.75" hidden="false" customHeight="false" outlineLevel="0" collapsed="false">
      <c r="A4" s="211"/>
      <c r="B4" s="211"/>
      <c r="C4" s="212" t="s">
        <v>100</v>
      </c>
      <c r="D4" s="211"/>
      <c r="E4" s="211"/>
      <c r="F4" s="213" t="s">
        <v>101</v>
      </c>
      <c r="G4" s="211"/>
      <c r="H4" s="211"/>
      <c r="I4" s="211"/>
      <c r="J4" s="211"/>
    </row>
    <row r="5" customFormat="false" ht="15.75" hidden="false" customHeight="false" outlineLevel="0" collapsed="false">
      <c r="A5" s="211"/>
      <c r="B5" s="211"/>
      <c r="C5" s="212" t="s">
        <v>102</v>
      </c>
      <c r="D5" s="211"/>
      <c r="E5" s="211"/>
      <c r="F5" s="211"/>
      <c r="G5" s="211"/>
      <c r="H5" s="211"/>
      <c r="I5" s="211"/>
      <c r="J5" s="211"/>
    </row>
    <row r="6" customFormat="false" ht="15.75" hidden="false" customHeight="false" outlineLevel="0" collapsed="false">
      <c r="A6" s="211"/>
      <c r="B6" s="211"/>
      <c r="C6" s="212" t="s">
        <v>55</v>
      </c>
      <c r="D6" s="211"/>
      <c r="E6" s="211"/>
      <c r="F6" s="211"/>
      <c r="G6" s="211"/>
      <c r="H6" s="211"/>
      <c r="I6" s="211"/>
      <c r="J6" s="211"/>
    </row>
    <row r="7" customFormat="false" ht="15.75" hidden="false" customHeight="false" outlineLevel="0" collapsed="false">
      <c r="A7" s="211"/>
      <c r="B7" s="211"/>
      <c r="C7" s="212"/>
      <c r="D7" s="211"/>
      <c r="E7" s="211"/>
      <c r="F7" s="211"/>
      <c r="G7" s="211"/>
      <c r="H7" s="211"/>
      <c r="I7" s="211"/>
      <c r="J7" s="211"/>
    </row>
    <row r="8" customFormat="false" ht="31.5" hidden="false" customHeight="false" outlineLevel="0" collapsed="false">
      <c r="A8" s="214" t="s">
        <v>103</v>
      </c>
      <c r="B8" s="214" t="s">
        <v>85</v>
      </c>
      <c r="C8" s="215" t="s">
        <v>104</v>
      </c>
      <c r="D8" s="214" t="s">
        <v>105</v>
      </c>
      <c r="E8" s="214"/>
      <c r="F8" s="214"/>
      <c r="G8" s="216" t="s">
        <v>106</v>
      </c>
      <c r="H8" s="216" t="s">
        <v>107</v>
      </c>
      <c r="I8" s="216" t="s">
        <v>108</v>
      </c>
      <c r="J8" s="217"/>
      <c r="K8" s="218"/>
    </row>
    <row r="9" customFormat="false" ht="15.75" hidden="false" customHeight="false" outlineLevel="0" collapsed="false">
      <c r="A9" s="214" t="n">
        <v>700</v>
      </c>
      <c r="B9" s="214" t="n">
        <v>70005</v>
      </c>
      <c r="C9" s="219" t="s">
        <v>109</v>
      </c>
      <c r="D9" s="220" t="s">
        <v>110</v>
      </c>
      <c r="E9" s="220"/>
      <c r="F9" s="220"/>
      <c r="G9" s="221" t="n">
        <v>13901</v>
      </c>
      <c r="H9" s="221" t="n">
        <v>8717.47</v>
      </c>
      <c r="I9" s="221" t="n">
        <f aca="false">H9*100/G9</f>
        <v>62.711099920869</v>
      </c>
      <c r="J9" s="212"/>
      <c r="K9" s="222"/>
    </row>
    <row r="10" customFormat="false" ht="15.75" hidden="false" customHeight="false" outlineLevel="0" collapsed="false">
      <c r="A10" s="214" t="n">
        <v>758</v>
      </c>
      <c r="B10" s="214" t="n">
        <v>75814</v>
      </c>
      <c r="C10" s="219" t="s">
        <v>111</v>
      </c>
      <c r="D10" s="220" t="s">
        <v>112</v>
      </c>
      <c r="E10" s="220"/>
      <c r="F10" s="220"/>
      <c r="G10" s="221" t="n">
        <v>1000</v>
      </c>
      <c r="H10" s="221" t="n">
        <v>556.39</v>
      </c>
      <c r="I10" s="221" t="n">
        <f aca="false">H10*100/G10</f>
        <v>55.639</v>
      </c>
      <c r="J10" s="212"/>
      <c r="K10" s="222"/>
    </row>
    <row r="11" customFormat="false" ht="15.75" hidden="false" customHeight="false" outlineLevel="0" collapsed="false">
      <c r="A11" s="214" t="n">
        <v>801</v>
      </c>
      <c r="B11" s="214" t="n">
        <v>80120</v>
      </c>
      <c r="C11" s="219" t="s">
        <v>113</v>
      </c>
      <c r="D11" s="220" t="s">
        <v>114</v>
      </c>
      <c r="E11" s="220"/>
      <c r="F11" s="220"/>
      <c r="G11" s="221" t="n">
        <v>702</v>
      </c>
      <c r="H11" s="221" t="n">
        <v>494</v>
      </c>
      <c r="I11" s="221" t="n">
        <f aca="false">H11*100/G11</f>
        <v>70.3703703703704</v>
      </c>
      <c r="J11" s="212"/>
      <c r="K11" s="222"/>
    </row>
    <row r="12" customFormat="false" ht="15.75" hidden="false" customHeight="false" outlineLevel="0" collapsed="false">
      <c r="A12" s="214" t="n">
        <v>801</v>
      </c>
      <c r="B12" s="214" t="n">
        <v>80120</v>
      </c>
      <c r="C12" s="219" t="s">
        <v>115</v>
      </c>
      <c r="D12" s="220" t="s">
        <v>116</v>
      </c>
      <c r="E12" s="220"/>
      <c r="F12" s="220"/>
      <c r="G12" s="221" t="n">
        <v>180</v>
      </c>
      <c r="H12" s="221" t="n">
        <v>99</v>
      </c>
      <c r="I12" s="221" t="n">
        <f aca="false">H12*100/G12</f>
        <v>55</v>
      </c>
      <c r="J12" s="212"/>
      <c r="K12" s="222"/>
    </row>
    <row r="13" customFormat="false" ht="15.75" hidden="false" customHeight="false" outlineLevel="0" collapsed="false">
      <c r="A13" s="223" t="n">
        <v>801</v>
      </c>
      <c r="B13" s="224" t="n">
        <v>80120</v>
      </c>
      <c r="C13" s="225" t="s">
        <v>117</v>
      </c>
      <c r="D13" s="226" t="s">
        <v>118</v>
      </c>
      <c r="E13" s="226"/>
      <c r="F13" s="226"/>
      <c r="G13" s="227" t="n">
        <v>27549</v>
      </c>
      <c r="H13" s="228" t="n">
        <v>13602.79</v>
      </c>
      <c r="I13" s="227" t="n">
        <f aca="false">H13*100/G13</f>
        <v>49.3767105884061</v>
      </c>
      <c r="J13" s="212"/>
      <c r="K13" s="222"/>
    </row>
    <row r="14" customFormat="false" ht="15.75" hidden="false" customHeight="false" outlineLevel="0" collapsed="false">
      <c r="A14" s="229"/>
      <c r="B14" s="230"/>
      <c r="C14" s="231"/>
      <c r="D14" s="232" t="s">
        <v>119</v>
      </c>
      <c r="E14" s="232"/>
      <c r="F14" s="232"/>
      <c r="G14" s="233"/>
      <c r="H14" s="234" t="n">
        <v>11696.69</v>
      </c>
      <c r="I14" s="233"/>
      <c r="J14" s="212"/>
      <c r="K14" s="222"/>
    </row>
    <row r="15" customFormat="false" ht="15.75" hidden="false" customHeight="true" outlineLevel="0" collapsed="false">
      <c r="A15" s="235" t="n">
        <v>801</v>
      </c>
      <c r="B15" s="236" t="n">
        <v>80120</v>
      </c>
      <c r="C15" s="219" t="s">
        <v>111</v>
      </c>
      <c r="D15" s="237" t="s">
        <v>120</v>
      </c>
      <c r="E15" s="237"/>
      <c r="F15" s="237"/>
      <c r="G15" s="221" t="n">
        <v>10</v>
      </c>
      <c r="H15" s="221" t="n">
        <v>6.23</v>
      </c>
      <c r="I15" s="221" t="n">
        <f aca="false">H15*100/G15</f>
        <v>62.3</v>
      </c>
      <c r="J15" s="212"/>
      <c r="K15" s="222"/>
    </row>
    <row r="16" customFormat="false" ht="15.75" hidden="false" customHeight="false" outlineLevel="0" collapsed="false">
      <c r="A16" s="223" t="n">
        <v>801</v>
      </c>
      <c r="B16" s="224" t="n">
        <v>80120</v>
      </c>
      <c r="C16" s="225" t="s">
        <v>121</v>
      </c>
      <c r="D16" s="238" t="s">
        <v>122</v>
      </c>
      <c r="E16" s="238"/>
      <c r="F16" s="238"/>
      <c r="G16" s="227" t="n">
        <v>1055</v>
      </c>
      <c r="H16" s="228" t="n">
        <v>7701.16</v>
      </c>
      <c r="I16" s="227" t="n">
        <f aca="false">H16*100/G16</f>
        <v>729.967772511848</v>
      </c>
      <c r="J16" s="212"/>
      <c r="K16" s="222"/>
    </row>
    <row r="17" customFormat="false" ht="15.75" hidden="false" customHeight="false" outlineLevel="0" collapsed="false">
      <c r="A17" s="239"/>
      <c r="B17" s="240"/>
      <c r="C17" s="239"/>
      <c r="D17" s="241" t="s">
        <v>123</v>
      </c>
      <c r="E17" s="241"/>
      <c r="F17" s="241"/>
      <c r="G17" s="242"/>
      <c r="H17" s="243" t="n">
        <v>507</v>
      </c>
      <c r="I17" s="242"/>
      <c r="J17" s="212"/>
      <c r="K17" s="222"/>
    </row>
    <row r="18" customFormat="false" ht="15.75" hidden="false" customHeight="false" outlineLevel="0" collapsed="false">
      <c r="A18" s="244"/>
      <c r="B18" s="245"/>
      <c r="C18" s="246"/>
      <c r="D18" s="241" t="s">
        <v>124</v>
      </c>
      <c r="E18" s="241"/>
      <c r="F18" s="241"/>
      <c r="G18" s="242"/>
      <c r="H18" s="243" t="n">
        <v>32.64</v>
      </c>
      <c r="I18" s="242"/>
      <c r="J18" s="212"/>
      <c r="K18" s="222"/>
    </row>
    <row r="19" customFormat="false" ht="15.75" hidden="false" customHeight="false" outlineLevel="0" collapsed="false">
      <c r="A19" s="244"/>
      <c r="B19" s="245"/>
      <c r="C19" s="246"/>
      <c r="D19" s="247" t="s">
        <v>125</v>
      </c>
      <c r="E19" s="247"/>
      <c r="F19" s="247"/>
      <c r="G19" s="242"/>
      <c r="H19" s="243" t="n">
        <v>6150</v>
      </c>
      <c r="I19" s="242"/>
      <c r="J19" s="212"/>
      <c r="K19" s="222"/>
    </row>
    <row r="20" customFormat="false" ht="15.75" hidden="false" customHeight="false" outlineLevel="0" collapsed="false">
      <c r="A20" s="244"/>
      <c r="B20" s="245"/>
      <c r="C20" s="246"/>
      <c r="D20" s="247" t="s">
        <v>126</v>
      </c>
      <c r="E20" s="247"/>
      <c r="F20" s="247"/>
      <c r="G20" s="242"/>
      <c r="H20" s="243" t="n">
        <v>672</v>
      </c>
      <c r="I20" s="242"/>
      <c r="J20" s="212"/>
      <c r="K20" s="222"/>
    </row>
    <row r="21" customFormat="false" ht="15.75" hidden="false" customHeight="false" outlineLevel="0" collapsed="false">
      <c r="A21" s="244"/>
      <c r="B21" s="245"/>
      <c r="C21" s="246"/>
      <c r="D21" s="247" t="s">
        <v>127</v>
      </c>
      <c r="E21" s="247"/>
      <c r="F21" s="247"/>
      <c r="G21" s="242"/>
      <c r="H21" s="243" t="n">
        <v>270.24</v>
      </c>
      <c r="I21" s="242"/>
      <c r="J21" s="212"/>
      <c r="K21" s="222"/>
    </row>
    <row r="22" customFormat="false" ht="15.75" hidden="false" customHeight="false" outlineLevel="0" collapsed="false">
      <c r="A22" s="244"/>
      <c r="B22" s="245"/>
      <c r="C22" s="246"/>
      <c r="D22" s="247" t="s">
        <v>128</v>
      </c>
      <c r="E22" s="247"/>
      <c r="F22" s="247"/>
      <c r="G22" s="242"/>
      <c r="H22" s="243" t="n">
        <v>69.2</v>
      </c>
      <c r="I22" s="242"/>
      <c r="J22" s="212"/>
      <c r="K22" s="222"/>
    </row>
    <row r="23" customFormat="false" ht="15.75" hidden="false" customHeight="false" outlineLevel="0" collapsed="false">
      <c r="A23" s="244"/>
      <c r="B23" s="245"/>
      <c r="C23" s="246"/>
      <c r="D23" s="247" t="s">
        <v>129</v>
      </c>
      <c r="E23" s="247"/>
      <c r="F23" s="247"/>
      <c r="G23" s="242"/>
      <c r="H23" s="243" t="n">
        <v>0.08</v>
      </c>
      <c r="I23" s="242"/>
      <c r="J23" s="212"/>
      <c r="K23" s="222"/>
    </row>
    <row r="24" customFormat="false" ht="15.75" hidden="false" customHeight="true" outlineLevel="0" collapsed="false">
      <c r="A24" s="214" t="n">
        <v>801</v>
      </c>
      <c r="B24" s="248" t="n">
        <v>80130</v>
      </c>
      <c r="C24" s="219" t="s">
        <v>121</v>
      </c>
      <c r="D24" s="237" t="s">
        <v>130</v>
      </c>
      <c r="E24" s="237"/>
      <c r="F24" s="237"/>
      <c r="G24" s="221" t="n">
        <v>0</v>
      </c>
      <c r="H24" s="249" t="n">
        <v>205.86</v>
      </c>
      <c r="I24" s="221"/>
      <c r="J24" s="212"/>
      <c r="K24" s="222"/>
    </row>
    <row r="25" customFormat="false" ht="15.75" hidden="false" customHeight="true" outlineLevel="0" collapsed="false">
      <c r="A25" s="223" t="n">
        <v>801</v>
      </c>
      <c r="B25" s="224" t="n">
        <v>80195</v>
      </c>
      <c r="C25" s="225" t="s">
        <v>121</v>
      </c>
      <c r="D25" s="250" t="s">
        <v>131</v>
      </c>
      <c r="E25" s="250"/>
      <c r="F25" s="250"/>
      <c r="G25" s="227" t="n">
        <v>806.17</v>
      </c>
      <c r="H25" s="228" t="n">
        <v>806.17</v>
      </c>
      <c r="I25" s="221" t="n">
        <f aca="false">H25*100/G25</f>
        <v>100</v>
      </c>
      <c r="J25" s="212"/>
      <c r="K25" s="222"/>
    </row>
    <row r="26" customFormat="false" ht="15.75" hidden="false" customHeight="false" outlineLevel="0" collapsed="false">
      <c r="A26" s="214" t="n">
        <v>854</v>
      </c>
      <c r="B26" s="214" t="n">
        <v>85410</v>
      </c>
      <c r="C26" s="219" t="s">
        <v>117</v>
      </c>
      <c r="D26" s="220" t="s">
        <v>132</v>
      </c>
      <c r="E26" s="220"/>
      <c r="F26" s="220"/>
      <c r="G26" s="221" t="n">
        <v>110206</v>
      </c>
      <c r="H26" s="221" t="n">
        <v>49557.72</v>
      </c>
      <c r="I26" s="221" t="n">
        <f aca="false">H26*100/G26</f>
        <v>44.9682594414097</v>
      </c>
      <c r="J26" s="212"/>
      <c r="K26" s="222"/>
    </row>
    <row r="27" customFormat="false" ht="15.75" hidden="false" customHeight="false" outlineLevel="0" collapsed="false">
      <c r="A27" s="223" t="n">
        <v>854</v>
      </c>
      <c r="B27" s="223" t="n">
        <v>85410</v>
      </c>
      <c r="C27" s="225" t="s">
        <v>111</v>
      </c>
      <c r="D27" s="220" t="s">
        <v>133</v>
      </c>
      <c r="E27" s="220"/>
      <c r="F27" s="220"/>
      <c r="G27" s="227" t="n">
        <v>10</v>
      </c>
      <c r="H27" s="227" t="n">
        <v>19.26</v>
      </c>
      <c r="I27" s="227" t="n">
        <f aca="false">H27*100/G27</f>
        <v>192.6</v>
      </c>
      <c r="J27" s="212"/>
      <c r="K27" s="222"/>
    </row>
    <row r="28" customFormat="false" ht="16.5" hidden="false" customHeight="false" outlineLevel="0" collapsed="false">
      <c r="A28" s="251" t="n">
        <v>854</v>
      </c>
      <c r="B28" s="251" t="n">
        <v>85410</v>
      </c>
      <c r="C28" s="252" t="s">
        <v>134</v>
      </c>
      <c r="D28" s="253" t="s">
        <v>135</v>
      </c>
      <c r="E28" s="253"/>
      <c r="F28" s="253"/>
      <c r="G28" s="254" t="n">
        <v>5525.16</v>
      </c>
      <c r="H28" s="254" t="n">
        <v>5525.16</v>
      </c>
      <c r="I28" s="221" t="n">
        <f aca="false">H28*100/G28</f>
        <v>100</v>
      </c>
      <c r="J28" s="212"/>
      <c r="K28" s="222"/>
    </row>
    <row r="29" customFormat="false" ht="16.5" hidden="false" customHeight="true" outlineLevel="0" collapsed="false">
      <c r="A29" s="255" t="s">
        <v>136</v>
      </c>
      <c r="B29" s="255"/>
      <c r="C29" s="255"/>
      <c r="D29" s="255"/>
      <c r="E29" s="255"/>
      <c r="F29" s="255"/>
      <c r="G29" s="256" t="n">
        <f aca="false">G9+G10+G12+G13+G15+G16+G26+G27+G24+G25+G11+G28</f>
        <v>160944.33</v>
      </c>
      <c r="H29" s="257" t="n">
        <f aca="false">H9+H10+H12+H13+H15+H16+H26+H27+H25+H11+H24+H28</f>
        <v>87291.21</v>
      </c>
      <c r="I29" s="256" t="n">
        <f aca="false">H29*100/G29</f>
        <v>54.2368966958948</v>
      </c>
      <c r="J29" s="212"/>
      <c r="K29" s="222"/>
    </row>
    <row r="30" customFormat="false" ht="15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212"/>
      <c r="I30" s="212"/>
      <c r="J30" s="212"/>
      <c r="K30" s="222"/>
    </row>
    <row r="31" customFormat="false" ht="15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22"/>
    </row>
    <row r="32" customFormat="false" ht="15.75" hidden="false" customHeight="false" outlineLevel="0" collapsed="false">
      <c r="A32" s="212"/>
      <c r="B32" s="212" t="s">
        <v>137</v>
      </c>
      <c r="C32" s="212"/>
      <c r="D32" s="212"/>
      <c r="E32" s="212"/>
      <c r="F32" s="212"/>
      <c r="G32" s="212"/>
      <c r="H32" s="212"/>
      <c r="I32" s="212"/>
      <c r="J32" s="212"/>
      <c r="K32" s="222"/>
    </row>
  </sheetData>
  <mergeCells count="24">
    <mergeCell ref="A1:J1"/>
    <mergeCell ref="A2:K2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20.13"/>
    <col collapsed="false" customWidth="true" hidden="false" outlineLevel="0" max="6" min="6" style="0" width="17.14"/>
    <col collapsed="false" customWidth="true" hidden="false" outlineLevel="0" max="7" min="7" style="0" width="18.85"/>
    <col collapsed="false" customWidth="true" hidden="false" outlineLevel="0" max="8" min="8" style="0" width="15.13"/>
  </cols>
  <sheetData>
    <row r="2" customFormat="false" ht="18.75" hidden="false" customHeight="false" outlineLevel="0" collapsed="false">
      <c r="A2" s="209" t="s">
        <v>138</v>
      </c>
      <c r="B2" s="209"/>
      <c r="C2" s="209"/>
      <c r="D2" s="209"/>
      <c r="E2" s="209"/>
      <c r="F2" s="209"/>
      <c r="G2" s="209"/>
      <c r="H2" s="209"/>
    </row>
    <row r="3" customFormat="false" ht="18.75" hidden="false" customHeight="false" outlineLevel="0" collapsed="false">
      <c r="A3" s="209" t="s">
        <v>99</v>
      </c>
      <c r="B3" s="209"/>
      <c r="C3" s="209"/>
      <c r="D3" s="209"/>
      <c r="E3" s="209"/>
      <c r="F3" s="209"/>
      <c r="G3" s="209"/>
      <c r="H3" s="209"/>
    </row>
    <row r="4" customFormat="false" ht="13.5" hidden="false" customHeight="false" outlineLevel="0" collapsed="false">
      <c r="A4" s="210"/>
    </row>
    <row r="5" customFormat="false" ht="15.75" hidden="false" customHeight="false" outlineLevel="0" collapsed="false">
      <c r="A5" s="211"/>
      <c r="B5" s="211"/>
      <c r="C5" s="212"/>
      <c r="D5" s="211"/>
      <c r="E5" s="211"/>
      <c r="F5" s="211"/>
      <c r="G5" s="211"/>
      <c r="H5" s="211"/>
    </row>
    <row r="6" customFormat="false" ht="31.5" hidden="false" customHeight="false" outlineLevel="0" collapsed="false">
      <c r="A6" s="214" t="s">
        <v>103</v>
      </c>
      <c r="B6" s="214" t="s">
        <v>85</v>
      </c>
      <c r="C6" s="215" t="s">
        <v>104</v>
      </c>
      <c r="D6" s="214" t="s">
        <v>105</v>
      </c>
      <c r="E6" s="214"/>
      <c r="F6" s="214"/>
      <c r="G6" s="216" t="s">
        <v>139</v>
      </c>
      <c r="H6" s="216" t="s">
        <v>140</v>
      </c>
    </row>
    <row r="7" customFormat="false" ht="15.75" hidden="false" customHeight="false" outlineLevel="0" collapsed="false">
      <c r="A7" s="258" t="n">
        <v>700</v>
      </c>
      <c r="B7" s="258" t="n">
        <v>70005</v>
      </c>
      <c r="C7" s="259" t="s">
        <v>109</v>
      </c>
      <c r="D7" s="260" t="s">
        <v>110</v>
      </c>
      <c r="E7" s="260"/>
      <c r="F7" s="260"/>
      <c r="G7" s="261" t="n">
        <v>448.02</v>
      </c>
      <c r="H7" s="261" t="n">
        <v>707.19</v>
      </c>
    </row>
    <row r="8" customFormat="false" ht="15.75" hidden="false" customHeight="false" outlineLevel="0" collapsed="false">
      <c r="A8" s="262" t="n">
        <v>801</v>
      </c>
      <c r="B8" s="263" t="n">
        <v>80120</v>
      </c>
      <c r="C8" s="264" t="s">
        <v>117</v>
      </c>
      <c r="D8" s="265" t="s">
        <v>118</v>
      </c>
      <c r="E8" s="265"/>
      <c r="F8" s="265"/>
      <c r="G8" s="266" t="n">
        <v>1391.69</v>
      </c>
      <c r="H8" s="266" t="n">
        <v>37.11</v>
      </c>
    </row>
    <row r="9" customFormat="false" ht="15.75" hidden="false" customHeight="false" outlineLevel="0" collapsed="false">
      <c r="A9" s="229"/>
      <c r="B9" s="230"/>
      <c r="C9" s="231"/>
      <c r="D9" s="232" t="s">
        <v>119</v>
      </c>
      <c r="E9" s="232"/>
      <c r="F9" s="232"/>
      <c r="G9" s="233" t="n">
        <f aca="false">G8</f>
        <v>1391.69</v>
      </c>
      <c r="H9" s="233" t="n">
        <f aca="false">H8</f>
        <v>37.11</v>
      </c>
    </row>
    <row r="10" customFormat="false" ht="15.75" hidden="false" customHeight="false" outlineLevel="0" collapsed="false">
      <c r="A10" s="258" t="n">
        <v>801</v>
      </c>
      <c r="B10" s="267" t="n">
        <v>80120</v>
      </c>
      <c r="C10" s="259" t="s">
        <v>111</v>
      </c>
      <c r="D10" s="260" t="s">
        <v>133</v>
      </c>
      <c r="E10" s="260"/>
      <c r="F10" s="260"/>
      <c r="G10" s="261" t="n">
        <v>6.22</v>
      </c>
      <c r="H10" s="261" t="n">
        <v>5.61</v>
      </c>
    </row>
    <row r="11" customFormat="false" ht="15.75" hidden="false" customHeight="false" outlineLevel="0" collapsed="false">
      <c r="A11" s="244" t="n">
        <v>854</v>
      </c>
      <c r="B11" s="244" t="n">
        <v>85410</v>
      </c>
      <c r="C11" s="246" t="s">
        <v>117</v>
      </c>
      <c r="D11" s="268" t="s">
        <v>118</v>
      </c>
      <c r="E11" s="268"/>
      <c r="F11" s="268"/>
      <c r="G11" s="269" t="n">
        <v>1834.72</v>
      </c>
      <c r="H11" s="270" t="n">
        <v>352.46</v>
      </c>
    </row>
    <row r="12" customFormat="false" ht="15" hidden="false" customHeight="false" outlineLevel="0" collapsed="false">
      <c r="A12" s="239"/>
      <c r="B12" s="240"/>
      <c r="C12" s="239"/>
      <c r="D12" s="241" t="s">
        <v>141</v>
      </c>
      <c r="E12" s="241"/>
      <c r="F12" s="241"/>
      <c r="G12" s="242" t="n">
        <f aca="false">G11</f>
        <v>1834.72</v>
      </c>
      <c r="H12" s="242" t="n">
        <f aca="false">H11</f>
        <v>352.46</v>
      </c>
    </row>
    <row r="13" customFormat="false" ht="16.5" hidden="false" customHeight="false" outlineLevel="0" collapsed="false">
      <c r="A13" s="262" t="n">
        <v>854</v>
      </c>
      <c r="B13" s="262" t="n">
        <v>85410</v>
      </c>
      <c r="C13" s="259" t="s">
        <v>111</v>
      </c>
      <c r="D13" s="260" t="s">
        <v>133</v>
      </c>
      <c r="E13" s="260"/>
      <c r="F13" s="260"/>
      <c r="G13" s="266" t="n">
        <v>22.75</v>
      </c>
      <c r="H13" s="266" t="n">
        <v>0.88</v>
      </c>
    </row>
    <row r="14" customFormat="false" ht="16.5" hidden="false" customHeight="false" outlineLevel="0" collapsed="false">
      <c r="A14" s="271" t="s">
        <v>136</v>
      </c>
      <c r="B14" s="271"/>
      <c r="C14" s="271"/>
      <c r="D14" s="271"/>
      <c r="E14" s="271"/>
      <c r="F14" s="271"/>
      <c r="G14" s="272" t="n">
        <f aca="false">G7+G8+G10+G11+G13</f>
        <v>3703.4</v>
      </c>
      <c r="H14" s="272" t="n">
        <f aca="false">H7+H8+H10+H11+H13</f>
        <v>1103.25</v>
      </c>
    </row>
    <row r="15" customFormat="false" ht="15.75" hidden="false" customHeight="false" outlineLevel="0" collapsed="false">
      <c r="A15" s="273"/>
      <c r="B15" s="274"/>
      <c r="C15" s="274"/>
      <c r="D15" s="275"/>
      <c r="E15" s="275"/>
      <c r="F15" s="275"/>
      <c r="G15" s="276"/>
      <c r="H15" s="276"/>
    </row>
    <row r="16" customFormat="false" ht="15.75" hidden="false" customHeight="false" outlineLevel="0" collapsed="false">
      <c r="A16" s="212"/>
      <c r="D16" s="212"/>
      <c r="E16" s="212"/>
      <c r="F16" s="212"/>
      <c r="G16" s="212"/>
      <c r="H16" s="212"/>
    </row>
    <row r="20" customFormat="false" ht="15.75" hidden="false" customHeight="false" outlineLevel="0" collapsed="false">
      <c r="B20" s="212" t="s">
        <v>137</v>
      </c>
      <c r="C20" s="212"/>
    </row>
  </sheetData>
  <mergeCells count="11">
    <mergeCell ref="A2:H2"/>
    <mergeCell ref="A3:H3"/>
    <mergeCell ref="D6:F6"/>
    <mergeCell ref="D7:F7"/>
    <mergeCell ref="D8:F8"/>
    <mergeCell ref="D9:F9"/>
    <mergeCell ref="D10:F10"/>
    <mergeCell ref="D11:F11"/>
    <mergeCell ref="D12:F12"/>
    <mergeCell ref="D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13"/>
    <col collapsed="false" customWidth="true" hidden="false" outlineLevel="0" max="4" min="4" style="0" width="23.85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277"/>
      <c r="B1" s="277"/>
      <c r="C1" s="277"/>
      <c r="D1" s="277"/>
      <c r="E1" s="277"/>
    </row>
    <row r="2" customFormat="false" ht="15" hidden="false" customHeight="false" outlineLevel="0" collapsed="false">
      <c r="A2" s="278" t="s">
        <v>142</v>
      </c>
      <c r="B2" s="278"/>
      <c r="C2" s="278"/>
      <c r="D2" s="278"/>
      <c r="E2" s="278"/>
    </row>
    <row r="3" customFormat="false" ht="12.75" hidden="false" customHeight="false" outlineLevel="0" collapsed="false">
      <c r="A3" s="93" t="s">
        <v>143</v>
      </c>
      <c r="B3" s="93"/>
      <c r="C3" s="93"/>
      <c r="D3" s="93"/>
      <c r="E3" s="93"/>
    </row>
    <row r="4" customFormat="false" ht="12.75" hidden="false" customHeight="false" outlineLevel="0" collapsed="false">
      <c r="A4" s="107"/>
      <c r="B4" s="107"/>
      <c r="C4" s="107"/>
      <c r="D4" s="107"/>
      <c r="E4" s="107"/>
    </row>
    <row r="5" customFormat="false" ht="12.75" hidden="false" customHeight="false" outlineLevel="0" collapsed="false">
      <c r="A5" s="279" t="s">
        <v>144</v>
      </c>
      <c r="B5" s="280" t="s">
        <v>145</v>
      </c>
      <c r="C5" s="279" t="s">
        <v>146</v>
      </c>
      <c r="D5" s="279"/>
      <c r="E5" s="279" t="s">
        <v>147</v>
      </c>
    </row>
    <row r="6" customFormat="false" ht="12.75" hidden="false" customHeight="false" outlineLevel="0" collapsed="false">
      <c r="A6" s="281"/>
      <c r="B6" s="282" t="s">
        <v>148</v>
      </c>
      <c r="C6" s="98"/>
      <c r="D6" s="283"/>
      <c r="E6" s="197" t="s">
        <v>149</v>
      </c>
    </row>
    <row r="7" customFormat="false" ht="30.75" hidden="false" customHeight="true" outlineLevel="0" collapsed="false">
      <c r="A7" s="284" t="s">
        <v>150</v>
      </c>
      <c r="B7" s="285" t="n">
        <f aca="false">B8+B38+B73+B141+B178</f>
        <v>166925.66</v>
      </c>
      <c r="C7" s="286"/>
      <c r="D7" s="287"/>
      <c r="E7" s="288"/>
    </row>
    <row r="8" customFormat="false" ht="21.75" hidden="false" customHeight="true" outlineLevel="0" collapsed="false">
      <c r="A8" s="289" t="s">
        <v>151</v>
      </c>
      <c r="B8" s="290" t="n">
        <f aca="false">B9+B14+B18+B21+B29</f>
        <v>45459.46</v>
      </c>
      <c r="C8" s="291"/>
      <c r="D8" s="292"/>
      <c r="E8" s="293"/>
    </row>
    <row r="9" customFormat="false" ht="21.75" hidden="false" customHeight="false" outlineLevel="0" collapsed="false">
      <c r="A9" s="294" t="s">
        <v>152</v>
      </c>
      <c r="B9" s="295" t="n">
        <f aca="false">B10+B12+B11</f>
        <v>25054.03</v>
      </c>
      <c r="C9" s="57"/>
      <c r="D9" s="85"/>
      <c r="E9" s="279"/>
    </row>
    <row r="10" customFormat="false" ht="12.75" hidden="false" customHeight="false" outlineLevel="0" collapsed="false">
      <c r="A10" s="296" t="s">
        <v>20</v>
      </c>
      <c r="B10" s="297" t="n">
        <v>6359.7</v>
      </c>
      <c r="C10" s="298" t="s">
        <v>153</v>
      </c>
      <c r="D10" s="298"/>
      <c r="E10" s="299" t="n">
        <v>43301</v>
      </c>
    </row>
    <row r="11" customFormat="false" ht="12.75" hidden="false" customHeight="false" outlineLevel="0" collapsed="false">
      <c r="A11" s="296"/>
      <c r="B11" s="297" t="n">
        <v>6846.03</v>
      </c>
      <c r="C11" s="300" t="s">
        <v>154</v>
      </c>
      <c r="D11" s="301"/>
      <c r="E11" s="299" t="n">
        <v>43286</v>
      </c>
    </row>
    <row r="12" customFormat="false" ht="12.75" hidden="false" customHeight="false" outlineLevel="0" collapsed="false">
      <c r="A12" s="296"/>
      <c r="B12" s="297" t="n">
        <v>11848.3</v>
      </c>
      <c r="C12" s="298" t="s">
        <v>155</v>
      </c>
      <c r="D12" s="298"/>
      <c r="E12" s="299" t="n">
        <v>43286</v>
      </c>
    </row>
    <row r="13" customFormat="false" ht="12.75" hidden="false" customHeight="false" outlineLevel="0" collapsed="false">
      <c r="A13" s="296"/>
      <c r="B13" s="297"/>
      <c r="C13" s="300"/>
      <c r="D13" s="301"/>
      <c r="E13" s="299"/>
    </row>
    <row r="14" customFormat="false" ht="21.75" hidden="false" customHeight="false" outlineLevel="0" collapsed="false">
      <c r="A14" s="294" t="s">
        <v>156</v>
      </c>
      <c r="B14" s="295" t="n">
        <f aca="false">B15+B16</f>
        <v>12483.83</v>
      </c>
      <c r="C14" s="57"/>
      <c r="D14" s="85"/>
      <c r="E14" s="194"/>
    </row>
    <row r="15" customFormat="false" ht="12.75" hidden="false" customHeight="false" outlineLevel="0" collapsed="false">
      <c r="A15" s="296" t="s">
        <v>20</v>
      </c>
      <c r="B15" s="297" t="n">
        <v>470.52</v>
      </c>
      <c r="C15" s="298" t="s">
        <v>157</v>
      </c>
      <c r="D15" s="298"/>
      <c r="E15" s="299" t="n">
        <v>43301</v>
      </c>
    </row>
    <row r="16" customFormat="false" ht="12.75" hidden="false" customHeight="false" outlineLevel="0" collapsed="false">
      <c r="A16" s="296"/>
      <c r="B16" s="297" t="n">
        <v>12013.31</v>
      </c>
      <c r="C16" s="298" t="s">
        <v>155</v>
      </c>
      <c r="D16" s="298"/>
      <c r="E16" s="299" t="n">
        <v>43286</v>
      </c>
    </row>
    <row r="17" customFormat="false" ht="12.75" hidden="false" customHeight="false" outlineLevel="0" collapsed="false">
      <c r="A17" s="296"/>
      <c r="B17" s="297"/>
      <c r="C17" s="57"/>
      <c r="D17" s="85"/>
      <c r="E17" s="194"/>
    </row>
    <row r="18" customFormat="false" ht="12.75" hidden="false" customHeight="false" outlineLevel="0" collapsed="false">
      <c r="A18" s="294" t="s">
        <v>158</v>
      </c>
      <c r="B18" s="295" t="n">
        <f aca="false">B19</f>
        <v>1763.51</v>
      </c>
      <c r="C18" s="57"/>
      <c r="D18" s="85"/>
      <c r="E18" s="194"/>
    </row>
    <row r="19" customFormat="false" ht="12.75" hidden="false" customHeight="false" outlineLevel="0" collapsed="false">
      <c r="A19" s="296" t="s">
        <v>20</v>
      </c>
      <c r="B19" s="302" t="n">
        <v>1763.51</v>
      </c>
      <c r="C19" s="300" t="s">
        <v>159</v>
      </c>
      <c r="D19" s="300"/>
      <c r="E19" s="299" t="n">
        <v>43286</v>
      </c>
    </row>
    <row r="20" customFormat="false" ht="12.75" hidden="false" customHeight="false" outlineLevel="0" collapsed="false">
      <c r="A20" s="296"/>
      <c r="B20" s="303"/>
      <c r="C20" s="300"/>
      <c r="D20" s="301"/>
      <c r="E20" s="194"/>
    </row>
    <row r="21" customFormat="false" ht="12.75" hidden="false" customHeight="false" outlineLevel="0" collapsed="false">
      <c r="A21" s="294" t="s">
        <v>160</v>
      </c>
      <c r="B21" s="295" t="n">
        <f aca="false">B22+B24+B26</f>
        <v>138.69</v>
      </c>
      <c r="C21" s="57"/>
      <c r="D21" s="304"/>
      <c r="E21" s="194"/>
    </row>
    <row r="22" customFormat="false" ht="12.75" hidden="false" customHeight="false" outlineLevel="0" collapsed="false">
      <c r="A22" s="296" t="s">
        <v>20</v>
      </c>
      <c r="B22" s="305" t="n">
        <v>46.4</v>
      </c>
      <c r="C22" s="300" t="s">
        <v>161</v>
      </c>
      <c r="D22" s="306"/>
      <c r="E22" s="299" t="n">
        <v>43283</v>
      </c>
    </row>
    <row r="23" customFormat="false" ht="12.75" hidden="false" customHeight="false" outlineLevel="0" collapsed="false">
      <c r="A23" s="296"/>
      <c r="B23" s="303"/>
      <c r="C23" s="300" t="s">
        <v>162</v>
      </c>
      <c r="D23" s="306"/>
      <c r="E23" s="194"/>
    </row>
    <row r="24" customFormat="false" ht="12.75" hidden="false" customHeight="false" outlineLevel="0" collapsed="false">
      <c r="A24" s="296"/>
      <c r="B24" s="305" t="n">
        <v>37.5</v>
      </c>
      <c r="C24" s="300" t="s">
        <v>163</v>
      </c>
      <c r="D24" s="306"/>
      <c r="E24" s="299" t="n">
        <v>43285</v>
      </c>
    </row>
    <row r="25" customFormat="false" ht="12.75" hidden="false" customHeight="false" outlineLevel="0" collapsed="false">
      <c r="A25" s="296"/>
      <c r="B25" s="303"/>
      <c r="C25" s="300" t="s">
        <v>164</v>
      </c>
      <c r="D25" s="306"/>
      <c r="E25" s="194"/>
    </row>
    <row r="26" customFormat="false" ht="12.75" hidden="false" customHeight="false" outlineLevel="0" collapsed="false">
      <c r="A26" s="296"/>
      <c r="B26" s="303" t="n">
        <v>54.79</v>
      </c>
      <c r="C26" s="57" t="s">
        <v>165</v>
      </c>
      <c r="D26" s="304"/>
      <c r="E26" s="299" t="n">
        <v>43290</v>
      </c>
    </row>
    <row r="27" customFormat="false" ht="12.75" hidden="false" customHeight="false" outlineLevel="0" collapsed="false">
      <c r="A27" s="296"/>
      <c r="B27" s="303"/>
      <c r="C27" s="57" t="s">
        <v>166</v>
      </c>
      <c r="D27" s="304"/>
      <c r="E27" s="194"/>
    </row>
    <row r="28" customFormat="false" ht="12.75" hidden="false" customHeight="false" outlineLevel="0" collapsed="false">
      <c r="A28" s="296"/>
      <c r="B28" s="303"/>
      <c r="C28" s="300"/>
      <c r="D28" s="301"/>
      <c r="E28" s="194"/>
    </row>
    <row r="29" customFormat="false" ht="12.75" hidden="false" customHeight="false" outlineLevel="0" collapsed="false">
      <c r="A29" s="307" t="s">
        <v>167</v>
      </c>
      <c r="B29" s="295" t="n">
        <f aca="false">B30+B32+B36+B34</f>
        <v>6019.4</v>
      </c>
      <c r="C29" s="57"/>
      <c r="D29" s="85"/>
      <c r="E29" s="194"/>
    </row>
    <row r="30" customFormat="false" ht="12.75" hidden="false" customHeight="false" outlineLevel="0" collapsed="false">
      <c r="A30" s="296" t="s">
        <v>20</v>
      </c>
      <c r="B30" s="305" t="n">
        <v>723.33</v>
      </c>
      <c r="C30" s="300" t="s">
        <v>168</v>
      </c>
      <c r="D30" s="300"/>
      <c r="E30" s="299" t="n">
        <v>43294</v>
      </c>
    </row>
    <row r="31" customFormat="false" ht="12.75" hidden="false" customHeight="false" outlineLevel="0" collapsed="false">
      <c r="A31" s="296"/>
      <c r="B31" s="303"/>
      <c r="C31" s="300" t="s">
        <v>169</v>
      </c>
      <c r="D31" s="300"/>
      <c r="E31" s="194"/>
    </row>
    <row r="32" customFormat="false" ht="12.75" hidden="false" customHeight="false" outlineLevel="0" collapsed="false">
      <c r="A32" s="296"/>
      <c r="B32" s="303" t="n">
        <v>4387.11</v>
      </c>
      <c r="C32" s="300" t="s">
        <v>170</v>
      </c>
      <c r="D32" s="301"/>
      <c r="E32" s="299" t="n">
        <v>43285</v>
      </c>
    </row>
    <row r="33" customFormat="false" ht="12.75" hidden="false" customHeight="false" outlineLevel="0" collapsed="false">
      <c r="A33" s="296"/>
      <c r="B33" s="303"/>
      <c r="C33" s="300" t="s">
        <v>169</v>
      </c>
      <c r="D33" s="301"/>
      <c r="E33" s="194"/>
    </row>
    <row r="34" customFormat="false" ht="12.75" hidden="false" customHeight="false" outlineLevel="0" collapsed="false">
      <c r="A34" s="296"/>
      <c r="B34" s="303" t="n">
        <v>748.49</v>
      </c>
      <c r="C34" s="300" t="s">
        <v>171</v>
      </c>
      <c r="D34" s="301"/>
      <c r="E34" s="299" t="n">
        <v>43287</v>
      </c>
    </row>
    <row r="35" customFormat="false" ht="12.75" hidden="false" customHeight="false" outlineLevel="0" collapsed="false">
      <c r="A35" s="296"/>
      <c r="B35" s="303"/>
      <c r="C35" s="300" t="s">
        <v>172</v>
      </c>
      <c r="D35" s="301"/>
      <c r="E35" s="194"/>
    </row>
    <row r="36" customFormat="false" ht="12.75" hidden="false" customHeight="false" outlineLevel="0" collapsed="false">
      <c r="A36" s="296"/>
      <c r="B36" s="303" t="n">
        <v>160.47</v>
      </c>
      <c r="C36" s="300" t="s">
        <v>173</v>
      </c>
      <c r="D36" s="301"/>
      <c r="E36" s="299" t="n">
        <v>43287</v>
      </c>
    </row>
    <row r="37" customFormat="false" ht="12.75" hidden="false" customHeight="false" outlineLevel="0" collapsed="false">
      <c r="A37" s="296"/>
      <c r="B37" s="303"/>
      <c r="C37" s="300" t="s">
        <v>172</v>
      </c>
      <c r="D37" s="301"/>
      <c r="E37" s="194"/>
    </row>
    <row r="38" customFormat="false" ht="21.75" hidden="false" customHeight="false" outlineLevel="0" collapsed="false">
      <c r="A38" s="289" t="s">
        <v>174</v>
      </c>
      <c r="B38" s="290" t="n">
        <f aca="false">B39+B44+B48+B51+B57+B67</f>
        <v>10816.72</v>
      </c>
      <c r="C38" s="291"/>
      <c r="D38" s="292"/>
      <c r="E38" s="293"/>
    </row>
    <row r="39" customFormat="false" ht="21.75" hidden="false" customHeight="false" outlineLevel="0" collapsed="false">
      <c r="A39" s="294" t="s">
        <v>152</v>
      </c>
      <c r="B39" s="295" t="n">
        <f aca="false">B40+B42+B41</f>
        <v>4139.58</v>
      </c>
      <c r="C39" s="57"/>
      <c r="D39" s="85"/>
      <c r="E39" s="279"/>
    </row>
    <row r="40" customFormat="false" ht="12.75" hidden="false" customHeight="false" outlineLevel="0" collapsed="false">
      <c r="A40" s="296" t="s">
        <v>20</v>
      </c>
      <c r="B40" s="297" t="n">
        <v>970.15</v>
      </c>
      <c r="C40" s="298" t="s">
        <v>175</v>
      </c>
      <c r="D40" s="298"/>
      <c r="E40" s="299" t="n">
        <v>43301</v>
      </c>
    </row>
    <row r="41" customFormat="false" ht="12.75" hidden="false" customHeight="false" outlineLevel="0" collapsed="false">
      <c r="A41" s="296"/>
      <c r="B41" s="297" t="n">
        <v>1155.27</v>
      </c>
      <c r="C41" s="300" t="s">
        <v>154</v>
      </c>
      <c r="D41" s="301"/>
      <c r="E41" s="299" t="n">
        <v>43286</v>
      </c>
    </row>
    <row r="42" customFormat="false" ht="12.75" hidden="false" customHeight="false" outlineLevel="0" collapsed="false">
      <c r="A42" s="296"/>
      <c r="B42" s="297" t="n">
        <v>2014.16</v>
      </c>
      <c r="C42" s="298" t="s">
        <v>155</v>
      </c>
      <c r="D42" s="298"/>
      <c r="E42" s="299" t="n">
        <v>43286</v>
      </c>
    </row>
    <row r="43" customFormat="false" ht="12.75" hidden="false" customHeight="false" outlineLevel="0" collapsed="false">
      <c r="A43" s="296"/>
      <c r="B43" s="297"/>
      <c r="C43" s="300"/>
      <c r="D43" s="301"/>
      <c r="E43" s="299"/>
    </row>
    <row r="44" customFormat="false" ht="21.75" hidden="false" customHeight="false" outlineLevel="0" collapsed="false">
      <c r="A44" s="294" t="s">
        <v>156</v>
      </c>
      <c r="B44" s="295" t="n">
        <f aca="false">B45+B46</f>
        <v>2222.55</v>
      </c>
      <c r="C44" s="57"/>
      <c r="D44" s="85"/>
      <c r="E44" s="194"/>
    </row>
    <row r="45" customFormat="false" ht="12.75" hidden="false" customHeight="false" outlineLevel="0" collapsed="false">
      <c r="A45" s="296" t="s">
        <v>20</v>
      </c>
      <c r="B45" s="297" t="n">
        <v>102.5</v>
      </c>
      <c r="C45" s="298" t="s">
        <v>175</v>
      </c>
      <c r="D45" s="298"/>
      <c r="E45" s="299" t="n">
        <v>43301</v>
      </c>
    </row>
    <row r="46" customFormat="false" ht="12.75" hidden="false" customHeight="false" outlineLevel="0" collapsed="false">
      <c r="A46" s="296"/>
      <c r="B46" s="297" t="n">
        <v>2120.05</v>
      </c>
      <c r="C46" s="298" t="s">
        <v>176</v>
      </c>
      <c r="D46" s="298"/>
      <c r="E46" s="299" t="n">
        <v>43286</v>
      </c>
    </row>
    <row r="47" customFormat="false" ht="12.75" hidden="false" customHeight="false" outlineLevel="0" collapsed="false">
      <c r="A47" s="296"/>
      <c r="B47" s="297"/>
      <c r="C47" s="57"/>
      <c r="D47" s="85"/>
      <c r="E47" s="194"/>
    </row>
    <row r="48" customFormat="false" ht="12.75" hidden="false" customHeight="false" outlineLevel="0" collapsed="false">
      <c r="A48" s="294" t="s">
        <v>158</v>
      </c>
      <c r="B48" s="295" t="n">
        <f aca="false">B49</f>
        <v>331.41</v>
      </c>
      <c r="C48" s="57"/>
      <c r="D48" s="85"/>
      <c r="E48" s="194"/>
    </row>
    <row r="49" customFormat="false" ht="12.75" hidden="false" customHeight="false" outlineLevel="0" collapsed="false">
      <c r="A49" s="296" t="s">
        <v>20</v>
      </c>
      <c r="B49" s="302" t="n">
        <v>331.41</v>
      </c>
      <c r="C49" s="300" t="s">
        <v>159</v>
      </c>
      <c r="D49" s="300"/>
      <c r="E49" s="299" t="n">
        <v>43286</v>
      </c>
    </row>
    <row r="50" customFormat="false" ht="12.75" hidden="false" customHeight="false" outlineLevel="0" collapsed="false">
      <c r="A50" s="57"/>
      <c r="B50" s="303"/>
      <c r="C50" s="300"/>
      <c r="D50" s="301"/>
      <c r="E50" s="194"/>
    </row>
    <row r="51" customFormat="false" ht="12.75" hidden="false" customHeight="false" outlineLevel="0" collapsed="false">
      <c r="A51" s="294" t="s">
        <v>160</v>
      </c>
      <c r="B51" s="295" t="n">
        <f aca="false">B52+B54</f>
        <v>2657.11</v>
      </c>
      <c r="C51" s="57"/>
      <c r="D51" s="304"/>
      <c r="E51" s="194"/>
    </row>
    <row r="52" customFormat="false" ht="12.75" hidden="false" customHeight="false" outlineLevel="0" collapsed="false">
      <c r="A52" s="296" t="s">
        <v>20</v>
      </c>
      <c r="B52" s="305" t="n">
        <v>2105.11</v>
      </c>
      <c r="C52" s="300" t="s">
        <v>177</v>
      </c>
      <c r="D52" s="306"/>
      <c r="E52" s="299" t="n">
        <v>43294</v>
      </c>
    </row>
    <row r="53" customFormat="false" ht="12.75" hidden="false" customHeight="false" outlineLevel="0" collapsed="false">
      <c r="A53" s="296"/>
      <c r="B53" s="303"/>
      <c r="C53" s="300" t="s">
        <v>178</v>
      </c>
      <c r="D53" s="306"/>
      <c r="E53" s="194"/>
    </row>
    <row r="54" customFormat="false" ht="12.75" hidden="false" customHeight="false" outlineLevel="0" collapsed="false">
      <c r="A54" s="296"/>
      <c r="B54" s="305" t="n">
        <v>552</v>
      </c>
      <c r="C54" s="300" t="s">
        <v>179</v>
      </c>
      <c r="D54" s="306"/>
      <c r="E54" s="299" t="n">
        <v>43283</v>
      </c>
    </row>
    <row r="55" customFormat="false" ht="12.75" hidden="false" customHeight="false" outlineLevel="0" collapsed="false">
      <c r="A55" s="296"/>
      <c r="B55" s="303"/>
      <c r="C55" s="300" t="s">
        <v>180</v>
      </c>
      <c r="D55" s="306"/>
      <c r="E55" s="194"/>
    </row>
    <row r="56" customFormat="false" ht="12.75" hidden="false" customHeight="false" outlineLevel="0" collapsed="false">
      <c r="A56" s="296"/>
      <c r="B56" s="303"/>
      <c r="C56" s="300"/>
      <c r="D56" s="301"/>
      <c r="E56" s="194"/>
    </row>
    <row r="57" customFormat="false" ht="12.75" hidden="false" customHeight="false" outlineLevel="0" collapsed="false">
      <c r="A57" s="307" t="s">
        <v>167</v>
      </c>
      <c r="B57" s="295" t="n">
        <f aca="false">B58+B60+B64+B62</f>
        <v>1222.8</v>
      </c>
      <c r="C57" s="57"/>
      <c r="D57" s="85"/>
      <c r="E57" s="194"/>
    </row>
    <row r="58" customFormat="false" ht="12.75" hidden="false" customHeight="false" outlineLevel="0" collapsed="false">
      <c r="A58" s="296" t="s">
        <v>20</v>
      </c>
      <c r="B58" s="305" t="n">
        <v>149.66</v>
      </c>
      <c r="C58" s="300" t="s">
        <v>168</v>
      </c>
      <c r="D58" s="300"/>
      <c r="E58" s="299" t="n">
        <v>43294</v>
      </c>
    </row>
    <row r="59" customFormat="false" ht="12.75" hidden="false" customHeight="false" outlineLevel="0" collapsed="false">
      <c r="A59" s="296"/>
      <c r="B59" s="303"/>
      <c r="C59" s="300" t="s">
        <v>169</v>
      </c>
      <c r="D59" s="300"/>
      <c r="E59" s="194"/>
    </row>
    <row r="60" customFormat="false" ht="12.75" hidden="false" customHeight="false" outlineLevel="0" collapsed="false">
      <c r="A60" s="296"/>
      <c r="B60" s="303" t="n">
        <v>791.12</v>
      </c>
      <c r="C60" s="300" t="s">
        <v>170</v>
      </c>
      <c r="D60" s="301"/>
      <c r="E60" s="299" t="n">
        <v>43285</v>
      </c>
    </row>
    <row r="61" customFormat="false" ht="12.75" hidden="false" customHeight="false" outlineLevel="0" collapsed="false">
      <c r="A61" s="296"/>
      <c r="B61" s="303"/>
      <c r="C61" s="300" t="s">
        <v>169</v>
      </c>
      <c r="D61" s="301"/>
      <c r="E61" s="194"/>
    </row>
    <row r="62" customFormat="false" ht="12.75" hidden="false" customHeight="false" outlineLevel="0" collapsed="false">
      <c r="A62" s="296"/>
      <c r="B62" s="303" t="n">
        <v>231.35</v>
      </c>
      <c r="C62" s="300" t="s">
        <v>171</v>
      </c>
      <c r="D62" s="301"/>
      <c r="E62" s="299" t="n">
        <v>43287</v>
      </c>
    </row>
    <row r="63" customFormat="false" ht="12.75" hidden="false" customHeight="false" outlineLevel="0" collapsed="false">
      <c r="A63" s="296"/>
      <c r="B63" s="303"/>
      <c r="C63" s="300" t="s">
        <v>172</v>
      </c>
      <c r="D63" s="301"/>
      <c r="E63" s="194"/>
    </row>
    <row r="64" customFormat="false" ht="12.75" hidden="false" customHeight="false" outlineLevel="0" collapsed="false">
      <c r="A64" s="296"/>
      <c r="B64" s="303" t="n">
        <v>50.67</v>
      </c>
      <c r="C64" s="300" t="s">
        <v>173</v>
      </c>
      <c r="D64" s="301"/>
      <c r="E64" s="299" t="n">
        <v>43287</v>
      </c>
    </row>
    <row r="65" customFormat="false" ht="12.75" hidden="false" customHeight="false" outlineLevel="0" collapsed="false">
      <c r="A65" s="296"/>
      <c r="B65" s="303"/>
      <c r="C65" s="300" t="s">
        <v>172</v>
      </c>
      <c r="D65" s="301"/>
      <c r="E65" s="299"/>
    </row>
    <row r="66" customFormat="false" ht="12.75" hidden="false" customHeight="false" outlineLevel="0" collapsed="false">
      <c r="A66" s="296"/>
      <c r="B66" s="303"/>
      <c r="C66" s="300"/>
      <c r="D66" s="301"/>
      <c r="E66" s="299"/>
    </row>
    <row r="67" customFormat="false" ht="12.75" hidden="false" customHeight="false" outlineLevel="0" collapsed="false">
      <c r="A67" s="294" t="s">
        <v>181</v>
      </c>
      <c r="B67" s="295" t="n">
        <f aca="false">B68+B70+B72</f>
        <v>243.27</v>
      </c>
      <c r="C67" s="57"/>
      <c r="D67" s="85"/>
      <c r="E67" s="194"/>
    </row>
    <row r="68" customFormat="false" ht="12.75" hidden="false" customHeight="false" outlineLevel="0" collapsed="false">
      <c r="A68" s="296" t="s">
        <v>20</v>
      </c>
      <c r="B68" s="303" t="n">
        <v>180.87</v>
      </c>
      <c r="C68" s="300" t="s">
        <v>182</v>
      </c>
      <c r="D68" s="306"/>
      <c r="E68" s="299" t="n">
        <v>43290</v>
      </c>
    </row>
    <row r="69" customFormat="false" ht="12.75" hidden="false" customHeight="false" outlineLevel="0" collapsed="false">
      <c r="A69" s="296"/>
      <c r="B69" s="303"/>
      <c r="C69" s="300" t="s">
        <v>59</v>
      </c>
      <c r="D69" s="306"/>
      <c r="E69" s="194"/>
    </row>
    <row r="70" customFormat="false" ht="12.75" hidden="false" customHeight="false" outlineLevel="0" collapsed="false">
      <c r="A70" s="296"/>
      <c r="B70" s="303" t="n">
        <v>62.4</v>
      </c>
      <c r="C70" s="300" t="s">
        <v>171</v>
      </c>
      <c r="D70" s="301"/>
      <c r="E70" s="299" t="n">
        <v>43287</v>
      </c>
    </row>
    <row r="71" customFormat="false" ht="12.75" hidden="false" customHeight="false" outlineLevel="0" collapsed="false">
      <c r="A71" s="296"/>
      <c r="B71" s="303"/>
      <c r="C71" s="300" t="s">
        <v>183</v>
      </c>
      <c r="D71" s="301"/>
      <c r="E71" s="194"/>
    </row>
    <row r="72" customFormat="false" ht="15" hidden="false" customHeight="true" outlineLevel="0" collapsed="false">
      <c r="A72" s="296"/>
      <c r="B72" s="303"/>
      <c r="C72" s="300"/>
      <c r="D72" s="301"/>
      <c r="E72" s="299"/>
    </row>
    <row r="73" customFormat="false" ht="12.75" hidden="false" customHeight="false" outlineLevel="0" collapsed="false">
      <c r="A73" s="289" t="s">
        <v>184</v>
      </c>
      <c r="B73" s="290" t="n">
        <f aca="false">B74+B79+B83+B86+B104+B118+B122+B134+B137+B90+B130</f>
        <v>76856.76</v>
      </c>
      <c r="C73" s="291"/>
      <c r="D73" s="292"/>
      <c r="E73" s="293"/>
    </row>
    <row r="74" customFormat="false" ht="23.25" hidden="false" customHeight="true" outlineLevel="0" collapsed="false">
      <c r="A74" s="294" t="s">
        <v>152</v>
      </c>
      <c r="B74" s="295" t="n">
        <f aca="false">B75+B76+B77</f>
        <v>37151.36</v>
      </c>
      <c r="C74" s="57"/>
      <c r="D74" s="85"/>
      <c r="E74" s="279"/>
    </row>
    <row r="75" customFormat="false" ht="12.75" hidden="false" customHeight="false" outlineLevel="0" collapsed="false">
      <c r="A75" s="296" t="s">
        <v>20</v>
      </c>
      <c r="B75" s="297" t="n">
        <v>11408.69</v>
      </c>
      <c r="C75" s="298" t="s">
        <v>175</v>
      </c>
      <c r="D75" s="298"/>
      <c r="E75" s="299" t="n">
        <v>43301</v>
      </c>
    </row>
    <row r="76" customFormat="false" ht="12.75" hidden="false" customHeight="false" outlineLevel="0" collapsed="false">
      <c r="A76" s="296"/>
      <c r="B76" s="297" t="n">
        <v>9516.76</v>
      </c>
      <c r="C76" s="300" t="s">
        <v>154</v>
      </c>
      <c r="D76" s="301"/>
      <c r="E76" s="299" t="n">
        <v>43286</v>
      </c>
    </row>
    <row r="77" customFormat="false" ht="12.75" hidden="false" customHeight="false" outlineLevel="0" collapsed="false">
      <c r="A77" s="296"/>
      <c r="B77" s="297" t="n">
        <v>16225.91</v>
      </c>
      <c r="C77" s="298" t="s">
        <v>185</v>
      </c>
      <c r="D77" s="298"/>
      <c r="E77" s="299" t="n">
        <v>43286</v>
      </c>
    </row>
    <row r="78" customFormat="false" ht="11.25" hidden="false" customHeight="true" outlineLevel="0" collapsed="false">
      <c r="A78" s="296"/>
      <c r="B78" s="297"/>
      <c r="C78" s="300"/>
      <c r="D78" s="301"/>
      <c r="E78" s="299"/>
    </row>
    <row r="79" customFormat="false" ht="16.5" hidden="false" customHeight="true" outlineLevel="0" collapsed="false">
      <c r="A79" s="294" t="s">
        <v>156</v>
      </c>
      <c r="B79" s="295" t="n">
        <f aca="false">B80+B81</f>
        <v>20204.5</v>
      </c>
      <c r="C79" s="57"/>
      <c r="D79" s="85"/>
      <c r="E79" s="194"/>
    </row>
    <row r="80" customFormat="false" ht="12.75" hidden="false" customHeight="false" outlineLevel="0" collapsed="false">
      <c r="A80" s="296" t="s">
        <v>20</v>
      </c>
      <c r="B80" s="297" t="n">
        <v>109.59</v>
      </c>
      <c r="C80" s="298" t="s">
        <v>175</v>
      </c>
      <c r="D80" s="298"/>
      <c r="E80" s="299" t="n">
        <v>43301</v>
      </c>
    </row>
    <row r="81" customFormat="false" ht="15.75" hidden="false" customHeight="true" outlineLevel="0" collapsed="false">
      <c r="A81" s="296"/>
      <c r="B81" s="297" t="n">
        <v>20094.91</v>
      </c>
      <c r="C81" s="298" t="s">
        <v>176</v>
      </c>
      <c r="D81" s="298"/>
      <c r="E81" s="299" t="n">
        <v>43105</v>
      </c>
    </row>
    <row r="82" customFormat="false" ht="12.75" hidden="false" customHeight="false" outlineLevel="0" collapsed="false">
      <c r="A82" s="296"/>
      <c r="B82" s="297"/>
      <c r="C82" s="57"/>
      <c r="D82" s="85"/>
      <c r="E82" s="194"/>
    </row>
    <row r="83" customFormat="false" ht="12.75" hidden="false" customHeight="false" outlineLevel="0" collapsed="false">
      <c r="A83" s="294" t="s">
        <v>158</v>
      </c>
      <c r="B83" s="308" t="n">
        <f aca="false">B84</f>
        <v>2554.71</v>
      </c>
      <c r="C83" s="57"/>
      <c r="D83" s="85"/>
      <c r="E83" s="194"/>
    </row>
    <row r="84" customFormat="false" ht="12.75" hidden="false" customHeight="false" outlineLevel="0" collapsed="false">
      <c r="A84" s="296" t="s">
        <v>20</v>
      </c>
      <c r="B84" s="302" t="n">
        <v>2554.71</v>
      </c>
      <c r="C84" s="300" t="s">
        <v>159</v>
      </c>
      <c r="D84" s="300"/>
      <c r="E84" s="299" t="n">
        <v>43286</v>
      </c>
    </row>
    <row r="85" customFormat="false" ht="12.75" hidden="false" customHeight="false" outlineLevel="0" collapsed="false">
      <c r="A85" s="57"/>
      <c r="B85" s="309"/>
      <c r="C85" s="300"/>
      <c r="D85" s="301"/>
      <c r="E85" s="194"/>
    </row>
    <row r="86" customFormat="false" ht="12.75" hidden="false" customHeight="false" outlineLevel="0" collapsed="false">
      <c r="A86" s="294" t="s">
        <v>186</v>
      </c>
      <c r="B86" s="295" t="n">
        <f aca="false">B87+B88</f>
        <v>54.5</v>
      </c>
      <c r="C86" s="57"/>
      <c r="D86" s="85"/>
      <c r="E86" s="194"/>
    </row>
    <row r="87" customFormat="false" ht="12.75" hidden="false" customHeight="false" outlineLevel="0" collapsed="false">
      <c r="A87" s="296" t="s">
        <v>20</v>
      </c>
      <c r="B87" s="310" t="n">
        <v>23</v>
      </c>
      <c r="C87" s="300" t="s">
        <v>187</v>
      </c>
      <c r="D87" s="300"/>
      <c r="E87" s="299" t="n">
        <v>43301</v>
      </c>
    </row>
    <row r="88" customFormat="false" ht="12.75" hidden="false" customHeight="false" outlineLevel="0" collapsed="false">
      <c r="A88" s="57"/>
      <c r="B88" s="310" t="n">
        <v>31.5</v>
      </c>
      <c r="C88" s="300" t="s">
        <v>154</v>
      </c>
      <c r="D88" s="301"/>
      <c r="E88" s="299" t="n">
        <v>43286</v>
      </c>
    </row>
    <row r="89" customFormat="false" ht="12.75" hidden="false" customHeight="false" outlineLevel="0" collapsed="false">
      <c r="A89" s="57"/>
      <c r="B89" s="310"/>
      <c r="C89" s="300"/>
      <c r="D89" s="301"/>
      <c r="E89" s="299"/>
    </row>
    <row r="90" customFormat="false" ht="12.75" hidden="false" customHeight="false" outlineLevel="0" collapsed="false">
      <c r="A90" s="294" t="s">
        <v>160</v>
      </c>
      <c r="B90" s="295" t="n">
        <f aca="false">B91+B93+B95+B97+B99+B101</f>
        <v>10833.01</v>
      </c>
      <c r="C90" s="57"/>
      <c r="D90" s="304"/>
      <c r="E90" s="194"/>
    </row>
    <row r="91" customFormat="false" ht="12.75" hidden="false" customHeight="false" outlineLevel="0" collapsed="false">
      <c r="A91" s="296" t="s">
        <v>20</v>
      </c>
      <c r="B91" s="305" t="n">
        <v>9428.85</v>
      </c>
      <c r="C91" s="57" t="s">
        <v>188</v>
      </c>
      <c r="D91" s="304"/>
      <c r="E91" s="299" t="n">
        <v>43327</v>
      </c>
    </row>
    <row r="92" customFormat="false" ht="12.75" hidden="false" customHeight="false" outlineLevel="0" collapsed="false">
      <c r="A92" s="296"/>
      <c r="B92" s="303"/>
      <c r="C92" s="298" t="s">
        <v>189</v>
      </c>
      <c r="D92" s="298"/>
      <c r="E92" s="194"/>
    </row>
    <row r="93" customFormat="false" ht="12.75" hidden="false" customHeight="false" outlineLevel="0" collapsed="false">
      <c r="A93" s="296"/>
      <c r="B93" s="303" t="n">
        <v>378.08</v>
      </c>
      <c r="C93" s="300" t="s">
        <v>190</v>
      </c>
      <c r="D93" s="306"/>
      <c r="E93" s="299" t="n">
        <v>43286</v>
      </c>
    </row>
    <row r="94" customFormat="false" ht="12.75" hidden="false" customHeight="false" outlineLevel="0" collapsed="false">
      <c r="A94" s="296"/>
      <c r="B94" s="303"/>
      <c r="C94" s="300" t="s">
        <v>191</v>
      </c>
      <c r="D94" s="306"/>
      <c r="E94" s="194"/>
    </row>
    <row r="95" customFormat="false" ht="12.75" hidden="false" customHeight="false" outlineLevel="0" collapsed="false">
      <c r="A95" s="296"/>
      <c r="B95" s="305" t="n">
        <v>90.53</v>
      </c>
      <c r="C95" s="311" t="s">
        <v>192</v>
      </c>
      <c r="D95" s="306"/>
      <c r="E95" s="299" t="n">
        <v>43285</v>
      </c>
    </row>
    <row r="96" customFormat="false" ht="12.75" hidden="false" customHeight="false" outlineLevel="0" collapsed="false">
      <c r="A96" s="296"/>
      <c r="B96" s="305"/>
      <c r="C96" s="311" t="s">
        <v>193</v>
      </c>
      <c r="D96" s="306"/>
      <c r="E96" s="194"/>
    </row>
    <row r="97" customFormat="false" ht="12.75" hidden="false" customHeight="false" outlineLevel="0" collapsed="false">
      <c r="A97" s="296"/>
      <c r="B97" s="305" t="n">
        <v>210.4</v>
      </c>
      <c r="C97" s="311" t="s">
        <v>194</v>
      </c>
      <c r="D97" s="306"/>
      <c r="E97" s="299" t="n">
        <v>43292</v>
      </c>
    </row>
    <row r="98" customFormat="false" ht="12.75" hidden="false" customHeight="false" outlineLevel="0" collapsed="false">
      <c r="A98" s="296"/>
      <c r="B98" s="303"/>
      <c r="C98" s="300" t="s">
        <v>191</v>
      </c>
      <c r="D98" s="306"/>
      <c r="E98" s="194"/>
    </row>
    <row r="99" customFormat="false" ht="12.75" hidden="false" customHeight="false" outlineLevel="0" collapsed="false">
      <c r="A99" s="296"/>
      <c r="B99" s="303" t="n">
        <v>198.14</v>
      </c>
      <c r="C99" s="300" t="s">
        <v>195</v>
      </c>
      <c r="D99" s="301"/>
      <c r="E99" s="299" t="n">
        <v>43285</v>
      </c>
    </row>
    <row r="100" customFormat="false" ht="12.75" hidden="false" customHeight="false" outlineLevel="0" collapsed="false">
      <c r="A100" s="296"/>
      <c r="B100" s="303"/>
      <c r="C100" s="300" t="s">
        <v>196</v>
      </c>
      <c r="D100" s="301"/>
      <c r="E100" s="194"/>
    </row>
    <row r="101" customFormat="false" ht="12.75" hidden="false" customHeight="false" outlineLevel="0" collapsed="false">
      <c r="A101" s="296"/>
      <c r="B101" s="303" t="n">
        <v>527.01</v>
      </c>
      <c r="C101" s="300" t="s">
        <v>197</v>
      </c>
      <c r="D101" s="301"/>
      <c r="E101" s="299" t="n">
        <v>43284</v>
      </c>
    </row>
    <row r="102" customFormat="false" ht="12.75" hidden="false" customHeight="false" outlineLevel="0" collapsed="false">
      <c r="A102" s="296"/>
      <c r="B102" s="303"/>
      <c r="C102" s="300" t="s">
        <v>198</v>
      </c>
      <c r="D102" s="301"/>
      <c r="E102" s="194"/>
      <c r="H102" s="312"/>
      <c r="I102" s="301"/>
      <c r="J102" s="301"/>
      <c r="K102" s="313"/>
    </row>
    <row r="103" customFormat="false" ht="12.75" hidden="false" customHeight="false" outlineLevel="0" collapsed="false">
      <c r="A103" s="296"/>
      <c r="B103" s="303"/>
      <c r="C103" s="300"/>
      <c r="D103" s="301"/>
      <c r="E103" s="194"/>
      <c r="H103" s="312"/>
      <c r="I103" s="301"/>
      <c r="J103" s="301"/>
      <c r="K103" s="205"/>
    </row>
    <row r="104" customFormat="false" ht="12.75" hidden="false" customHeight="false" outlineLevel="0" collapsed="false">
      <c r="A104" s="307" t="s">
        <v>167</v>
      </c>
      <c r="B104" s="295" t="n">
        <f aca="false">B105+B107+B109+B111+B113+B115</f>
        <v>2941.58</v>
      </c>
      <c r="C104" s="57"/>
      <c r="D104" s="85"/>
      <c r="E104" s="194"/>
    </row>
    <row r="105" customFormat="false" ht="12.75" hidden="false" customHeight="false" outlineLevel="0" collapsed="false">
      <c r="A105" s="296" t="s">
        <v>20</v>
      </c>
      <c r="B105" s="305" t="n">
        <v>374.14</v>
      </c>
      <c r="C105" s="298" t="s">
        <v>168</v>
      </c>
      <c r="D105" s="298"/>
      <c r="E105" s="299" t="n">
        <v>43294</v>
      </c>
    </row>
    <row r="106" customFormat="false" ht="12.75" hidden="false" customHeight="false" outlineLevel="0" collapsed="false">
      <c r="A106" s="296"/>
      <c r="B106" s="303"/>
      <c r="C106" s="298" t="s">
        <v>169</v>
      </c>
      <c r="D106" s="298"/>
      <c r="E106" s="194"/>
    </row>
    <row r="107" customFormat="false" ht="24.75" hidden="false" customHeight="true" outlineLevel="0" collapsed="false">
      <c r="A107" s="296"/>
      <c r="B107" s="303" t="n">
        <v>20.42</v>
      </c>
      <c r="C107" s="300" t="s">
        <v>199</v>
      </c>
      <c r="D107" s="301"/>
      <c r="E107" s="299" t="n">
        <v>43299</v>
      </c>
    </row>
    <row r="108" customFormat="false" ht="12.75" hidden="false" customHeight="false" outlineLevel="0" collapsed="false">
      <c r="A108" s="296"/>
      <c r="B108" s="303"/>
      <c r="C108" s="300" t="s">
        <v>172</v>
      </c>
      <c r="D108" s="301"/>
      <c r="E108" s="194"/>
    </row>
    <row r="109" customFormat="false" ht="12.75" hidden="false" customHeight="false" outlineLevel="0" collapsed="false">
      <c r="A109" s="296"/>
      <c r="B109" s="303" t="n">
        <v>381.05</v>
      </c>
      <c r="C109" s="300" t="s">
        <v>182</v>
      </c>
      <c r="D109" s="306"/>
      <c r="E109" s="299" t="n">
        <v>43287</v>
      </c>
    </row>
    <row r="110" customFormat="false" ht="12.75" hidden="false" customHeight="false" outlineLevel="0" collapsed="false">
      <c r="A110" s="296"/>
      <c r="B110" s="303"/>
      <c r="C110" s="300" t="s">
        <v>59</v>
      </c>
      <c r="D110" s="306"/>
      <c r="E110" s="194"/>
    </row>
    <row r="111" customFormat="false" ht="12.75" hidden="false" customHeight="false" outlineLevel="0" collapsed="false">
      <c r="A111" s="296"/>
      <c r="B111" s="303" t="n">
        <v>2013.76</v>
      </c>
      <c r="C111" s="300" t="s">
        <v>170</v>
      </c>
      <c r="D111" s="301"/>
      <c r="E111" s="299" t="n">
        <v>43285</v>
      </c>
    </row>
    <row r="112" customFormat="false" ht="12.75" hidden="false" customHeight="false" outlineLevel="0" collapsed="false">
      <c r="A112" s="296"/>
      <c r="B112" s="303"/>
      <c r="C112" s="300" t="s">
        <v>169</v>
      </c>
      <c r="D112" s="301"/>
      <c r="E112" s="194"/>
    </row>
    <row r="113" customFormat="false" ht="23.25" hidden="false" customHeight="true" outlineLevel="0" collapsed="false">
      <c r="A113" s="296"/>
      <c r="B113" s="303" t="n">
        <v>25.53</v>
      </c>
      <c r="C113" s="314" t="s">
        <v>200</v>
      </c>
      <c r="D113" s="314"/>
      <c r="E113" s="299" t="n">
        <v>43291</v>
      </c>
    </row>
    <row r="114" customFormat="false" ht="15" hidden="false" customHeight="true" outlineLevel="0" collapsed="false">
      <c r="A114" s="296"/>
      <c r="B114" s="303"/>
      <c r="C114" s="300" t="s">
        <v>201</v>
      </c>
      <c r="D114" s="301"/>
      <c r="E114" s="194"/>
    </row>
    <row r="115" customFormat="false" ht="12.75" hidden="false" customHeight="false" outlineLevel="0" collapsed="false">
      <c r="A115" s="296"/>
      <c r="B115" s="303" t="n">
        <v>126.68</v>
      </c>
      <c r="C115" s="300" t="s">
        <v>171</v>
      </c>
      <c r="D115" s="301"/>
      <c r="E115" s="299" t="n">
        <v>43287</v>
      </c>
    </row>
    <row r="116" customFormat="false" ht="12.75" hidden="false" customHeight="false" outlineLevel="0" collapsed="false">
      <c r="A116" s="296"/>
      <c r="B116" s="303"/>
      <c r="C116" s="300" t="s">
        <v>183</v>
      </c>
      <c r="D116" s="301"/>
      <c r="E116" s="194"/>
    </row>
    <row r="117" customFormat="false" ht="10.5" hidden="false" customHeight="true" outlineLevel="0" collapsed="false">
      <c r="A117" s="296"/>
      <c r="B117" s="303"/>
      <c r="C117" s="300"/>
      <c r="D117" s="301"/>
      <c r="E117" s="194"/>
    </row>
    <row r="118" customFormat="false" ht="12.75" hidden="false" customHeight="false" outlineLevel="0" collapsed="false">
      <c r="A118" s="294" t="s">
        <v>202</v>
      </c>
      <c r="B118" s="295" t="n">
        <f aca="false">B119</f>
        <v>50</v>
      </c>
      <c r="C118" s="57"/>
      <c r="D118" s="85"/>
      <c r="E118" s="194"/>
    </row>
    <row r="119" customFormat="false" ht="13.5" hidden="false" customHeight="true" outlineLevel="0" collapsed="false">
      <c r="A119" s="296" t="s">
        <v>20</v>
      </c>
      <c r="B119" s="305" t="n">
        <v>50</v>
      </c>
      <c r="C119" s="57" t="s">
        <v>203</v>
      </c>
      <c r="D119" s="85"/>
      <c r="E119" s="299" t="n">
        <v>43283</v>
      </c>
    </row>
    <row r="120" customFormat="false" ht="12.75" hidden="false" customHeight="false" outlineLevel="0" collapsed="false">
      <c r="A120" s="296"/>
      <c r="B120" s="303"/>
      <c r="C120" s="300" t="s">
        <v>204</v>
      </c>
      <c r="D120" s="300"/>
      <c r="E120" s="194"/>
    </row>
    <row r="121" customFormat="false" ht="15" hidden="false" customHeight="true" outlineLevel="0" collapsed="false">
      <c r="A121" s="296"/>
      <c r="B121" s="303"/>
      <c r="C121" s="300"/>
      <c r="D121" s="301"/>
      <c r="E121" s="194"/>
    </row>
    <row r="122" customFormat="false" ht="12.75" hidden="false" customHeight="true" outlineLevel="0" collapsed="false">
      <c r="A122" s="294" t="s">
        <v>181</v>
      </c>
      <c r="B122" s="295" t="n">
        <f aca="false">B123+B125+B127</f>
        <v>2555.24</v>
      </c>
      <c r="C122" s="57"/>
      <c r="D122" s="85"/>
      <c r="E122" s="194"/>
    </row>
    <row r="123" customFormat="false" ht="16.5" hidden="false" customHeight="true" outlineLevel="0" collapsed="false">
      <c r="A123" s="296" t="s">
        <v>20</v>
      </c>
      <c r="B123" s="303" t="n">
        <v>1096.85</v>
      </c>
      <c r="C123" s="300" t="s">
        <v>182</v>
      </c>
      <c r="D123" s="306"/>
      <c r="E123" s="299" t="n">
        <v>43290</v>
      </c>
    </row>
    <row r="124" customFormat="false" ht="12" hidden="false" customHeight="true" outlineLevel="0" collapsed="false">
      <c r="A124" s="296"/>
      <c r="B124" s="303"/>
      <c r="C124" s="300" t="s">
        <v>59</v>
      </c>
      <c r="D124" s="306"/>
      <c r="E124" s="194"/>
    </row>
    <row r="125" customFormat="false" ht="13.5" hidden="false" customHeight="true" outlineLevel="0" collapsed="false">
      <c r="A125" s="296"/>
      <c r="B125" s="303" t="n">
        <v>1446.78</v>
      </c>
      <c r="C125" s="300" t="s">
        <v>171</v>
      </c>
      <c r="D125" s="301"/>
      <c r="E125" s="299" t="n">
        <v>43287</v>
      </c>
    </row>
    <row r="126" customFormat="false" ht="12.75" hidden="false" customHeight="false" outlineLevel="0" collapsed="false">
      <c r="A126" s="296"/>
      <c r="B126" s="303"/>
      <c r="C126" s="300" t="s">
        <v>183</v>
      </c>
      <c r="D126" s="301"/>
      <c r="E126" s="194"/>
    </row>
    <row r="127" customFormat="false" ht="12.75" hidden="false" customHeight="false" outlineLevel="0" collapsed="false">
      <c r="A127" s="296"/>
      <c r="B127" s="303" t="n">
        <v>11.61</v>
      </c>
      <c r="C127" s="300" t="s">
        <v>199</v>
      </c>
      <c r="D127" s="301"/>
      <c r="E127" s="299" t="n">
        <v>43299</v>
      </c>
    </row>
    <row r="128" customFormat="false" ht="12.75" hidden="false" customHeight="false" outlineLevel="0" collapsed="false">
      <c r="A128" s="296"/>
      <c r="B128" s="303"/>
      <c r="C128" s="300" t="s">
        <v>205</v>
      </c>
      <c r="D128" s="301"/>
      <c r="E128" s="194"/>
    </row>
    <row r="129" customFormat="false" ht="12.75" hidden="false" customHeight="false" outlineLevel="0" collapsed="false">
      <c r="A129" s="296"/>
      <c r="B129" s="303"/>
      <c r="C129" s="300"/>
      <c r="D129" s="301"/>
      <c r="E129" s="194"/>
    </row>
    <row r="130" customFormat="false" ht="21.75" hidden="false" customHeight="false" outlineLevel="0" collapsed="false">
      <c r="A130" s="294" t="s">
        <v>206</v>
      </c>
      <c r="B130" s="295" t="n">
        <f aca="false">B131</f>
        <v>138.66</v>
      </c>
      <c r="C130" s="57"/>
      <c r="D130" s="85"/>
      <c r="E130" s="194"/>
    </row>
    <row r="131" customFormat="false" ht="12.75" hidden="false" customHeight="false" outlineLevel="0" collapsed="false">
      <c r="A131" s="296" t="s">
        <v>20</v>
      </c>
      <c r="B131" s="303" t="n">
        <v>138.66</v>
      </c>
      <c r="C131" s="300" t="s">
        <v>207</v>
      </c>
      <c r="D131" s="306"/>
      <c r="E131" s="299" t="n">
        <v>43284</v>
      </c>
    </row>
    <row r="132" customFormat="false" ht="12.75" hidden="false" customHeight="false" outlineLevel="0" collapsed="false">
      <c r="A132" s="296"/>
      <c r="B132" s="303"/>
      <c r="C132" s="300" t="s">
        <v>208</v>
      </c>
      <c r="D132" s="306"/>
      <c r="E132" s="194"/>
    </row>
    <row r="133" customFormat="false" ht="12" hidden="false" customHeight="true" outlineLevel="0" collapsed="false">
      <c r="A133" s="296"/>
      <c r="B133" s="303"/>
      <c r="C133" s="300"/>
      <c r="D133" s="301"/>
      <c r="E133" s="194"/>
    </row>
    <row r="134" customFormat="false" ht="12.75" hidden="false" customHeight="false" outlineLevel="0" collapsed="false">
      <c r="A134" s="294" t="s">
        <v>209</v>
      </c>
      <c r="B134" s="295" t="n">
        <f aca="false">B135</f>
        <v>44.2</v>
      </c>
      <c r="C134" s="57"/>
      <c r="D134" s="85"/>
      <c r="E134" s="194"/>
    </row>
    <row r="135" customFormat="false" ht="12.75" hidden="false" customHeight="false" outlineLevel="0" collapsed="false">
      <c r="A135" s="296" t="s">
        <v>20</v>
      </c>
      <c r="B135" s="305" t="n">
        <v>44.2</v>
      </c>
      <c r="C135" s="57" t="s">
        <v>210</v>
      </c>
      <c r="D135" s="85"/>
      <c r="E135" s="299" t="n">
        <v>43285</v>
      </c>
    </row>
    <row r="136" customFormat="false" ht="12.75" hidden="false" customHeight="false" outlineLevel="0" collapsed="false">
      <c r="A136" s="296"/>
      <c r="B136" s="315"/>
      <c r="C136" s="57"/>
      <c r="D136" s="85"/>
      <c r="E136" s="194"/>
    </row>
    <row r="137" customFormat="false" ht="21" hidden="false" customHeight="true" outlineLevel="0" collapsed="false">
      <c r="A137" s="294" t="s">
        <v>211</v>
      </c>
      <c r="B137" s="295" t="n">
        <f aca="false">B138</f>
        <v>329</v>
      </c>
      <c r="C137" s="57"/>
      <c r="D137" s="85"/>
      <c r="E137" s="194"/>
    </row>
    <row r="138" customFormat="false" ht="12.75" hidden="false" customHeight="false" outlineLevel="0" collapsed="false">
      <c r="A138" s="296" t="s">
        <v>20</v>
      </c>
      <c r="B138" s="305" t="n">
        <v>329</v>
      </c>
      <c r="C138" s="300" t="s">
        <v>212</v>
      </c>
      <c r="D138" s="300"/>
      <c r="E138" s="299" t="n">
        <v>43294</v>
      </c>
    </row>
    <row r="139" customFormat="false" ht="12.75" hidden="false" customHeight="false" outlineLevel="0" collapsed="false">
      <c r="A139" s="296"/>
      <c r="B139" s="303"/>
      <c r="C139" s="300" t="s">
        <v>213</v>
      </c>
      <c r="D139" s="300"/>
      <c r="E139" s="194"/>
    </row>
    <row r="140" customFormat="false" ht="12.75" hidden="false" customHeight="false" outlineLevel="0" collapsed="false">
      <c r="A140" s="296"/>
      <c r="C140" s="57"/>
      <c r="D140" s="85"/>
      <c r="E140" s="197"/>
    </row>
    <row r="141" customFormat="false" ht="12.75" hidden="false" customHeight="false" outlineLevel="0" collapsed="false">
      <c r="A141" s="316" t="s">
        <v>214</v>
      </c>
      <c r="B141" s="290" t="n">
        <f aca="false">B142+B147+B151+B154+B162+B158+B168</f>
        <v>28128.12</v>
      </c>
      <c r="C141" s="317"/>
      <c r="D141" s="292"/>
      <c r="E141" s="318"/>
    </row>
    <row r="142" customFormat="false" ht="21.75" hidden="false" customHeight="false" outlineLevel="0" collapsed="false">
      <c r="A142" s="294" t="s">
        <v>152</v>
      </c>
      <c r="B142" s="295" t="n">
        <f aca="false">B143+B145+B144</f>
        <v>15874.96</v>
      </c>
      <c r="C142" s="57"/>
      <c r="D142" s="304"/>
      <c r="E142" s="194"/>
    </row>
    <row r="143" customFormat="false" ht="12.75" hidden="false" customHeight="false" outlineLevel="0" collapsed="false">
      <c r="A143" s="296" t="s">
        <v>20</v>
      </c>
      <c r="B143" s="297" t="n">
        <v>3004.86</v>
      </c>
      <c r="C143" s="298" t="s">
        <v>175</v>
      </c>
      <c r="D143" s="298"/>
      <c r="E143" s="299" t="n">
        <v>43301</v>
      </c>
    </row>
    <row r="144" customFormat="false" ht="12.75" hidden="false" customHeight="false" outlineLevel="0" collapsed="false">
      <c r="A144" s="296"/>
      <c r="B144" s="297" t="n">
        <v>4682.43</v>
      </c>
      <c r="C144" s="300" t="s">
        <v>215</v>
      </c>
      <c r="D144" s="306"/>
      <c r="E144" s="299" t="n">
        <v>43286</v>
      </c>
    </row>
    <row r="145" customFormat="false" ht="12.75" hidden="false" customHeight="false" outlineLevel="0" collapsed="false">
      <c r="A145" s="296"/>
      <c r="B145" s="297" t="n">
        <v>8187.67</v>
      </c>
      <c r="C145" s="298" t="s">
        <v>155</v>
      </c>
      <c r="D145" s="298"/>
      <c r="E145" s="299" t="n">
        <v>43286</v>
      </c>
    </row>
    <row r="146" customFormat="false" ht="12.75" hidden="false" customHeight="false" outlineLevel="0" collapsed="false">
      <c r="A146" s="296"/>
      <c r="B146" s="297"/>
      <c r="C146" s="300"/>
      <c r="D146" s="306"/>
      <c r="E146" s="194"/>
    </row>
    <row r="147" customFormat="false" ht="21.75" hidden="false" customHeight="false" outlineLevel="0" collapsed="false">
      <c r="A147" s="294" t="s">
        <v>156</v>
      </c>
      <c r="B147" s="295" t="n">
        <f aca="false">B148+B149</f>
        <v>9944.58</v>
      </c>
      <c r="C147" s="57"/>
      <c r="D147" s="304"/>
      <c r="E147" s="194"/>
    </row>
    <row r="148" customFormat="false" ht="12.75" hidden="false" customHeight="false" outlineLevel="0" collapsed="false">
      <c r="A148" s="296" t="s">
        <v>20</v>
      </c>
      <c r="B148" s="297" t="n">
        <v>6.75</v>
      </c>
      <c r="C148" s="298" t="s">
        <v>157</v>
      </c>
      <c r="D148" s="298"/>
      <c r="E148" s="299" t="n">
        <v>43301</v>
      </c>
    </row>
    <row r="149" customFormat="false" ht="12.75" hidden="false" customHeight="false" outlineLevel="0" collapsed="false">
      <c r="A149" s="296"/>
      <c r="B149" s="297" t="n">
        <v>9937.83</v>
      </c>
      <c r="C149" s="298" t="s">
        <v>216</v>
      </c>
      <c r="D149" s="298"/>
      <c r="E149" s="299" t="n">
        <v>43286</v>
      </c>
    </row>
    <row r="150" customFormat="false" ht="12.75" hidden="false" customHeight="false" outlineLevel="0" collapsed="false">
      <c r="A150" s="296"/>
      <c r="B150" s="319"/>
      <c r="C150" s="54"/>
      <c r="D150" s="55"/>
      <c r="E150" s="320"/>
    </row>
    <row r="151" customFormat="false" ht="12.75" hidden="false" customHeight="false" outlineLevel="0" collapsed="false">
      <c r="A151" s="294" t="s">
        <v>158</v>
      </c>
      <c r="B151" s="295" t="n">
        <f aca="false">B152</f>
        <v>1118.62</v>
      </c>
      <c r="C151" s="57"/>
      <c r="D151" s="304"/>
      <c r="E151" s="194"/>
    </row>
    <row r="152" customFormat="false" ht="12.75" hidden="false" customHeight="false" outlineLevel="0" collapsed="false">
      <c r="A152" s="296" t="s">
        <v>20</v>
      </c>
      <c r="B152" s="303" t="n">
        <v>1118.62</v>
      </c>
      <c r="C152" s="298" t="s">
        <v>217</v>
      </c>
      <c r="D152" s="298"/>
      <c r="E152" s="299" t="n">
        <v>43286</v>
      </c>
    </row>
    <row r="153" customFormat="false" ht="12.75" hidden="false" customHeight="false" outlineLevel="0" collapsed="false">
      <c r="A153" s="296"/>
      <c r="B153" s="303"/>
      <c r="C153" s="300"/>
      <c r="D153" s="306"/>
      <c r="E153" s="194"/>
    </row>
    <row r="154" customFormat="false" ht="12.75" hidden="false" customHeight="false" outlineLevel="0" collapsed="false">
      <c r="A154" s="294" t="s">
        <v>160</v>
      </c>
      <c r="B154" s="295" t="n">
        <f aca="false">B155</f>
        <v>144</v>
      </c>
      <c r="C154" s="57"/>
      <c r="D154" s="304"/>
      <c r="E154" s="194"/>
    </row>
    <row r="155" customFormat="false" ht="14.25" hidden="false" customHeight="true" outlineLevel="0" collapsed="false">
      <c r="A155" s="296" t="s">
        <v>20</v>
      </c>
      <c r="B155" s="305" t="n">
        <v>144</v>
      </c>
      <c r="C155" s="57" t="s">
        <v>218</v>
      </c>
      <c r="D155" s="304"/>
      <c r="E155" s="299" t="n">
        <v>43292</v>
      </c>
    </row>
    <row r="156" customFormat="false" ht="12.75" hidden="false" customHeight="false" outlineLevel="0" collapsed="false">
      <c r="A156" s="296"/>
      <c r="B156" s="303"/>
      <c r="C156" s="298" t="s">
        <v>219</v>
      </c>
      <c r="D156" s="298"/>
      <c r="E156" s="194"/>
    </row>
    <row r="157" customFormat="false" ht="12.75" hidden="false" customHeight="false" outlineLevel="0" collapsed="false">
      <c r="A157" s="296"/>
      <c r="B157" s="297"/>
      <c r="C157" s="300"/>
      <c r="D157" s="306"/>
      <c r="E157" s="194"/>
    </row>
    <row r="158" customFormat="false" ht="12.75" hidden="false" customHeight="false" outlineLevel="0" collapsed="false">
      <c r="A158" s="307" t="s">
        <v>167</v>
      </c>
      <c r="B158" s="295" t="n">
        <f aca="false">B159</f>
        <v>84.46</v>
      </c>
      <c r="C158" s="57"/>
      <c r="D158" s="304"/>
      <c r="E158" s="194"/>
    </row>
    <row r="159" customFormat="false" ht="12.75" hidden="false" customHeight="false" outlineLevel="0" collapsed="false">
      <c r="A159" s="296" t="s">
        <v>20</v>
      </c>
      <c r="B159" s="303" t="n">
        <v>84.46</v>
      </c>
      <c r="C159" s="300" t="s">
        <v>220</v>
      </c>
      <c r="D159" s="306"/>
      <c r="E159" s="299" t="n">
        <v>43287</v>
      </c>
    </row>
    <row r="160" customFormat="false" ht="12.75" hidden="false" customHeight="false" outlineLevel="0" collapsed="false">
      <c r="A160" s="296"/>
      <c r="B160" s="303"/>
      <c r="C160" s="300" t="s">
        <v>172</v>
      </c>
      <c r="D160" s="306"/>
      <c r="E160" s="194"/>
    </row>
    <row r="161" customFormat="false" ht="15" hidden="false" customHeight="true" outlineLevel="0" collapsed="false">
      <c r="A161" s="296"/>
      <c r="B161" s="303"/>
      <c r="C161" s="300"/>
      <c r="D161" s="306"/>
      <c r="E161" s="194"/>
    </row>
    <row r="162" customFormat="false" ht="15.75" hidden="false" customHeight="true" outlineLevel="0" collapsed="false">
      <c r="A162" s="294" t="s">
        <v>181</v>
      </c>
      <c r="B162" s="295" t="n">
        <f aca="false">B163+B165</f>
        <v>955.47</v>
      </c>
      <c r="C162" s="57"/>
      <c r="D162" s="304"/>
      <c r="E162" s="194"/>
    </row>
    <row r="163" customFormat="false" ht="12.75" hidden="false" customHeight="false" outlineLevel="0" collapsed="false">
      <c r="A163" s="296" t="s">
        <v>20</v>
      </c>
      <c r="B163" s="305" t="n">
        <v>200</v>
      </c>
      <c r="C163" s="300" t="s">
        <v>221</v>
      </c>
      <c r="D163" s="306"/>
      <c r="E163" s="299" t="n">
        <v>43294</v>
      </c>
    </row>
    <row r="164" customFormat="false" ht="12.75" hidden="false" customHeight="false" outlineLevel="0" collapsed="false">
      <c r="A164" s="296"/>
      <c r="B164" s="303"/>
      <c r="C164" s="300" t="s">
        <v>222</v>
      </c>
      <c r="D164" s="306"/>
      <c r="E164" s="194"/>
    </row>
    <row r="165" customFormat="false" ht="12.75" hidden="false" customHeight="false" outlineLevel="0" collapsed="false">
      <c r="A165" s="296"/>
      <c r="B165" s="303" t="n">
        <v>755.47</v>
      </c>
      <c r="C165" s="300" t="s">
        <v>223</v>
      </c>
      <c r="D165" s="306"/>
      <c r="E165" s="299" t="n">
        <v>43284</v>
      </c>
    </row>
    <row r="166" customFormat="false" ht="12.75" hidden="false" customHeight="false" outlineLevel="0" collapsed="false">
      <c r="A166" s="296"/>
      <c r="B166" s="303"/>
      <c r="C166" s="300" t="s">
        <v>224</v>
      </c>
      <c r="D166" s="306"/>
      <c r="E166" s="194"/>
    </row>
    <row r="167" customFormat="false" ht="12.75" hidden="false" customHeight="false" outlineLevel="0" collapsed="false">
      <c r="A167" s="296"/>
      <c r="B167" s="303"/>
      <c r="C167" s="57"/>
      <c r="D167" s="304"/>
      <c r="E167" s="194"/>
    </row>
    <row r="168" customFormat="false" ht="12.75" hidden="false" customHeight="false" outlineLevel="0" collapsed="false">
      <c r="A168" s="294" t="s">
        <v>225</v>
      </c>
      <c r="B168" s="295" t="n">
        <f aca="false">B169+B171+B173+B175</f>
        <v>6.03</v>
      </c>
      <c r="C168" s="57"/>
      <c r="D168" s="304"/>
      <c r="E168" s="194"/>
    </row>
    <row r="169" customFormat="false" ht="12.75" hidden="false" customHeight="false" outlineLevel="0" collapsed="false">
      <c r="A169" s="296" t="s">
        <v>20</v>
      </c>
      <c r="B169" s="305" t="n">
        <v>4.58</v>
      </c>
      <c r="C169" s="57" t="s">
        <v>226</v>
      </c>
      <c r="D169" s="304"/>
      <c r="E169" s="299" t="n">
        <v>43285</v>
      </c>
    </row>
    <row r="170" customFormat="false" ht="12.75" hidden="false" customHeight="false" outlineLevel="0" collapsed="false">
      <c r="A170" s="296"/>
      <c r="B170" s="303"/>
      <c r="C170" s="57" t="s">
        <v>227</v>
      </c>
      <c r="D170" s="304"/>
      <c r="E170" s="194"/>
    </row>
    <row r="171" customFormat="false" ht="12.75" hidden="false" customHeight="false" outlineLevel="0" collapsed="false">
      <c r="A171" s="296"/>
      <c r="B171" s="303" t="n">
        <v>0.63</v>
      </c>
      <c r="C171" s="300" t="s">
        <v>223</v>
      </c>
      <c r="D171" s="306"/>
      <c r="E171" s="299" t="n">
        <v>43284</v>
      </c>
    </row>
    <row r="172" customFormat="false" ht="12.75" hidden="false" customHeight="false" outlineLevel="0" collapsed="false">
      <c r="A172" s="296"/>
      <c r="B172" s="303"/>
      <c r="C172" s="300" t="s">
        <v>224</v>
      </c>
      <c r="D172" s="306"/>
      <c r="E172" s="194"/>
    </row>
    <row r="173" customFormat="false" ht="12.75" hidden="false" customHeight="false" outlineLevel="0" collapsed="false">
      <c r="A173" s="296"/>
      <c r="B173" s="303" t="n">
        <v>0.06</v>
      </c>
      <c r="C173" s="300" t="s">
        <v>207</v>
      </c>
      <c r="D173" s="306"/>
      <c r="E173" s="299" t="n">
        <v>43284</v>
      </c>
    </row>
    <row r="174" customFormat="false" ht="12.75" hidden="false" customHeight="false" outlineLevel="0" collapsed="false">
      <c r="A174" s="296"/>
      <c r="B174" s="303"/>
      <c r="C174" s="300" t="s">
        <v>208</v>
      </c>
      <c r="D174" s="306"/>
      <c r="E174" s="194"/>
    </row>
    <row r="175" customFormat="false" ht="12.75" hidden="false" customHeight="false" outlineLevel="0" collapsed="false">
      <c r="A175" s="296"/>
      <c r="B175" s="303" t="n">
        <v>0.76</v>
      </c>
      <c r="C175" s="300" t="s">
        <v>182</v>
      </c>
      <c r="D175" s="306"/>
      <c r="E175" s="299" t="n">
        <v>43290</v>
      </c>
    </row>
    <row r="176" customFormat="false" ht="12.75" hidden="false" customHeight="false" outlineLevel="0" collapsed="false">
      <c r="A176" s="296"/>
      <c r="B176" s="303"/>
      <c r="C176" s="300" t="s">
        <v>228</v>
      </c>
      <c r="D176" s="306"/>
      <c r="E176" s="194"/>
    </row>
    <row r="177" customFormat="false" ht="12.75" hidden="false" customHeight="false" outlineLevel="0" collapsed="false">
      <c r="A177" s="296"/>
      <c r="B177" s="303"/>
      <c r="C177" s="300"/>
      <c r="D177" s="306"/>
      <c r="E177" s="194"/>
    </row>
    <row r="178" customFormat="false" ht="12.75" hidden="false" customHeight="false" outlineLevel="0" collapsed="false">
      <c r="A178" s="316" t="s">
        <v>229</v>
      </c>
      <c r="B178" s="290" t="n">
        <f aca="false">B179+B183+B189</f>
        <v>5664.6</v>
      </c>
      <c r="C178" s="317"/>
      <c r="D178" s="292"/>
      <c r="E178" s="318"/>
    </row>
    <row r="179" customFormat="false" ht="12.75" hidden="false" customHeight="false" outlineLevel="0" collapsed="false">
      <c r="A179" s="294" t="s">
        <v>230</v>
      </c>
      <c r="B179" s="295" t="n">
        <f aca="false">B180+B181</f>
        <v>927.47</v>
      </c>
      <c r="C179" s="57"/>
      <c r="D179" s="304"/>
      <c r="E179" s="194"/>
    </row>
    <row r="180" customFormat="false" ht="12.75" hidden="false" customHeight="false" outlineLevel="0" collapsed="false">
      <c r="A180" s="57" t="s">
        <v>20</v>
      </c>
      <c r="B180" s="297" t="n">
        <v>533.47</v>
      </c>
      <c r="C180" s="300" t="s">
        <v>215</v>
      </c>
      <c r="D180" s="306"/>
      <c r="E180" s="299" t="n">
        <v>43286</v>
      </c>
    </row>
    <row r="181" customFormat="false" ht="12.75" hidden="false" customHeight="false" outlineLevel="0" collapsed="false">
      <c r="A181" s="57"/>
      <c r="B181" s="297" t="n">
        <v>394</v>
      </c>
      <c r="C181" s="300" t="s">
        <v>231</v>
      </c>
      <c r="D181" s="306"/>
      <c r="E181" s="299" t="n">
        <v>43301</v>
      </c>
    </row>
    <row r="182" customFormat="false" ht="18.75" hidden="false" customHeight="true" outlineLevel="0" collapsed="false">
      <c r="A182" s="57"/>
      <c r="B182" s="321"/>
      <c r="C182" s="300"/>
      <c r="D182" s="306"/>
      <c r="E182" s="299"/>
    </row>
    <row r="183" customFormat="false" ht="12.75" hidden="false" customHeight="false" outlineLevel="0" collapsed="false">
      <c r="A183" s="294" t="s">
        <v>160</v>
      </c>
      <c r="B183" s="295" t="n">
        <f aca="false">B184+B186</f>
        <v>715.32</v>
      </c>
      <c r="C183" s="57"/>
      <c r="D183" s="304"/>
      <c r="E183" s="194"/>
    </row>
    <row r="184" customFormat="false" ht="12.75" hidden="false" customHeight="false" outlineLevel="0" collapsed="false">
      <c r="A184" s="296" t="s">
        <v>20</v>
      </c>
      <c r="B184" s="305" t="n">
        <v>350</v>
      </c>
      <c r="C184" s="57" t="s">
        <v>232</v>
      </c>
      <c r="D184" s="304"/>
      <c r="E184" s="299" t="n">
        <v>43292</v>
      </c>
    </row>
    <row r="185" customFormat="false" ht="12.75" hidden="false" customHeight="false" outlineLevel="0" collapsed="false">
      <c r="A185" s="296"/>
      <c r="B185" s="303"/>
      <c r="C185" s="298" t="s">
        <v>233</v>
      </c>
      <c r="D185" s="298"/>
      <c r="E185" s="194"/>
    </row>
    <row r="186" customFormat="false" ht="12.75" hidden="false" customHeight="false" outlineLevel="0" collapsed="false">
      <c r="A186" s="296"/>
      <c r="B186" s="303" t="n">
        <v>365.32</v>
      </c>
      <c r="C186" s="300" t="s">
        <v>234</v>
      </c>
      <c r="D186" s="306"/>
      <c r="E186" s="299" t="n">
        <v>43294</v>
      </c>
    </row>
    <row r="187" customFormat="false" ht="12.75" hidden="false" customHeight="false" outlineLevel="0" collapsed="false">
      <c r="A187" s="296"/>
      <c r="B187" s="303"/>
      <c r="C187" s="300" t="s">
        <v>235</v>
      </c>
      <c r="D187" s="306"/>
      <c r="E187" s="194"/>
    </row>
    <row r="188" customFormat="false" ht="12.75" hidden="false" customHeight="false" outlineLevel="0" collapsed="false">
      <c r="A188" s="296"/>
      <c r="B188" s="303"/>
      <c r="C188" s="300"/>
      <c r="D188" s="306"/>
      <c r="E188" s="194"/>
    </row>
    <row r="189" customFormat="false" ht="12.75" hidden="false" customHeight="false" outlineLevel="0" collapsed="false">
      <c r="A189" s="294" t="s">
        <v>181</v>
      </c>
      <c r="B189" s="295" t="n">
        <f aca="false">B190+B192+B194+B195</f>
        <v>4021.81</v>
      </c>
      <c r="C189" s="57"/>
      <c r="D189" s="304"/>
      <c r="E189" s="194"/>
    </row>
    <row r="190" customFormat="false" ht="12.75" hidden="false" customHeight="false" outlineLevel="0" collapsed="false">
      <c r="A190" s="296" t="s">
        <v>20</v>
      </c>
      <c r="B190" s="305" t="n">
        <v>3912.13</v>
      </c>
      <c r="C190" s="300" t="s">
        <v>236</v>
      </c>
      <c r="D190" s="306"/>
      <c r="E190" s="299" t="n">
        <v>43286</v>
      </c>
    </row>
    <row r="191" customFormat="false" ht="12.75" hidden="false" customHeight="false" outlineLevel="0" collapsed="false">
      <c r="A191" s="296"/>
      <c r="B191" s="305"/>
      <c r="C191" s="300" t="s">
        <v>237</v>
      </c>
      <c r="D191" s="306"/>
      <c r="E191" s="299"/>
    </row>
    <row r="192" customFormat="false" ht="12.75" hidden="false" customHeight="false" outlineLevel="0" collapsed="false">
      <c r="A192" s="296"/>
      <c r="B192" s="322" t="n">
        <v>90</v>
      </c>
      <c r="C192" s="300" t="s">
        <v>238</v>
      </c>
      <c r="D192" s="306"/>
      <c r="E192" s="299" t="n">
        <v>43295</v>
      </c>
    </row>
    <row r="193" customFormat="false" ht="12.75" hidden="false" customHeight="false" outlineLevel="0" collapsed="false">
      <c r="A193" s="57"/>
      <c r="B193" s="322"/>
      <c r="C193" s="300" t="s">
        <v>239</v>
      </c>
      <c r="D193" s="306"/>
      <c r="E193" s="194"/>
    </row>
    <row r="194" customFormat="false" ht="12.75" hidden="false" customHeight="false" outlineLevel="0" collapsed="false">
      <c r="A194" s="57"/>
      <c r="B194" s="303" t="n">
        <v>19.68</v>
      </c>
      <c r="C194" s="300" t="s">
        <v>240</v>
      </c>
      <c r="D194" s="306"/>
      <c r="E194" s="299" t="n">
        <v>43282</v>
      </c>
    </row>
    <row r="195" customFormat="false" ht="12.75" hidden="false" customHeight="false" outlineLevel="0" collapsed="false">
      <c r="A195" s="57"/>
      <c r="B195" s="297"/>
      <c r="C195" s="300" t="s">
        <v>241</v>
      </c>
      <c r="D195" s="306"/>
      <c r="E195" s="194"/>
    </row>
    <row r="196" customFormat="false" ht="15.75" hidden="false" customHeight="true" outlineLevel="0" collapsed="false">
      <c r="A196" s="323" t="s">
        <v>242</v>
      </c>
      <c r="B196" s="324" t="n">
        <f aca="false">B197</f>
        <v>17298.17</v>
      </c>
      <c r="C196" s="325"/>
      <c r="D196" s="326"/>
      <c r="E196" s="327"/>
    </row>
    <row r="197" customFormat="false" ht="12.75" hidden="false" customHeight="false" outlineLevel="0" collapsed="false">
      <c r="A197" s="316" t="s">
        <v>243</v>
      </c>
      <c r="B197" s="290" t="n">
        <f aca="false">B198+B203+B207+B232+B214+B210</f>
        <v>17298.17</v>
      </c>
      <c r="C197" s="291"/>
      <c r="D197" s="292"/>
      <c r="E197" s="318"/>
    </row>
    <row r="198" customFormat="false" ht="21.75" hidden="false" customHeight="false" outlineLevel="0" collapsed="false">
      <c r="A198" s="294" t="s">
        <v>152</v>
      </c>
      <c r="B198" s="295" t="n">
        <f aca="false">B199+B201+B200</f>
        <v>9867.51</v>
      </c>
      <c r="C198" s="57"/>
      <c r="D198" s="304"/>
      <c r="E198" s="194"/>
    </row>
    <row r="199" customFormat="false" ht="12.75" hidden="false" customHeight="false" outlineLevel="0" collapsed="false">
      <c r="A199" s="296" t="s">
        <v>20</v>
      </c>
      <c r="B199" s="297" t="n">
        <v>3199.12</v>
      </c>
      <c r="C199" s="57" t="s">
        <v>244</v>
      </c>
      <c r="D199" s="304"/>
      <c r="E199" s="299" t="n">
        <v>43301</v>
      </c>
    </row>
    <row r="200" customFormat="false" ht="12.75" hidden="false" customHeight="false" outlineLevel="0" collapsed="false">
      <c r="A200" s="296"/>
      <c r="B200" s="297" t="n">
        <v>2425.44</v>
      </c>
      <c r="C200" s="57" t="s">
        <v>215</v>
      </c>
      <c r="D200" s="304"/>
      <c r="E200" s="299" t="n">
        <v>43286</v>
      </c>
    </row>
    <row r="201" customFormat="false" ht="12.75" hidden="false" customHeight="false" outlineLevel="0" collapsed="false">
      <c r="A201" s="296"/>
      <c r="B201" s="297" t="n">
        <v>4242.95</v>
      </c>
      <c r="C201" s="298" t="s">
        <v>245</v>
      </c>
      <c r="D201" s="298"/>
      <c r="E201" s="299" t="n">
        <v>43286</v>
      </c>
    </row>
    <row r="202" customFormat="false" ht="8.25" hidden="false" customHeight="true" outlineLevel="0" collapsed="false">
      <c r="A202" s="56"/>
      <c r="B202" s="297"/>
      <c r="C202" s="300"/>
      <c r="D202" s="306"/>
      <c r="E202" s="194"/>
    </row>
    <row r="203" customFormat="false" ht="13.5" hidden="false" customHeight="true" outlineLevel="0" collapsed="false">
      <c r="A203" s="294" t="s">
        <v>156</v>
      </c>
      <c r="B203" s="295" t="n">
        <f aca="false">B205+B204</f>
        <v>5319.93</v>
      </c>
      <c r="C203" s="57"/>
      <c r="D203" s="304"/>
      <c r="E203" s="194"/>
    </row>
    <row r="204" customFormat="false" ht="12.75" hidden="false" customHeight="false" outlineLevel="0" collapsed="false">
      <c r="A204" s="296" t="s">
        <v>20</v>
      </c>
      <c r="B204" s="297" t="n">
        <v>0</v>
      </c>
      <c r="C204" s="298" t="s">
        <v>187</v>
      </c>
      <c r="D204" s="298"/>
      <c r="E204" s="299" t="n">
        <v>43301</v>
      </c>
    </row>
    <row r="205" customFormat="false" ht="12.75" hidden="false" customHeight="false" outlineLevel="0" collapsed="false">
      <c r="A205" s="296"/>
      <c r="B205" s="297" t="n">
        <v>5319.93</v>
      </c>
      <c r="C205" s="298" t="s">
        <v>216</v>
      </c>
      <c r="D205" s="298"/>
      <c r="E205" s="299" t="n">
        <v>43286</v>
      </c>
    </row>
    <row r="206" customFormat="false" ht="12.75" hidden="false" customHeight="false" outlineLevel="0" collapsed="false">
      <c r="A206" s="296"/>
      <c r="B206" s="303"/>
      <c r="C206" s="57"/>
      <c r="D206" s="304"/>
      <c r="E206" s="194"/>
    </row>
    <row r="207" customFormat="false" ht="12.75" hidden="false" customHeight="true" outlineLevel="0" collapsed="false">
      <c r="A207" s="294" t="s">
        <v>158</v>
      </c>
      <c r="B207" s="295" t="n">
        <f aca="false">B208</f>
        <v>634.74</v>
      </c>
      <c r="C207" s="57"/>
      <c r="D207" s="304"/>
      <c r="E207" s="194"/>
    </row>
    <row r="208" customFormat="false" ht="12.75" hidden="false" customHeight="false" outlineLevel="0" collapsed="false">
      <c r="A208" s="296" t="s">
        <v>20</v>
      </c>
      <c r="B208" s="297" t="n">
        <v>634.74</v>
      </c>
      <c r="C208" s="57" t="s">
        <v>217</v>
      </c>
      <c r="D208" s="304"/>
      <c r="E208" s="299" t="n">
        <v>43286</v>
      </c>
    </row>
    <row r="209" customFormat="false" ht="12.75" hidden="false" customHeight="false" outlineLevel="0" collapsed="false">
      <c r="A209" s="296"/>
      <c r="B209" s="297"/>
      <c r="C209" s="57"/>
      <c r="D209" s="304"/>
      <c r="E209" s="194"/>
    </row>
    <row r="210" customFormat="false" ht="12.75" hidden="false" customHeight="false" outlineLevel="0" collapsed="false">
      <c r="A210" s="294" t="s">
        <v>160</v>
      </c>
      <c r="B210" s="295" t="n">
        <f aca="false">B211</f>
        <v>220.02</v>
      </c>
      <c r="C210" s="57"/>
      <c r="D210" s="304"/>
      <c r="E210" s="194"/>
    </row>
    <row r="211" customFormat="false" ht="12.75" hidden="false" customHeight="false" outlineLevel="0" collapsed="false">
      <c r="A211" s="296" t="s">
        <v>20</v>
      </c>
      <c r="B211" s="305" t="n">
        <v>220.02</v>
      </c>
      <c r="C211" s="57" t="s">
        <v>246</v>
      </c>
      <c r="D211" s="304"/>
      <c r="E211" s="299" t="n">
        <v>43286</v>
      </c>
    </row>
    <row r="212" customFormat="false" ht="12.75" hidden="false" customHeight="false" outlineLevel="0" collapsed="false">
      <c r="A212" s="296"/>
      <c r="B212" s="303"/>
      <c r="C212" s="298" t="s">
        <v>247</v>
      </c>
      <c r="D212" s="298"/>
      <c r="E212" s="194"/>
    </row>
    <row r="213" customFormat="false" ht="12.75" hidden="false" customHeight="false" outlineLevel="0" collapsed="false">
      <c r="A213" s="296"/>
      <c r="B213" s="303"/>
      <c r="C213" s="300"/>
      <c r="D213" s="306"/>
      <c r="E213" s="194"/>
    </row>
    <row r="214" customFormat="false" ht="12.75" hidden="false" customHeight="false" outlineLevel="0" collapsed="false">
      <c r="A214" s="294" t="s">
        <v>248</v>
      </c>
      <c r="B214" s="295" t="n">
        <f aca="false">B215+B217+B219+B221+B223+B225+B227+B229</f>
        <v>1157.32</v>
      </c>
      <c r="C214" s="57"/>
      <c r="D214" s="304"/>
      <c r="E214" s="194"/>
    </row>
    <row r="215" customFormat="false" ht="12.75" hidden="false" customHeight="false" outlineLevel="0" collapsed="false">
      <c r="A215" s="296" t="s">
        <v>20</v>
      </c>
      <c r="B215" s="303" t="n">
        <v>272.55</v>
      </c>
      <c r="C215" s="57" t="s">
        <v>249</v>
      </c>
      <c r="D215" s="304"/>
      <c r="E215" s="299" t="n">
        <v>43286</v>
      </c>
    </row>
    <row r="216" customFormat="false" ht="12.75" hidden="false" customHeight="false" outlineLevel="0" collapsed="false">
      <c r="A216" s="296"/>
      <c r="B216" s="303"/>
      <c r="C216" s="57" t="s">
        <v>166</v>
      </c>
      <c r="D216" s="304"/>
      <c r="E216" s="194"/>
    </row>
    <row r="217" customFormat="false" ht="12.75" hidden="false" customHeight="false" outlineLevel="0" collapsed="false">
      <c r="A217" s="296"/>
      <c r="B217" s="303" t="n">
        <v>274.93</v>
      </c>
      <c r="C217" s="57" t="s">
        <v>250</v>
      </c>
      <c r="D217" s="304"/>
      <c r="E217" s="299" t="n">
        <v>43286</v>
      </c>
    </row>
    <row r="218" customFormat="false" ht="12.75" hidden="false" customHeight="false" outlineLevel="0" collapsed="false">
      <c r="A218" s="296"/>
      <c r="B218" s="303"/>
      <c r="C218" s="57" t="s">
        <v>166</v>
      </c>
      <c r="D218" s="304"/>
      <c r="E218" s="194"/>
    </row>
    <row r="219" customFormat="false" ht="12.75" hidden="false" customHeight="false" outlineLevel="0" collapsed="false">
      <c r="A219" s="296"/>
      <c r="B219" s="303" t="n">
        <v>12.47</v>
      </c>
      <c r="C219" s="57" t="s">
        <v>251</v>
      </c>
      <c r="D219" s="304"/>
      <c r="E219" s="299" t="n">
        <v>43285</v>
      </c>
    </row>
    <row r="220" customFormat="false" ht="12.75" hidden="false" customHeight="false" outlineLevel="0" collapsed="false">
      <c r="A220" s="296"/>
      <c r="B220" s="303"/>
      <c r="C220" s="57" t="s">
        <v>166</v>
      </c>
      <c r="D220" s="304"/>
      <c r="E220" s="194"/>
    </row>
    <row r="221" customFormat="false" ht="12.75" hidden="false" customHeight="false" outlineLevel="0" collapsed="false">
      <c r="A221" s="296"/>
      <c r="B221" s="303" t="n">
        <v>104.19</v>
      </c>
      <c r="C221" s="57" t="s">
        <v>252</v>
      </c>
      <c r="D221" s="304"/>
      <c r="E221" s="299" t="n">
        <v>43285</v>
      </c>
    </row>
    <row r="222" customFormat="false" ht="12.75" hidden="false" customHeight="false" outlineLevel="0" collapsed="false">
      <c r="A222" s="296"/>
      <c r="B222" s="305"/>
      <c r="C222" s="57" t="s">
        <v>166</v>
      </c>
      <c r="D222" s="304"/>
      <c r="E222" s="194"/>
    </row>
    <row r="223" customFormat="false" ht="12.75" hidden="false" customHeight="false" outlineLevel="0" collapsed="false">
      <c r="A223" s="296"/>
      <c r="B223" s="305" t="n">
        <v>44.7</v>
      </c>
      <c r="C223" s="57" t="s">
        <v>253</v>
      </c>
      <c r="D223" s="304"/>
      <c r="E223" s="299" t="n">
        <v>43284</v>
      </c>
    </row>
    <row r="224" customFormat="false" ht="12.75" hidden="false" customHeight="false" outlineLevel="0" collapsed="false">
      <c r="A224" s="296"/>
      <c r="B224" s="303"/>
      <c r="C224" s="57" t="s">
        <v>166</v>
      </c>
      <c r="D224" s="304"/>
      <c r="E224" s="194"/>
    </row>
    <row r="225" customFormat="false" ht="12.75" hidden="false" customHeight="false" outlineLevel="0" collapsed="false">
      <c r="A225" s="296"/>
      <c r="B225" s="303" t="n">
        <v>342.78</v>
      </c>
      <c r="C225" s="57" t="s">
        <v>254</v>
      </c>
      <c r="D225" s="304"/>
      <c r="E225" s="299" t="n">
        <v>43283</v>
      </c>
    </row>
    <row r="226" customFormat="false" ht="12.75" hidden="false" customHeight="false" outlineLevel="0" collapsed="false">
      <c r="A226" s="296"/>
      <c r="B226" s="303"/>
      <c r="C226" s="57" t="s">
        <v>166</v>
      </c>
      <c r="D226" s="304"/>
      <c r="E226" s="194"/>
    </row>
    <row r="227" customFormat="false" ht="12.75" hidden="false" customHeight="false" outlineLevel="0" collapsed="false">
      <c r="A227" s="296"/>
      <c r="B227" s="303" t="n">
        <v>76.15</v>
      </c>
      <c r="C227" s="57" t="s">
        <v>255</v>
      </c>
      <c r="D227" s="304"/>
      <c r="E227" s="299" t="n">
        <v>43283</v>
      </c>
    </row>
    <row r="228" customFormat="false" ht="12.75" hidden="false" customHeight="false" outlineLevel="0" collapsed="false">
      <c r="A228" s="296"/>
      <c r="B228" s="303"/>
      <c r="C228" s="57" t="s">
        <v>166</v>
      </c>
      <c r="D228" s="304"/>
      <c r="E228" s="194"/>
    </row>
    <row r="229" customFormat="false" ht="12.75" hidden="false" customHeight="false" outlineLevel="0" collapsed="false">
      <c r="A229" s="296"/>
      <c r="B229" s="303" t="n">
        <v>29.55</v>
      </c>
      <c r="C229" s="57" t="s">
        <v>256</v>
      </c>
      <c r="D229" s="304"/>
      <c r="E229" s="299" t="n">
        <v>43295</v>
      </c>
    </row>
    <row r="230" customFormat="false" ht="12.75" hidden="false" customHeight="false" outlineLevel="0" collapsed="false">
      <c r="A230" s="296"/>
      <c r="B230" s="303"/>
      <c r="C230" s="57" t="s">
        <v>166</v>
      </c>
      <c r="D230" s="304"/>
      <c r="E230" s="194"/>
    </row>
    <row r="231" customFormat="false" ht="12.75" hidden="false" customHeight="false" outlineLevel="0" collapsed="false">
      <c r="A231" s="296"/>
      <c r="B231" s="297"/>
      <c r="C231" s="57"/>
      <c r="D231" s="304"/>
      <c r="E231" s="194"/>
    </row>
    <row r="232" customFormat="false" ht="12.75" hidden="false" customHeight="false" outlineLevel="0" collapsed="false">
      <c r="A232" s="294" t="s">
        <v>181</v>
      </c>
      <c r="B232" s="295" t="n">
        <f aca="false">B233</f>
        <v>98.65</v>
      </c>
      <c r="C232" s="57"/>
      <c r="D232" s="304"/>
      <c r="E232" s="194"/>
    </row>
    <row r="233" customFormat="false" ht="12.75" hidden="false" customHeight="false" outlineLevel="0" collapsed="false">
      <c r="A233" s="296" t="s">
        <v>20</v>
      </c>
      <c r="B233" s="303" t="n">
        <v>98.65</v>
      </c>
      <c r="C233" s="300" t="s">
        <v>173</v>
      </c>
      <c r="D233" s="306"/>
      <c r="E233" s="299" t="n">
        <v>43293</v>
      </c>
    </row>
    <row r="234" customFormat="false" ht="12.75" hidden="false" customHeight="false" outlineLevel="0" collapsed="false">
      <c r="A234" s="296"/>
      <c r="B234" s="303"/>
      <c r="C234" s="300" t="s">
        <v>183</v>
      </c>
      <c r="D234" s="306"/>
      <c r="E234" s="194"/>
    </row>
    <row r="235" customFormat="false" ht="12.75" hidden="false" customHeight="false" outlineLevel="0" collapsed="false">
      <c r="A235" s="328" t="s">
        <v>257</v>
      </c>
      <c r="B235" s="329" t="n">
        <f aca="false">B7+B196</f>
        <v>184223.83</v>
      </c>
      <c r="C235" s="330"/>
      <c r="D235" s="331"/>
      <c r="E235" s="328"/>
    </row>
    <row r="236" customFormat="false" ht="12.75" hidden="false" customHeight="false" outlineLevel="0" collapsed="false">
      <c r="A236" s="7"/>
      <c r="B236" s="107"/>
      <c r="C236" s="107"/>
      <c r="D236" s="107"/>
      <c r="E236" s="107"/>
    </row>
    <row r="237" customFormat="false" ht="12.75" hidden="false" customHeight="false" outlineLevel="0" collapsed="false">
      <c r="A237" s="107" t="s">
        <v>258</v>
      </c>
      <c r="B237" s="107"/>
      <c r="C237" s="107"/>
      <c r="D237" s="107"/>
      <c r="E237" s="107"/>
    </row>
    <row r="238" customFormat="false" ht="12.75" hidden="false" customHeight="false" outlineLevel="0" collapsed="false">
      <c r="A238" s="107"/>
      <c r="B238" s="107"/>
      <c r="C238" s="107"/>
      <c r="D238" s="107"/>
      <c r="E238" s="107"/>
    </row>
  </sheetData>
  <mergeCells count="41">
    <mergeCell ref="A2:E2"/>
    <mergeCell ref="A3:E3"/>
    <mergeCell ref="C5:D5"/>
    <mergeCell ref="C10:D10"/>
    <mergeCell ref="C12:D12"/>
    <mergeCell ref="C15:D15"/>
    <mergeCell ref="C16:D16"/>
    <mergeCell ref="C19:D19"/>
    <mergeCell ref="C30:D30"/>
    <mergeCell ref="C31:D31"/>
    <mergeCell ref="C40:D40"/>
    <mergeCell ref="C42:D42"/>
    <mergeCell ref="C45:D45"/>
    <mergeCell ref="C46:D46"/>
    <mergeCell ref="C49:D49"/>
    <mergeCell ref="C58:D58"/>
    <mergeCell ref="C59:D59"/>
    <mergeCell ref="C75:D75"/>
    <mergeCell ref="C77:D77"/>
    <mergeCell ref="C80:D80"/>
    <mergeCell ref="C81:D81"/>
    <mergeCell ref="C84:D84"/>
    <mergeCell ref="C87:D87"/>
    <mergeCell ref="C92:D92"/>
    <mergeCell ref="C105:D105"/>
    <mergeCell ref="C106:D106"/>
    <mergeCell ref="C113:D113"/>
    <mergeCell ref="C120:D120"/>
    <mergeCell ref="C138:D138"/>
    <mergeCell ref="C139:D139"/>
    <mergeCell ref="C143:D143"/>
    <mergeCell ref="C145:D145"/>
    <mergeCell ref="C148:D148"/>
    <mergeCell ref="C149:D149"/>
    <mergeCell ref="C152:D152"/>
    <mergeCell ref="C156:D156"/>
    <mergeCell ref="C185:D185"/>
    <mergeCell ref="C201:D201"/>
    <mergeCell ref="C204:D204"/>
    <mergeCell ref="C205:D205"/>
    <mergeCell ref="C212:D2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6.42"/>
    <col collapsed="false" customWidth="true" hidden="false" outlineLevel="0" max="9" min="9" style="0" width="15.85"/>
    <col collapsed="false" customWidth="true" hidden="false" outlineLevel="0" max="10" min="10" style="0" width="13.28"/>
  </cols>
  <sheetData>
    <row r="1" customFormat="false" ht="18.75" hidden="false" customHeight="true" outlineLevel="0" collapsed="false">
      <c r="A1" s="332" t="s">
        <v>2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</row>
    <row r="2" customFormat="false" ht="18.75" hidden="false" customHeight="false" outlineLevel="0" collapsed="false">
      <c r="A2" s="333"/>
      <c r="B2" s="333"/>
      <c r="C2" s="333"/>
      <c r="D2" s="333"/>
      <c r="E2" s="333"/>
      <c r="F2" s="333"/>
      <c r="G2" s="333"/>
      <c r="H2" s="334"/>
      <c r="I2" s="334"/>
      <c r="J2" s="334"/>
      <c r="K2" s="334"/>
    </row>
    <row r="3" customFormat="false" ht="15.75" hidden="false" customHeight="true" outlineLevel="0" collapsed="false">
      <c r="A3" s="335" t="s">
        <v>103</v>
      </c>
      <c r="B3" s="335" t="s">
        <v>85</v>
      </c>
      <c r="C3" s="336" t="s">
        <v>260</v>
      </c>
      <c r="D3" s="336" t="s">
        <v>261</v>
      </c>
      <c r="E3" s="336" t="s">
        <v>262</v>
      </c>
      <c r="F3" s="336" t="s">
        <v>263</v>
      </c>
      <c r="G3" s="337" t="s">
        <v>264</v>
      </c>
      <c r="H3" s="337" t="s">
        <v>265</v>
      </c>
      <c r="I3" s="337" t="s">
        <v>266</v>
      </c>
      <c r="J3" s="338" t="s">
        <v>267</v>
      </c>
      <c r="K3" s="338"/>
    </row>
    <row r="4" customFormat="false" ht="12.75" hidden="false" customHeight="false" outlineLevel="0" collapsed="false">
      <c r="A4" s="335"/>
      <c r="B4" s="335"/>
      <c r="C4" s="336"/>
      <c r="D4" s="336"/>
      <c r="E4" s="336"/>
      <c r="F4" s="336"/>
      <c r="G4" s="337"/>
      <c r="H4" s="337"/>
      <c r="I4" s="337"/>
      <c r="J4" s="339" t="s">
        <v>268</v>
      </c>
      <c r="K4" s="339" t="s">
        <v>269</v>
      </c>
    </row>
    <row r="5" customFormat="false" ht="12.75" hidden="false" customHeight="false" outlineLevel="0" collapsed="false">
      <c r="A5" s="335"/>
      <c r="B5" s="335"/>
      <c r="C5" s="336"/>
      <c r="D5" s="336"/>
      <c r="E5" s="336"/>
      <c r="F5" s="336"/>
      <c r="G5" s="337"/>
      <c r="H5" s="337"/>
      <c r="I5" s="337"/>
      <c r="J5" s="339"/>
      <c r="K5" s="339"/>
    </row>
    <row r="6" customFormat="false" ht="12.75" hidden="false" customHeight="false" outlineLevel="0" collapsed="false">
      <c r="A6" s="335"/>
      <c r="B6" s="335"/>
      <c r="C6" s="336"/>
      <c r="D6" s="336"/>
      <c r="E6" s="336"/>
      <c r="F6" s="336"/>
      <c r="G6" s="337"/>
      <c r="H6" s="337"/>
      <c r="I6" s="337"/>
      <c r="J6" s="339"/>
      <c r="K6" s="339"/>
    </row>
    <row r="7" customFormat="false" ht="12.75" hidden="false" customHeight="false" outlineLevel="0" collapsed="false">
      <c r="A7" s="335"/>
      <c r="B7" s="335"/>
      <c r="C7" s="336"/>
      <c r="D7" s="336"/>
      <c r="E7" s="336"/>
      <c r="F7" s="336"/>
      <c r="G7" s="337"/>
      <c r="H7" s="337"/>
      <c r="I7" s="337"/>
      <c r="J7" s="339"/>
      <c r="K7" s="339"/>
    </row>
    <row r="8" customFormat="false" ht="12.75" hidden="false" customHeight="false" outlineLevel="0" collapsed="false">
      <c r="A8" s="340" t="s">
        <v>270</v>
      </c>
      <c r="B8" s="341" t="s">
        <v>271</v>
      </c>
      <c r="C8" s="342" t="s">
        <v>272</v>
      </c>
      <c r="D8" s="343" t="s">
        <v>273</v>
      </c>
      <c r="E8" s="343" t="s">
        <v>274</v>
      </c>
      <c r="F8" s="343" t="s">
        <v>275</v>
      </c>
      <c r="G8" s="344" t="s">
        <v>276</v>
      </c>
      <c r="H8" s="343" t="s">
        <v>277</v>
      </c>
      <c r="I8" s="345" t="s">
        <v>278</v>
      </c>
      <c r="J8" s="345" t="s">
        <v>279</v>
      </c>
      <c r="K8" s="345" t="s">
        <v>280</v>
      </c>
    </row>
    <row r="9" customFormat="false" ht="12.75" hidden="false" customHeight="false" outlineLevel="0" collapsed="false">
      <c r="A9" s="346" t="s">
        <v>281</v>
      </c>
      <c r="B9" s="347"/>
      <c r="C9" s="348" t="s">
        <v>282</v>
      </c>
      <c r="D9" s="349" t="n">
        <f aca="false">D10</f>
        <v>285588.88</v>
      </c>
      <c r="E9" s="349" t="n">
        <f aca="false">E10</f>
        <v>521304.26</v>
      </c>
      <c r="F9" s="349" t="n">
        <f aca="false">F10</f>
        <v>306859.3</v>
      </c>
      <c r="G9" s="350"/>
      <c r="H9" s="351"/>
      <c r="I9" s="352"/>
      <c r="J9" s="352" t="n">
        <f aca="false">J10</f>
        <v>335630.57</v>
      </c>
      <c r="K9" s="352"/>
    </row>
    <row r="10" customFormat="false" ht="13.5" hidden="false" customHeight="false" outlineLevel="0" collapsed="false">
      <c r="A10" s="353"/>
      <c r="B10" s="354" t="s">
        <v>283</v>
      </c>
      <c r="C10" s="355" t="s">
        <v>284</v>
      </c>
      <c r="D10" s="356" t="n">
        <f aca="false">D11+D14+D23</f>
        <v>285588.88</v>
      </c>
      <c r="E10" s="356" t="n">
        <f aca="false">E11+E14+E23</f>
        <v>521304.26</v>
      </c>
      <c r="F10" s="356" t="n">
        <f aca="false">F11+F14+F23</f>
        <v>306859.3</v>
      </c>
      <c r="G10" s="356"/>
      <c r="H10" s="357"/>
      <c r="I10" s="358"/>
      <c r="J10" s="358" t="n">
        <f aca="false">J11+J14+J23</f>
        <v>335630.57</v>
      </c>
      <c r="K10" s="359"/>
    </row>
    <row r="11" customFormat="false" ht="51" hidden="false" customHeight="false" outlineLevel="0" collapsed="false">
      <c r="A11" s="360"/>
      <c r="B11" s="361"/>
      <c r="C11" s="362" t="s">
        <v>285</v>
      </c>
      <c r="D11" s="363" t="n">
        <v>0</v>
      </c>
      <c r="E11" s="363" t="n">
        <v>48258.5</v>
      </c>
      <c r="F11" s="363" t="n">
        <v>0</v>
      </c>
      <c r="G11" s="364" t="s">
        <v>286</v>
      </c>
      <c r="H11" s="365" t="s">
        <v>287</v>
      </c>
      <c r="I11" s="366" t="s">
        <v>288</v>
      </c>
      <c r="J11" s="367" t="n">
        <v>0</v>
      </c>
      <c r="K11" s="368" t="n">
        <v>0</v>
      </c>
    </row>
    <row r="12" customFormat="false" ht="77.25" hidden="false" customHeight="true" outlineLevel="0" collapsed="false">
      <c r="A12" s="369"/>
      <c r="B12" s="370"/>
      <c r="C12" s="371" t="s">
        <v>289</v>
      </c>
      <c r="D12" s="372" t="s">
        <v>290</v>
      </c>
      <c r="E12" s="372"/>
      <c r="F12" s="372"/>
      <c r="G12" s="372"/>
      <c r="H12" s="372"/>
      <c r="I12" s="372"/>
      <c r="J12" s="372"/>
      <c r="K12" s="372"/>
    </row>
    <row r="13" customFormat="false" ht="13.5" hidden="false" customHeight="true" outlineLevel="0" collapsed="false">
      <c r="A13" s="373"/>
      <c r="B13" s="374"/>
      <c r="C13" s="375" t="s">
        <v>291</v>
      </c>
      <c r="D13" s="376" t="s">
        <v>292</v>
      </c>
      <c r="E13" s="376"/>
      <c r="F13" s="376"/>
      <c r="G13" s="376"/>
      <c r="H13" s="376"/>
      <c r="I13" s="376"/>
      <c r="J13" s="376"/>
      <c r="K13" s="376"/>
    </row>
    <row r="14" customFormat="false" ht="51" hidden="false" customHeight="false" outlineLevel="0" collapsed="false">
      <c r="A14" s="377"/>
      <c r="B14" s="370"/>
      <c r="C14" s="378" t="s">
        <v>293</v>
      </c>
      <c r="D14" s="379" t="n">
        <v>285588.88</v>
      </c>
      <c r="E14" s="379" t="n">
        <v>317623.78</v>
      </c>
      <c r="F14" s="379" t="n">
        <v>306859.3</v>
      </c>
      <c r="G14" s="380" t="s">
        <v>294</v>
      </c>
      <c r="H14" s="381" t="s">
        <v>295</v>
      </c>
      <c r="I14" s="366" t="s">
        <v>296</v>
      </c>
      <c r="J14" s="382" t="n">
        <v>335630.57</v>
      </c>
      <c r="K14" s="383" t="n">
        <v>0.969</v>
      </c>
    </row>
    <row r="15" customFormat="false" ht="63.75" hidden="false" customHeight="true" outlineLevel="0" collapsed="false">
      <c r="A15" s="377"/>
      <c r="B15" s="370"/>
      <c r="C15" s="371" t="s">
        <v>289</v>
      </c>
      <c r="D15" s="372" t="s">
        <v>297</v>
      </c>
      <c r="E15" s="372"/>
      <c r="F15" s="372"/>
      <c r="G15" s="372"/>
      <c r="H15" s="372"/>
      <c r="I15" s="372"/>
      <c r="J15" s="372"/>
      <c r="K15" s="372"/>
    </row>
    <row r="16" customFormat="false" ht="54.75" hidden="false" customHeight="true" outlineLevel="0" collapsed="false">
      <c r="A16" s="377"/>
      <c r="B16" s="374"/>
      <c r="C16" s="375" t="s">
        <v>291</v>
      </c>
      <c r="D16" s="384" t="s">
        <v>298</v>
      </c>
      <c r="E16" s="384"/>
      <c r="F16" s="384"/>
      <c r="G16" s="384"/>
      <c r="H16" s="384"/>
      <c r="I16" s="384"/>
      <c r="J16" s="384"/>
      <c r="K16" s="384"/>
    </row>
    <row r="17" customFormat="false" ht="45" hidden="false" customHeight="false" outlineLevel="0" collapsed="false">
      <c r="A17" s="385"/>
      <c r="B17" s="361"/>
      <c r="C17" s="362" t="s">
        <v>299</v>
      </c>
      <c r="D17" s="363" t="n">
        <v>100000</v>
      </c>
      <c r="E17" s="363" t="n">
        <v>89109.22</v>
      </c>
      <c r="F17" s="363" t="n">
        <v>13658.26</v>
      </c>
      <c r="G17" s="386" t="s">
        <v>300</v>
      </c>
      <c r="H17" s="365" t="s">
        <v>295</v>
      </c>
      <c r="I17" s="387" t="s">
        <v>301</v>
      </c>
      <c r="J17" s="367" t="n">
        <v>19158.63</v>
      </c>
      <c r="K17" s="388" t="n">
        <v>18.1</v>
      </c>
    </row>
    <row r="18" customFormat="false" ht="12.75" hidden="false" customHeight="true" outlineLevel="0" collapsed="false">
      <c r="A18" s="385"/>
      <c r="B18" s="370"/>
      <c r="C18" s="371" t="s">
        <v>289</v>
      </c>
      <c r="D18" s="372" t="s">
        <v>302</v>
      </c>
      <c r="E18" s="372"/>
      <c r="F18" s="372"/>
      <c r="G18" s="372"/>
      <c r="H18" s="372"/>
      <c r="I18" s="372"/>
      <c r="J18" s="372"/>
      <c r="K18" s="372"/>
    </row>
    <row r="19" customFormat="false" ht="13.5" hidden="false" customHeight="true" outlineLevel="0" collapsed="false">
      <c r="A19" s="385"/>
      <c r="B19" s="374"/>
      <c r="C19" s="375" t="s">
        <v>291</v>
      </c>
      <c r="D19" s="372" t="s">
        <v>303</v>
      </c>
      <c r="E19" s="372"/>
      <c r="F19" s="372"/>
      <c r="G19" s="372"/>
      <c r="H19" s="372"/>
      <c r="I19" s="372"/>
      <c r="J19" s="372"/>
      <c r="K19" s="372"/>
    </row>
    <row r="20" customFormat="false" ht="38.25" hidden="false" customHeight="false" outlineLevel="0" collapsed="false">
      <c r="A20" s="385"/>
      <c r="B20" s="361"/>
      <c r="C20" s="362" t="s">
        <v>304</v>
      </c>
      <c r="D20" s="363" t="n">
        <v>41087</v>
      </c>
      <c r="E20" s="363" t="n">
        <v>41087</v>
      </c>
      <c r="F20" s="363" t="n">
        <v>0</v>
      </c>
      <c r="G20" s="386" t="s">
        <v>305</v>
      </c>
      <c r="H20" s="365" t="s">
        <v>295</v>
      </c>
      <c r="I20" s="389" t="s">
        <v>306</v>
      </c>
      <c r="J20" s="367" t="n">
        <v>0</v>
      </c>
      <c r="K20" s="388" t="n">
        <f aca="false">F20*100/E20</f>
        <v>0</v>
      </c>
    </row>
    <row r="21" customFormat="false" ht="48.75" hidden="false" customHeight="true" outlineLevel="0" collapsed="false">
      <c r="A21" s="385"/>
      <c r="B21" s="370"/>
      <c r="C21" s="371" t="s">
        <v>289</v>
      </c>
      <c r="D21" s="372" t="s">
        <v>307</v>
      </c>
      <c r="E21" s="372"/>
      <c r="F21" s="372"/>
      <c r="G21" s="372"/>
      <c r="H21" s="372"/>
      <c r="I21" s="372"/>
      <c r="J21" s="372"/>
      <c r="K21" s="372"/>
    </row>
    <row r="22" customFormat="false" ht="13.5" hidden="false" customHeight="true" outlineLevel="0" collapsed="false">
      <c r="A22" s="385"/>
      <c r="B22" s="374"/>
      <c r="C22" s="375" t="s">
        <v>291</v>
      </c>
      <c r="D22" s="372" t="s">
        <v>303</v>
      </c>
      <c r="E22" s="372"/>
      <c r="F22" s="372"/>
      <c r="G22" s="372"/>
      <c r="H22" s="372"/>
      <c r="I22" s="372"/>
      <c r="J22" s="372"/>
      <c r="K22" s="372"/>
    </row>
    <row r="23" customFormat="false" ht="67.5" hidden="false" customHeight="false" outlineLevel="0" collapsed="false">
      <c r="A23" s="385"/>
      <c r="B23" s="361"/>
      <c r="C23" s="362" t="s">
        <v>308</v>
      </c>
      <c r="D23" s="363" t="n">
        <v>0</v>
      </c>
      <c r="E23" s="363" t="n">
        <v>155421.98</v>
      </c>
      <c r="F23" s="363" t="n">
        <v>0</v>
      </c>
      <c r="G23" s="386" t="s">
        <v>309</v>
      </c>
      <c r="H23" s="365" t="s">
        <v>310</v>
      </c>
      <c r="I23" s="387" t="s">
        <v>311</v>
      </c>
      <c r="J23" s="367" t="n">
        <v>0</v>
      </c>
      <c r="K23" s="388" t="n">
        <f aca="false">F23*100/E23</f>
        <v>0</v>
      </c>
    </row>
    <row r="24" customFormat="false" ht="54" hidden="false" customHeight="true" outlineLevel="0" collapsed="false">
      <c r="A24" s="385"/>
      <c r="B24" s="370"/>
      <c r="C24" s="371" t="s">
        <v>289</v>
      </c>
      <c r="D24" s="372" t="s">
        <v>312</v>
      </c>
      <c r="E24" s="372"/>
      <c r="F24" s="372"/>
      <c r="G24" s="372"/>
      <c r="H24" s="372"/>
      <c r="I24" s="372"/>
      <c r="J24" s="372"/>
      <c r="K24" s="372"/>
    </row>
    <row r="25" customFormat="false" ht="13.5" hidden="false" customHeight="true" outlineLevel="0" collapsed="false">
      <c r="A25" s="385"/>
      <c r="B25" s="374"/>
      <c r="C25" s="375" t="s">
        <v>291</v>
      </c>
      <c r="D25" s="372" t="s">
        <v>313</v>
      </c>
      <c r="E25" s="372"/>
      <c r="F25" s="372"/>
      <c r="G25" s="372"/>
      <c r="H25" s="372"/>
      <c r="I25" s="372"/>
      <c r="J25" s="372"/>
      <c r="K25" s="372"/>
    </row>
    <row r="26" customFormat="false" ht="12.75" hidden="false" customHeight="true" outlineLevel="0" collapsed="false">
      <c r="A26" s="390" t="s">
        <v>83</v>
      </c>
      <c r="B26" s="390"/>
      <c r="C26" s="390"/>
      <c r="D26" s="391" t="n">
        <f aca="false">D11+D14+D23</f>
        <v>285588.88</v>
      </c>
      <c r="E26" s="391" t="n">
        <f aca="false">E11+E14+E23</f>
        <v>521304.26</v>
      </c>
      <c r="F26" s="391" t="n">
        <f aca="false">F11+F14+F23</f>
        <v>306859.3</v>
      </c>
      <c r="G26" s="391"/>
      <c r="H26" s="391"/>
      <c r="I26" s="392"/>
      <c r="J26" s="393" t="n">
        <f aca="false">J9</f>
        <v>335630.57</v>
      </c>
      <c r="K26" s="394"/>
    </row>
    <row r="27" customFormat="false" ht="12.75" hidden="false" customHeight="false" outlineLevel="0" collapsed="false">
      <c r="A27" s="395"/>
      <c r="B27" s="396"/>
      <c r="C27" s="397"/>
      <c r="D27" s="398"/>
      <c r="E27" s="398"/>
      <c r="F27" s="398"/>
      <c r="G27" s="398"/>
      <c r="H27" s="399"/>
      <c r="I27" s="399"/>
      <c r="J27" s="399"/>
      <c r="K27" s="400"/>
    </row>
    <row r="28" customFormat="false" ht="12.75" hidden="false" customHeight="false" outlineLevel="0" collapsed="false">
      <c r="A28" s="395"/>
      <c r="B28" s="401" t="s">
        <v>314</v>
      </c>
      <c r="C28" s="401"/>
      <c r="D28" s="401"/>
      <c r="E28" s="401"/>
      <c r="F28" s="401"/>
      <c r="G28" s="401"/>
      <c r="H28" s="401"/>
      <c r="I28" s="401"/>
      <c r="J28" s="398"/>
      <c r="K28" s="398"/>
    </row>
    <row r="29" customFormat="false" ht="12.75" hidden="false" customHeight="true" outlineLevel="0" collapsed="false">
      <c r="A29" s="395"/>
      <c r="B29" s="402"/>
      <c r="C29" s="402"/>
      <c r="D29" s="402"/>
      <c r="E29" s="402"/>
      <c r="F29" s="402"/>
      <c r="G29" s="402"/>
      <c r="H29" s="398"/>
      <c r="I29" s="398"/>
      <c r="J29" s="398"/>
      <c r="K29" s="398"/>
    </row>
    <row r="30" customFormat="false" ht="12.75" hidden="false" customHeight="false" outlineLevel="0" collapsed="false">
      <c r="A30" s="395"/>
      <c r="B30" s="396"/>
      <c r="C30" s="397"/>
      <c r="D30" s="398"/>
      <c r="E30" s="398"/>
      <c r="F30" s="398"/>
      <c r="G30" s="398"/>
      <c r="H30" s="398"/>
      <c r="I30" s="398"/>
      <c r="J30" s="398"/>
      <c r="K30" s="398"/>
    </row>
    <row r="31" customFormat="false" ht="12.75" hidden="false" customHeight="false" outlineLevel="0" collapsed="false">
      <c r="A31" s="395"/>
      <c r="B31" s="396"/>
      <c r="C31" s="403" t="s">
        <v>315</v>
      </c>
      <c r="D31" s="404"/>
      <c r="E31" s="398"/>
      <c r="F31" s="398"/>
      <c r="G31" s="398"/>
      <c r="H31" s="398"/>
      <c r="I31" s="398"/>
      <c r="J31" s="398"/>
      <c r="K31" s="398"/>
    </row>
  </sheetData>
  <mergeCells count="29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D12:K12"/>
    <mergeCell ref="D13:K13"/>
    <mergeCell ref="D15:K15"/>
    <mergeCell ref="D16:K16"/>
    <mergeCell ref="A17:A19"/>
    <mergeCell ref="D18:K18"/>
    <mergeCell ref="D19:K19"/>
    <mergeCell ref="A20:A22"/>
    <mergeCell ref="D21:K21"/>
    <mergeCell ref="D22:K22"/>
    <mergeCell ref="A23:A25"/>
    <mergeCell ref="D24:K24"/>
    <mergeCell ref="D25:K25"/>
    <mergeCell ref="A26:C26"/>
    <mergeCell ref="B28:I28"/>
    <mergeCell ref="B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56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7" min="6" style="0" width="13.7"/>
    <col collapsed="false" customWidth="true" hidden="false" outlineLevel="0" max="9" min="8" style="0" width="11.42"/>
  </cols>
  <sheetData>
    <row r="1" customFormat="false" ht="18.75" hidden="false" customHeight="false" outlineLevel="0" collapsed="false">
      <c r="A1" s="405" t="s">
        <v>316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</row>
    <row r="2" customFormat="false" ht="16.5" hidden="false" customHeight="false" outlineLevel="0" collapsed="false">
      <c r="A2" s="40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</row>
    <row r="3" customFormat="false" ht="12.75" hidden="false" customHeight="true" outlineLevel="0" collapsed="false">
      <c r="A3" s="407" t="s">
        <v>103</v>
      </c>
      <c r="B3" s="408" t="s">
        <v>85</v>
      </c>
      <c r="C3" s="409" t="s">
        <v>317</v>
      </c>
      <c r="D3" s="409" t="s">
        <v>261</v>
      </c>
      <c r="E3" s="409" t="s">
        <v>318</v>
      </c>
      <c r="F3" s="409" t="s">
        <v>319</v>
      </c>
      <c r="G3" s="410" t="s">
        <v>320</v>
      </c>
      <c r="H3" s="410" t="s">
        <v>321</v>
      </c>
      <c r="I3" s="410" t="s">
        <v>265</v>
      </c>
      <c r="J3" s="410" t="s">
        <v>322</v>
      </c>
      <c r="K3" s="411" t="s">
        <v>267</v>
      </c>
      <c r="L3" s="411"/>
    </row>
    <row r="4" customFormat="false" ht="12.75" hidden="false" customHeight="false" outlineLevel="0" collapsed="false">
      <c r="A4" s="407"/>
      <c r="B4" s="408"/>
      <c r="C4" s="409"/>
      <c r="D4" s="409"/>
      <c r="E4" s="409"/>
      <c r="F4" s="409"/>
      <c r="G4" s="410"/>
      <c r="H4" s="410"/>
      <c r="I4" s="410"/>
      <c r="J4" s="410"/>
      <c r="K4" s="411"/>
      <c r="L4" s="411"/>
    </row>
    <row r="5" customFormat="false" ht="12.75" hidden="false" customHeight="true" outlineLevel="0" collapsed="false">
      <c r="A5" s="407"/>
      <c r="B5" s="408"/>
      <c r="C5" s="409"/>
      <c r="D5" s="409"/>
      <c r="E5" s="409"/>
      <c r="F5" s="409"/>
      <c r="G5" s="410"/>
      <c r="H5" s="410"/>
      <c r="I5" s="410"/>
      <c r="J5" s="410"/>
      <c r="K5" s="336" t="s">
        <v>323</v>
      </c>
      <c r="L5" s="412" t="s">
        <v>269</v>
      </c>
    </row>
    <row r="6" customFormat="false" ht="12.75" hidden="false" customHeight="false" outlineLevel="0" collapsed="false">
      <c r="A6" s="407"/>
      <c r="B6" s="408"/>
      <c r="C6" s="409"/>
      <c r="D6" s="409"/>
      <c r="E6" s="409"/>
      <c r="F6" s="409"/>
      <c r="G6" s="410"/>
      <c r="H6" s="410"/>
      <c r="I6" s="410"/>
      <c r="J6" s="410"/>
      <c r="K6" s="336"/>
      <c r="L6" s="412"/>
    </row>
    <row r="7" customFormat="false" ht="12.75" hidden="false" customHeight="false" outlineLevel="0" collapsed="false">
      <c r="A7" s="413" t="s">
        <v>270</v>
      </c>
      <c r="B7" s="341" t="s">
        <v>271</v>
      </c>
      <c r="C7" s="342" t="s">
        <v>272</v>
      </c>
      <c r="D7" s="343" t="s">
        <v>273</v>
      </c>
      <c r="E7" s="343" t="s">
        <v>274</v>
      </c>
      <c r="F7" s="343" t="s">
        <v>275</v>
      </c>
      <c r="G7" s="344" t="s">
        <v>276</v>
      </c>
      <c r="H7" s="344" t="s">
        <v>277</v>
      </c>
      <c r="I7" s="343" t="s">
        <v>278</v>
      </c>
      <c r="J7" s="345" t="s">
        <v>279</v>
      </c>
      <c r="K7" s="345" t="s">
        <v>280</v>
      </c>
      <c r="L7" s="414" t="s">
        <v>324</v>
      </c>
    </row>
    <row r="8" customFormat="false" ht="25.5" hidden="false" customHeight="false" outlineLevel="0" collapsed="false">
      <c r="A8" s="415" t="s">
        <v>281</v>
      </c>
      <c r="B8" s="416" t="s">
        <v>325</v>
      </c>
      <c r="C8" s="417" t="s">
        <v>326</v>
      </c>
      <c r="D8" s="418" t="n">
        <f aca="false">D9</f>
        <v>12500</v>
      </c>
      <c r="E8" s="418" t="n">
        <f aca="false">E9</f>
        <v>12500</v>
      </c>
      <c r="F8" s="418" t="n">
        <f aca="false">F9</f>
        <v>0</v>
      </c>
      <c r="G8" s="419" t="n">
        <f aca="false">G9</f>
        <v>0</v>
      </c>
      <c r="H8" s="420"/>
      <c r="I8" s="421"/>
      <c r="J8" s="422" t="n">
        <f aca="false">J9</f>
        <v>0</v>
      </c>
      <c r="K8" s="422" t="n">
        <f aca="false">K9</f>
        <v>0</v>
      </c>
      <c r="L8" s="423" t="s">
        <v>327</v>
      </c>
    </row>
    <row r="9" customFormat="false" ht="35.25" hidden="false" customHeight="false" outlineLevel="0" collapsed="false">
      <c r="A9" s="424"/>
      <c r="B9" s="425"/>
      <c r="C9" s="426" t="s">
        <v>328</v>
      </c>
      <c r="D9" s="427" t="n">
        <v>12500</v>
      </c>
      <c r="E9" s="427" t="n">
        <v>12500</v>
      </c>
      <c r="F9" s="427" t="n">
        <v>0</v>
      </c>
      <c r="G9" s="428" t="n">
        <v>0</v>
      </c>
      <c r="H9" s="429" t="s">
        <v>329</v>
      </c>
      <c r="I9" s="430"/>
      <c r="J9" s="431" t="n">
        <v>0</v>
      </c>
      <c r="K9" s="432" t="n">
        <v>0</v>
      </c>
      <c r="L9" s="433" t="s">
        <v>327</v>
      </c>
    </row>
    <row r="10" customFormat="false" ht="13.5" hidden="false" customHeight="true" outlineLevel="0" collapsed="false">
      <c r="A10" s="434" t="s">
        <v>83</v>
      </c>
      <c r="B10" s="434"/>
      <c r="C10" s="434"/>
      <c r="D10" s="435" t="n">
        <f aca="false">D8</f>
        <v>12500</v>
      </c>
      <c r="E10" s="436" t="n">
        <f aca="false">E8</f>
        <v>12500</v>
      </c>
      <c r="F10" s="436" t="n">
        <f aca="false">F8</f>
        <v>0</v>
      </c>
      <c r="G10" s="436" t="n">
        <f aca="false">G8</f>
        <v>0</v>
      </c>
      <c r="H10" s="436" t="s">
        <v>28</v>
      </c>
      <c r="I10" s="436"/>
      <c r="J10" s="437" t="n">
        <f aca="false">J8</f>
        <v>0</v>
      </c>
      <c r="K10" s="437" t="n">
        <f aca="false">K8</f>
        <v>0</v>
      </c>
      <c r="L10" s="438" t="n">
        <v>0</v>
      </c>
    </row>
    <row r="11" customFormat="false" ht="12.75" hidden="false" customHeight="false" outlineLevel="0" collapsed="false">
      <c r="A11" s="395"/>
      <c r="B11" s="396"/>
      <c r="C11" s="397"/>
      <c r="D11" s="398"/>
      <c r="E11" s="398"/>
      <c r="F11" s="398"/>
      <c r="G11" s="398"/>
      <c r="H11" s="398"/>
      <c r="I11" s="439"/>
      <c r="J11" s="399"/>
      <c r="K11" s="399"/>
      <c r="L11" s="399"/>
    </row>
    <row r="12" customFormat="false" ht="12.75" hidden="false" customHeight="false" outlineLevel="0" collapsed="false">
      <c r="A12" s="395"/>
      <c r="B12" s="396"/>
      <c r="C12" s="397"/>
      <c r="D12" s="398"/>
      <c r="E12" s="398"/>
      <c r="F12" s="398"/>
      <c r="G12" s="398"/>
      <c r="H12" s="398"/>
      <c r="I12" s="440"/>
      <c r="J12" s="398"/>
      <c r="K12" s="398"/>
      <c r="L12" s="398"/>
    </row>
    <row r="13" customFormat="false" ht="12.75" hidden="false" customHeight="false" outlineLevel="0" collapsed="false">
      <c r="A13" s="395"/>
      <c r="B13" s="396"/>
      <c r="C13" s="441" t="s">
        <v>330</v>
      </c>
      <c r="D13" s="442"/>
      <c r="E13" s="442"/>
      <c r="F13" s="442"/>
      <c r="G13" s="443"/>
      <c r="H13" s="443"/>
      <c r="I13" s="398"/>
      <c r="J13" s="398"/>
      <c r="K13" s="398"/>
      <c r="L13" s="398"/>
    </row>
  </sheetData>
  <mergeCells count="15">
    <mergeCell ref="A1:L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L4"/>
    <mergeCell ref="K5:K6"/>
    <mergeCell ref="L5:L6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Barbara Truszkiewicz</cp:lastModifiedBy>
  <cp:lastPrinted>2018-07-26T09:59:15Z</cp:lastPrinted>
  <dcterms:modified xsi:type="dcterms:W3CDTF">2018-08-29T13:15:00Z</dcterms:modified>
  <cp:revision>0</cp:revision>
  <dc:subject/>
  <dc:title/>
</cp:coreProperties>
</file>